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03" uniqueCount="558">
  <si>
    <t xml:space="preserve">Statistische Berichte</t>
  </si>
  <si>
    <t xml:space="preserve">Tourismus, Gastgewerbe</t>
  </si>
  <si>
    <t xml:space="preserve">G IV - m</t>
  </si>
  <si>
    <t xml:space="preserve">Tourismus</t>
  </si>
  <si>
    <t xml:space="preserve">in Mecklenburg-Vorpommern</t>
  </si>
  <si>
    <t xml:space="preserve">Juni 2015</t>
  </si>
  <si>
    <t xml:space="preserve">(vorläufige Ergebnisse)</t>
  </si>
  <si>
    <t xml:space="preserve">Bestell-Nr.:</t>
  </si>
  <si>
    <t xml:space="preserve">G413 2015 06</t>
  </si>
  <si>
    <t xml:space="preserve">Herausgabe:</t>
  </si>
  <si>
    <t xml:space="preserve">24. August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Juni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Januar - Juni 2015</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uni
2015</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6" width="5.71"/>
    <col collapsed="false" customWidth="true" hidden="false" outlineLevel="0" max="5" min="5" style="101" width="7.7"/>
    <col collapsed="false" customWidth="true" hidden="false" outlineLevel="0" max="7" min="6" style="226" width="5.71"/>
    <col collapsed="false" customWidth="true" hidden="false" outlineLevel="0" max="8" min="8" style="101" width="7.7"/>
    <col collapsed="false" customWidth="true" hidden="false" outlineLevel="0" max="9" min="9" style="226" width="6.28"/>
    <col collapsed="false" customWidth="true" hidden="false" outlineLevel="0" max="10" min="10" style="101" width="8.28"/>
    <col collapsed="false" customWidth="true" hidden="false" outlineLevel="0" max="11" min="11" style="226" width="6.28"/>
    <col collapsed="false" customWidth="true" hidden="false" outlineLevel="0" max="12" min="12" style="226"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270</v>
      </c>
      <c r="B2" s="190"/>
      <c r="C2" s="191" t="s">
        <v>56</v>
      </c>
      <c r="D2" s="191"/>
      <c r="E2" s="191"/>
      <c r="F2" s="191"/>
      <c r="G2" s="191"/>
      <c r="H2" s="191"/>
      <c r="I2" s="191"/>
      <c r="J2" s="191"/>
      <c r="K2" s="191"/>
      <c r="L2" s="191"/>
    </row>
    <row r="3" customFormat="false" ht="11.45" hidden="false" customHeight="true" outlineLevel="0" collapsed="false">
      <c r="A3" s="107" t="s">
        <v>113</v>
      </c>
      <c r="B3" s="108" t="s">
        <v>271</v>
      </c>
      <c r="C3" s="131" t="s">
        <v>5</v>
      </c>
      <c r="D3" s="131"/>
      <c r="E3" s="131"/>
      <c r="F3" s="131"/>
      <c r="G3" s="131"/>
      <c r="H3" s="132" t="s">
        <v>139</v>
      </c>
      <c r="I3" s="132"/>
      <c r="J3" s="132"/>
      <c r="K3" s="132"/>
      <c r="L3" s="132"/>
    </row>
    <row r="4" s="192" customFormat="true" ht="11.45" hidden="false" customHeight="true" outlineLevel="0" collapsed="false">
      <c r="A4" s="107"/>
      <c r="B4" s="108"/>
      <c r="C4" s="130" t="s">
        <v>115</v>
      </c>
      <c r="D4" s="130"/>
      <c r="E4" s="130" t="s">
        <v>116</v>
      </c>
      <c r="F4" s="130"/>
      <c r="G4" s="130" t="s">
        <v>140</v>
      </c>
      <c r="H4" s="130" t="s">
        <v>115</v>
      </c>
      <c r="I4" s="130"/>
      <c r="J4" s="130" t="s">
        <v>116</v>
      </c>
      <c r="K4" s="130"/>
      <c r="L4" s="132" t="s">
        <v>140</v>
      </c>
    </row>
    <row r="5" s="192"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2"/>
    </row>
    <row r="6" s="192" customFormat="true" ht="11.45" hidden="false" customHeight="true" outlineLevel="0" collapsed="false">
      <c r="A6" s="107"/>
      <c r="B6" s="108"/>
      <c r="C6" s="130"/>
      <c r="D6" s="130"/>
      <c r="E6" s="130"/>
      <c r="F6" s="130"/>
      <c r="G6" s="130"/>
      <c r="H6" s="130"/>
      <c r="I6" s="130"/>
      <c r="J6" s="130"/>
      <c r="K6" s="130"/>
      <c r="L6" s="132"/>
    </row>
    <row r="7" s="192" customFormat="true" ht="11.45" hidden="false" customHeight="true" outlineLevel="0" collapsed="false">
      <c r="A7" s="107"/>
      <c r="B7" s="108"/>
      <c r="C7" s="130"/>
      <c r="D7" s="130"/>
      <c r="E7" s="130"/>
      <c r="F7" s="130"/>
      <c r="G7" s="130"/>
      <c r="H7" s="130"/>
      <c r="I7" s="130"/>
      <c r="J7" s="130"/>
      <c r="K7" s="130"/>
      <c r="L7" s="132"/>
    </row>
    <row r="8" s="192" customFormat="true" ht="11.45" hidden="false" customHeight="true" outlineLevel="0" collapsed="false">
      <c r="A8" s="107"/>
      <c r="B8" s="108"/>
      <c r="C8" s="130"/>
      <c r="D8" s="130"/>
      <c r="E8" s="130"/>
      <c r="F8" s="130"/>
      <c r="G8" s="130"/>
      <c r="H8" s="130"/>
      <c r="I8" s="130"/>
      <c r="J8" s="130"/>
      <c r="K8" s="130"/>
      <c r="L8" s="132"/>
    </row>
    <row r="9" s="192" customFormat="true" ht="11.45" hidden="false" customHeight="true" outlineLevel="0" collapsed="false">
      <c r="A9" s="107"/>
      <c r="B9" s="108"/>
      <c r="C9" s="130"/>
      <c r="D9" s="130"/>
      <c r="E9" s="130"/>
      <c r="F9" s="130"/>
      <c r="G9" s="130"/>
      <c r="H9" s="130"/>
      <c r="I9" s="130"/>
      <c r="J9" s="130"/>
      <c r="K9" s="130"/>
      <c r="L9" s="132"/>
    </row>
    <row r="10" s="192" customFormat="true" ht="11.45" hidden="false" customHeight="true" outlineLevel="0" collapsed="false">
      <c r="A10" s="107"/>
      <c r="B10" s="108"/>
      <c r="C10" s="130"/>
      <c r="D10" s="130"/>
      <c r="E10" s="130"/>
      <c r="F10" s="130"/>
      <c r="G10" s="130"/>
      <c r="H10" s="130"/>
      <c r="I10" s="130"/>
      <c r="J10" s="130"/>
      <c r="K10" s="130"/>
      <c r="L10" s="132"/>
    </row>
    <row r="11" s="192"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2"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7"/>
      <c r="D13" s="139"/>
      <c r="E13" s="227"/>
      <c r="F13" s="139"/>
      <c r="G13" s="139"/>
      <c r="H13" s="227"/>
      <c r="I13" s="139"/>
      <c r="J13" s="227"/>
      <c r="K13" s="139"/>
      <c r="L13" s="139"/>
    </row>
    <row r="14" s="192" customFormat="true" ht="11.45" hidden="false" customHeight="true" outlineLevel="0" collapsed="false">
      <c r="A14" s="174" t="str">
        <f aca="false">IF(C14&lt;&gt;"",COUNTA($C14:C$14),"")</f>
        <v/>
      </c>
      <c r="B14" s="228" t="s">
        <v>272</v>
      </c>
      <c r="C14" s="227"/>
      <c r="D14" s="139"/>
      <c r="E14" s="227"/>
      <c r="F14" s="139"/>
      <c r="G14" s="139"/>
      <c r="H14" s="227"/>
      <c r="I14" s="139"/>
      <c r="J14" s="227"/>
      <c r="K14" s="139"/>
      <c r="L14" s="139"/>
    </row>
    <row r="15" s="192" customFormat="true" ht="11.45" hidden="false" customHeight="true" outlineLevel="0" collapsed="false">
      <c r="A15" s="174" t="n">
        <f aca="false">IF(C15&lt;&gt;"",COUNTA($C$14:C15),"")</f>
        <v>1</v>
      </c>
      <c r="B15" s="229" t="s">
        <v>273</v>
      </c>
      <c r="C15" s="227" t="n">
        <v>3182</v>
      </c>
      <c r="D15" s="139" t="n">
        <v>2.8</v>
      </c>
      <c r="E15" s="227" t="n">
        <v>13964</v>
      </c>
      <c r="F15" s="139" t="n">
        <v>8.4</v>
      </c>
      <c r="G15" s="139" t="n">
        <v>4.4</v>
      </c>
      <c r="H15" s="227" t="n">
        <v>12867</v>
      </c>
      <c r="I15" s="139" t="n">
        <v>-11.9</v>
      </c>
      <c r="J15" s="227" t="n">
        <v>64196</v>
      </c>
      <c r="K15" s="139" t="n">
        <v>-0.6</v>
      </c>
      <c r="L15" s="139" t="n">
        <v>5</v>
      </c>
      <c r="M15" s="203"/>
    </row>
    <row r="16" customFormat="false" ht="11.45" hidden="false" customHeight="true" outlineLevel="0" collapsed="false">
      <c r="A16" s="174" t="n">
        <f aca="false">IF(C16&lt;&gt;"",COUNTA($C$14:C16),"")</f>
        <v>2</v>
      </c>
      <c r="B16" s="229" t="s">
        <v>274</v>
      </c>
      <c r="C16" s="227" t="s">
        <v>22</v>
      </c>
      <c r="D16" s="139" t="s">
        <v>22</v>
      </c>
      <c r="E16" s="227" t="s">
        <v>22</v>
      </c>
      <c r="F16" s="139" t="s">
        <v>22</v>
      </c>
      <c r="G16" s="139" t="s">
        <v>22</v>
      </c>
      <c r="H16" s="227" t="s">
        <v>22</v>
      </c>
      <c r="I16" s="139" t="s">
        <v>22</v>
      </c>
      <c r="J16" s="227" t="s">
        <v>22</v>
      </c>
      <c r="K16" s="139" t="s">
        <v>22</v>
      </c>
      <c r="L16" s="139" t="s">
        <v>22</v>
      </c>
      <c r="M16" s="119"/>
    </row>
    <row r="17" customFormat="false" ht="11.45" hidden="false" customHeight="true" outlineLevel="0" collapsed="false">
      <c r="A17" s="174" t="n">
        <f aca="false">IF(C17&lt;&gt;"",COUNTA($C$14:C17),"")</f>
        <v>3</v>
      </c>
      <c r="B17" s="229" t="s">
        <v>275</v>
      </c>
      <c r="C17" s="227" t="n">
        <v>16857</v>
      </c>
      <c r="D17" s="139" t="n">
        <v>0.6</v>
      </c>
      <c r="E17" s="227" t="n">
        <v>66213</v>
      </c>
      <c r="F17" s="139" t="n">
        <v>-6.2</v>
      </c>
      <c r="G17" s="139" t="n">
        <v>3.9</v>
      </c>
      <c r="H17" s="227" t="n">
        <v>54551</v>
      </c>
      <c r="I17" s="139" t="n">
        <v>5.6</v>
      </c>
      <c r="J17" s="227" t="n">
        <v>213232</v>
      </c>
      <c r="K17" s="139" t="n">
        <v>1.6</v>
      </c>
      <c r="L17" s="139" t="n">
        <v>3.9</v>
      </c>
      <c r="M17" s="119"/>
    </row>
    <row r="18" s="192" customFormat="true" ht="11.45" hidden="false" customHeight="true" outlineLevel="0" collapsed="false">
      <c r="A18" s="174" t="str">
        <f aca="false">IF(C18&lt;&gt;"",COUNTA($C$14:C18),"")</f>
        <v/>
      </c>
      <c r="B18" s="230"/>
      <c r="C18" s="227"/>
      <c r="D18" s="139"/>
      <c r="E18" s="227"/>
      <c r="F18" s="139"/>
      <c r="G18" s="139"/>
      <c r="H18" s="227"/>
      <c r="I18" s="139"/>
      <c r="J18" s="227"/>
      <c r="K18" s="139"/>
      <c r="L18" s="139"/>
      <c r="M18" s="203"/>
    </row>
    <row r="19" customFormat="false" ht="11.45" hidden="false" customHeight="true" outlineLevel="0" collapsed="false">
      <c r="A19" s="174" t="str">
        <f aca="false">IF(C19&lt;&gt;"",COUNTA($C$14:C19),"")</f>
        <v/>
      </c>
      <c r="B19" s="228" t="s">
        <v>276</v>
      </c>
      <c r="C19" s="227"/>
      <c r="D19" s="139"/>
      <c r="E19" s="227"/>
      <c r="F19" s="139"/>
      <c r="G19" s="139"/>
      <c r="H19" s="227"/>
      <c r="I19" s="139"/>
      <c r="J19" s="227"/>
      <c r="K19" s="139"/>
      <c r="L19" s="139"/>
      <c r="M19" s="119"/>
    </row>
    <row r="20" customFormat="false" ht="11.45" hidden="false" customHeight="true" outlineLevel="0" collapsed="false">
      <c r="A20" s="174" t="n">
        <f aca="false">IF(C20&lt;&gt;"",COUNTA($C$14:C20),"")</f>
        <v>4</v>
      </c>
      <c r="B20" s="229" t="s">
        <v>277</v>
      </c>
      <c r="C20" s="227" t="n">
        <v>4024</v>
      </c>
      <c r="D20" s="139" t="n">
        <v>-11.4</v>
      </c>
      <c r="E20" s="227" t="n">
        <v>19394</v>
      </c>
      <c r="F20" s="139" t="n">
        <v>-0.4</v>
      </c>
      <c r="G20" s="139" t="n">
        <v>4.8</v>
      </c>
      <c r="H20" s="227" t="n">
        <v>19175</v>
      </c>
      <c r="I20" s="139" t="n">
        <v>-9.1</v>
      </c>
      <c r="J20" s="227" t="n">
        <v>72316</v>
      </c>
      <c r="K20" s="139" t="n">
        <v>-4.4</v>
      </c>
      <c r="L20" s="139" t="n">
        <v>3.8</v>
      </c>
      <c r="M20" s="119"/>
    </row>
    <row r="21" customFormat="false" ht="11.45" hidden="false" customHeight="true" outlineLevel="0" collapsed="false">
      <c r="A21" s="174" t="n">
        <f aca="false">IF(C21&lt;&gt;"",COUNTA($C$14:C21),"")</f>
        <v>5</v>
      </c>
      <c r="B21" s="229" t="s">
        <v>278</v>
      </c>
      <c r="C21" s="227" t="n">
        <v>5951</v>
      </c>
      <c r="D21" s="139" t="n">
        <v>-7</v>
      </c>
      <c r="E21" s="227" t="n">
        <v>39258</v>
      </c>
      <c r="F21" s="139" t="n">
        <v>-2.8</v>
      </c>
      <c r="G21" s="139" t="n">
        <v>6.6</v>
      </c>
      <c r="H21" s="227" t="n">
        <v>22984</v>
      </c>
      <c r="I21" s="139" t="n">
        <v>0.2</v>
      </c>
      <c r="J21" s="227" t="n">
        <v>141615</v>
      </c>
      <c r="K21" s="139" t="n">
        <v>5.4</v>
      </c>
      <c r="L21" s="139" t="n">
        <v>6.2</v>
      </c>
      <c r="M21" s="119"/>
    </row>
    <row r="22" customFormat="false" ht="11.45" hidden="false" customHeight="true" outlineLevel="0" collapsed="false">
      <c r="A22" s="174" t="n">
        <f aca="false">IF(C22&lt;&gt;"",COUNTA($C$14:C22),"")</f>
        <v>6</v>
      </c>
      <c r="B22" s="229" t="s">
        <v>279</v>
      </c>
      <c r="C22" s="227" t="n">
        <v>44527</v>
      </c>
      <c r="D22" s="139" t="n">
        <v>-9</v>
      </c>
      <c r="E22" s="227" t="n">
        <v>202721</v>
      </c>
      <c r="F22" s="139" t="n">
        <v>-1.3</v>
      </c>
      <c r="G22" s="139" t="n">
        <v>4.6</v>
      </c>
      <c r="H22" s="227" t="n">
        <v>189453</v>
      </c>
      <c r="I22" s="139" t="n">
        <v>2.7</v>
      </c>
      <c r="J22" s="227" t="n">
        <v>760790</v>
      </c>
      <c r="K22" s="139" t="n">
        <v>5.2</v>
      </c>
      <c r="L22" s="139" t="n">
        <v>4</v>
      </c>
      <c r="M22" s="119"/>
    </row>
    <row r="23" customFormat="false" ht="11.45" hidden="false" customHeight="true" outlineLevel="0" collapsed="false">
      <c r="A23" s="174" t="n">
        <f aca="false">IF(C23&lt;&gt;"",COUNTA($C$14:C23),"")</f>
        <v>7</v>
      </c>
      <c r="B23" s="229" t="s">
        <v>280</v>
      </c>
      <c r="C23" s="227" t="n">
        <v>5666</v>
      </c>
      <c r="D23" s="139" t="n">
        <v>2.8</v>
      </c>
      <c r="E23" s="227" t="n">
        <v>27528</v>
      </c>
      <c r="F23" s="139" t="n">
        <v>-11.2</v>
      </c>
      <c r="G23" s="139" t="n">
        <v>4.9</v>
      </c>
      <c r="H23" s="227" t="n">
        <v>18952</v>
      </c>
      <c r="I23" s="139" t="n">
        <v>9.7</v>
      </c>
      <c r="J23" s="227" t="n">
        <v>95349</v>
      </c>
      <c r="K23" s="139" t="n">
        <v>-6.2</v>
      </c>
      <c r="L23" s="139" t="n">
        <v>5</v>
      </c>
      <c r="M23" s="119"/>
    </row>
    <row r="24" customFormat="false" ht="11.45" hidden="false" customHeight="true" outlineLevel="0" collapsed="false">
      <c r="A24" s="174" t="n">
        <f aca="false">IF(C24&lt;&gt;"",COUNTA($C$14:C24),"")</f>
        <v>8</v>
      </c>
      <c r="B24" s="229" t="s">
        <v>281</v>
      </c>
      <c r="C24" s="227" t="n">
        <v>8056</v>
      </c>
      <c r="D24" s="139" t="n">
        <v>-21</v>
      </c>
      <c r="E24" s="227" t="n">
        <v>36944</v>
      </c>
      <c r="F24" s="139" t="n">
        <v>-13.1</v>
      </c>
      <c r="G24" s="139" t="n">
        <v>4.6</v>
      </c>
      <c r="H24" s="227" t="n">
        <v>26989</v>
      </c>
      <c r="I24" s="139" t="n">
        <v>-16.8</v>
      </c>
      <c r="J24" s="227" t="n">
        <v>104443</v>
      </c>
      <c r="K24" s="139" t="n">
        <v>-13</v>
      </c>
      <c r="L24" s="139" t="n">
        <v>3.9</v>
      </c>
      <c r="M24" s="119"/>
    </row>
    <row r="25" s="192" customFormat="true" ht="11.45" hidden="false" customHeight="true" outlineLevel="0" collapsed="false">
      <c r="A25" s="174" t="n">
        <f aca="false">IF(C25&lt;&gt;"",COUNTA($C$14:C25),"")</f>
        <v>9</v>
      </c>
      <c r="B25" s="229" t="s">
        <v>282</v>
      </c>
      <c r="C25" s="227" t="n">
        <v>9089</v>
      </c>
      <c r="D25" s="139" t="n">
        <v>-7.3</v>
      </c>
      <c r="E25" s="227" t="n">
        <v>51893</v>
      </c>
      <c r="F25" s="139" t="n">
        <v>1.9</v>
      </c>
      <c r="G25" s="139" t="n">
        <v>5.7</v>
      </c>
      <c r="H25" s="227" t="n">
        <v>33421</v>
      </c>
      <c r="I25" s="139" t="n">
        <v>5</v>
      </c>
      <c r="J25" s="227" t="n">
        <v>172410</v>
      </c>
      <c r="K25" s="139" t="n">
        <v>8</v>
      </c>
      <c r="L25" s="139" t="n">
        <v>5.2</v>
      </c>
      <c r="M25" s="203"/>
    </row>
    <row r="26" customFormat="false" ht="11.45" hidden="false" customHeight="true" outlineLevel="0" collapsed="false">
      <c r="A26" s="174" t="n">
        <f aca="false">IF(C26&lt;&gt;"",COUNTA($C$14:C26),"")</f>
        <v>10</v>
      </c>
      <c r="B26" s="229" t="s">
        <v>283</v>
      </c>
      <c r="C26" s="227" t="n">
        <v>3593</v>
      </c>
      <c r="D26" s="139" t="n">
        <v>13.7</v>
      </c>
      <c r="E26" s="227" t="n">
        <v>17568</v>
      </c>
      <c r="F26" s="139" t="n">
        <v>5.6</v>
      </c>
      <c r="G26" s="139" t="n">
        <v>4.9</v>
      </c>
      <c r="H26" s="227" t="n">
        <v>13459</v>
      </c>
      <c r="I26" s="139" t="n">
        <v>24.8</v>
      </c>
      <c r="J26" s="227" t="n">
        <v>57818</v>
      </c>
      <c r="K26" s="139" t="n">
        <v>19</v>
      </c>
      <c r="L26" s="139" t="n">
        <v>4.3</v>
      </c>
      <c r="M26" s="119"/>
    </row>
    <row r="27" customFormat="false" ht="11.45" hidden="false" customHeight="true" outlineLevel="0" collapsed="false">
      <c r="A27" s="174" t="n">
        <f aca="false">IF(C27&lt;&gt;"",COUNTA($C$14:C27),"")</f>
        <v>11</v>
      </c>
      <c r="B27" s="229" t="s">
        <v>284</v>
      </c>
      <c r="C27" s="227" t="n">
        <v>5081</v>
      </c>
      <c r="D27" s="139" t="n">
        <v>-15.8</v>
      </c>
      <c r="E27" s="227" t="n">
        <v>26944</v>
      </c>
      <c r="F27" s="139" t="n">
        <v>-4.2</v>
      </c>
      <c r="G27" s="139" t="n">
        <v>5.3</v>
      </c>
      <c r="H27" s="227" t="n">
        <v>13893</v>
      </c>
      <c r="I27" s="139" t="n">
        <v>-1.6</v>
      </c>
      <c r="J27" s="227" t="n">
        <v>63951</v>
      </c>
      <c r="K27" s="139" t="n">
        <v>6.5</v>
      </c>
      <c r="L27" s="139" t="n">
        <v>4.6</v>
      </c>
      <c r="M27" s="119"/>
    </row>
    <row r="28" s="192" customFormat="true" ht="11.45" hidden="false" customHeight="true" outlineLevel="0" collapsed="false">
      <c r="A28" s="174" t="n">
        <f aca="false">IF(C28&lt;&gt;"",COUNTA($C$14:C28),"")</f>
        <v>12</v>
      </c>
      <c r="B28" s="229" t="s">
        <v>285</v>
      </c>
      <c r="C28" s="227" t="n">
        <v>5008</v>
      </c>
      <c r="D28" s="139" t="n">
        <v>-6.2</v>
      </c>
      <c r="E28" s="227" t="n">
        <v>24358</v>
      </c>
      <c r="F28" s="139" t="n">
        <v>-7.5</v>
      </c>
      <c r="G28" s="139" t="n">
        <v>4.9</v>
      </c>
      <c r="H28" s="227" t="n">
        <v>22931</v>
      </c>
      <c r="I28" s="139" t="n">
        <v>7.6</v>
      </c>
      <c r="J28" s="227" t="n">
        <v>85407</v>
      </c>
      <c r="K28" s="139" t="n">
        <v>1.2</v>
      </c>
      <c r="L28" s="139" t="n">
        <v>3.7</v>
      </c>
      <c r="M28" s="203"/>
    </row>
    <row r="29" customFormat="false" ht="11.45" hidden="false" customHeight="true" outlineLevel="0" collapsed="false">
      <c r="A29" s="174" t="n">
        <f aca="false">IF(C29&lt;&gt;"",COUNTA($C$14:C29),"")</f>
        <v>13</v>
      </c>
      <c r="B29" s="229" t="s">
        <v>286</v>
      </c>
      <c r="C29" s="227" t="n">
        <v>32412</v>
      </c>
      <c r="D29" s="139" t="n">
        <v>-7.2</v>
      </c>
      <c r="E29" s="227" t="n">
        <v>179436</v>
      </c>
      <c r="F29" s="139" t="n">
        <v>0.7</v>
      </c>
      <c r="G29" s="139" t="n">
        <v>5.5</v>
      </c>
      <c r="H29" s="227" t="n">
        <v>147046</v>
      </c>
      <c r="I29" s="139" t="n">
        <v>-1.9</v>
      </c>
      <c r="J29" s="227" t="n">
        <v>673599</v>
      </c>
      <c r="K29" s="139" t="n">
        <v>0.1</v>
      </c>
      <c r="L29" s="139" t="n">
        <v>4.6</v>
      </c>
      <c r="M29" s="119"/>
    </row>
    <row r="30" customFormat="false" ht="11.45" hidden="false" customHeight="true" outlineLevel="0" collapsed="false">
      <c r="A30" s="174" t="n">
        <f aca="false">IF(C30&lt;&gt;"",COUNTA($C$14:C30),"")</f>
        <v>14</v>
      </c>
      <c r="B30" s="229" t="s">
        <v>287</v>
      </c>
      <c r="C30" s="227" t="n">
        <v>5352</v>
      </c>
      <c r="D30" s="139" t="n">
        <v>-5.3</v>
      </c>
      <c r="E30" s="227" t="n">
        <v>38190</v>
      </c>
      <c r="F30" s="139" t="n">
        <v>2</v>
      </c>
      <c r="G30" s="139" t="n">
        <v>7.1</v>
      </c>
      <c r="H30" s="227" t="n">
        <v>20718</v>
      </c>
      <c r="I30" s="139" t="n">
        <v>13.8</v>
      </c>
      <c r="J30" s="227" t="n">
        <v>145153</v>
      </c>
      <c r="K30" s="139" t="n">
        <v>9.9</v>
      </c>
      <c r="L30" s="139" t="n">
        <v>7</v>
      </c>
      <c r="M30" s="119"/>
    </row>
    <row r="31" customFormat="false" ht="11.45" hidden="false" customHeight="true" outlineLevel="0" collapsed="false">
      <c r="A31" s="174" t="n">
        <f aca="false">IF(C31&lt;&gt;"",COUNTA($C$14:C31),"")</f>
        <v>15</v>
      </c>
      <c r="B31" s="229" t="s">
        <v>288</v>
      </c>
      <c r="C31" s="227" t="n">
        <v>1824</v>
      </c>
      <c r="D31" s="139" t="n">
        <v>-1.4</v>
      </c>
      <c r="E31" s="227" t="n">
        <v>6105</v>
      </c>
      <c r="F31" s="139" t="n">
        <v>-3.6</v>
      </c>
      <c r="G31" s="139" t="n">
        <v>3.3</v>
      </c>
      <c r="H31" s="227" t="n">
        <v>5294</v>
      </c>
      <c r="I31" s="139" t="n">
        <v>-13.6</v>
      </c>
      <c r="J31" s="227" t="n">
        <v>17015</v>
      </c>
      <c r="K31" s="139" t="n">
        <v>-15.9</v>
      </c>
      <c r="L31" s="139" t="n">
        <v>3.2</v>
      </c>
      <c r="M31" s="119"/>
    </row>
    <row r="32" s="192" customFormat="true" ht="11.45" hidden="false" customHeight="true" outlineLevel="0" collapsed="false">
      <c r="A32" s="174" t="n">
        <f aca="false">IF(C32&lt;&gt;"",COUNTA($C$14:C32),"")</f>
        <v>16</v>
      </c>
      <c r="B32" s="229" t="s">
        <v>289</v>
      </c>
      <c r="C32" s="227" t="n">
        <v>1888</v>
      </c>
      <c r="D32" s="139" t="n">
        <v>-8</v>
      </c>
      <c r="E32" s="227" t="n">
        <v>8692</v>
      </c>
      <c r="F32" s="139" t="n">
        <v>-15.1</v>
      </c>
      <c r="G32" s="139" t="n">
        <v>4.6</v>
      </c>
      <c r="H32" s="227" t="n">
        <v>6041</v>
      </c>
      <c r="I32" s="139" t="n">
        <v>-22.8</v>
      </c>
      <c r="J32" s="227" t="n">
        <v>26389</v>
      </c>
      <c r="K32" s="139" t="n">
        <v>-21.6</v>
      </c>
      <c r="L32" s="139" t="n">
        <v>4.4</v>
      </c>
      <c r="M32" s="203"/>
    </row>
    <row r="33" customFormat="false" ht="11.45" hidden="false" customHeight="true" outlineLevel="0" collapsed="false">
      <c r="A33" s="174" t="n">
        <f aca="false">IF(C33&lt;&gt;"",COUNTA($C$14:C33),"")</f>
        <v>17</v>
      </c>
      <c r="B33" s="229" t="s">
        <v>290</v>
      </c>
      <c r="C33" s="227" t="n">
        <v>3853</v>
      </c>
      <c r="D33" s="139" t="n">
        <v>-31.7</v>
      </c>
      <c r="E33" s="227" t="n">
        <v>18181</v>
      </c>
      <c r="F33" s="139" t="n">
        <v>-28.6</v>
      </c>
      <c r="G33" s="139" t="n">
        <v>4.7</v>
      </c>
      <c r="H33" s="227" t="n">
        <v>14049</v>
      </c>
      <c r="I33" s="139" t="n">
        <v>-9.2</v>
      </c>
      <c r="J33" s="227" t="n">
        <v>66446</v>
      </c>
      <c r="K33" s="139" t="n">
        <v>-24.7</v>
      </c>
      <c r="L33" s="139" t="n">
        <v>4.7</v>
      </c>
      <c r="M33" s="119"/>
    </row>
    <row r="34" customFormat="false" ht="11.45" hidden="false" customHeight="true" outlineLevel="0" collapsed="false">
      <c r="A34" s="174" t="n">
        <f aca="false">IF(C34&lt;&gt;"",COUNTA($C$14:C34),"")</f>
        <v>18</v>
      </c>
      <c r="B34" s="229" t="s">
        <v>291</v>
      </c>
      <c r="C34" s="227" t="n">
        <v>7101</v>
      </c>
      <c r="D34" s="139" t="n">
        <v>-11.8</v>
      </c>
      <c r="E34" s="227" t="n">
        <v>44096</v>
      </c>
      <c r="F34" s="139" t="n">
        <v>-8.5</v>
      </c>
      <c r="G34" s="139" t="n">
        <v>6.2</v>
      </c>
      <c r="H34" s="227" t="n">
        <v>24460</v>
      </c>
      <c r="I34" s="139" t="n">
        <v>-0.7</v>
      </c>
      <c r="J34" s="227" t="n">
        <v>145760</v>
      </c>
      <c r="K34" s="139" t="n">
        <v>-0.2</v>
      </c>
      <c r="L34" s="139" t="n">
        <v>6</v>
      </c>
      <c r="M34" s="119"/>
    </row>
    <row r="35" customFormat="false" ht="11.45" hidden="false" customHeight="true" outlineLevel="0" collapsed="false">
      <c r="A35" s="174" t="n">
        <f aca="false">IF(C35&lt;&gt;"",COUNTA($C$14:C35),"")</f>
        <v>19</v>
      </c>
      <c r="B35" s="229" t="s">
        <v>292</v>
      </c>
      <c r="C35" s="227" t="n">
        <v>9036</v>
      </c>
      <c r="D35" s="139" t="n">
        <v>-16.1</v>
      </c>
      <c r="E35" s="227" t="n">
        <v>43655</v>
      </c>
      <c r="F35" s="139" t="n">
        <v>-11.1</v>
      </c>
      <c r="G35" s="139" t="n">
        <v>4.8</v>
      </c>
      <c r="H35" s="227" t="n">
        <v>29751</v>
      </c>
      <c r="I35" s="139" t="n">
        <v>3</v>
      </c>
      <c r="J35" s="227" t="n">
        <v>145018</v>
      </c>
      <c r="K35" s="139" t="n">
        <v>1.5</v>
      </c>
      <c r="L35" s="139" t="n">
        <v>4.9</v>
      </c>
      <c r="M35" s="119"/>
    </row>
    <row r="36" customFormat="false" ht="11.45" hidden="false" customHeight="true" outlineLevel="0" collapsed="false">
      <c r="A36" s="174" t="n">
        <f aca="false">IF(C36&lt;&gt;"",COUNTA($C$14:C36),"")</f>
        <v>20</v>
      </c>
      <c r="B36" s="229" t="s">
        <v>293</v>
      </c>
      <c r="C36" s="227" t="n">
        <v>15342</v>
      </c>
      <c r="D36" s="139" t="n">
        <v>-11</v>
      </c>
      <c r="E36" s="227" t="n">
        <v>80165</v>
      </c>
      <c r="F36" s="139" t="n">
        <v>-6.7</v>
      </c>
      <c r="G36" s="139" t="n">
        <v>5.2</v>
      </c>
      <c r="H36" s="227" t="n">
        <v>57410</v>
      </c>
      <c r="I36" s="139" t="n">
        <v>-4.4</v>
      </c>
      <c r="J36" s="227" t="n">
        <v>274619</v>
      </c>
      <c r="K36" s="139" t="n">
        <v>-1.6</v>
      </c>
      <c r="L36" s="139" t="n">
        <v>4.8</v>
      </c>
      <c r="M36" s="119"/>
    </row>
    <row r="37" customFormat="false" ht="11.45" hidden="false" customHeight="true" outlineLevel="0" collapsed="false">
      <c r="A37" s="174" t="n">
        <f aca="false">IF(C37&lt;&gt;"",COUNTA($C$14:C37),"")</f>
        <v>21</v>
      </c>
      <c r="B37" s="229" t="s">
        <v>294</v>
      </c>
      <c r="C37" s="227" t="n">
        <v>1702</v>
      </c>
      <c r="D37" s="139" t="n">
        <v>-29.2</v>
      </c>
      <c r="E37" s="227" t="n">
        <v>9375</v>
      </c>
      <c r="F37" s="139" t="n">
        <v>-29.8</v>
      </c>
      <c r="G37" s="139" t="n">
        <v>5.5</v>
      </c>
      <c r="H37" s="227" t="n">
        <v>4530</v>
      </c>
      <c r="I37" s="139" t="n">
        <v>-3.7</v>
      </c>
      <c r="J37" s="227" t="n">
        <v>20850</v>
      </c>
      <c r="K37" s="139" t="n">
        <v>-10</v>
      </c>
      <c r="L37" s="139" t="n">
        <v>4.6</v>
      </c>
      <c r="M37" s="119"/>
    </row>
    <row r="38" s="192" customFormat="true" ht="11.45" hidden="false" customHeight="true" outlineLevel="0" collapsed="false">
      <c r="A38" s="174" t="n">
        <f aca="false">IF(C38&lt;&gt;"",COUNTA($C$14:C38),"")</f>
        <v>22</v>
      </c>
      <c r="B38" s="229" t="s">
        <v>295</v>
      </c>
      <c r="C38" s="227" t="n">
        <v>7838</v>
      </c>
      <c r="D38" s="139" t="n">
        <v>-10.5</v>
      </c>
      <c r="E38" s="227" t="n">
        <v>47058</v>
      </c>
      <c r="F38" s="139" t="n">
        <v>3.2</v>
      </c>
      <c r="G38" s="139" t="n">
        <v>6</v>
      </c>
      <c r="H38" s="227" t="n">
        <v>26802</v>
      </c>
      <c r="I38" s="139" t="n">
        <v>2.5</v>
      </c>
      <c r="J38" s="227" t="n">
        <v>149027</v>
      </c>
      <c r="K38" s="139" t="n">
        <v>3.8</v>
      </c>
      <c r="L38" s="139" t="n">
        <v>5.6</v>
      </c>
      <c r="M38" s="203"/>
    </row>
    <row r="39" customFormat="false" ht="11.45" hidden="false" customHeight="true" outlineLevel="0" collapsed="false">
      <c r="A39" s="174" t="n">
        <f aca="false">IF(C39&lt;&gt;"",COUNTA($C$14:C39),"")</f>
        <v>23</v>
      </c>
      <c r="B39" s="229" t="s">
        <v>296</v>
      </c>
      <c r="C39" s="227" t="n">
        <v>7197</v>
      </c>
      <c r="D39" s="139" t="n">
        <v>-24.7</v>
      </c>
      <c r="E39" s="227" t="n">
        <v>41089</v>
      </c>
      <c r="F39" s="139" t="n">
        <v>-35.9</v>
      </c>
      <c r="G39" s="139" t="n">
        <v>5.7</v>
      </c>
      <c r="H39" s="227" t="n">
        <v>19963</v>
      </c>
      <c r="I39" s="139" t="n">
        <v>-1.8</v>
      </c>
      <c r="J39" s="227" t="n">
        <v>127540</v>
      </c>
      <c r="K39" s="139" t="n">
        <v>-12.3</v>
      </c>
      <c r="L39" s="139" t="n">
        <v>6.4</v>
      </c>
      <c r="M39" s="119"/>
    </row>
    <row r="40" customFormat="false" ht="11.45" hidden="false" customHeight="true" outlineLevel="0" collapsed="false">
      <c r="A40" s="174" t="n">
        <f aca="false">IF(C40&lt;&gt;"",COUNTA($C$14:C40),"")</f>
        <v>24</v>
      </c>
      <c r="B40" s="229" t="s">
        <v>297</v>
      </c>
      <c r="C40" s="227" t="n">
        <v>6264</v>
      </c>
      <c r="D40" s="139" t="n">
        <v>-5.9</v>
      </c>
      <c r="E40" s="227" t="n">
        <v>18772</v>
      </c>
      <c r="F40" s="139" t="n">
        <v>-14.4</v>
      </c>
      <c r="G40" s="139" t="n">
        <v>3</v>
      </c>
      <c r="H40" s="227" t="n">
        <v>17690</v>
      </c>
      <c r="I40" s="139" t="n">
        <v>-0.6</v>
      </c>
      <c r="J40" s="227" t="n">
        <v>47396</v>
      </c>
      <c r="K40" s="139" t="n">
        <v>-5.9</v>
      </c>
      <c r="L40" s="139" t="n">
        <v>2.7</v>
      </c>
      <c r="M40" s="119"/>
    </row>
    <row r="41" s="101" customFormat="true" ht="11.45" hidden="false" customHeight="true" outlineLevel="0" collapsed="false">
      <c r="A41" s="174" t="n">
        <f aca="false">IF(C41&lt;&gt;"",COUNTA($C$14:C41),"")</f>
        <v>25</v>
      </c>
      <c r="B41" s="229" t="s">
        <v>298</v>
      </c>
      <c r="C41" s="227" t="n">
        <v>35437</v>
      </c>
      <c r="D41" s="139" t="n">
        <v>-11.7</v>
      </c>
      <c r="E41" s="227" t="n">
        <v>108879</v>
      </c>
      <c r="F41" s="139" t="n">
        <v>-11.2</v>
      </c>
      <c r="G41" s="139" t="n">
        <v>3.1</v>
      </c>
      <c r="H41" s="227" t="n">
        <v>171890</v>
      </c>
      <c r="I41" s="139" t="n">
        <v>-1.5</v>
      </c>
      <c r="J41" s="227" t="n">
        <v>468686</v>
      </c>
      <c r="K41" s="139" t="n">
        <v>-1.2</v>
      </c>
      <c r="L41" s="139" t="n">
        <v>2.7</v>
      </c>
      <c r="M41" s="204"/>
    </row>
    <row r="42" s="192" customFormat="true" ht="11.45" hidden="false" customHeight="true" outlineLevel="0" collapsed="false">
      <c r="A42" s="174" t="n">
        <f aca="false">IF(C42&lt;&gt;"",COUNTA($C$14:C42),"")</f>
        <v>26</v>
      </c>
      <c r="B42" s="229" t="s">
        <v>299</v>
      </c>
      <c r="C42" s="227" t="n">
        <v>5201</v>
      </c>
      <c r="D42" s="139" t="n">
        <v>-6.5</v>
      </c>
      <c r="E42" s="227" t="n">
        <v>33707</v>
      </c>
      <c r="F42" s="139" t="n">
        <v>5.4</v>
      </c>
      <c r="G42" s="139" t="n">
        <v>6.5</v>
      </c>
      <c r="H42" s="227" t="n">
        <v>24082</v>
      </c>
      <c r="I42" s="139" t="n">
        <v>6.1</v>
      </c>
      <c r="J42" s="227" t="n">
        <v>141956</v>
      </c>
      <c r="K42" s="139" t="n">
        <v>20.2</v>
      </c>
      <c r="L42" s="139" t="n">
        <v>5.9</v>
      </c>
      <c r="M42" s="203"/>
    </row>
    <row r="43" customFormat="false" ht="11.45" hidden="false" customHeight="true" outlineLevel="0" collapsed="false">
      <c r="A43" s="174" t="n">
        <f aca="false">IF(C43&lt;&gt;"",COUNTA($C$14:C43),"")</f>
        <v>27</v>
      </c>
      <c r="B43" s="229" t="s">
        <v>300</v>
      </c>
      <c r="C43" s="227" t="n">
        <v>4491</v>
      </c>
      <c r="D43" s="139" t="n">
        <v>8.2</v>
      </c>
      <c r="E43" s="227" t="n">
        <v>23365</v>
      </c>
      <c r="F43" s="139" t="n">
        <v>29</v>
      </c>
      <c r="G43" s="139" t="n">
        <v>5.2</v>
      </c>
      <c r="H43" s="227" t="n">
        <v>13335</v>
      </c>
      <c r="I43" s="139" t="n">
        <v>27.4</v>
      </c>
      <c r="J43" s="227" t="n">
        <v>52761</v>
      </c>
      <c r="K43" s="139" t="n">
        <v>24.9</v>
      </c>
      <c r="L43" s="139" t="n">
        <v>4</v>
      </c>
      <c r="M43" s="119"/>
    </row>
    <row r="44" customFormat="false" ht="11.45" hidden="false" customHeight="true" outlineLevel="0" collapsed="false">
      <c r="A44" s="174" t="n">
        <f aca="false">IF(C44&lt;&gt;"",COUNTA($C$14:C44),"")</f>
        <v>28</v>
      </c>
      <c r="B44" s="229" t="s">
        <v>301</v>
      </c>
      <c r="C44" s="227" t="n">
        <v>17653</v>
      </c>
      <c r="D44" s="139" t="n">
        <v>-5.3</v>
      </c>
      <c r="E44" s="227" t="n">
        <v>87560</v>
      </c>
      <c r="F44" s="139" t="n">
        <v>1.4</v>
      </c>
      <c r="G44" s="139" t="n">
        <v>5</v>
      </c>
      <c r="H44" s="227" t="n">
        <v>80512</v>
      </c>
      <c r="I44" s="139" t="n">
        <v>4.7</v>
      </c>
      <c r="J44" s="227" t="n">
        <v>324191</v>
      </c>
      <c r="K44" s="139" t="n">
        <v>7.4</v>
      </c>
      <c r="L44" s="139" t="n">
        <v>4</v>
      </c>
    </row>
    <row r="45" customFormat="false" ht="11.45" hidden="false" customHeight="true" outlineLevel="0" collapsed="false">
      <c r="A45" s="174" t="str">
        <f aca="false">IF(C45&lt;&gt;"",COUNTA($C$14:C45),"")</f>
        <v/>
      </c>
      <c r="B45" s="229"/>
      <c r="C45" s="227"/>
      <c r="D45" s="139"/>
      <c r="E45" s="227"/>
      <c r="F45" s="139"/>
      <c r="G45" s="139"/>
      <c r="H45" s="227"/>
      <c r="I45" s="139"/>
      <c r="J45" s="227"/>
      <c r="K45" s="139"/>
      <c r="L45" s="139"/>
    </row>
    <row r="46" customFormat="false" ht="11.45" hidden="false" customHeight="true" outlineLevel="0" collapsed="false">
      <c r="A46" s="174" t="str">
        <f aca="false">IF(C46&lt;&gt;"",COUNTA($C$14:C46),"")</f>
        <v/>
      </c>
      <c r="B46" s="228" t="s">
        <v>302</v>
      </c>
      <c r="C46" s="227"/>
      <c r="D46" s="139"/>
      <c r="E46" s="227"/>
      <c r="F46" s="139"/>
      <c r="G46" s="139"/>
      <c r="H46" s="227"/>
      <c r="I46" s="139"/>
      <c r="J46" s="227"/>
      <c r="K46" s="139"/>
      <c r="L46" s="139"/>
    </row>
    <row r="47" customFormat="false" ht="11.45" hidden="false" customHeight="true" outlineLevel="0" collapsed="false">
      <c r="A47" s="174" t="n">
        <f aca="false">IF(C47&lt;&gt;"",COUNTA($C$14:C47),"")</f>
        <v>29</v>
      </c>
      <c r="B47" s="229" t="s">
        <v>303</v>
      </c>
      <c r="C47" s="227" t="n">
        <v>18899</v>
      </c>
      <c r="D47" s="139" t="n">
        <v>6.3</v>
      </c>
      <c r="E47" s="227" t="n">
        <v>100693</v>
      </c>
      <c r="F47" s="139" t="n">
        <v>8.9</v>
      </c>
      <c r="G47" s="139" t="n">
        <v>5.3</v>
      </c>
      <c r="H47" s="227" t="n">
        <v>79324</v>
      </c>
      <c r="I47" s="139" t="n">
        <v>10.8</v>
      </c>
      <c r="J47" s="227" t="n">
        <v>381327</v>
      </c>
      <c r="K47" s="139" t="n">
        <v>12.7</v>
      </c>
      <c r="L47" s="139" t="n">
        <v>4.8</v>
      </c>
    </row>
    <row r="48" customFormat="false" ht="11.45" hidden="false" customHeight="true" outlineLevel="0" collapsed="false">
      <c r="A48" s="174" t="n">
        <f aca="false">IF(C48&lt;&gt;"",COUNTA($C$14:C48),"")</f>
        <v>30</v>
      </c>
      <c r="B48" s="229" t="s">
        <v>304</v>
      </c>
      <c r="C48" s="227" t="n">
        <v>15473</v>
      </c>
      <c r="D48" s="139" t="n">
        <v>-11.2</v>
      </c>
      <c r="E48" s="227" t="n">
        <v>98826</v>
      </c>
      <c r="F48" s="139" t="n">
        <v>-3.7</v>
      </c>
      <c r="G48" s="139" t="n">
        <v>6.4</v>
      </c>
      <c r="H48" s="227" t="n">
        <v>56621</v>
      </c>
      <c r="I48" s="139" t="n">
        <v>3.6</v>
      </c>
      <c r="J48" s="227" t="n">
        <v>359072</v>
      </c>
      <c r="K48" s="139" t="n">
        <v>5.6</v>
      </c>
      <c r="L48" s="139" t="n">
        <v>6.3</v>
      </c>
    </row>
    <row r="49" customFormat="false" ht="11.45" hidden="false" customHeight="true" outlineLevel="0" collapsed="false">
      <c r="A49" s="174" t="n">
        <f aca="false">IF(C49&lt;&gt;"",COUNTA($C$14:C49),"")</f>
        <v>31</v>
      </c>
      <c r="B49" s="229" t="s">
        <v>305</v>
      </c>
      <c r="C49" s="227" t="n">
        <v>2510</v>
      </c>
      <c r="D49" s="139" t="n">
        <v>-8.5</v>
      </c>
      <c r="E49" s="227" t="n">
        <v>14290</v>
      </c>
      <c r="F49" s="139" t="n">
        <v>-6.9</v>
      </c>
      <c r="G49" s="139" t="n">
        <v>5.7</v>
      </c>
      <c r="H49" s="227" t="n">
        <v>12839</v>
      </c>
      <c r="I49" s="139" t="n">
        <v>2</v>
      </c>
      <c r="J49" s="227" t="n">
        <v>76968</v>
      </c>
      <c r="K49" s="139" t="n">
        <v>-0.9</v>
      </c>
      <c r="L49" s="139" t="n">
        <v>6</v>
      </c>
    </row>
    <row r="50" customFormat="false" ht="11.45" hidden="false" customHeight="true" outlineLevel="0" collapsed="false">
      <c r="A50" s="174" t="n">
        <f aca="false">IF(C50&lt;&gt;"",COUNTA($C$14:C50),"")</f>
        <v>32</v>
      </c>
      <c r="B50" s="229" t="s">
        <v>306</v>
      </c>
      <c r="C50" s="227" t="n">
        <v>44622</v>
      </c>
      <c r="D50" s="139" t="n">
        <v>-1.4</v>
      </c>
      <c r="E50" s="227" t="n">
        <v>242121</v>
      </c>
      <c r="F50" s="139" t="n">
        <v>-0.2</v>
      </c>
      <c r="G50" s="139" t="n">
        <v>5.4</v>
      </c>
      <c r="H50" s="227" t="n">
        <v>205387</v>
      </c>
      <c r="I50" s="139" t="n">
        <v>5.5</v>
      </c>
      <c r="J50" s="227" t="n">
        <v>907629</v>
      </c>
      <c r="K50" s="139" t="n">
        <v>1.6</v>
      </c>
      <c r="L50" s="139" t="n">
        <v>4.4</v>
      </c>
    </row>
    <row r="51" customFormat="false" ht="11.45" hidden="false" customHeight="true" outlineLevel="0" collapsed="false">
      <c r="A51" s="174" t="n">
        <f aca="false">IF(C51&lt;&gt;"",COUNTA($C$14:C51),"")</f>
        <v>33</v>
      </c>
      <c r="B51" s="229" t="s">
        <v>307</v>
      </c>
      <c r="C51" s="227" t="n">
        <v>16822</v>
      </c>
      <c r="D51" s="139" t="n">
        <v>1.9</v>
      </c>
      <c r="E51" s="227" t="n">
        <v>90949</v>
      </c>
      <c r="F51" s="139" t="n">
        <v>-7.8</v>
      </c>
      <c r="G51" s="139" t="n">
        <v>5.4</v>
      </c>
      <c r="H51" s="227" t="n">
        <v>64482</v>
      </c>
      <c r="I51" s="139" t="n">
        <v>3.4</v>
      </c>
      <c r="J51" s="227" t="n">
        <v>319946</v>
      </c>
      <c r="K51" s="139" t="n">
        <v>-1.7</v>
      </c>
      <c r="L51" s="139" t="n">
        <v>5</v>
      </c>
    </row>
    <row r="52" customFormat="false" ht="11.45" hidden="false" customHeight="true" outlineLevel="0" collapsed="false">
      <c r="A52" s="174" t="str">
        <f aca="false">IF(C52&lt;&gt;"",COUNTA($C$14:C52),"")</f>
        <v/>
      </c>
      <c r="B52" s="229"/>
      <c r="C52" s="227"/>
      <c r="D52" s="139"/>
      <c r="E52" s="227"/>
      <c r="F52" s="139"/>
      <c r="G52" s="139"/>
      <c r="H52" s="227"/>
      <c r="I52" s="139"/>
      <c r="J52" s="227"/>
      <c r="K52" s="139"/>
      <c r="L52" s="139"/>
    </row>
    <row r="53" customFormat="false" ht="11.45" hidden="false" customHeight="true" outlineLevel="0" collapsed="false">
      <c r="A53" s="174" t="str">
        <f aca="false">IF(C53&lt;&gt;"",COUNTA($C$14:C53),"")</f>
        <v/>
      </c>
      <c r="B53" s="228" t="s">
        <v>308</v>
      </c>
      <c r="C53" s="227"/>
      <c r="D53" s="139"/>
      <c r="E53" s="227"/>
      <c r="F53" s="139"/>
      <c r="G53" s="139"/>
      <c r="H53" s="227"/>
      <c r="I53" s="139"/>
      <c r="J53" s="227"/>
      <c r="K53" s="139"/>
      <c r="L53" s="139"/>
    </row>
    <row r="54" customFormat="false" ht="11.45" hidden="false" customHeight="true" outlineLevel="0" collapsed="false">
      <c r="A54" s="174" t="n">
        <f aca="false">IF(C54&lt;&gt;"",COUNTA($C$14:C54),"")</f>
        <v>34</v>
      </c>
      <c r="B54" s="229" t="s">
        <v>309</v>
      </c>
      <c r="C54" s="227" t="n">
        <v>1909</v>
      </c>
      <c r="D54" s="139" t="n">
        <v>-3.2</v>
      </c>
      <c r="E54" s="227" t="n">
        <v>4680</v>
      </c>
      <c r="F54" s="139" t="n">
        <v>-18.4</v>
      </c>
      <c r="G54" s="139" t="n">
        <v>2.5</v>
      </c>
      <c r="H54" s="227" t="n">
        <v>5008</v>
      </c>
      <c r="I54" s="139" t="n">
        <v>1.6</v>
      </c>
      <c r="J54" s="227" t="n">
        <v>13956</v>
      </c>
      <c r="K54" s="139" t="n">
        <v>-9</v>
      </c>
      <c r="L54" s="139" t="n">
        <v>2.8</v>
      </c>
    </row>
    <row r="55" customFormat="false" ht="11.45" hidden="false" customHeight="true" outlineLevel="0" collapsed="false">
      <c r="A55" s="174" t="n">
        <f aca="false">IF(C55&lt;&gt;"",COUNTA($C$14:C55),"")</f>
        <v>35</v>
      </c>
      <c r="B55" s="229" t="s">
        <v>310</v>
      </c>
      <c r="C55" s="227" t="n">
        <v>3210</v>
      </c>
      <c r="D55" s="139" t="n">
        <v>-11.6</v>
      </c>
      <c r="E55" s="227" t="n">
        <v>14776</v>
      </c>
      <c r="F55" s="139" t="n">
        <v>-16.7</v>
      </c>
      <c r="G55" s="139" t="n">
        <v>4.6</v>
      </c>
      <c r="H55" s="227" t="n">
        <v>12159</v>
      </c>
      <c r="I55" s="139" t="n">
        <v>-3.9</v>
      </c>
      <c r="J55" s="227" t="n">
        <v>63685</v>
      </c>
      <c r="K55" s="139" t="n">
        <v>-4.3</v>
      </c>
      <c r="L55" s="139" t="n">
        <v>5.2</v>
      </c>
    </row>
    <row r="56" customFormat="false" ht="11.45" hidden="false" customHeight="true" outlineLevel="0" collapsed="false">
      <c r="A56" s="174" t="n">
        <f aca="false">IF(C56&lt;&gt;"",COUNTA($C$14:C56),"")</f>
        <v>36</v>
      </c>
      <c r="B56" s="229" t="s">
        <v>311</v>
      </c>
      <c r="C56" s="227" t="n">
        <v>8927</v>
      </c>
      <c r="D56" s="139" t="n">
        <v>-10.1</v>
      </c>
      <c r="E56" s="227" t="n">
        <v>39196</v>
      </c>
      <c r="F56" s="139" t="n">
        <v>0.5</v>
      </c>
      <c r="G56" s="139" t="n">
        <v>4.4</v>
      </c>
      <c r="H56" s="227" t="n">
        <v>33206</v>
      </c>
      <c r="I56" s="139" t="n">
        <v>-1.9</v>
      </c>
      <c r="J56" s="227" t="n">
        <v>160211</v>
      </c>
      <c r="K56" s="139" t="n">
        <v>1.4</v>
      </c>
      <c r="L56" s="139" t="n">
        <v>4.8</v>
      </c>
    </row>
    <row r="57" customFormat="false" ht="11.45" hidden="false" customHeight="true" outlineLevel="0" collapsed="false">
      <c r="A57" s="174" t="str">
        <f aca="false">IF(C57&lt;&gt;"",COUNTA($C$14:C57),"")</f>
        <v/>
      </c>
      <c r="B57" s="231"/>
      <c r="C57" s="227"/>
      <c r="D57" s="139"/>
      <c r="E57" s="227"/>
      <c r="F57" s="139"/>
      <c r="G57" s="139"/>
      <c r="H57" s="227"/>
      <c r="I57" s="139"/>
      <c r="J57" s="227"/>
      <c r="K57" s="139"/>
      <c r="L57" s="139"/>
    </row>
    <row r="58" customFormat="false" ht="11.45" hidden="false" customHeight="true" outlineLevel="0" collapsed="false">
      <c r="A58" s="174" t="str">
        <f aca="false">IF(C58&lt;&gt;"",COUNTA($C$14:C58),"")</f>
        <v/>
      </c>
      <c r="B58" s="228" t="s">
        <v>312</v>
      </c>
      <c r="C58" s="227"/>
      <c r="D58" s="139"/>
      <c r="E58" s="227"/>
      <c r="F58" s="139"/>
      <c r="G58" s="139"/>
      <c r="H58" s="227"/>
      <c r="I58" s="139"/>
      <c r="J58" s="227"/>
      <c r="K58" s="139"/>
      <c r="L58" s="139"/>
    </row>
    <row r="59" customFormat="false" ht="11.45" hidden="false" customHeight="true" outlineLevel="0" collapsed="false">
      <c r="A59" s="174" t="n">
        <f aca="false">IF(C59&lt;&gt;"",COUNTA($C$14:C59),"")</f>
        <v>37</v>
      </c>
      <c r="B59" s="229" t="s">
        <v>313</v>
      </c>
      <c r="C59" s="227" t="n">
        <v>2171</v>
      </c>
      <c r="D59" s="139" t="n">
        <v>-29.7</v>
      </c>
      <c r="E59" s="227" t="n">
        <v>4615</v>
      </c>
      <c r="F59" s="139" t="n">
        <v>-33.2</v>
      </c>
      <c r="G59" s="139" t="n">
        <v>2.1</v>
      </c>
      <c r="H59" s="227" t="n">
        <v>7870</v>
      </c>
      <c r="I59" s="139" t="n">
        <v>-20.9</v>
      </c>
      <c r="J59" s="227" t="n">
        <v>17999</v>
      </c>
      <c r="K59" s="139" t="n">
        <v>-19.5</v>
      </c>
      <c r="L59" s="139" t="n">
        <v>2.3</v>
      </c>
    </row>
    <row r="60" customFormat="false" ht="11.45" hidden="false" customHeight="true" outlineLevel="0" collapsed="false">
      <c r="A60" s="174" t="n">
        <f aca="false">IF(C60&lt;&gt;"",COUNTA($C$14:C60),"")</f>
        <v>38</v>
      </c>
      <c r="B60" s="229" t="s">
        <v>314</v>
      </c>
      <c r="C60" s="227" t="n">
        <v>6196</v>
      </c>
      <c r="D60" s="139" t="n">
        <v>-21.5</v>
      </c>
      <c r="E60" s="227" t="n">
        <v>34426</v>
      </c>
      <c r="F60" s="139" t="n">
        <v>31.6</v>
      </c>
      <c r="G60" s="139" t="n">
        <v>5.6</v>
      </c>
      <c r="H60" s="227" t="n">
        <v>15506</v>
      </c>
      <c r="I60" s="139" t="n">
        <v>12.1</v>
      </c>
      <c r="J60" s="227" t="n">
        <v>115085</v>
      </c>
      <c r="K60" s="139" t="n">
        <v>168.7</v>
      </c>
      <c r="L60" s="139" t="n">
        <v>7.4</v>
      </c>
    </row>
    <row r="61" customFormat="false" ht="11.45" hidden="false" customHeight="true" outlineLevel="0" collapsed="false">
      <c r="A61" s="174" t="n">
        <f aca="false">IF(C61&lt;&gt;"",COUNTA($C$14:C61),"")</f>
        <v>39</v>
      </c>
      <c r="B61" s="229" t="s">
        <v>315</v>
      </c>
      <c r="C61" s="227" t="n">
        <v>5339</v>
      </c>
      <c r="D61" s="139" t="n">
        <v>4.9</v>
      </c>
      <c r="E61" s="227" t="n">
        <v>25681</v>
      </c>
      <c r="F61" s="139" t="n">
        <v>2.3</v>
      </c>
      <c r="G61" s="139" t="n">
        <v>4.8</v>
      </c>
      <c r="H61" s="227" t="n">
        <v>13887</v>
      </c>
      <c r="I61" s="139" t="n">
        <v>28.8</v>
      </c>
      <c r="J61" s="227" t="n">
        <v>58774</v>
      </c>
      <c r="K61" s="139" t="n">
        <v>26.8</v>
      </c>
      <c r="L61" s="139" t="n">
        <v>4.2</v>
      </c>
    </row>
    <row r="62" customFormat="false" ht="11.45" hidden="false" customHeight="true" outlineLevel="0" collapsed="false">
      <c r="A62" s="174" t="n">
        <f aca="false">IF(C62&lt;&gt;"",COUNTA($C$14:C62),"")</f>
        <v>40</v>
      </c>
      <c r="B62" s="229" t="s">
        <v>316</v>
      </c>
      <c r="C62" s="227" t="n">
        <v>4018</v>
      </c>
      <c r="D62" s="139" t="n">
        <v>-7</v>
      </c>
      <c r="E62" s="227" t="n">
        <v>20943</v>
      </c>
      <c r="F62" s="139" t="n">
        <v>-9.5</v>
      </c>
      <c r="G62" s="139" t="n">
        <v>5.2</v>
      </c>
      <c r="H62" s="227" t="n">
        <v>14281</v>
      </c>
      <c r="I62" s="139" t="n">
        <v>5.4</v>
      </c>
      <c r="J62" s="227" t="n">
        <v>90141</v>
      </c>
      <c r="K62" s="139" t="n">
        <v>0.6</v>
      </c>
      <c r="L62" s="139" t="n">
        <v>6.3</v>
      </c>
    </row>
    <row r="63" customFormat="false" ht="11.45" hidden="false" customHeight="true" outlineLevel="0" collapsed="false">
      <c r="A63" s="174" t="n">
        <f aca="false">IF(C63&lt;&gt;"",COUNTA($C$14:C63),"")</f>
        <v>41</v>
      </c>
      <c r="B63" s="229" t="s">
        <v>317</v>
      </c>
      <c r="C63" s="227" t="n">
        <v>1388</v>
      </c>
      <c r="D63" s="139" t="n">
        <v>-10.7</v>
      </c>
      <c r="E63" s="227" t="n">
        <v>7343</v>
      </c>
      <c r="F63" s="139" t="n">
        <v>-7.6</v>
      </c>
      <c r="G63" s="139" t="n">
        <v>5.3</v>
      </c>
      <c r="H63" s="227" t="n">
        <v>4242</v>
      </c>
      <c r="I63" s="139" t="n">
        <v>17.4</v>
      </c>
      <c r="J63" s="227" t="n">
        <v>19383</v>
      </c>
      <c r="K63" s="139" t="n">
        <v>10.4</v>
      </c>
      <c r="L63" s="139" t="n">
        <v>4.6</v>
      </c>
    </row>
    <row r="64" customFormat="false" ht="11.45" hidden="false" customHeight="true" outlineLevel="0" collapsed="false">
      <c r="A64" s="174" t="n">
        <f aca="false">IF(C64&lt;&gt;"",COUNTA($C$14:C64),"")</f>
        <v>42</v>
      </c>
      <c r="B64" s="229" t="s">
        <v>318</v>
      </c>
      <c r="C64" s="227" t="n">
        <v>3171</v>
      </c>
      <c r="D64" s="139" t="n">
        <v>-10</v>
      </c>
      <c r="E64" s="227" t="n">
        <v>19792</v>
      </c>
      <c r="F64" s="139" t="n">
        <v>-2</v>
      </c>
      <c r="G64" s="139" t="n">
        <v>6.2</v>
      </c>
      <c r="H64" s="227" t="n">
        <v>12079</v>
      </c>
      <c r="I64" s="139" t="n">
        <v>5.9</v>
      </c>
      <c r="J64" s="227" t="n">
        <v>78274</v>
      </c>
      <c r="K64" s="139" t="n">
        <v>-1</v>
      </c>
      <c r="L64" s="139" t="n">
        <v>6.5</v>
      </c>
    </row>
    <row r="65" customFormat="false" ht="11.45" hidden="false" customHeight="true" outlineLevel="0" collapsed="false">
      <c r="A65" s="174" t="n">
        <f aca="false">IF(C65&lt;&gt;"",COUNTA($C$14:C65),"")</f>
        <v>43</v>
      </c>
      <c r="B65" s="229" t="s">
        <v>319</v>
      </c>
      <c r="C65" s="227" t="n">
        <v>10314</v>
      </c>
      <c r="D65" s="139" t="n">
        <v>35.4</v>
      </c>
      <c r="E65" s="227" t="n">
        <v>25025</v>
      </c>
      <c r="F65" s="139" t="n">
        <v>-5.2</v>
      </c>
      <c r="G65" s="139" t="n">
        <v>2.4</v>
      </c>
      <c r="H65" s="227" t="n">
        <v>49402</v>
      </c>
      <c r="I65" s="139" t="n">
        <v>32.5</v>
      </c>
      <c r="J65" s="227" t="n">
        <v>133476</v>
      </c>
      <c r="K65" s="139" t="n">
        <v>16.6</v>
      </c>
      <c r="L65" s="139" t="n">
        <v>2.7</v>
      </c>
    </row>
    <row r="66" customFormat="false" ht="11.45" hidden="false" customHeight="true" outlineLevel="0" collapsed="false">
      <c r="A66" s="174" t="n">
        <f aca="false">IF(C66&lt;&gt;"",COUNTA($C$14:C66),"")</f>
        <v>44</v>
      </c>
      <c r="B66" s="229" t="s">
        <v>320</v>
      </c>
      <c r="C66" s="227" t="n">
        <v>2985</v>
      </c>
      <c r="D66" s="139" t="n">
        <v>-51.9</v>
      </c>
      <c r="E66" s="227" t="n">
        <v>15100</v>
      </c>
      <c r="F66" s="139" t="n">
        <v>-44.9</v>
      </c>
      <c r="G66" s="139" t="n">
        <v>5.1</v>
      </c>
      <c r="H66" s="227" t="n">
        <v>14219</v>
      </c>
      <c r="I66" s="139" t="n">
        <v>-43.4</v>
      </c>
      <c r="J66" s="227" t="n">
        <v>76441</v>
      </c>
      <c r="K66" s="139" t="n">
        <v>-30.5</v>
      </c>
      <c r="L66" s="139" t="n">
        <v>5.4</v>
      </c>
    </row>
    <row r="67" customFormat="false" ht="11.45" hidden="false" customHeight="true" outlineLevel="0" collapsed="false">
      <c r="A67" s="174" t="n">
        <f aca="false">IF(C67&lt;&gt;"",COUNTA($C$14:C67),"")</f>
        <v>45</v>
      </c>
      <c r="B67" s="229" t="s">
        <v>321</v>
      </c>
      <c r="C67" s="227" t="n">
        <v>357</v>
      </c>
      <c r="D67" s="139" t="n">
        <v>-14.6</v>
      </c>
      <c r="E67" s="227" t="n">
        <v>1941</v>
      </c>
      <c r="F67" s="139" t="n">
        <v>-27.4</v>
      </c>
      <c r="G67" s="139" t="n">
        <v>5.4</v>
      </c>
      <c r="H67" s="227" t="n">
        <v>1008</v>
      </c>
      <c r="I67" s="139" t="n">
        <v>9.3</v>
      </c>
      <c r="J67" s="227" t="n">
        <v>5142</v>
      </c>
      <c r="K67" s="139" t="n">
        <v>-2.5</v>
      </c>
      <c r="L67" s="139" t="n">
        <v>5.1</v>
      </c>
    </row>
    <row r="68" customFormat="false" ht="11.45" hidden="false" customHeight="true" outlineLevel="0" collapsed="false">
      <c r="A68" s="174" t="n">
        <f aca="false">IF(C68&lt;&gt;"",COUNTA($C$14:C68),"")</f>
        <v>46</v>
      </c>
      <c r="B68" s="229" t="s">
        <v>322</v>
      </c>
      <c r="C68" s="227" t="n">
        <v>2208</v>
      </c>
      <c r="D68" s="139" t="n">
        <v>-34.9</v>
      </c>
      <c r="E68" s="227" t="n">
        <v>7819</v>
      </c>
      <c r="F68" s="139" t="n">
        <v>-26</v>
      </c>
      <c r="G68" s="139" t="n">
        <v>3.5</v>
      </c>
      <c r="H68" s="227" t="n">
        <v>7997</v>
      </c>
      <c r="I68" s="139" t="n">
        <v>-7.8</v>
      </c>
      <c r="J68" s="227" t="n">
        <v>25947</v>
      </c>
      <c r="K68" s="139" t="n">
        <v>-2.7</v>
      </c>
      <c r="L68" s="139" t="n">
        <v>3.2</v>
      </c>
    </row>
    <row r="69" customFormat="false" ht="11.45" hidden="false" customHeight="true" outlineLevel="0" collapsed="false">
      <c r="A69" s="174" t="n">
        <f aca="false">IF(C69&lt;&gt;"",COUNTA($C$14:C69),"")</f>
        <v>47</v>
      </c>
      <c r="B69" s="229" t="s">
        <v>323</v>
      </c>
      <c r="C69" s="227" t="n">
        <v>10265</v>
      </c>
      <c r="D69" s="139" t="n">
        <v>-27</v>
      </c>
      <c r="E69" s="227" t="n">
        <v>28247</v>
      </c>
      <c r="F69" s="139" t="n">
        <v>-26.3</v>
      </c>
      <c r="G69" s="139" t="n">
        <v>2.8</v>
      </c>
      <c r="H69" s="227" t="n">
        <v>28381</v>
      </c>
      <c r="I69" s="139" t="n">
        <v>-11.5</v>
      </c>
      <c r="J69" s="227" t="n">
        <v>81376</v>
      </c>
      <c r="K69" s="139" t="n">
        <v>-12.5</v>
      </c>
      <c r="L69" s="139" t="n">
        <v>2.9</v>
      </c>
    </row>
    <row r="70" customFormat="false" ht="11.45" hidden="false" customHeight="true" outlineLevel="0" collapsed="false">
      <c r="A70" s="174" t="n">
        <f aca="false">IF(C70&lt;&gt;"",COUNTA($C$14:C70),"")</f>
        <v>48</v>
      </c>
      <c r="B70" s="229" t="s">
        <v>324</v>
      </c>
      <c r="C70" s="227" t="n">
        <v>4704</v>
      </c>
      <c r="D70" s="139" t="n">
        <v>-10.2</v>
      </c>
      <c r="E70" s="227" t="n">
        <v>27920</v>
      </c>
      <c r="F70" s="139" t="n">
        <v>-12.8</v>
      </c>
      <c r="G70" s="139" t="n">
        <v>5.9</v>
      </c>
      <c r="H70" s="227" t="n">
        <v>14846</v>
      </c>
      <c r="I70" s="139" t="n">
        <v>2.6</v>
      </c>
      <c r="J70" s="227" t="n">
        <v>75884</v>
      </c>
      <c r="K70" s="139" t="n">
        <v>5.2</v>
      </c>
      <c r="L70" s="139" t="n">
        <v>5.1</v>
      </c>
    </row>
    <row r="71" customFormat="false" ht="11.45" hidden="false" customHeight="true" outlineLevel="0" collapsed="false">
      <c r="A71" s="174" t="n">
        <f aca="false">IF(C71&lt;&gt;"",COUNTA($C$14:C71),"")</f>
        <v>49</v>
      </c>
      <c r="B71" s="229" t="s">
        <v>325</v>
      </c>
      <c r="C71" s="227" t="n">
        <v>470</v>
      </c>
      <c r="D71" s="139" t="n">
        <v>48.7</v>
      </c>
      <c r="E71" s="227" t="n">
        <v>1126</v>
      </c>
      <c r="F71" s="139" t="n">
        <v>52.8</v>
      </c>
      <c r="G71" s="139" t="n">
        <v>2.4</v>
      </c>
      <c r="H71" s="227" t="n">
        <v>839</v>
      </c>
      <c r="I71" s="139" t="n">
        <v>13.2</v>
      </c>
      <c r="J71" s="227" t="n">
        <v>2060</v>
      </c>
      <c r="K71" s="139" t="n">
        <v>40</v>
      </c>
      <c r="L71" s="139" t="n">
        <v>2.5</v>
      </c>
    </row>
    <row r="72" customFormat="false" ht="11.45" hidden="false" customHeight="true" outlineLevel="0" collapsed="false">
      <c r="A72" s="174" t="n">
        <f aca="false">IF(C72&lt;&gt;"",COUNTA($C$14:C72),"")</f>
        <v>50</v>
      </c>
      <c r="B72" s="229" t="s">
        <v>326</v>
      </c>
      <c r="C72" s="227" t="n">
        <v>4382</v>
      </c>
      <c r="D72" s="139" t="n">
        <v>13.5</v>
      </c>
      <c r="E72" s="227" t="n">
        <v>14079</v>
      </c>
      <c r="F72" s="139" t="n">
        <v>-11.1</v>
      </c>
      <c r="G72" s="139" t="n">
        <v>3.2</v>
      </c>
      <c r="H72" s="227" t="n">
        <v>16780</v>
      </c>
      <c r="I72" s="139" t="n">
        <v>8.6</v>
      </c>
      <c r="J72" s="227" t="n">
        <v>54497</v>
      </c>
      <c r="K72" s="139" t="n">
        <v>-3.5</v>
      </c>
      <c r="L72" s="139" t="n">
        <v>3.2</v>
      </c>
    </row>
    <row r="73" customFormat="false" ht="11.45" hidden="false" customHeight="true" outlineLevel="0" collapsed="false">
      <c r="A73" s="174" t="n">
        <f aca="false">IF(C73&lt;&gt;"",COUNTA($C$14:C73),"")</f>
        <v>51</v>
      </c>
      <c r="B73" s="229" t="s">
        <v>327</v>
      </c>
      <c r="C73" s="227" t="n">
        <v>559</v>
      </c>
      <c r="D73" s="139" t="n">
        <v>-23.4</v>
      </c>
      <c r="E73" s="227" t="n">
        <v>2738</v>
      </c>
      <c r="F73" s="139" t="n">
        <v>-19.5</v>
      </c>
      <c r="G73" s="139" t="n">
        <v>4.9</v>
      </c>
      <c r="H73" s="227" t="n">
        <v>2268</v>
      </c>
      <c r="I73" s="139" t="n">
        <v>-16.2</v>
      </c>
      <c r="J73" s="227" t="n">
        <v>9376</v>
      </c>
      <c r="K73" s="139" t="n">
        <v>-16.1</v>
      </c>
      <c r="L73" s="139" t="n">
        <v>4.1</v>
      </c>
    </row>
    <row r="74" customFormat="false" ht="11.45" hidden="false" customHeight="true" outlineLevel="0" collapsed="false">
      <c r="A74" s="174" t="n">
        <f aca="false">IF(C74&lt;&gt;"",COUNTA($C$14:C74),"")</f>
        <v>52</v>
      </c>
      <c r="B74" s="229" t="s">
        <v>328</v>
      </c>
      <c r="C74" s="227" t="n">
        <v>4505</v>
      </c>
      <c r="D74" s="139" t="n">
        <v>-28.1</v>
      </c>
      <c r="E74" s="227" t="n">
        <v>17439</v>
      </c>
      <c r="F74" s="139" t="n">
        <v>-29</v>
      </c>
      <c r="G74" s="139" t="n">
        <v>3.9</v>
      </c>
      <c r="H74" s="227" t="n">
        <v>15304</v>
      </c>
      <c r="I74" s="139" t="n">
        <v>-1.7</v>
      </c>
      <c r="J74" s="227" t="n">
        <v>57483</v>
      </c>
      <c r="K74" s="139" t="n">
        <v>-0.4</v>
      </c>
      <c r="L74" s="139" t="n">
        <v>3.8</v>
      </c>
    </row>
    <row r="75" customFormat="false" ht="11.45" hidden="false" customHeight="true" outlineLevel="0" collapsed="false">
      <c r="A75" s="174" t="n">
        <f aca="false">IF(C75&lt;&gt;"",COUNTA($C$14:C75),"")</f>
        <v>53</v>
      </c>
      <c r="B75" s="229" t="s">
        <v>329</v>
      </c>
      <c r="C75" s="227" t="n">
        <v>1291</v>
      </c>
      <c r="D75" s="139" t="n">
        <v>-6.9</v>
      </c>
      <c r="E75" s="227" t="n">
        <v>3299</v>
      </c>
      <c r="F75" s="139" t="n">
        <v>-16.1</v>
      </c>
      <c r="G75" s="139" t="n">
        <v>2.6</v>
      </c>
      <c r="H75" s="227" t="n">
        <v>4475</v>
      </c>
      <c r="I75" s="139" t="n">
        <v>-0.7</v>
      </c>
      <c r="J75" s="227" t="n">
        <v>12510</v>
      </c>
      <c r="K75" s="139" t="n">
        <v>11.2</v>
      </c>
      <c r="L75" s="139" t="n">
        <v>2.8</v>
      </c>
    </row>
    <row r="76" customFormat="false" ht="11.45" hidden="false" customHeight="true" outlineLevel="0" collapsed="false">
      <c r="A76" s="174" t="n">
        <f aca="false">IF(C76&lt;&gt;"",COUNTA($C$14:C76),"")</f>
        <v>54</v>
      </c>
      <c r="B76" s="229" t="s">
        <v>330</v>
      </c>
      <c r="C76" s="227" t="n">
        <v>2935</v>
      </c>
      <c r="D76" s="139" t="n">
        <v>-30.8</v>
      </c>
      <c r="E76" s="227" t="n">
        <v>8977</v>
      </c>
      <c r="F76" s="139" t="n">
        <v>-34.3</v>
      </c>
      <c r="G76" s="139" t="n">
        <v>3.1</v>
      </c>
      <c r="H76" s="227" t="n">
        <v>9164</v>
      </c>
      <c r="I76" s="139" t="n">
        <v>-0.6</v>
      </c>
      <c r="J76" s="227" t="n">
        <v>26643</v>
      </c>
      <c r="K76" s="139" t="n">
        <v>-6.6</v>
      </c>
      <c r="L76" s="139" t="n">
        <v>2.9</v>
      </c>
    </row>
    <row r="77" customFormat="false" ht="11.45" hidden="false" customHeight="true" outlineLevel="0" collapsed="false">
      <c r="A77" s="174" t="n">
        <f aca="false">IF(C77&lt;&gt;"",COUNTA($C$14:C77),"")</f>
        <v>55</v>
      </c>
      <c r="B77" s="229" t="s">
        <v>331</v>
      </c>
      <c r="C77" s="227" t="n">
        <v>8438</v>
      </c>
      <c r="D77" s="139" t="n">
        <v>-0.8</v>
      </c>
      <c r="E77" s="227" t="n">
        <v>25992</v>
      </c>
      <c r="F77" s="139" t="n">
        <v>-1.1</v>
      </c>
      <c r="G77" s="139" t="n">
        <v>3.1</v>
      </c>
      <c r="H77" s="227" t="n">
        <v>30542</v>
      </c>
      <c r="I77" s="139" t="n">
        <v>-0.9</v>
      </c>
      <c r="J77" s="227" t="n">
        <v>93924</v>
      </c>
      <c r="K77" s="139" t="n">
        <v>1.9</v>
      </c>
      <c r="L77" s="139" t="n">
        <v>3.1</v>
      </c>
    </row>
    <row r="78" customFormat="false" ht="11.45" hidden="false" customHeight="true" outlineLevel="0" collapsed="false">
      <c r="A78" s="174" t="n">
        <f aca="false">IF(C78&lt;&gt;"",COUNTA($C$14:C78),"")</f>
        <v>56</v>
      </c>
      <c r="B78" s="229" t="s">
        <v>332</v>
      </c>
      <c r="C78" s="227" t="n">
        <v>1590</v>
      </c>
      <c r="D78" s="139" t="n">
        <v>-27.1</v>
      </c>
      <c r="E78" s="227" t="n">
        <v>5460</v>
      </c>
      <c r="F78" s="139" t="n">
        <v>-20.3</v>
      </c>
      <c r="G78" s="139" t="n">
        <v>3.4</v>
      </c>
      <c r="H78" s="227" t="n">
        <v>6161</v>
      </c>
      <c r="I78" s="139" t="n">
        <v>15.2</v>
      </c>
      <c r="J78" s="227" t="n">
        <v>19519</v>
      </c>
      <c r="K78" s="139" t="n">
        <v>19.2</v>
      </c>
      <c r="L78" s="139" t="n">
        <v>3.2</v>
      </c>
    </row>
    <row r="79" customFormat="false" ht="11.45" hidden="false" customHeight="true" outlineLevel="0" collapsed="false">
      <c r="A79" s="174" t="n">
        <f aca="false">IF(C79&lt;&gt;"",COUNTA($C$14:C79),"")</f>
        <v>57</v>
      </c>
      <c r="B79" s="229" t="s">
        <v>333</v>
      </c>
      <c r="C79" s="227" t="n">
        <v>4158</v>
      </c>
      <c r="D79" s="139" t="n">
        <v>-28.5</v>
      </c>
      <c r="E79" s="227" t="n">
        <v>14387</v>
      </c>
      <c r="F79" s="139" t="n">
        <v>-18.1</v>
      </c>
      <c r="G79" s="139" t="n">
        <v>3.5</v>
      </c>
      <c r="H79" s="227" t="n">
        <v>12013</v>
      </c>
      <c r="I79" s="139" t="n">
        <v>-5.6</v>
      </c>
      <c r="J79" s="227" t="n">
        <v>38709</v>
      </c>
      <c r="K79" s="139" t="n">
        <v>-1.4</v>
      </c>
      <c r="L79" s="139" t="n">
        <v>3.2</v>
      </c>
    </row>
    <row r="80" customFormat="false" ht="11.45" hidden="false" customHeight="true" outlineLevel="0" collapsed="false">
      <c r="A80" s="174" t="n">
        <f aca="false">IF(C80&lt;&gt;"",COUNTA($C$14:C80),"")</f>
        <v>58</v>
      </c>
      <c r="B80" s="229" t="s">
        <v>334</v>
      </c>
      <c r="C80" s="227" t="n">
        <v>980</v>
      </c>
      <c r="D80" s="139" t="n">
        <v>-4.7</v>
      </c>
      <c r="E80" s="227" t="n">
        <v>4952</v>
      </c>
      <c r="F80" s="139" t="n">
        <v>-10.5</v>
      </c>
      <c r="G80" s="139" t="n">
        <v>5.1</v>
      </c>
      <c r="H80" s="227" t="n">
        <v>4028</v>
      </c>
      <c r="I80" s="139" t="n">
        <v>1.7</v>
      </c>
      <c r="J80" s="227" t="n">
        <v>17953</v>
      </c>
      <c r="K80" s="139" t="n">
        <v>4.3</v>
      </c>
      <c r="L80" s="139" t="n">
        <v>4.5</v>
      </c>
    </row>
    <row r="81" customFormat="false" ht="11.45" hidden="false" customHeight="true" outlineLevel="0" collapsed="false">
      <c r="A81" s="174" t="n">
        <f aca="false">IF(C81&lt;&gt;"",COUNTA($C$14:C81),"")</f>
        <v>59</v>
      </c>
      <c r="B81" s="229" t="s">
        <v>335</v>
      </c>
      <c r="C81" s="227" t="n">
        <v>2058</v>
      </c>
      <c r="D81" s="139" t="n">
        <v>-6.8</v>
      </c>
      <c r="E81" s="227" t="n">
        <v>14270</v>
      </c>
      <c r="F81" s="139" t="n">
        <v>-27</v>
      </c>
      <c r="G81" s="139" t="n">
        <v>6.9</v>
      </c>
      <c r="H81" s="227" t="n">
        <v>7853</v>
      </c>
      <c r="I81" s="139" t="n">
        <v>14</v>
      </c>
      <c r="J81" s="227" t="n">
        <v>76091</v>
      </c>
      <c r="K81" s="139" t="n">
        <v>13.8</v>
      </c>
      <c r="L81" s="139" t="n">
        <v>9.7</v>
      </c>
    </row>
    <row r="82" customFormat="false" ht="11.45" hidden="false" customHeight="true" outlineLevel="0" collapsed="false">
      <c r="A82" s="174" t="n">
        <f aca="false">IF(C82&lt;&gt;"",COUNTA($C$14:C82),"")</f>
        <v>60</v>
      </c>
      <c r="B82" s="229" t="s">
        <v>336</v>
      </c>
      <c r="C82" s="227" t="n">
        <v>1240</v>
      </c>
      <c r="D82" s="139" t="n">
        <v>-61.3</v>
      </c>
      <c r="E82" s="227" t="n">
        <v>6277</v>
      </c>
      <c r="F82" s="139" t="n">
        <v>-47.8</v>
      </c>
      <c r="G82" s="139" t="n">
        <v>5.1</v>
      </c>
      <c r="H82" s="227" t="n">
        <v>3873</v>
      </c>
      <c r="I82" s="139" t="n">
        <v>-40.8</v>
      </c>
      <c r="J82" s="227" t="n">
        <v>18329</v>
      </c>
      <c r="K82" s="139" t="n">
        <v>-27.9</v>
      </c>
      <c r="L82" s="139" t="n">
        <v>4.7</v>
      </c>
    </row>
    <row r="83" customFormat="false" ht="11.45" hidden="false" customHeight="true" outlineLevel="0" collapsed="false">
      <c r="A83" s="174" t="str">
        <f aca="false">IF(C83&lt;&gt;"",COUNTA($C$14:C83),"")</f>
        <v/>
      </c>
      <c r="B83" s="229"/>
      <c r="C83" s="227"/>
      <c r="D83" s="139"/>
      <c r="E83" s="227"/>
      <c r="F83" s="139"/>
      <c r="G83" s="139"/>
      <c r="H83" s="227"/>
      <c r="I83" s="139"/>
      <c r="J83" s="227"/>
      <c r="K83" s="139"/>
      <c r="L83" s="139"/>
    </row>
    <row r="84" customFormat="false" ht="11.45" hidden="false" customHeight="true" outlineLevel="0" collapsed="false">
      <c r="A84" s="174" t="str">
        <f aca="false">IF(C84&lt;&gt;"",COUNTA($C$14:C84),"")</f>
        <v/>
      </c>
      <c r="B84" s="228" t="s">
        <v>337</v>
      </c>
      <c r="C84" s="227"/>
      <c r="D84" s="139"/>
      <c r="E84" s="227"/>
      <c r="F84" s="139"/>
      <c r="G84" s="139"/>
      <c r="H84" s="227"/>
      <c r="I84" s="139"/>
      <c r="J84" s="227"/>
      <c r="K84" s="139"/>
      <c r="L84" s="139"/>
    </row>
    <row r="85" customFormat="false" ht="11.45" hidden="false" customHeight="true" outlineLevel="0" collapsed="false">
      <c r="A85" s="174" t="str">
        <f aca="false">IF(C85&lt;&gt;"",COUNTA($C$14:C85),"")</f>
        <v/>
      </c>
      <c r="B85" s="228" t="s">
        <v>338</v>
      </c>
      <c r="C85" s="227"/>
      <c r="D85" s="139"/>
      <c r="E85" s="227"/>
      <c r="F85" s="139"/>
      <c r="G85" s="139"/>
      <c r="H85" s="227"/>
      <c r="I85" s="139"/>
      <c r="J85" s="227"/>
      <c r="K85" s="139"/>
      <c r="L85" s="139"/>
    </row>
    <row r="86" customFormat="false" ht="11.45" hidden="false" customHeight="true" outlineLevel="0" collapsed="false">
      <c r="A86" s="174" t="n">
        <f aca="false">IF(C86&lt;&gt;"",COUNTA($C$14:C86),"")</f>
        <v>61</v>
      </c>
      <c r="B86" s="229" t="s">
        <v>339</v>
      </c>
      <c r="C86" s="227" t="n">
        <v>1573</v>
      </c>
      <c r="D86" s="139" t="n">
        <v>-4</v>
      </c>
      <c r="E86" s="227" t="n">
        <v>2631</v>
      </c>
      <c r="F86" s="139" t="n">
        <v>-9.8</v>
      </c>
      <c r="G86" s="139" t="n">
        <v>1.7</v>
      </c>
      <c r="H86" s="227" t="n">
        <v>6099</v>
      </c>
      <c r="I86" s="139" t="n">
        <v>-9.2</v>
      </c>
      <c r="J86" s="227" t="n">
        <v>10006</v>
      </c>
      <c r="K86" s="139" t="n">
        <v>-15.1</v>
      </c>
      <c r="L86" s="139" t="n">
        <v>1.6</v>
      </c>
    </row>
    <row r="87" customFormat="false" ht="11.45" hidden="false" customHeight="true" outlineLevel="0" collapsed="false">
      <c r="A87" s="174" t="n">
        <f aca="false">IF(C87&lt;&gt;"",COUNTA($C$14:C87),"")</f>
        <v>62</v>
      </c>
      <c r="B87" s="229" t="s">
        <v>340</v>
      </c>
      <c r="C87" s="227" t="n">
        <v>3137</v>
      </c>
      <c r="D87" s="139" t="n">
        <v>-13.8</v>
      </c>
      <c r="E87" s="227" t="n">
        <v>8156</v>
      </c>
      <c r="F87" s="139" t="n">
        <v>-8.2</v>
      </c>
      <c r="G87" s="139" t="n">
        <v>2.6</v>
      </c>
      <c r="H87" s="227" t="n">
        <v>11315</v>
      </c>
      <c r="I87" s="139" t="n">
        <v>-9.5</v>
      </c>
      <c r="J87" s="227" t="n">
        <v>27968</v>
      </c>
      <c r="K87" s="139" t="n">
        <v>-5.1</v>
      </c>
      <c r="L87" s="139" t="n">
        <v>2.5</v>
      </c>
    </row>
    <row r="88" customFormat="false" ht="11.45" hidden="false" customHeight="true" outlineLevel="0" collapsed="false">
      <c r="A88" s="174" t="n">
        <f aca="false">IF(C88&lt;&gt;"",COUNTA($C$14:C88),"")</f>
        <v>63</v>
      </c>
      <c r="B88" s="229" t="s">
        <v>341</v>
      </c>
      <c r="C88" s="227" t="n">
        <v>828</v>
      </c>
      <c r="D88" s="139" t="n">
        <v>-5.9</v>
      </c>
      <c r="E88" s="227" t="n">
        <v>1737</v>
      </c>
      <c r="F88" s="139" t="n">
        <v>-5.1</v>
      </c>
      <c r="G88" s="139" t="n">
        <v>2.1</v>
      </c>
      <c r="H88" s="227" t="n">
        <v>3983</v>
      </c>
      <c r="I88" s="139" t="n">
        <v>3.6</v>
      </c>
      <c r="J88" s="227" t="n">
        <v>7428</v>
      </c>
      <c r="K88" s="139" t="n">
        <v>-2.4</v>
      </c>
      <c r="L88" s="139" t="n">
        <v>1.9</v>
      </c>
    </row>
    <row r="89" customFormat="false" ht="11.45" hidden="false" customHeight="true" outlineLevel="0" collapsed="false">
      <c r="A89" s="174" t="n">
        <f aca="false">IF(C89&lt;&gt;"",COUNTA($C$14:C89),"")</f>
        <v>64</v>
      </c>
      <c r="B89" s="232" t="s">
        <v>342</v>
      </c>
      <c r="C89" s="227" t="n">
        <v>4857</v>
      </c>
      <c r="D89" s="139" t="n">
        <v>-12.3</v>
      </c>
      <c r="E89" s="227" t="n">
        <v>23185</v>
      </c>
      <c r="F89" s="139" t="n">
        <v>-10.5</v>
      </c>
      <c r="G89" s="139" t="n">
        <v>4.8</v>
      </c>
      <c r="H89" s="227" t="n">
        <v>16502</v>
      </c>
      <c r="I89" s="139" t="n">
        <v>1.5</v>
      </c>
      <c r="J89" s="227" t="n">
        <v>95506</v>
      </c>
      <c r="K89" s="139" t="n">
        <v>-0.3</v>
      </c>
      <c r="L89" s="139" t="n">
        <v>5.8</v>
      </c>
    </row>
    <row r="90" customFormat="false" ht="11.45" hidden="false" customHeight="true" outlineLevel="0" collapsed="false">
      <c r="A90" s="174" t="n">
        <f aca="false">IF(C90&lt;&gt;"",COUNTA($C$14:C90),"")</f>
        <v>65</v>
      </c>
      <c r="B90" s="229" t="s">
        <v>343</v>
      </c>
      <c r="C90" s="227" t="n">
        <v>812</v>
      </c>
      <c r="D90" s="139" t="n">
        <v>-12.1</v>
      </c>
      <c r="E90" s="227" t="n">
        <v>1689</v>
      </c>
      <c r="F90" s="139" t="n">
        <v>1.6</v>
      </c>
      <c r="G90" s="139" t="n">
        <v>2.1</v>
      </c>
      <c r="H90" s="227" t="n">
        <v>3553</v>
      </c>
      <c r="I90" s="139" t="n">
        <v>-1.8</v>
      </c>
      <c r="J90" s="227" t="n">
        <v>7225</v>
      </c>
      <c r="K90" s="139" t="n">
        <v>5.9</v>
      </c>
      <c r="L90" s="139" t="n">
        <v>2</v>
      </c>
    </row>
    <row r="91" customFormat="false" ht="11.45" hidden="false" customHeight="true" outlineLevel="0" collapsed="false">
      <c r="A91" s="174" t="n">
        <f aca="false">IF(C91&lt;&gt;"",COUNTA($C$14:C91),"")</f>
        <v>66</v>
      </c>
      <c r="B91" s="229" t="s">
        <v>344</v>
      </c>
      <c r="C91" s="227" t="n">
        <v>6474</v>
      </c>
      <c r="D91" s="139" t="n">
        <v>-11.2</v>
      </c>
      <c r="E91" s="227" t="n">
        <v>13969</v>
      </c>
      <c r="F91" s="139" t="n">
        <v>-11.4</v>
      </c>
      <c r="G91" s="139" t="n">
        <v>2.2</v>
      </c>
      <c r="H91" s="227" t="n">
        <v>26558</v>
      </c>
      <c r="I91" s="139" t="n">
        <v>-6.4</v>
      </c>
      <c r="J91" s="227" t="n">
        <v>56378</v>
      </c>
      <c r="K91" s="139" t="n">
        <v>-6</v>
      </c>
      <c r="L91" s="139" t="n">
        <v>2.1</v>
      </c>
    </row>
    <row r="92" customFormat="false" ht="11.45" hidden="false" customHeight="true" outlineLevel="0" collapsed="false">
      <c r="A92" s="174" t="n">
        <f aca="false">IF(C92&lt;&gt;"",COUNTA($C$14:C92),"")</f>
        <v>67</v>
      </c>
      <c r="B92" s="229" t="s">
        <v>345</v>
      </c>
      <c r="C92" s="227" t="n">
        <v>1589</v>
      </c>
      <c r="D92" s="139" t="n">
        <v>-11.5</v>
      </c>
      <c r="E92" s="227" t="n">
        <v>5897</v>
      </c>
      <c r="F92" s="139" t="n">
        <v>-21.7</v>
      </c>
      <c r="G92" s="139" t="n">
        <v>3.7</v>
      </c>
      <c r="H92" s="227" t="n">
        <v>5745</v>
      </c>
      <c r="I92" s="139" t="n">
        <v>15.9</v>
      </c>
      <c r="J92" s="227" t="n">
        <v>18207</v>
      </c>
      <c r="K92" s="139" t="n">
        <v>-1.6</v>
      </c>
      <c r="L92" s="139" t="n">
        <v>3.2</v>
      </c>
    </row>
    <row r="93" customFormat="false" ht="11.45" hidden="false" customHeight="true" outlineLevel="0" collapsed="false">
      <c r="A93" s="174" t="n">
        <f aca="false">IF(C93&lt;&gt;"",COUNTA($C$14:C93),"")</f>
        <v>68</v>
      </c>
      <c r="B93" s="229" t="s">
        <v>346</v>
      </c>
      <c r="C93" s="227" t="n">
        <v>1413</v>
      </c>
      <c r="D93" s="139" t="n">
        <v>-12.5</v>
      </c>
      <c r="E93" s="227" t="n">
        <v>2709</v>
      </c>
      <c r="F93" s="139" t="n">
        <v>-7.2</v>
      </c>
      <c r="G93" s="139" t="n">
        <v>1.9</v>
      </c>
      <c r="H93" s="227" t="n">
        <v>5636</v>
      </c>
      <c r="I93" s="139" t="n">
        <v>-28.9</v>
      </c>
      <c r="J93" s="227" t="n">
        <v>10646</v>
      </c>
      <c r="K93" s="139" t="n">
        <v>-27.5</v>
      </c>
      <c r="L93" s="139" t="n">
        <v>1.9</v>
      </c>
    </row>
    <row r="94" customFormat="false" ht="11.45" hidden="false" customHeight="true" outlineLevel="0" collapsed="false">
      <c r="A94" s="174" t="n">
        <f aca="false">IF(C94&lt;&gt;"",COUNTA($C$14:C94),"")</f>
        <v>69</v>
      </c>
      <c r="B94" s="229" t="s">
        <v>347</v>
      </c>
      <c r="C94" s="227" t="n">
        <v>1159</v>
      </c>
      <c r="D94" s="139" t="n">
        <v>-20.7</v>
      </c>
      <c r="E94" s="227" t="n">
        <v>2123</v>
      </c>
      <c r="F94" s="139" t="n">
        <v>-37.8</v>
      </c>
      <c r="G94" s="139" t="n">
        <v>1.8</v>
      </c>
      <c r="H94" s="227" t="n">
        <v>4573</v>
      </c>
      <c r="I94" s="139" t="n">
        <v>-4.5</v>
      </c>
      <c r="J94" s="227" t="n">
        <v>8697</v>
      </c>
      <c r="K94" s="139" t="n">
        <v>-12.5</v>
      </c>
      <c r="L94" s="139" t="n">
        <v>1.9</v>
      </c>
    </row>
    <row r="95" customFormat="false" ht="11.45" hidden="false" customHeight="true" outlineLevel="0" collapsed="false">
      <c r="A95" s="174" t="n">
        <f aca="false">IF(C95&lt;&gt;"",COUNTA($C$14:C95),"")</f>
        <v>70</v>
      </c>
      <c r="B95" s="229" t="s">
        <v>348</v>
      </c>
      <c r="C95" s="227" t="n">
        <v>2205</v>
      </c>
      <c r="D95" s="139" t="n">
        <v>-35.8</v>
      </c>
      <c r="E95" s="227" t="n">
        <v>3493</v>
      </c>
      <c r="F95" s="139" t="n">
        <v>-46.7</v>
      </c>
      <c r="G95" s="139" t="n">
        <v>1.6</v>
      </c>
      <c r="H95" s="227" t="n">
        <v>10577</v>
      </c>
      <c r="I95" s="139" t="n">
        <v>-11.5</v>
      </c>
      <c r="J95" s="227" t="n">
        <v>20630</v>
      </c>
      <c r="K95" s="139" t="n">
        <v>-13.8</v>
      </c>
      <c r="L95" s="139" t="n">
        <v>2</v>
      </c>
    </row>
    <row r="96" customFormat="false" ht="11.45" hidden="false" customHeight="true" outlineLevel="0" collapsed="false">
      <c r="A96" s="174" t="n">
        <f aca="false">IF(C96&lt;&gt;"",COUNTA($C$14:C96),"")</f>
        <v>71</v>
      </c>
      <c r="B96" s="229" t="s">
        <v>349</v>
      </c>
      <c r="C96" s="227" t="n">
        <v>1514</v>
      </c>
      <c r="D96" s="139" t="n">
        <v>58.2</v>
      </c>
      <c r="E96" s="227" t="n">
        <v>3032</v>
      </c>
      <c r="F96" s="139" t="n">
        <v>48.7</v>
      </c>
      <c r="G96" s="139" t="n">
        <v>2</v>
      </c>
      <c r="H96" s="227" t="n">
        <v>5581</v>
      </c>
      <c r="I96" s="139" t="n">
        <v>23.4</v>
      </c>
      <c r="J96" s="227" t="n">
        <v>11995</v>
      </c>
      <c r="K96" s="139" t="n">
        <v>18.6</v>
      </c>
      <c r="L96" s="139" t="n">
        <v>2.1</v>
      </c>
    </row>
    <row r="97" customFormat="false" ht="11.45" hidden="false" customHeight="true" outlineLevel="0" collapsed="false">
      <c r="A97" s="174" t="n">
        <f aca="false">IF(C97&lt;&gt;"",COUNTA($C$14:C97),"")</f>
        <v>72</v>
      </c>
      <c r="B97" s="229" t="s">
        <v>350</v>
      </c>
      <c r="C97" s="227" t="n">
        <v>1316</v>
      </c>
      <c r="D97" s="139" t="n">
        <v>-5.5</v>
      </c>
      <c r="E97" s="227" t="n">
        <v>1992</v>
      </c>
      <c r="F97" s="139" t="n">
        <v>8.8</v>
      </c>
      <c r="G97" s="139" t="n">
        <v>1.5</v>
      </c>
      <c r="H97" s="227" t="n">
        <v>4748</v>
      </c>
      <c r="I97" s="139" t="n">
        <v>13.4</v>
      </c>
      <c r="J97" s="227" t="n">
        <v>7149</v>
      </c>
      <c r="K97" s="139" t="n">
        <v>17.2</v>
      </c>
      <c r="L97" s="139" t="n">
        <v>1.5</v>
      </c>
    </row>
    <row r="98" customFormat="false" ht="11.45" hidden="false" customHeight="true" outlineLevel="0" collapsed="false">
      <c r="A98" s="174" t="n">
        <f aca="false">IF(C98&lt;&gt;"",COUNTA($C$14:C98),"")</f>
        <v>73</v>
      </c>
      <c r="B98" s="229" t="s">
        <v>351</v>
      </c>
      <c r="C98" s="227" t="n">
        <v>477</v>
      </c>
      <c r="D98" s="139" t="n">
        <v>-6.7</v>
      </c>
      <c r="E98" s="227" t="n">
        <v>1206</v>
      </c>
      <c r="F98" s="139" t="n">
        <v>-8.7</v>
      </c>
      <c r="G98" s="139" t="n">
        <v>2.5</v>
      </c>
      <c r="H98" s="227" t="n">
        <v>973</v>
      </c>
      <c r="I98" s="139" t="n">
        <v>19.7</v>
      </c>
      <c r="J98" s="227" t="n">
        <v>2556</v>
      </c>
      <c r="K98" s="139" t="n">
        <v>32.9</v>
      </c>
      <c r="L98" s="139" t="n">
        <v>2.6</v>
      </c>
    </row>
    <row r="99" customFormat="false" ht="11.45" hidden="false" customHeight="true" outlineLevel="0" collapsed="false">
      <c r="A99" s="174" t="n">
        <f aca="false">IF(C99&lt;&gt;"",COUNTA($C$14:C99),"")</f>
        <v>74</v>
      </c>
      <c r="B99" s="229" t="s">
        <v>352</v>
      </c>
      <c r="C99" s="227" t="n">
        <v>1758</v>
      </c>
      <c r="D99" s="139" t="n">
        <v>-12.8</v>
      </c>
      <c r="E99" s="227" t="n">
        <v>4427</v>
      </c>
      <c r="F99" s="139" t="n">
        <v>-16.8</v>
      </c>
      <c r="G99" s="139" t="n">
        <v>2.5</v>
      </c>
      <c r="H99" s="227" t="n">
        <v>5121</v>
      </c>
      <c r="I99" s="139" t="n">
        <v>-5.7</v>
      </c>
      <c r="J99" s="227" t="n">
        <v>13547</v>
      </c>
      <c r="K99" s="139" t="n">
        <v>-5.6</v>
      </c>
      <c r="L99" s="139" t="n">
        <v>2.6</v>
      </c>
    </row>
    <row r="100" customFormat="false" ht="11.45" hidden="false" customHeight="true" outlineLevel="0" collapsed="false">
      <c r="A100" s="174" t="n">
        <f aca="false">IF(C100&lt;&gt;"",COUNTA($C$14:C100),"")</f>
        <v>75</v>
      </c>
      <c r="B100" s="229" t="s">
        <v>353</v>
      </c>
      <c r="C100" s="227" t="n">
        <v>4261</v>
      </c>
      <c r="D100" s="139" t="n">
        <v>26</v>
      </c>
      <c r="E100" s="227" t="n">
        <v>14953</v>
      </c>
      <c r="F100" s="139" t="n">
        <v>29</v>
      </c>
      <c r="G100" s="139" t="n">
        <v>3.5</v>
      </c>
      <c r="H100" s="227" t="n">
        <v>21204</v>
      </c>
      <c r="I100" s="139" t="n">
        <v>60.6</v>
      </c>
      <c r="J100" s="227" t="n">
        <v>67633</v>
      </c>
      <c r="K100" s="139" t="n">
        <v>48.5</v>
      </c>
      <c r="L100" s="139" t="n">
        <v>3.2</v>
      </c>
    </row>
    <row r="101" customFormat="false" ht="11.45" hidden="false" customHeight="true" outlineLevel="0" collapsed="false">
      <c r="A101" s="174" t="n">
        <f aca="false">IF(C101&lt;&gt;"",COUNTA($C$14:C101),"")</f>
        <v>76</v>
      </c>
      <c r="B101" s="229" t="s">
        <v>354</v>
      </c>
      <c r="C101" s="227" t="n">
        <v>2349</v>
      </c>
      <c r="D101" s="139" t="n">
        <v>4</v>
      </c>
      <c r="E101" s="227" t="n">
        <v>8299</v>
      </c>
      <c r="F101" s="139" t="n">
        <v>22.7</v>
      </c>
      <c r="G101" s="139" t="n">
        <v>3.5</v>
      </c>
      <c r="H101" s="227" t="n">
        <v>7198</v>
      </c>
      <c r="I101" s="139" t="n">
        <v>-11.6</v>
      </c>
      <c r="J101" s="227" t="n">
        <v>19807</v>
      </c>
      <c r="K101" s="139" t="n">
        <v>-8.6</v>
      </c>
      <c r="L101" s="139" t="n">
        <v>2.8</v>
      </c>
    </row>
    <row r="102" customFormat="false" ht="11.45" hidden="false" customHeight="true" outlineLevel="0" collapsed="false">
      <c r="A102" s="174" t="n">
        <f aca="false">IF(C102&lt;&gt;"",COUNTA($C$14:C102),"")</f>
        <v>77</v>
      </c>
      <c r="B102" s="229" t="s">
        <v>355</v>
      </c>
      <c r="C102" s="227" t="n">
        <v>2595</v>
      </c>
      <c r="D102" s="139" t="n">
        <v>-9.8</v>
      </c>
      <c r="E102" s="227" t="n">
        <v>5953</v>
      </c>
      <c r="F102" s="139" t="n">
        <v>-11.1</v>
      </c>
      <c r="G102" s="139" t="n">
        <v>2.3</v>
      </c>
      <c r="H102" s="227" t="n">
        <v>14334</v>
      </c>
      <c r="I102" s="139" t="n">
        <v>-0.9</v>
      </c>
      <c r="J102" s="227" t="n">
        <v>31887</v>
      </c>
      <c r="K102" s="139" t="n">
        <v>0.8</v>
      </c>
      <c r="L102" s="139" t="n">
        <v>2.2</v>
      </c>
    </row>
    <row r="103" customFormat="false" ht="11.45" hidden="false" customHeight="true" outlineLevel="0" collapsed="false">
      <c r="A103" s="174" t="n">
        <f aca="false">IF(C103&lt;&gt;"",COUNTA($C$14:C103),"")</f>
        <v>78</v>
      </c>
      <c r="B103" s="229" t="s">
        <v>356</v>
      </c>
      <c r="C103" s="227" t="n">
        <v>848</v>
      </c>
      <c r="D103" s="139" t="n">
        <v>7.1</v>
      </c>
      <c r="E103" s="227" t="n">
        <v>1143</v>
      </c>
      <c r="F103" s="139" t="n">
        <v>-41.8</v>
      </c>
      <c r="G103" s="139" t="n">
        <v>1.3</v>
      </c>
      <c r="H103" s="227" t="n">
        <v>2573</v>
      </c>
      <c r="I103" s="139" t="n">
        <v>-3.2</v>
      </c>
      <c r="J103" s="227" t="n">
        <v>3748</v>
      </c>
      <c r="K103" s="139" t="n">
        <v>-34.1</v>
      </c>
      <c r="L103" s="139" t="n">
        <v>1.5</v>
      </c>
    </row>
    <row r="104" customFormat="false" ht="11.45" hidden="false" customHeight="true" outlineLevel="0" collapsed="false">
      <c r="A104" s="174" t="n">
        <f aca="false">IF(C104&lt;&gt;"",COUNTA($C$14:C104),"")</f>
        <v>79</v>
      </c>
      <c r="B104" s="229" t="s">
        <v>357</v>
      </c>
      <c r="C104" s="227" t="n">
        <v>2644</v>
      </c>
      <c r="D104" s="139" t="n">
        <v>-15.4</v>
      </c>
      <c r="E104" s="227" t="n">
        <v>11744</v>
      </c>
      <c r="F104" s="139" t="n">
        <v>-4.5</v>
      </c>
      <c r="G104" s="139" t="n">
        <v>4.4</v>
      </c>
      <c r="H104" s="227" t="n">
        <v>6402</v>
      </c>
      <c r="I104" s="139" t="n">
        <v>4.8</v>
      </c>
      <c r="J104" s="227" t="n">
        <v>28200</v>
      </c>
      <c r="K104" s="139" t="n">
        <v>12.9</v>
      </c>
      <c r="L104" s="139" t="n">
        <v>4.4</v>
      </c>
    </row>
    <row r="105" customFormat="false" ht="11.45" hidden="false" customHeight="true" outlineLevel="0" collapsed="false">
      <c r="A105" s="174" t="n">
        <f aca="false">IF(C105&lt;&gt;"",COUNTA($C$14:C105),"")</f>
        <v>80</v>
      </c>
      <c r="B105" s="229" t="s">
        <v>358</v>
      </c>
      <c r="C105" s="227" t="n">
        <v>377</v>
      </c>
      <c r="D105" s="139" t="n">
        <v>5.9</v>
      </c>
      <c r="E105" s="227" t="n">
        <v>922</v>
      </c>
      <c r="F105" s="139" t="n">
        <v>-1.4</v>
      </c>
      <c r="G105" s="139" t="n">
        <v>2.4</v>
      </c>
      <c r="H105" s="227" t="n">
        <v>1214</v>
      </c>
      <c r="I105" s="139" t="n">
        <v>7.3</v>
      </c>
      <c r="J105" s="227" t="n">
        <v>2597</v>
      </c>
      <c r="K105" s="139" t="n">
        <v>-12.3</v>
      </c>
      <c r="L105" s="139" t="n">
        <v>2.1</v>
      </c>
    </row>
    <row r="106" customFormat="false" ht="11.45" hidden="false" customHeight="true" outlineLevel="0" collapsed="false">
      <c r="A106" s="174" t="n">
        <f aca="false">IF(C106&lt;&gt;"",COUNTA($C$14:C106),"")</f>
        <v>81</v>
      </c>
      <c r="B106" s="229" t="s">
        <v>359</v>
      </c>
      <c r="C106" s="227" t="n">
        <v>969</v>
      </c>
      <c r="D106" s="139" t="n">
        <v>66.8</v>
      </c>
      <c r="E106" s="227" t="n">
        <v>2887</v>
      </c>
      <c r="F106" s="139" t="n">
        <v>42.6</v>
      </c>
      <c r="G106" s="139" t="n">
        <v>3</v>
      </c>
      <c r="H106" s="227" t="n">
        <v>2598</v>
      </c>
      <c r="I106" s="139" t="n">
        <v>5.6</v>
      </c>
      <c r="J106" s="227" t="n">
        <v>9197</v>
      </c>
      <c r="K106" s="139" t="n">
        <v>7.2</v>
      </c>
      <c r="L106" s="139" t="n">
        <v>3.5</v>
      </c>
    </row>
    <row r="107" customFormat="false" ht="11.45" hidden="false" customHeight="true" outlineLevel="0" collapsed="false">
      <c r="A107" s="174" t="n">
        <f aca="false">IF(C107&lt;&gt;"",COUNTA($C$14:C107),"")</f>
        <v>82</v>
      </c>
      <c r="B107" s="229" t="s">
        <v>299</v>
      </c>
      <c r="C107" s="227" t="n">
        <v>3841</v>
      </c>
      <c r="D107" s="139" t="n">
        <v>-35.4</v>
      </c>
      <c r="E107" s="227" t="n">
        <v>10279</v>
      </c>
      <c r="F107" s="139" t="n">
        <v>-27.7</v>
      </c>
      <c r="G107" s="139" t="n">
        <v>2.7</v>
      </c>
      <c r="H107" s="227" t="n">
        <v>10269</v>
      </c>
      <c r="I107" s="139" t="n">
        <v>-8.5</v>
      </c>
      <c r="J107" s="227" t="n">
        <v>25847</v>
      </c>
      <c r="K107" s="139" t="n">
        <v>-4.6</v>
      </c>
      <c r="L107" s="139" t="n">
        <v>2.5</v>
      </c>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0</v>
      </c>
      <c r="D1" s="124"/>
      <c r="E1" s="124"/>
      <c r="F1" s="124"/>
      <c r="G1" s="124"/>
      <c r="H1" s="124"/>
      <c r="I1" s="124"/>
      <c r="J1" s="124"/>
      <c r="K1" s="124"/>
      <c r="L1" s="124"/>
    </row>
    <row r="2" s="128" customFormat="true" ht="30" hidden="false" customHeight="true" outlineLevel="0" collapsed="false">
      <c r="A2" s="210" t="s">
        <v>361</v>
      </c>
      <c r="B2" s="210"/>
      <c r="C2" s="211" t="s">
        <v>48</v>
      </c>
      <c r="D2" s="211"/>
      <c r="E2" s="211"/>
      <c r="F2" s="211"/>
      <c r="G2" s="211"/>
      <c r="H2" s="211"/>
      <c r="I2" s="211"/>
      <c r="J2" s="211"/>
      <c r="K2" s="211"/>
      <c r="L2" s="211"/>
    </row>
    <row r="3" customFormat="false" ht="11.45" hidden="false" customHeight="true" outlineLevel="0" collapsed="false">
      <c r="A3" s="129" t="s">
        <v>113</v>
      </c>
      <c r="B3" s="130" t="s">
        <v>172</v>
      </c>
      <c r="C3" s="131" t="s">
        <v>5</v>
      </c>
      <c r="D3" s="131"/>
      <c r="E3" s="131"/>
      <c r="F3" s="131"/>
      <c r="G3" s="131"/>
      <c r="H3" s="132" t="s">
        <v>362</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33"/>
      <c r="D13" s="225"/>
      <c r="E13" s="234"/>
      <c r="F13" s="225"/>
      <c r="G13" s="195"/>
      <c r="H13" s="234"/>
      <c r="I13" s="225"/>
      <c r="J13" s="234"/>
      <c r="K13" s="225"/>
      <c r="L13" s="195"/>
    </row>
    <row r="14" s="128" customFormat="true" ht="11.45" hidden="false" customHeight="true" outlineLevel="0" collapsed="false">
      <c r="A14" s="174" t="n">
        <f aca="false">IF(C14&lt;&gt;"",COUNTA($C$14:C14),"")</f>
        <v>1</v>
      </c>
      <c r="B14" s="197" t="s">
        <v>145</v>
      </c>
      <c r="C14" s="235" t="n">
        <v>117525</v>
      </c>
      <c r="D14" s="143" t="n">
        <v>-23.5</v>
      </c>
      <c r="E14" s="236" t="n">
        <v>468887</v>
      </c>
      <c r="F14" s="143" t="n">
        <v>-21.2</v>
      </c>
      <c r="G14" s="199" t="n">
        <v>4</v>
      </c>
      <c r="H14" s="236" t="n">
        <v>282153</v>
      </c>
      <c r="I14" s="143" t="n">
        <v>0.4</v>
      </c>
      <c r="J14" s="236" t="n">
        <v>1105766</v>
      </c>
      <c r="K14" s="143" t="n">
        <v>3</v>
      </c>
      <c r="L14" s="199" t="n">
        <v>3.9</v>
      </c>
    </row>
    <row r="15" s="128" customFormat="true" ht="11.45" hidden="false" customHeight="true" outlineLevel="0" collapsed="false">
      <c r="A15" s="174" t="n">
        <f aca="false">IF(C15&lt;&gt;"",COUNTA($C$14:C15),"")</f>
        <v>2</v>
      </c>
      <c r="B15" s="200" t="s">
        <v>146</v>
      </c>
      <c r="C15" s="237" t="n">
        <v>107181</v>
      </c>
      <c r="D15" s="139" t="n">
        <v>-25.1</v>
      </c>
      <c r="E15" s="238" t="n">
        <v>435560</v>
      </c>
      <c r="F15" s="139" t="n">
        <v>-22.3</v>
      </c>
      <c r="G15" s="202" t="n">
        <v>4.1</v>
      </c>
      <c r="H15" s="238" t="n">
        <v>266323</v>
      </c>
      <c r="I15" s="139" t="n">
        <v>0.6</v>
      </c>
      <c r="J15" s="238" t="n">
        <v>1057118</v>
      </c>
      <c r="K15" s="139" t="n">
        <v>3.4</v>
      </c>
      <c r="L15" s="202" t="n">
        <v>4</v>
      </c>
      <c r="M15" s="219"/>
    </row>
    <row r="16" customFormat="false" ht="11.45" hidden="false" customHeight="true" outlineLevel="0" collapsed="false">
      <c r="A16" s="174" t="n">
        <f aca="false">IF(C16&lt;&gt;"",COUNTA($C$14:C16),"")</f>
        <v>3</v>
      </c>
      <c r="B16" s="200" t="s">
        <v>147</v>
      </c>
      <c r="C16" s="237" t="n">
        <v>10344</v>
      </c>
      <c r="D16" s="139" t="n">
        <v>-1.3</v>
      </c>
      <c r="E16" s="238" t="n">
        <v>33327</v>
      </c>
      <c r="F16" s="139" t="n">
        <v>-3.3</v>
      </c>
      <c r="G16" s="202" t="n">
        <v>3.2</v>
      </c>
      <c r="H16" s="238" t="n">
        <v>15830</v>
      </c>
      <c r="I16" s="139" t="n">
        <v>-3.5</v>
      </c>
      <c r="J16" s="238" t="n">
        <v>48648</v>
      </c>
      <c r="K16" s="139" t="n">
        <v>-6.4</v>
      </c>
      <c r="L16" s="202" t="n">
        <v>3.1</v>
      </c>
      <c r="M16" s="220"/>
    </row>
    <row r="17" customFormat="false" ht="11.45" hidden="false" customHeight="true" outlineLevel="0" collapsed="false">
      <c r="A17" s="174" t="str">
        <f aca="false">IF(C17&lt;&gt;"",COUNTA($C$14:C17),"")</f>
        <v/>
      </c>
      <c r="B17" s="200"/>
      <c r="C17" s="237"/>
      <c r="D17" s="139"/>
      <c r="E17" s="238"/>
      <c r="F17" s="139"/>
      <c r="G17" s="202"/>
      <c r="H17" s="238"/>
      <c r="I17" s="139"/>
      <c r="J17" s="238"/>
      <c r="K17" s="139"/>
      <c r="L17" s="202"/>
      <c r="M17" s="220"/>
    </row>
    <row r="18" s="128" customFormat="true" ht="11.45" hidden="false" customHeight="true" outlineLevel="0" collapsed="false">
      <c r="A18" s="174" t="n">
        <f aca="false">IF(C18&lt;&gt;"",COUNTA($C$14:C18),"")</f>
        <v>4</v>
      </c>
      <c r="B18" s="197" t="s">
        <v>173</v>
      </c>
      <c r="C18" s="235" t="n">
        <v>19669</v>
      </c>
      <c r="D18" s="143" t="n">
        <v>-23.8</v>
      </c>
      <c r="E18" s="236" t="n">
        <v>74364</v>
      </c>
      <c r="F18" s="143" t="n">
        <v>-20</v>
      </c>
      <c r="G18" s="199" t="n">
        <v>3.8</v>
      </c>
      <c r="H18" s="236" t="n">
        <v>42822</v>
      </c>
      <c r="I18" s="143" t="n">
        <v>-6.9</v>
      </c>
      <c r="J18" s="236" t="n">
        <v>150302</v>
      </c>
      <c r="K18" s="143" t="n">
        <v>-0.9</v>
      </c>
      <c r="L18" s="199" t="n">
        <v>3.5</v>
      </c>
      <c r="M18" s="219"/>
    </row>
    <row r="19" customFormat="false" ht="11.45" hidden="false" customHeight="true" outlineLevel="0" collapsed="false">
      <c r="A19" s="174" t="n">
        <f aca="false">IF(C19&lt;&gt;"",COUNTA($C$14:C19),"")</f>
        <v>5</v>
      </c>
      <c r="B19" s="200" t="s">
        <v>150</v>
      </c>
      <c r="C19" s="237" t="n">
        <v>16915</v>
      </c>
      <c r="D19" s="139" t="n">
        <v>-26.4</v>
      </c>
      <c r="E19" s="238" t="n">
        <v>64973</v>
      </c>
      <c r="F19" s="139" t="n">
        <v>-21.5</v>
      </c>
      <c r="G19" s="202" t="n">
        <v>3.8</v>
      </c>
      <c r="H19" s="238" t="n">
        <v>38582</v>
      </c>
      <c r="I19" s="139" t="n">
        <v>-7.5</v>
      </c>
      <c r="J19" s="238" t="n">
        <v>136652</v>
      </c>
      <c r="K19" s="139" t="n">
        <v>-0.2</v>
      </c>
      <c r="L19" s="202" t="n">
        <v>3.5</v>
      </c>
      <c r="M19" s="220"/>
    </row>
    <row r="20" customFormat="false" ht="11.45" hidden="false" customHeight="true" outlineLevel="0" collapsed="false">
      <c r="A20" s="174" t="n">
        <f aca="false">IF(C20&lt;&gt;"",COUNTA($C$14:C20),"")</f>
        <v>6</v>
      </c>
      <c r="B20" s="200" t="s">
        <v>151</v>
      </c>
      <c r="C20" s="237" t="n">
        <v>2754</v>
      </c>
      <c r="D20" s="139" t="n">
        <v>-2.4</v>
      </c>
      <c r="E20" s="238" t="n">
        <v>9391</v>
      </c>
      <c r="F20" s="139" t="n">
        <v>-7.7</v>
      </c>
      <c r="G20" s="202" t="n">
        <v>3.4</v>
      </c>
      <c r="H20" s="238" t="n">
        <v>4240</v>
      </c>
      <c r="I20" s="139" t="n">
        <v>-0.8</v>
      </c>
      <c r="J20" s="238" t="n">
        <v>13650</v>
      </c>
      <c r="K20" s="139" t="n">
        <v>-7</v>
      </c>
      <c r="L20" s="202" t="n">
        <v>3.2</v>
      </c>
      <c r="M20" s="220"/>
    </row>
    <row r="21" customFormat="false" ht="11.45" hidden="false" customHeight="true" outlineLevel="0" collapsed="false">
      <c r="A21" s="174" t="str">
        <f aca="false">IF(C21&lt;&gt;"",COUNTA($C$14:C21),"")</f>
        <v/>
      </c>
      <c r="B21" s="200"/>
      <c r="C21" s="237"/>
      <c r="D21" s="139"/>
      <c r="E21" s="238"/>
      <c r="F21" s="139"/>
      <c r="G21" s="202"/>
      <c r="H21" s="238"/>
      <c r="I21" s="139"/>
      <c r="J21" s="238"/>
      <c r="K21" s="139"/>
      <c r="L21" s="202"/>
      <c r="M21" s="220"/>
    </row>
    <row r="22" s="128" customFormat="true" ht="11.45" hidden="false" customHeight="true" outlineLevel="0" collapsed="false">
      <c r="A22" s="174" t="n">
        <f aca="false">IF(C22&lt;&gt;"",COUNTA($C$14:C22),"")</f>
        <v>7</v>
      </c>
      <c r="B22" s="197" t="s">
        <v>174</v>
      </c>
      <c r="C22" s="235" t="n">
        <v>31958</v>
      </c>
      <c r="D22" s="143" t="n">
        <v>-21.3</v>
      </c>
      <c r="E22" s="236" t="n">
        <v>160262</v>
      </c>
      <c r="F22" s="143" t="n">
        <v>-19</v>
      </c>
      <c r="G22" s="199" t="n">
        <v>5</v>
      </c>
      <c r="H22" s="236" t="n">
        <v>74092</v>
      </c>
      <c r="I22" s="143" t="n">
        <v>1.6</v>
      </c>
      <c r="J22" s="236" t="n">
        <v>391621</v>
      </c>
      <c r="K22" s="143" t="n">
        <v>11.9</v>
      </c>
      <c r="L22" s="199" t="n">
        <v>5.3</v>
      </c>
      <c r="M22" s="219"/>
    </row>
    <row r="23" customFormat="false" ht="11.45" hidden="false" customHeight="true" outlineLevel="0" collapsed="false">
      <c r="A23" s="174" t="n">
        <f aca="false">IF(C23&lt;&gt;"",COUNTA($C$14:C23),"")</f>
        <v>8</v>
      </c>
      <c r="B23" s="200" t="s">
        <v>150</v>
      </c>
      <c r="C23" s="237" t="n">
        <v>29924</v>
      </c>
      <c r="D23" s="139" t="n">
        <v>-22.6</v>
      </c>
      <c r="E23" s="238" t="n">
        <v>153477</v>
      </c>
      <c r="F23" s="139" t="n">
        <v>-19.8</v>
      </c>
      <c r="G23" s="202" t="n">
        <v>5.1</v>
      </c>
      <c r="H23" s="238" t="n">
        <v>71062</v>
      </c>
      <c r="I23" s="139" t="n">
        <v>1.9</v>
      </c>
      <c r="J23" s="238" t="n">
        <v>381776</v>
      </c>
      <c r="K23" s="139" t="n">
        <v>12.4</v>
      </c>
      <c r="L23" s="202" t="n">
        <v>5.4</v>
      </c>
      <c r="M23" s="220"/>
    </row>
    <row r="24" customFormat="false" ht="11.45" hidden="false" customHeight="true" outlineLevel="0" collapsed="false">
      <c r="A24" s="174" t="n">
        <f aca="false">IF(C24&lt;&gt;"",COUNTA($C$14:C24),"")</f>
        <v>9</v>
      </c>
      <c r="B24" s="200" t="s">
        <v>151</v>
      </c>
      <c r="C24" s="237" t="n">
        <v>2034</v>
      </c>
      <c r="D24" s="139" t="n">
        <v>3</v>
      </c>
      <c r="E24" s="238" t="n">
        <v>6785</v>
      </c>
      <c r="F24" s="139" t="n">
        <v>4</v>
      </c>
      <c r="G24" s="202" t="n">
        <v>3.3</v>
      </c>
      <c r="H24" s="238" t="n">
        <v>3030</v>
      </c>
      <c r="I24" s="139" t="n">
        <v>-5.5</v>
      </c>
      <c r="J24" s="238" t="n">
        <v>9845</v>
      </c>
      <c r="K24" s="139" t="n">
        <v>-4.3</v>
      </c>
      <c r="L24" s="202" t="n">
        <v>3.2</v>
      </c>
      <c r="M24" s="220"/>
    </row>
    <row r="25" customFormat="false" ht="11.45" hidden="false" customHeight="true" outlineLevel="0" collapsed="false">
      <c r="A25" s="174" t="str">
        <f aca="false">IF(C25&lt;&gt;"",COUNTA($C$14:C25),"")</f>
        <v/>
      </c>
      <c r="B25" s="200"/>
      <c r="C25" s="237"/>
      <c r="D25" s="139"/>
      <c r="E25" s="238"/>
      <c r="F25" s="139"/>
      <c r="G25" s="202"/>
      <c r="H25" s="238"/>
      <c r="I25" s="139"/>
      <c r="J25" s="238"/>
      <c r="K25" s="139"/>
      <c r="L25" s="202"/>
      <c r="M25" s="220"/>
    </row>
    <row r="26" customFormat="false" ht="11.45" hidden="false" customHeight="true" outlineLevel="0" collapsed="false">
      <c r="A26" s="174" t="str">
        <f aca="false">IF(C26&lt;&gt;"",COUNTA($C$14:C26),"")</f>
        <v/>
      </c>
      <c r="B26" s="197" t="s">
        <v>175</v>
      </c>
      <c r="C26" s="237"/>
      <c r="D26" s="139"/>
      <c r="E26" s="238"/>
      <c r="F26" s="139"/>
      <c r="G26" s="202"/>
      <c r="H26" s="238"/>
      <c r="I26" s="139"/>
      <c r="J26" s="238"/>
      <c r="K26" s="139"/>
      <c r="L26" s="202"/>
      <c r="M26" s="220"/>
    </row>
    <row r="27" s="128" customFormat="true" ht="11.45" hidden="false" customHeight="true" outlineLevel="0" collapsed="false">
      <c r="A27" s="174" t="n">
        <f aca="false">IF(C27&lt;&gt;"",COUNTA($C$14:C27),"")</f>
        <v>10</v>
      </c>
      <c r="B27" s="197" t="s">
        <v>176</v>
      </c>
      <c r="C27" s="235" t="n">
        <v>29349</v>
      </c>
      <c r="D27" s="143" t="n">
        <v>-18.4</v>
      </c>
      <c r="E27" s="236" t="n">
        <v>119662</v>
      </c>
      <c r="F27" s="143" t="n">
        <v>-16.8</v>
      </c>
      <c r="G27" s="199" t="n">
        <v>4.1</v>
      </c>
      <c r="H27" s="236" t="n">
        <v>74661</v>
      </c>
      <c r="I27" s="143" t="n">
        <v>8.3</v>
      </c>
      <c r="J27" s="236" t="n">
        <v>281904</v>
      </c>
      <c r="K27" s="143" t="n">
        <v>0.8</v>
      </c>
      <c r="L27" s="199" t="n">
        <v>3.8</v>
      </c>
      <c r="M27" s="219"/>
    </row>
    <row r="28" customFormat="false" ht="11.45" hidden="false" customHeight="true" outlineLevel="0" collapsed="false">
      <c r="A28" s="174" t="n">
        <f aca="false">IF(C28&lt;&gt;"",COUNTA($C$14:C28),"")</f>
        <v>11</v>
      </c>
      <c r="B28" s="200" t="s">
        <v>150</v>
      </c>
      <c r="C28" s="237" t="n">
        <v>26924</v>
      </c>
      <c r="D28" s="139" t="n">
        <v>-19.6</v>
      </c>
      <c r="E28" s="238" t="n">
        <v>112740</v>
      </c>
      <c r="F28" s="139" t="n">
        <v>-17.2</v>
      </c>
      <c r="G28" s="202" t="n">
        <v>4.2</v>
      </c>
      <c r="H28" s="238" t="n">
        <v>70844</v>
      </c>
      <c r="I28" s="139" t="n">
        <v>9</v>
      </c>
      <c r="J28" s="238" t="n">
        <v>271544</v>
      </c>
      <c r="K28" s="139" t="n">
        <v>1.4</v>
      </c>
      <c r="L28" s="202" t="n">
        <v>3.8</v>
      </c>
      <c r="M28" s="220"/>
    </row>
    <row r="29" customFormat="false" ht="11.45" hidden="false" customHeight="true" outlineLevel="0" collapsed="false">
      <c r="A29" s="174" t="n">
        <f aca="false">IF(C29&lt;&gt;"",COUNTA($C$14:C29),"")</f>
        <v>12</v>
      </c>
      <c r="B29" s="200" t="s">
        <v>151</v>
      </c>
      <c r="C29" s="237" t="n">
        <v>2425</v>
      </c>
      <c r="D29" s="139" t="n">
        <v>-3.7</v>
      </c>
      <c r="E29" s="238" t="n">
        <v>6922</v>
      </c>
      <c r="F29" s="139" t="n">
        <v>-11</v>
      </c>
      <c r="G29" s="202" t="n">
        <v>2.9</v>
      </c>
      <c r="H29" s="238" t="n">
        <v>3817</v>
      </c>
      <c r="I29" s="139" t="n">
        <v>-4.2</v>
      </c>
      <c r="J29" s="238" t="n">
        <v>10360</v>
      </c>
      <c r="K29" s="139" t="n">
        <v>-12.2</v>
      </c>
      <c r="L29" s="202" t="n">
        <v>2.7</v>
      </c>
      <c r="M29" s="220"/>
    </row>
    <row r="30" customFormat="false" ht="11.45" hidden="false" customHeight="true" outlineLevel="0" collapsed="false">
      <c r="A30" s="174" t="str">
        <f aca="false">IF(C30&lt;&gt;"",COUNTA($C$14:C30),"")</f>
        <v/>
      </c>
      <c r="B30" s="200"/>
      <c r="C30" s="237"/>
      <c r="D30" s="139"/>
      <c r="E30" s="238"/>
      <c r="F30" s="139"/>
      <c r="G30" s="202"/>
      <c r="H30" s="238"/>
      <c r="I30" s="139"/>
      <c r="J30" s="238"/>
      <c r="K30" s="139"/>
      <c r="L30" s="202"/>
      <c r="M30" s="220"/>
    </row>
    <row r="31" s="128" customFormat="true" ht="11.45" hidden="false" customHeight="true" outlineLevel="0" collapsed="false">
      <c r="A31" s="174" t="n">
        <f aca="false">IF(C31&lt;&gt;"",COUNTA($C$14:C31),"")</f>
        <v>13</v>
      </c>
      <c r="B31" s="197" t="s">
        <v>177</v>
      </c>
      <c r="C31" s="235" t="n">
        <v>6310</v>
      </c>
      <c r="D31" s="143" t="n">
        <v>-26.3</v>
      </c>
      <c r="E31" s="236" t="n">
        <v>20671</v>
      </c>
      <c r="F31" s="143" t="n">
        <v>-25.8</v>
      </c>
      <c r="G31" s="199" t="n">
        <v>3.3</v>
      </c>
      <c r="H31" s="236" t="n">
        <v>15928</v>
      </c>
      <c r="I31" s="143" t="n">
        <v>-0.7</v>
      </c>
      <c r="J31" s="236" t="n">
        <v>49549</v>
      </c>
      <c r="K31" s="143" t="n">
        <v>-2.9</v>
      </c>
      <c r="L31" s="199" t="n">
        <v>3.1</v>
      </c>
      <c r="M31" s="219"/>
    </row>
    <row r="32" customFormat="false" ht="11.45" hidden="false" customHeight="true" outlineLevel="0" collapsed="false">
      <c r="A32" s="174" t="n">
        <f aca="false">IF(C32&lt;&gt;"",COUNTA($C$14:C32),"")</f>
        <v>14</v>
      </c>
      <c r="B32" s="200" t="s">
        <v>150</v>
      </c>
      <c r="C32" s="237" t="n">
        <v>5261</v>
      </c>
      <c r="D32" s="139" t="n">
        <v>-28</v>
      </c>
      <c r="E32" s="238" t="n">
        <v>16550</v>
      </c>
      <c r="F32" s="139" t="n">
        <v>-29.2</v>
      </c>
      <c r="G32" s="202" t="n">
        <v>3.1</v>
      </c>
      <c r="H32" s="238" t="n">
        <v>14359</v>
      </c>
      <c r="I32" s="139" t="n">
        <v>1.3</v>
      </c>
      <c r="J32" s="238" t="n">
        <v>43746</v>
      </c>
      <c r="K32" s="139" t="n">
        <v>-1.6</v>
      </c>
      <c r="L32" s="202" t="n">
        <v>3</v>
      </c>
      <c r="M32" s="220"/>
    </row>
    <row r="33" customFormat="false" ht="11.45" hidden="false" customHeight="true" outlineLevel="0" collapsed="false">
      <c r="A33" s="174" t="n">
        <f aca="false">IF(C33&lt;&gt;"",COUNTA($C$14:C33),"")</f>
        <v>15</v>
      </c>
      <c r="B33" s="200" t="s">
        <v>151</v>
      </c>
      <c r="C33" s="237" t="n">
        <v>1049</v>
      </c>
      <c r="D33" s="139" t="n">
        <v>-16.4</v>
      </c>
      <c r="E33" s="238" t="n">
        <v>4121</v>
      </c>
      <c r="F33" s="139" t="n">
        <v>-7.6</v>
      </c>
      <c r="G33" s="202" t="n">
        <v>3.9</v>
      </c>
      <c r="H33" s="238" t="n">
        <v>1569</v>
      </c>
      <c r="I33" s="139" t="n">
        <v>-16.3</v>
      </c>
      <c r="J33" s="238" t="n">
        <v>5803</v>
      </c>
      <c r="K33" s="139" t="n">
        <v>-11.6</v>
      </c>
      <c r="L33" s="202" t="n">
        <v>3.7</v>
      </c>
      <c r="M33" s="220"/>
    </row>
    <row r="34" customFormat="false" ht="11.45" hidden="false" customHeight="true" outlineLevel="0" collapsed="false">
      <c r="A34" s="174" t="str">
        <f aca="false">IF(C34&lt;&gt;"",COUNTA($C$14:C34),"")</f>
        <v/>
      </c>
      <c r="B34" s="200"/>
      <c r="C34" s="237"/>
      <c r="D34" s="139"/>
      <c r="E34" s="238"/>
      <c r="F34" s="139"/>
      <c r="G34" s="202"/>
      <c r="H34" s="238"/>
      <c r="I34" s="139"/>
      <c r="J34" s="238"/>
      <c r="K34" s="139"/>
      <c r="L34" s="202"/>
      <c r="M34" s="220"/>
    </row>
    <row r="35" customFormat="false" ht="11.45" hidden="false" customHeight="true" outlineLevel="0" collapsed="false">
      <c r="A35" s="174" t="str">
        <f aca="false">IF(C35&lt;&gt;"",COUNTA($C$14:C35),"")</f>
        <v/>
      </c>
      <c r="B35" s="197" t="s">
        <v>178</v>
      </c>
      <c r="C35" s="237"/>
      <c r="D35" s="139"/>
      <c r="E35" s="238"/>
      <c r="F35" s="139"/>
      <c r="G35" s="202"/>
      <c r="H35" s="238"/>
      <c r="I35" s="139"/>
      <c r="J35" s="238"/>
      <c r="K35" s="139"/>
      <c r="L35" s="202"/>
      <c r="M35" s="220"/>
    </row>
    <row r="36" s="128" customFormat="true" ht="11.45" hidden="false" customHeight="true" outlineLevel="0" collapsed="false">
      <c r="A36" s="174" t="n">
        <f aca="false">IF(C36&lt;&gt;"",COUNTA($C$14:C36),"")</f>
        <v>16</v>
      </c>
      <c r="B36" s="197" t="s">
        <v>179</v>
      </c>
      <c r="C36" s="235" t="n">
        <v>30239</v>
      </c>
      <c r="D36" s="143" t="n">
        <v>-29.1</v>
      </c>
      <c r="E36" s="236" t="n">
        <v>93928</v>
      </c>
      <c r="F36" s="143" t="n">
        <v>-28.9</v>
      </c>
      <c r="G36" s="199" t="n">
        <v>3.1</v>
      </c>
      <c r="H36" s="236" t="n">
        <v>74650</v>
      </c>
      <c r="I36" s="143" t="n">
        <v>-3.3</v>
      </c>
      <c r="J36" s="236" t="n">
        <v>232390</v>
      </c>
      <c r="K36" s="143" t="n">
        <v>-3.9</v>
      </c>
      <c r="L36" s="199" t="n">
        <v>3.1</v>
      </c>
      <c r="M36" s="219"/>
    </row>
    <row r="37" customFormat="false" ht="11.45" hidden="false" customHeight="true" outlineLevel="0" collapsed="false">
      <c r="A37" s="174" t="n">
        <f aca="false">IF(C37&lt;&gt;"",COUNTA($C$14:C37),"")</f>
        <v>17</v>
      </c>
      <c r="B37" s="200" t="s">
        <v>150</v>
      </c>
      <c r="C37" s="237" t="n">
        <v>28157</v>
      </c>
      <c r="D37" s="139" t="n">
        <v>-30.9</v>
      </c>
      <c r="E37" s="238" t="n">
        <v>87820</v>
      </c>
      <c r="F37" s="139" t="n">
        <v>-30.6</v>
      </c>
      <c r="G37" s="202" t="n">
        <v>3.1</v>
      </c>
      <c r="H37" s="238" t="n">
        <v>71476</v>
      </c>
      <c r="I37" s="139" t="n">
        <v>-3.6</v>
      </c>
      <c r="J37" s="238" t="n">
        <v>223400</v>
      </c>
      <c r="K37" s="139" t="n">
        <v>-4.1</v>
      </c>
      <c r="L37" s="202" t="n">
        <v>3.1</v>
      </c>
      <c r="M37" s="220"/>
    </row>
    <row r="38" customFormat="false" ht="11.45" hidden="false" customHeight="true" outlineLevel="0" collapsed="false">
      <c r="A38" s="174" t="n">
        <f aca="false">IF(C38&lt;&gt;"",COUNTA($C$14:C38),"")</f>
        <v>18</v>
      </c>
      <c r="B38" s="200" t="s">
        <v>151</v>
      </c>
      <c r="C38" s="237" t="n">
        <v>2082</v>
      </c>
      <c r="D38" s="139" t="n">
        <v>8.9</v>
      </c>
      <c r="E38" s="238" t="n">
        <v>6108</v>
      </c>
      <c r="F38" s="139" t="n">
        <v>10.3</v>
      </c>
      <c r="G38" s="202" t="n">
        <v>2.9</v>
      </c>
      <c r="H38" s="238" t="n">
        <v>3174</v>
      </c>
      <c r="I38" s="139" t="n">
        <v>3.4</v>
      </c>
      <c r="J38" s="238" t="n">
        <v>8990</v>
      </c>
      <c r="K38" s="139" t="n">
        <v>3.7</v>
      </c>
      <c r="L38" s="202" t="n">
        <v>2.8</v>
      </c>
      <c r="M38" s="220"/>
    </row>
    <row r="39" customFormat="false" ht="11.45" hidden="false" customHeight="true" outlineLevel="0" collapsed="false">
      <c r="A39" s="174" t="str">
        <f aca="false">IF(C39&lt;&gt;"",COUNTA($C$14:C39),"")</f>
        <v/>
      </c>
      <c r="B39" s="200" t="s">
        <v>363</v>
      </c>
      <c r="C39" s="237"/>
      <c r="D39" s="139"/>
      <c r="E39" s="238"/>
      <c r="F39" s="139"/>
      <c r="G39" s="202"/>
      <c r="H39" s="238"/>
      <c r="I39" s="139"/>
      <c r="J39" s="238"/>
      <c r="K39" s="139"/>
      <c r="L39" s="202"/>
      <c r="M39" s="220"/>
    </row>
    <row r="40" customFormat="false" ht="11.45" hidden="false" customHeight="true" outlineLevel="0" collapsed="false">
      <c r="A40" s="174" t="str">
        <f aca="false">IF(C40&lt;&gt;"",COUNTA($C$14:C40),"")</f>
        <v/>
      </c>
      <c r="B40" s="200" t="s">
        <v>180</v>
      </c>
      <c r="C40" s="237"/>
      <c r="D40" s="139"/>
      <c r="E40" s="238"/>
      <c r="F40" s="139"/>
      <c r="G40" s="202"/>
      <c r="H40" s="238"/>
      <c r="I40" s="139"/>
      <c r="J40" s="238"/>
      <c r="K40" s="139"/>
      <c r="L40" s="202"/>
      <c r="M40" s="220"/>
    </row>
    <row r="41" customFormat="false" ht="11.45" hidden="false" customHeight="true" outlineLevel="0" collapsed="false">
      <c r="A41" s="174" t="str">
        <f aca="false">IF(C41&lt;&gt;"",COUNTA($C$14:C41),"")</f>
        <v/>
      </c>
      <c r="B41" s="200"/>
      <c r="C41" s="237"/>
      <c r="D41" s="139"/>
      <c r="E41" s="238"/>
      <c r="F41" s="139"/>
      <c r="G41" s="202"/>
      <c r="H41" s="238"/>
      <c r="I41" s="139"/>
      <c r="J41" s="238"/>
      <c r="K41" s="139"/>
      <c r="L41" s="202"/>
      <c r="M41" s="220"/>
    </row>
    <row r="42" s="128" customFormat="true" ht="11.45" hidden="false" customHeight="true" outlineLevel="0" collapsed="false">
      <c r="A42" s="174" t="n">
        <f aca="false">IF(C42&lt;&gt;"",COUNTA($C$14:C42),"")</f>
        <v>19</v>
      </c>
      <c r="B42" s="197" t="s">
        <v>181</v>
      </c>
      <c r="C42" s="235" t="n">
        <v>12131</v>
      </c>
      <c r="D42" s="143" t="n">
        <v>-20.6</v>
      </c>
      <c r="E42" s="236" t="n">
        <v>63182</v>
      </c>
      <c r="F42" s="143" t="n">
        <v>-10.1</v>
      </c>
      <c r="G42" s="199" t="n">
        <v>5.2</v>
      </c>
      <c r="H42" s="236" t="n">
        <v>29174</v>
      </c>
      <c r="I42" s="143" t="n">
        <v>6</v>
      </c>
      <c r="J42" s="236" t="n">
        <v>181000</v>
      </c>
      <c r="K42" s="143" t="n">
        <v>39.7</v>
      </c>
      <c r="L42" s="199" t="n">
        <v>6.2</v>
      </c>
      <c r="M42" s="219"/>
    </row>
    <row r="43" customFormat="false" ht="11.45" hidden="false" customHeight="true" outlineLevel="0" collapsed="false">
      <c r="A43" s="174" t="n">
        <f aca="false">IF(C43&lt;&gt;"",COUNTA($C$14:C43),"")</f>
        <v>20</v>
      </c>
      <c r="B43" s="200" t="s">
        <v>150</v>
      </c>
      <c r="C43" s="237" t="n">
        <v>11589</v>
      </c>
      <c r="D43" s="139" t="n">
        <v>-20.7</v>
      </c>
      <c r="E43" s="238" t="n">
        <v>61587</v>
      </c>
      <c r="F43" s="139" t="n">
        <v>-10.2</v>
      </c>
      <c r="G43" s="202" t="n">
        <v>5.3</v>
      </c>
      <c r="H43" s="238" t="n">
        <v>28312</v>
      </c>
      <c r="I43" s="139" t="n">
        <v>6.7</v>
      </c>
      <c r="J43" s="238" t="n">
        <v>178503</v>
      </c>
      <c r="K43" s="139" t="n">
        <v>40.7</v>
      </c>
      <c r="L43" s="202" t="n">
        <v>6.3</v>
      </c>
      <c r="M43" s="220"/>
    </row>
    <row r="44" customFormat="false" ht="11.45" hidden="false" customHeight="true" outlineLevel="0" collapsed="false">
      <c r="A44" s="174" t="n">
        <f aca="false">IF(C44&lt;&gt;"",COUNTA($C$14:C44),"")</f>
        <v>21</v>
      </c>
      <c r="B44" s="200" t="s">
        <v>151</v>
      </c>
      <c r="C44" s="237" t="n">
        <v>542</v>
      </c>
      <c r="D44" s="139" t="n">
        <v>-19.1</v>
      </c>
      <c r="E44" s="238" t="n">
        <v>1595</v>
      </c>
      <c r="F44" s="139" t="n">
        <v>-8.5</v>
      </c>
      <c r="G44" s="202" t="n">
        <v>2.9</v>
      </c>
      <c r="H44" s="238" t="n">
        <v>862</v>
      </c>
      <c r="I44" s="139" t="n">
        <v>-13.4</v>
      </c>
      <c r="J44" s="238" t="n">
        <v>2497</v>
      </c>
      <c r="K44" s="139" t="n">
        <v>-6.3</v>
      </c>
      <c r="L44" s="202" t="n">
        <v>2.9</v>
      </c>
      <c r="M44" s="220"/>
    </row>
    <row r="45" s="122" customFormat="true" ht="11.45" hidden="false" customHeight="true" outlineLevel="0" collapsed="false">
      <c r="A45" s="174" t="str">
        <f aca="false">IF(C45&lt;&gt;"",COUNTA($C$14:C45),"")</f>
        <v/>
      </c>
      <c r="B45" s="200"/>
      <c r="C45" s="237"/>
      <c r="D45" s="139"/>
      <c r="E45" s="238"/>
      <c r="F45" s="139"/>
      <c r="G45" s="202"/>
      <c r="H45" s="238"/>
      <c r="I45" s="139"/>
      <c r="J45" s="238"/>
      <c r="K45" s="139"/>
      <c r="L45" s="202"/>
      <c r="M45" s="222"/>
    </row>
    <row r="46" s="128" customFormat="true" ht="11.45" hidden="false" customHeight="true" outlineLevel="0" collapsed="false">
      <c r="A46" s="174" t="n">
        <f aca="false">IF(C46&lt;&gt;"",COUNTA($C$14:C46),"")</f>
        <v>22</v>
      </c>
      <c r="B46" s="197" t="s">
        <v>182</v>
      </c>
      <c r="C46" s="235" t="n">
        <v>14970</v>
      </c>
      <c r="D46" s="143" t="n">
        <v>-27.8</v>
      </c>
      <c r="E46" s="236" t="n">
        <v>80190</v>
      </c>
      <c r="F46" s="143" t="n">
        <v>-26.7</v>
      </c>
      <c r="G46" s="199" t="n">
        <v>5.4</v>
      </c>
      <c r="H46" s="236" t="n">
        <v>34029</v>
      </c>
      <c r="I46" s="143" t="n">
        <v>-2.4</v>
      </c>
      <c r="J46" s="236" t="n">
        <v>174843</v>
      </c>
      <c r="K46" s="143" t="n">
        <v>-5</v>
      </c>
      <c r="L46" s="199" t="n">
        <v>5.1</v>
      </c>
      <c r="M46" s="219"/>
    </row>
    <row r="47" customFormat="false" ht="11.45" hidden="false" customHeight="true" outlineLevel="0" collapsed="false">
      <c r="A47" s="174" t="n">
        <f aca="false">IF(C47&lt;&gt;"",COUNTA($C$14:C47),"")</f>
        <v>23</v>
      </c>
      <c r="B47" s="200" t="s">
        <v>150</v>
      </c>
      <c r="C47" s="237" t="n">
        <v>14017</v>
      </c>
      <c r="D47" s="139" t="n">
        <v>-29.4</v>
      </c>
      <c r="E47" s="238" t="n">
        <v>76496</v>
      </c>
      <c r="F47" s="139" t="n">
        <v>-27.6</v>
      </c>
      <c r="G47" s="202" t="n">
        <v>5.5</v>
      </c>
      <c r="H47" s="238" t="n">
        <v>32644</v>
      </c>
      <c r="I47" s="139" t="n">
        <v>-2.7</v>
      </c>
      <c r="J47" s="238" t="n">
        <v>169725</v>
      </c>
      <c r="K47" s="139" t="n">
        <v>-5</v>
      </c>
      <c r="L47" s="202" t="n">
        <v>5.2</v>
      </c>
      <c r="M47" s="220"/>
    </row>
    <row r="48" customFormat="false" ht="11.45" hidden="false" customHeight="true" outlineLevel="0" collapsed="false">
      <c r="A48" s="174" t="n">
        <f aca="false">IF(C48&lt;&gt;"",COUNTA($C$14:C48),"")</f>
        <v>24</v>
      </c>
      <c r="B48" s="200" t="s">
        <v>151</v>
      </c>
      <c r="C48" s="237" t="n">
        <v>953</v>
      </c>
      <c r="D48" s="139" t="n">
        <v>6.6</v>
      </c>
      <c r="E48" s="238" t="n">
        <v>3694</v>
      </c>
      <c r="F48" s="139" t="n">
        <v>-1.4</v>
      </c>
      <c r="G48" s="202" t="n">
        <v>3.9</v>
      </c>
      <c r="H48" s="238" t="n">
        <v>1385</v>
      </c>
      <c r="I48" s="139" t="n">
        <v>5.3</v>
      </c>
      <c r="J48" s="238" t="n">
        <v>5118</v>
      </c>
      <c r="K48" s="139" t="n">
        <v>-2.7</v>
      </c>
      <c r="L48" s="202" t="n">
        <v>3.7</v>
      </c>
      <c r="M48" s="220"/>
    </row>
    <row r="49" customFormat="false" ht="11.45" hidden="false" customHeight="true" outlineLevel="0" collapsed="false">
      <c r="B49" s="239"/>
      <c r="C49" s="240"/>
      <c r="D49" s="241"/>
      <c r="E49" s="240"/>
      <c r="F49" s="241"/>
      <c r="G49" s="241"/>
      <c r="H49" s="240"/>
      <c r="I49" s="241"/>
      <c r="J49" s="240"/>
      <c r="K49" s="241"/>
      <c r="L49" s="241"/>
      <c r="M49" s="220"/>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0</v>
      </c>
      <c r="D1" s="124"/>
      <c r="E1" s="124"/>
      <c r="F1" s="124"/>
      <c r="G1" s="124"/>
      <c r="H1" s="124"/>
      <c r="I1" s="124"/>
      <c r="J1" s="124"/>
      <c r="K1" s="124"/>
      <c r="L1" s="124"/>
    </row>
    <row r="2" s="128" customFormat="true" ht="30" hidden="false" customHeight="true" outlineLevel="0" collapsed="false">
      <c r="A2" s="210" t="s">
        <v>364</v>
      </c>
      <c r="B2" s="210"/>
      <c r="C2" s="211" t="s">
        <v>194</v>
      </c>
      <c r="D2" s="211"/>
      <c r="E2" s="211"/>
      <c r="F2" s="211"/>
      <c r="G2" s="211"/>
      <c r="H2" s="211"/>
      <c r="I2" s="211"/>
      <c r="J2" s="211"/>
      <c r="K2" s="211"/>
      <c r="L2" s="211"/>
    </row>
    <row r="3" customFormat="false" ht="11.45" hidden="false" customHeight="true" outlineLevel="0" collapsed="false">
      <c r="A3" s="129" t="s">
        <v>113</v>
      </c>
      <c r="B3" s="130" t="s">
        <v>195</v>
      </c>
      <c r="C3" s="131" t="s">
        <v>5</v>
      </c>
      <c r="D3" s="131"/>
      <c r="E3" s="131"/>
      <c r="F3" s="131"/>
      <c r="G3" s="131"/>
      <c r="H3" s="132" t="s">
        <v>362</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42"/>
      <c r="D13" s="225"/>
      <c r="E13" s="243"/>
      <c r="F13" s="225"/>
      <c r="G13" s="244"/>
      <c r="H13" s="243"/>
      <c r="I13" s="225"/>
      <c r="J13" s="243"/>
      <c r="K13" s="225"/>
      <c r="L13" s="244"/>
    </row>
    <row r="14" s="128" customFormat="true" ht="11.45" hidden="false" customHeight="true" outlineLevel="0" collapsed="false">
      <c r="A14" s="174" t="n">
        <f aca="false">IF(C14&lt;&gt;"",COUNTA($C$14:C14),"")</f>
        <v>1</v>
      </c>
      <c r="B14" s="197" t="s">
        <v>145</v>
      </c>
      <c r="C14" s="245" t="n">
        <v>117525</v>
      </c>
      <c r="D14" s="143" t="n">
        <v>-23.5</v>
      </c>
      <c r="E14" s="246" t="n">
        <v>468887</v>
      </c>
      <c r="F14" s="143" t="n">
        <v>-21.2</v>
      </c>
      <c r="G14" s="247" t="n">
        <v>4</v>
      </c>
      <c r="H14" s="246" t="n">
        <v>282153</v>
      </c>
      <c r="I14" s="143" t="n">
        <v>0.4</v>
      </c>
      <c r="J14" s="246" t="n">
        <v>1105766</v>
      </c>
      <c r="K14" s="143" t="n">
        <v>3</v>
      </c>
      <c r="L14" s="247" t="n">
        <v>3.9</v>
      </c>
    </row>
    <row r="15" s="128" customFormat="true" ht="11.45" hidden="false" customHeight="true" outlineLevel="0" collapsed="false">
      <c r="A15" s="174" t="n">
        <f aca="false">IF(C15&lt;&gt;"",COUNTA($C$14:C15),"")</f>
        <v>2</v>
      </c>
      <c r="B15" s="200" t="s">
        <v>146</v>
      </c>
      <c r="C15" s="248" t="n">
        <v>107181</v>
      </c>
      <c r="D15" s="139" t="n">
        <v>-25.1</v>
      </c>
      <c r="E15" s="249" t="n">
        <v>435560</v>
      </c>
      <c r="F15" s="139" t="n">
        <v>-22.3</v>
      </c>
      <c r="G15" s="250" t="n">
        <v>4.1</v>
      </c>
      <c r="H15" s="249" t="n">
        <v>266323</v>
      </c>
      <c r="I15" s="139" t="n">
        <v>0.6</v>
      </c>
      <c r="J15" s="249" t="n">
        <v>1057118</v>
      </c>
      <c r="K15" s="139" t="n">
        <v>3.4</v>
      </c>
      <c r="L15" s="250" t="n">
        <v>4</v>
      </c>
      <c r="M15" s="219"/>
    </row>
    <row r="16" customFormat="false" ht="11.45" hidden="false" customHeight="true" outlineLevel="0" collapsed="false">
      <c r="A16" s="174" t="n">
        <f aca="false">IF(C16&lt;&gt;"",COUNTA($C$14:C16),"")</f>
        <v>3</v>
      </c>
      <c r="B16" s="200" t="s">
        <v>147</v>
      </c>
      <c r="C16" s="248" t="n">
        <v>10344</v>
      </c>
      <c r="D16" s="139" t="n">
        <v>-1.3</v>
      </c>
      <c r="E16" s="249" t="n">
        <v>33327</v>
      </c>
      <c r="F16" s="139" t="n">
        <v>-3.3</v>
      </c>
      <c r="G16" s="250" t="n">
        <v>3.2</v>
      </c>
      <c r="H16" s="249" t="n">
        <v>15830</v>
      </c>
      <c r="I16" s="139" t="n">
        <v>-3.5</v>
      </c>
      <c r="J16" s="249" t="n">
        <v>48648</v>
      </c>
      <c r="K16" s="139" t="n">
        <v>-6.4</v>
      </c>
      <c r="L16" s="250" t="n">
        <v>3.1</v>
      </c>
      <c r="M16" s="220"/>
    </row>
    <row r="17" customFormat="false" ht="11.45" hidden="false" customHeight="true" outlineLevel="0" collapsed="false">
      <c r="A17" s="174" t="str">
        <f aca="false">IF(C17&lt;&gt;"",COUNTA($C$14:C17),"")</f>
        <v/>
      </c>
      <c r="B17" s="200"/>
      <c r="C17" s="248"/>
      <c r="D17" s="139"/>
      <c r="E17" s="249"/>
      <c r="F17" s="139"/>
      <c r="G17" s="250"/>
      <c r="H17" s="249"/>
      <c r="I17" s="139"/>
      <c r="J17" s="249"/>
      <c r="K17" s="139"/>
      <c r="L17" s="250"/>
      <c r="M17" s="220"/>
    </row>
    <row r="18" s="128" customFormat="true" ht="11.45" hidden="false" customHeight="true" outlineLevel="0" collapsed="false">
      <c r="A18" s="174" t="n">
        <f aca="false">IF(C18&lt;&gt;"",COUNTA($C$14:C18),"")</f>
        <v>4</v>
      </c>
      <c r="B18" s="197" t="s">
        <v>196</v>
      </c>
      <c r="C18" s="245" t="s">
        <v>22</v>
      </c>
      <c r="D18" s="143" t="s">
        <v>22</v>
      </c>
      <c r="E18" s="246" t="s">
        <v>22</v>
      </c>
      <c r="F18" s="143" t="s">
        <v>22</v>
      </c>
      <c r="G18" s="247" t="s">
        <v>22</v>
      </c>
      <c r="H18" s="246" t="s">
        <v>22</v>
      </c>
      <c r="I18" s="143" t="s">
        <v>22</v>
      </c>
      <c r="J18" s="246" t="s">
        <v>22</v>
      </c>
      <c r="K18" s="143" t="s">
        <v>22</v>
      </c>
      <c r="L18" s="247" t="s">
        <v>22</v>
      </c>
      <c r="M18" s="219"/>
    </row>
    <row r="19" customFormat="false" ht="11.45" hidden="false" customHeight="true" outlineLevel="0" collapsed="false">
      <c r="A19" s="174" t="n">
        <f aca="false">IF(C19&lt;&gt;"",COUNTA($C$14:C19),"")</f>
        <v>5</v>
      </c>
      <c r="B19" s="200" t="s">
        <v>150</v>
      </c>
      <c r="C19" s="248" t="s">
        <v>22</v>
      </c>
      <c r="D19" s="139" t="s">
        <v>22</v>
      </c>
      <c r="E19" s="249" t="s">
        <v>22</v>
      </c>
      <c r="F19" s="139" t="s">
        <v>22</v>
      </c>
      <c r="G19" s="250" t="s">
        <v>22</v>
      </c>
      <c r="H19" s="249" t="s">
        <v>22</v>
      </c>
      <c r="I19" s="139" t="s">
        <v>22</v>
      </c>
      <c r="J19" s="249" t="s">
        <v>22</v>
      </c>
      <c r="K19" s="139" t="s">
        <v>22</v>
      </c>
      <c r="L19" s="250" t="s">
        <v>22</v>
      </c>
      <c r="M19" s="220"/>
    </row>
    <row r="20" customFormat="false" ht="11.45" hidden="false" customHeight="true" outlineLevel="0" collapsed="false">
      <c r="A20" s="174" t="n">
        <f aca="false">IF(C20&lt;&gt;"",COUNTA($C$14:C20),"")</f>
        <v>6</v>
      </c>
      <c r="B20" s="200" t="s">
        <v>151</v>
      </c>
      <c r="C20" s="248" t="s">
        <v>22</v>
      </c>
      <c r="D20" s="139" t="s">
        <v>22</v>
      </c>
      <c r="E20" s="249" t="s">
        <v>22</v>
      </c>
      <c r="F20" s="139" t="s">
        <v>22</v>
      </c>
      <c r="G20" s="250" t="s">
        <v>22</v>
      </c>
      <c r="H20" s="249" t="s">
        <v>22</v>
      </c>
      <c r="I20" s="139" t="s">
        <v>22</v>
      </c>
      <c r="J20" s="249" t="s">
        <v>22</v>
      </c>
      <c r="K20" s="139" t="s">
        <v>22</v>
      </c>
      <c r="L20" s="250" t="s">
        <v>22</v>
      </c>
      <c r="M20" s="220"/>
    </row>
    <row r="21" customFormat="false" ht="11.45" hidden="false" customHeight="true" outlineLevel="0" collapsed="false">
      <c r="A21" s="174" t="str">
        <f aca="false">IF(C21&lt;&gt;"",COUNTA($C$14:C21),"")</f>
        <v/>
      </c>
      <c r="B21" s="200"/>
      <c r="C21" s="248"/>
      <c r="D21" s="139"/>
      <c r="E21" s="249"/>
      <c r="F21" s="139"/>
      <c r="G21" s="250"/>
      <c r="H21" s="249"/>
      <c r="I21" s="139"/>
      <c r="J21" s="249"/>
      <c r="K21" s="139"/>
      <c r="L21" s="250"/>
      <c r="M21" s="220"/>
    </row>
    <row r="22" customFormat="false" ht="11.45" hidden="false" customHeight="true" outlineLevel="0" collapsed="false">
      <c r="A22" s="174" t="n">
        <f aca="false">IF(C22&lt;&gt;"",COUNTA($C$14:C22),"")</f>
        <v>7</v>
      </c>
      <c r="B22" s="197" t="s">
        <v>197</v>
      </c>
      <c r="C22" s="245" t="s">
        <v>22</v>
      </c>
      <c r="D22" s="143" t="s">
        <v>22</v>
      </c>
      <c r="E22" s="246" t="s">
        <v>22</v>
      </c>
      <c r="F22" s="143" t="s">
        <v>22</v>
      </c>
      <c r="G22" s="247" t="s">
        <v>22</v>
      </c>
      <c r="H22" s="246" t="s">
        <v>22</v>
      </c>
      <c r="I22" s="143" t="s">
        <v>22</v>
      </c>
      <c r="J22" s="246" t="s">
        <v>22</v>
      </c>
      <c r="K22" s="143" t="s">
        <v>22</v>
      </c>
      <c r="L22" s="247" t="s">
        <v>22</v>
      </c>
      <c r="M22" s="220"/>
    </row>
    <row r="23" customFormat="false" ht="11.45" hidden="false" customHeight="true" outlineLevel="0" collapsed="false">
      <c r="A23" s="174" t="n">
        <f aca="false">IF(C23&lt;&gt;"",COUNTA($C$14:C23),"")</f>
        <v>8</v>
      </c>
      <c r="B23" s="200" t="s">
        <v>150</v>
      </c>
      <c r="C23" s="248" t="s">
        <v>22</v>
      </c>
      <c r="D23" s="139" t="s">
        <v>22</v>
      </c>
      <c r="E23" s="249" t="s">
        <v>22</v>
      </c>
      <c r="F23" s="139" t="s">
        <v>22</v>
      </c>
      <c r="G23" s="250" t="s">
        <v>22</v>
      </c>
      <c r="H23" s="249" t="s">
        <v>22</v>
      </c>
      <c r="I23" s="139" t="s">
        <v>22</v>
      </c>
      <c r="J23" s="249" t="s">
        <v>22</v>
      </c>
      <c r="K23" s="139" t="s">
        <v>22</v>
      </c>
      <c r="L23" s="250" t="s">
        <v>22</v>
      </c>
      <c r="M23" s="220"/>
    </row>
    <row r="24" customFormat="false" ht="11.45" hidden="false" customHeight="true" outlineLevel="0" collapsed="false">
      <c r="A24" s="174" t="n">
        <f aca="false">IF(C24&lt;&gt;"",COUNTA($C$14:C24),"")</f>
        <v>9</v>
      </c>
      <c r="B24" s="200" t="s">
        <v>151</v>
      </c>
      <c r="C24" s="248" t="s">
        <v>22</v>
      </c>
      <c r="D24" s="139" t="s">
        <v>22</v>
      </c>
      <c r="E24" s="249" t="s">
        <v>22</v>
      </c>
      <c r="F24" s="139" t="s">
        <v>22</v>
      </c>
      <c r="G24" s="250" t="s">
        <v>22</v>
      </c>
      <c r="H24" s="249" t="s">
        <v>22</v>
      </c>
      <c r="I24" s="139" t="s">
        <v>22</v>
      </c>
      <c r="J24" s="249" t="s">
        <v>22</v>
      </c>
      <c r="K24" s="139" t="s">
        <v>22</v>
      </c>
      <c r="L24" s="250" t="s">
        <v>22</v>
      </c>
      <c r="M24" s="220"/>
    </row>
    <row r="25" s="128" customFormat="true" ht="11.45" hidden="false" customHeight="true" outlineLevel="0" collapsed="false">
      <c r="A25" s="174" t="str">
        <f aca="false">IF(C25&lt;&gt;"",COUNTA($C$14:C25),"")</f>
        <v/>
      </c>
      <c r="B25" s="200"/>
      <c r="C25" s="248"/>
      <c r="D25" s="139"/>
      <c r="E25" s="249"/>
      <c r="F25" s="139"/>
      <c r="G25" s="250"/>
      <c r="H25" s="249"/>
      <c r="I25" s="139"/>
      <c r="J25" s="249"/>
      <c r="K25" s="139"/>
      <c r="L25" s="250"/>
      <c r="M25" s="219"/>
    </row>
    <row r="26" s="128" customFormat="true" ht="11.45" hidden="false" customHeight="true" outlineLevel="0" collapsed="false">
      <c r="A26" s="174" t="str">
        <f aca="false">IF(C26&lt;&gt;"",COUNTA($C$14:C26),"")</f>
        <v/>
      </c>
      <c r="B26" s="197" t="s">
        <v>198</v>
      </c>
      <c r="C26" s="248"/>
      <c r="D26" s="139"/>
      <c r="E26" s="249"/>
      <c r="F26" s="139"/>
      <c r="G26" s="250"/>
      <c r="H26" s="249"/>
      <c r="I26" s="139"/>
      <c r="J26" s="249"/>
      <c r="K26" s="139"/>
      <c r="L26" s="250"/>
      <c r="M26" s="219"/>
    </row>
    <row r="27" customFormat="false" ht="11.45" hidden="false" customHeight="true" outlineLevel="0" collapsed="false">
      <c r="A27" s="174" t="n">
        <f aca="false">IF(C27&lt;&gt;"",COUNTA($C$14:C27),"")</f>
        <v>10</v>
      </c>
      <c r="B27" s="197" t="s">
        <v>199</v>
      </c>
      <c r="C27" s="245" t="n">
        <v>28656</v>
      </c>
      <c r="D27" s="143" t="n">
        <v>-30.1</v>
      </c>
      <c r="E27" s="246" t="n">
        <v>88653</v>
      </c>
      <c r="F27" s="143" t="n">
        <v>-30.3</v>
      </c>
      <c r="G27" s="247" t="n">
        <v>3.1</v>
      </c>
      <c r="H27" s="246" t="n">
        <v>71013</v>
      </c>
      <c r="I27" s="143" t="n">
        <v>-4.9</v>
      </c>
      <c r="J27" s="246" t="n">
        <v>219367</v>
      </c>
      <c r="K27" s="143" t="n">
        <v>-6.1</v>
      </c>
      <c r="L27" s="247" t="n">
        <v>3.1</v>
      </c>
      <c r="M27" s="220"/>
    </row>
    <row r="28" customFormat="false" ht="11.45" hidden="false" customHeight="true" outlineLevel="0" collapsed="false">
      <c r="A28" s="174" t="n">
        <f aca="false">IF(C28&lt;&gt;"",COUNTA($C$14:C28),"")</f>
        <v>11</v>
      </c>
      <c r="B28" s="200" t="s">
        <v>150</v>
      </c>
      <c r="C28" s="248" t="n">
        <v>26682</v>
      </c>
      <c r="D28" s="139" t="n">
        <v>-31.9</v>
      </c>
      <c r="E28" s="249" t="n">
        <v>82693</v>
      </c>
      <c r="F28" s="139" t="n">
        <v>-32.1</v>
      </c>
      <c r="G28" s="250" t="n">
        <v>3.1</v>
      </c>
      <c r="H28" s="249" t="n">
        <v>67979</v>
      </c>
      <c r="I28" s="139" t="n">
        <v>-5.2</v>
      </c>
      <c r="J28" s="249" t="n">
        <v>210594</v>
      </c>
      <c r="K28" s="139" t="n">
        <v>-6.5</v>
      </c>
      <c r="L28" s="250" t="n">
        <v>3.1</v>
      </c>
      <c r="M28" s="220"/>
    </row>
    <row r="29" s="128" customFormat="true" ht="11.45" hidden="false" customHeight="true" outlineLevel="0" collapsed="false">
      <c r="A29" s="174" t="n">
        <f aca="false">IF(C29&lt;&gt;"",COUNTA($C$14:C29),"")</f>
        <v>12</v>
      </c>
      <c r="B29" s="200" t="s">
        <v>151</v>
      </c>
      <c r="C29" s="248" t="n">
        <v>1974</v>
      </c>
      <c r="D29" s="139" t="n">
        <v>8.2</v>
      </c>
      <c r="E29" s="249" t="n">
        <v>5960</v>
      </c>
      <c r="F29" s="139" t="n">
        <v>12.2</v>
      </c>
      <c r="G29" s="250" t="n">
        <v>3</v>
      </c>
      <c r="H29" s="249" t="n">
        <v>3034</v>
      </c>
      <c r="I29" s="139" t="n">
        <v>3.1</v>
      </c>
      <c r="J29" s="249" t="n">
        <v>8773</v>
      </c>
      <c r="K29" s="139" t="n">
        <v>4.9</v>
      </c>
      <c r="L29" s="250" t="n">
        <v>2.9</v>
      </c>
      <c r="M29" s="219"/>
    </row>
    <row r="30" customFormat="false" ht="11.45" hidden="false" customHeight="true" outlineLevel="0" collapsed="false">
      <c r="A30" s="174" t="str">
        <f aca="false">IF(C30&lt;&gt;"",COUNTA($C$14:C30),"")</f>
        <v/>
      </c>
      <c r="B30" s="200"/>
      <c r="C30" s="248"/>
      <c r="D30" s="139"/>
      <c r="E30" s="249"/>
      <c r="F30" s="139"/>
      <c r="G30" s="250"/>
      <c r="H30" s="249"/>
      <c r="I30" s="139"/>
      <c r="J30" s="249"/>
      <c r="K30" s="139"/>
      <c r="L30" s="250"/>
      <c r="M30" s="220"/>
    </row>
    <row r="31" customFormat="false" ht="11.45" hidden="false" customHeight="true" outlineLevel="0" collapsed="false">
      <c r="A31" s="174" t="n">
        <f aca="false">IF(C31&lt;&gt;"",COUNTA($C$14:C31),"")</f>
        <v>13</v>
      </c>
      <c r="B31" s="197" t="s">
        <v>200</v>
      </c>
      <c r="C31" s="245" t="n">
        <v>18357</v>
      </c>
      <c r="D31" s="143" t="n">
        <v>-16.5</v>
      </c>
      <c r="E31" s="246" t="n">
        <v>86671</v>
      </c>
      <c r="F31" s="143" t="n">
        <v>-12.2</v>
      </c>
      <c r="G31" s="247" t="n">
        <v>4.7</v>
      </c>
      <c r="H31" s="246" t="n">
        <v>46651</v>
      </c>
      <c r="I31" s="143" t="n">
        <v>7.4</v>
      </c>
      <c r="J31" s="246" t="n">
        <v>200411</v>
      </c>
      <c r="K31" s="143" t="n">
        <v>2.5</v>
      </c>
      <c r="L31" s="247" t="n">
        <v>4.3</v>
      </c>
      <c r="M31" s="220"/>
    </row>
    <row r="32" customFormat="false" ht="11.45" hidden="false" customHeight="true" outlineLevel="0" collapsed="false">
      <c r="A32" s="174" t="n">
        <f aca="false">IF(C32&lt;&gt;"",COUNTA($C$14:C32),"")</f>
        <v>14</v>
      </c>
      <c r="B32" s="200" t="s">
        <v>150</v>
      </c>
      <c r="C32" s="248" t="n">
        <v>17225</v>
      </c>
      <c r="D32" s="139" t="n">
        <v>-17.4</v>
      </c>
      <c r="E32" s="249" t="n">
        <v>83781</v>
      </c>
      <c r="F32" s="139" t="n">
        <v>-11.9</v>
      </c>
      <c r="G32" s="250" t="n">
        <v>4.9</v>
      </c>
      <c r="H32" s="249" t="n">
        <v>44886</v>
      </c>
      <c r="I32" s="139" t="n">
        <v>7.8</v>
      </c>
      <c r="J32" s="249" t="n">
        <v>195962</v>
      </c>
      <c r="K32" s="139" t="n">
        <v>3.1</v>
      </c>
      <c r="L32" s="250" t="n">
        <v>4.4</v>
      </c>
      <c r="M32" s="220"/>
    </row>
    <row r="33" s="128" customFormat="true" ht="11.45" hidden="false" customHeight="true" outlineLevel="0" collapsed="false">
      <c r="A33" s="174" t="n">
        <f aca="false">IF(C33&lt;&gt;"",COUNTA($C$14:C33),"")</f>
        <v>15</v>
      </c>
      <c r="B33" s="200" t="s">
        <v>151</v>
      </c>
      <c r="C33" s="248" t="n">
        <v>1132</v>
      </c>
      <c r="D33" s="139" t="n">
        <v>1.2</v>
      </c>
      <c r="E33" s="249" t="n">
        <v>2890</v>
      </c>
      <c r="F33" s="139" t="n">
        <v>-20</v>
      </c>
      <c r="G33" s="250" t="n">
        <v>2.6</v>
      </c>
      <c r="H33" s="249" t="n">
        <v>1765</v>
      </c>
      <c r="I33" s="139" t="n">
        <v>-0.4</v>
      </c>
      <c r="J33" s="249" t="n">
        <v>4449</v>
      </c>
      <c r="K33" s="139" t="n">
        <v>-18.5</v>
      </c>
      <c r="L33" s="250" t="n">
        <v>2.5</v>
      </c>
      <c r="M33" s="219"/>
    </row>
    <row r="34" customFormat="false" ht="11.45" hidden="false" customHeight="true" outlineLevel="0" collapsed="false">
      <c r="A34" s="174" t="str">
        <f aca="false">IF(C34&lt;&gt;"",COUNTA($C$14:C34),"")</f>
        <v/>
      </c>
      <c r="B34" s="200"/>
      <c r="C34" s="248"/>
      <c r="D34" s="139"/>
      <c r="E34" s="249"/>
      <c r="F34" s="139"/>
      <c r="G34" s="250"/>
      <c r="H34" s="249"/>
      <c r="I34" s="139"/>
      <c r="J34" s="249"/>
      <c r="K34" s="139"/>
      <c r="L34" s="250"/>
      <c r="M34" s="220"/>
    </row>
    <row r="35" customFormat="false" ht="11.45" hidden="false" customHeight="true" outlineLevel="0" collapsed="false">
      <c r="A35" s="174" t="n">
        <f aca="false">IF(C35&lt;&gt;"",COUNTA($C$14:C35),"")</f>
        <v>16</v>
      </c>
      <c r="B35" s="197" t="s">
        <v>201</v>
      </c>
      <c r="C35" s="245" t="n">
        <v>33075</v>
      </c>
      <c r="D35" s="143" t="n">
        <v>-21.5</v>
      </c>
      <c r="E35" s="246" t="n">
        <v>143881</v>
      </c>
      <c r="F35" s="143" t="n">
        <v>-14.9</v>
      </c>
      <c r="G35" s="247" t="n">
        <v>4.4</v>
      </c>
      <c r="H35" s="246" t="n">
        <v>74436</v>
      </c>
      <c r="I35" s="143" t="n">
        <v>-3.3</v>
      </c>
      <c r="J35" s="246" t="n">
        <v>342633</v>
      </c>
      <c r="K35" s="143" t="n">
        <v>16.5</v>
      </c>
      <c r="L35" s="247" t="n">
        <v>4.6</v>
      </c>
      <c r="M35" s="220"/>
    </row>
    <row r="36" customFormat="false" ht="11.45" hidden="false" customHeight="true" outlineLevel="0" collapsed="false">
      <c r="A36" s="174" t="n">
        <f aca="false">IF(C36&lt;&gt;"",COUNTA($C$14:C36),"")</f>
        <v>17</v>
      </c>
      <c r="B36" s="200" t="s">
        <v>150</v>
      </c>
      <c r="C36" s="248" t="n">
        <v>29559</v>
      </c>
      <c r="D36" s="139" t="n">
        <v>-23.3</v>
      </c>
      <c r="E36" s="249" t="n">
        <v>132046</v>
      </c>
      <c r="F36" s="139" t="n">
        <v>-15.8</v>
      </c>
      <c r="G36" s="250" t="n">
        <v>4.5</v>
      </c>
      <c r="H36" s="249" t="n">
        <v>69010</v>
      </c>
      <c r="I36" s="139" t="n">
        <v>-3.3</v>
      </c>
      <c r="J36" s="249" t="n">
        <v>325210</v>
      </c>
      <c r="K36" s="139" t="n">
        <v>18</v>
      </c>
      <c r="L36" s="250" t="n">
        <v>4.7</v>
      </c>
      <c r="M36" s="220"/>
    </row>
    <row r="37" customFormat="false" ht="11.45" hidden="false" customHeight="true" outlineLevel="0" collapsed="false">
      <c r="A37" s="174" t="n">
        <f aca="false">IF(C37&lt;&gt;"",COUNTA($C$14:C37),"")</f>
        <v>18</v>
      </c>
      <c r="B37" s="200" t="s">
        <v>151</v>
      </c>
      <c r="C37" s="248" t="n">
        <v>3516</v>
      </c>
      <c r="D37" s="139" t="n">
        <v>-1.8</v>
      </c>
      <c r="E37" s="249" t="n">
        <v>11835</v>
      </c>
      <c r="F37" s="139" t="n">
        <v>-2.9</v>
      </c>
      <c r="G37" s="250" t="n">
        <v>3.4</v>
      </c>
      <c r="H37" s="249" t="n">
        <v>5426</v>
      </c>
      <c r="I37" s="139" t="n">
        <v>-4.2</v>
      </c>
      <c r="J37" s="249" t="n">
        <v>17423</v>
      </c>
      <c r="K37" s="139" t="n">
        <v>-6.2</v>
      </c>
      <c r="L37" s="250" t="n">
        <v>3.2</v>
      </c>
      <c r="M37" s="220"/>
    </row>
    <row r="38" customFormat="false" ht="11.45" hidden="false" customHeight="true" outlineLevel="0" collapsed="false">
      <c r="A38" s="174" t="str">
        <f aca="false">IF(C38&lt;&gt;"",COUNTA($C$14:C38),"")</f>
        <v/>
      </c>
      <c r="B38" s="251"/>
      <c r="C38" s="248"/>
      <c r="D38" s="139"/>
      <c r="E38" s="249"/>
      <c r="F38" s="139"/>
      <c r="G38" s="250"/>
      <c r="H38" s="249"/>
      <c r="I38" s="139"/>
      <c r="J38" s="249"/>
      <c r="K38" s="139"/>
      <c r="L38" s="250"/>
      <c r="M38" s="220"/>
    </row>
    <row r="39" s="128" customFormat="true" ht="11.45" hidden="false" customHeight="true" outlineLevel="0" collapsed="false">
      <c r="A39" s="174" t="n">
        <f aca="false">IF(C39&lt;&gt;"",COUNTA($C$14:C39),"")</f>
        <v>19</v>
      </c>
      <c r="B39" s="197" t="s">
        <v>202</v>
      </c>
      <c r="C39" s="245" t="n">
        <v>10809</v>
      </c>
      <c r="D39" s="143" t="n">
        <v>-12.2</v>
      </c>
      <c r="E39" s="246" t="n">
        <v>33236</v>
      </c>
      <c r="F39" s="143" t="n">
        <v>-18.5</v>
      </c>
      <c r="G39" s="247" t="n">
        <v>3.1</v>
      </c>
      <c r="H39" s="246" t="n">
        <v>27046</v>
      </c>
      <c r="I39" s="143" t="n">
        <v>17.9</v>
      </c>
      <c r="J39" s="246" t="n">
        <v>80174</v>
      </c>
      <c r="K39" s="143" t="n">
        <v>4.8</v>
      </c>
      <c r="L39" s="247" t="n">
        <v>3</v>
      </c>
      <c r="M39" s="219"/>
    </row>
    <row r="40" customFormat="false" ht="11.45" hidden="false" customHeight="true" outlineLevel="0" collapsed="false">
      <c r="A40" s="174" t="n">
        <f aca="false">IF(C40&lt;&gt;"",COUNTA($C$14:C40),"")</f>
        <v>20</v>
      </c>
      <c r="B40" s="200" t="s">
        <v>150</v>
      </c>
      <c r="C40" s="248" t="n">
        <v>9783</v>
      </c>
      <c r="D40" s="139" t="n">
        <v>-12.6</v>
      </c>
      <c r="E40" s="249" t="n">
        <v>29918</v>
      </c>
      <c r="F40" s="139" t="n">
        <v>-19.6</v>
      </c>
      <c r="G40" s="250" t="n">
        <v>3.1</v>
      </c>
      <c r="H40" s="249" t="n">
        <v>25450</v>
      </c>
      <c r="I40" s="139" t="n">
        <v>20.2</v>
      </c>
      <c r="J40" s="249" t="n">
        <v>75441</v>
      </c>
      <c r="K40" s="139" t="n">
        <v>6.2</v>
      </c>
      <c r="L40" s="250" t="n">
        <v>3</v>
      </c>
      <c r="M40" s="220"/>
    </row>
    <row r="41" customFormat="false" ht="11.45" hidden="false" customHeight="true" outlineLevel="0" collapsed="false">
      <c r="A41" s="174" t="n">
        <f aca="false">IF(C41&lt;&gt;"",COUNTA($C$14:C41),"")</f>
        <v>21</v>
      </c>
      <c r="B41" s="200" t="s">
        <v>151</v>
      </c>
      <c r="C41" s="248" t="n">
        <v>1026</v>
      </c>
      <c r="D41" s="139" t="n">
        <v>-8</v>
      </c>
      <c r="E41" s="249" t="n">
        <v>3318</v>
      </c>
      <c r="F41" s="139" t="n">
        <v>-7.2</v>
      </c>
      <c r="G41" s="250" t="n">
        <v>3.2</v>
      </c>
      <c r="H41" s="249" t="n">
        <v>1596</v>
      </c>
      <c r="I41" s="139" t="n">
        <v>-9.7</v>
      </c>
      <c r="J41" s="249" t="n">
        <v>4733</v>
      </c>
      <c r="K41" s="139" t="n">
        <v>-12.7</v>
      </c>
      <c r="L41" s="250" t="n">
        <v>3</v>
      </c>
      <c r="M41" s="220"/>
    </row>
    <row r="42" s="122" customFormat="true" ht="11.45" hidden="false" customHeight="true" outlineLevel="0" collapsed="false">
      <c r="A42" s="174" t="str">
        <f aca="false">IF(C42&lt;&gt;"",COUNTA($C$14:C42),"")</f>
        <v/>
      </c>
      <c r="B42" s="200"/>
      <c r="C42" s="248"/>
      <c r="D42" s="139"/>
      <c r="E42" s="249"/>
      <c r="F42" s="139"/>
      <c r="G42" s="250"/>
      <c r="H42" s="249"/>
      <c r="I42" s="139"/>
      <c r="J42" s="249"/>
      <c r="K42" s="139"/>
      <c r="L42" s="250"/>
      <c r="M42" s="222"/>
    </row>
    <row r="43" s="128" customFormat="true" ht="11.45" hidden="false" customHeight="true" outlineLevel="0" collapsed="false">
      <c r="A43" s="174" t="n">
        <f aca="false">IF(C43&lt;&gt;"",COUNTA($C$14:C43),"")</f>
        <v>22</v>
      </c>
      <c r="B43" s="197" t="s">
        <v>203</v>
      </c>
      <c r="C43" s="245" t="n">
        <v>18552</v>
      </c>
      <c r="D43" s="143" t="n">
        <v>-23.6</v>
      </c>
      <c r="E43" s="246" t="n">
        <v>90745</v>
      </c>
      <c r="F43" s="143" t="n">
        <v>-25.6</v>
      </c>
      <c r="G43" s="247" t="n">
        <v>4.9</v>
      </c>
      <c r="H43" s="246" t="n">
        <v>42478</v>
      </c>
      <c r="I43" s="143" t="n">
        <v>1.4</v>
      </c>
      <c r="J43" s="246" t="n">
        <v>199290</v>
      </c>
      <c r="K43" s="143" t="n">
        <v>-3.9</v>
      </c>
      <c r="L43" s="247" t="n">
        <v>4.7</v>
      </c>
      <c r="M43" s="219"/>
    </row>
    <row r="44" customFormat="false" ht="11.45" hidden="false" customHeight="true" outlineLevel="0" collapsed="false">
      <c r="A44" s="174" t="n">
        <f aca="false">IF(C44&lt;&gt;"",COUNTA($C$14:C44),"")</f>
        <v>23</v>
      </c>
      <c r="B44" s="200" t="s">
        <v>150</v>
      </c>
      <c r="C44" s="248" t="n">
        <v>17280</v>
      </c>
      <c r="D44" s="139" t="n">
        <v>-25.1</v>
      </c>
      <c r="E44" s="249" t="n">
        <v>86404</v>
      </c>
      <c r="F44" s="139" t="n">
        <v>-26.4</v>
      </c>
      <c r="G44" s="250" t="n">
        <v>5</v>
      </c>
      <c r="H44" s="249" t="n">
        <v>40634</v>
      </c>
      <c r="I44" s="139" t="n">
        <v>1.4</v>
      </c>
      <c r="J44" s="249" t="n">
        <v>193218</v>
      </c>
      <c r="K44" s="139" t="n">
        <v>-3.9</v>
      </c>
      <c r="L44" s="250" t="n">
        <v>4.8</v>
      </c>
      <c r="M44" s="220"/>
    </row>
    <row r="45" customFormat="false" ht="11.25" hidden="false" customHeight="false" outlineLevel="0" collapsed="false">
      <c r="A45" s="174" t="n">
        <f aca="false">IF(C45&lt;&gt;"",COUNTA($C$14:C45),"")</f>
        <v>24</v>
      </c>
      <c r="B45" s="200" t="s">
        <v>151</v>
      </c>
      <c r="C45" s="248" t="n">
        <v>1272</v>
      </c>
      <c r="D45" s="139" t="n">
        <v>4.6</v>
      </c>
      <c r="E45" s="249" t="n">
        <v>4341</v>
      </c>
      <c r="F45" s="139" t="n">
        <v>-3.9</v>
      </c>
      <c r="G45" s="250" t="n">
        <v>3.4</v>
      </c>
      <c r="H45" s="249" t="n">
        <v>1844</v>
      </c>
      <c r="I45" s="139" t="n">
        <v>1.7</v>
      </c>
      <c r="J45" s="249" t="n">
        <v>6072</v>
      </c>
      <c r="K45" s="139" t="n">
        <v>-5</v>
      </c>
      <c r="L45" s="250" t="n">
        <v>3.3</v>
      </c>
    </row>
    <row r="46" customFormat="false" ht="11.25" hidden="false" customHeight="false" outlineLevel="0" collapsed="false">
      <c r="A46" s="174" t="str">
        <f aca="false">IF(C46&lt;&gt;"",COUNTA($C$14:C46),"")</f>
        <v/>
      </c>
      <c r="B46" s="200"/>
      <c r="C46" s="248"/>
      <c r="D46" s="139"/>
      <c r="E46" s="249"/>
      <c r="F46" s="139"/>
      <c r="G46" s="250"/>
      <c r="H46" s="249"/>
      <c r="I46" s="139"/>
      <c r="J46" s="249"/>
      <c r="K46" s="139"/>
      <c r="L46" s="250"/>
    </row>
    <row r="47" customFormat="false" ht="11.25" hidden="false" customHeight="false" outlineLevel="0" collapsed="false">
      <c r="A47" s="174" t="n">
        <f aca="false">IF(C47&lt;&gt;"",COUNTA($C$14:C47),"")</f>
        <v>25</v>
      </c>
      <c r="B47" s="197" t="s">
        <v>204</v>
      </c>
      <c r="C47" s="245" t="n">
        <v>6227</v>
      </c>
      <c r="D47" s="143" t="n">
        <v>-26.4</v>
      </c>
      <c r="E47" s="246" t="n">
        <v>20511</v>
      </c>
      <c r="F47" s="143" t="n">
        <v>-25.5</v>
      </c>
      <c r="G47" s="247" t="n">
        <v>3.3</v>
      </c>
      <c r="H47" s="246" t="n">
        <v>15736</v>
      </c>
      <c r="I47" s="143" t="n">
        <v>-0.9</v>
      </c>
      <c r="J47" s="246" t="n">
        <v>49170</v>
      </c>
      <c r="K47" s="143" t="n">
        <v>-2.7</v>
      </c>
      <c r="L47" s="247" t="n">
        <v>3.1</v>
      </c>
    </row>
    <row r="48" customFormat="false" ht="11.25" hidden="false" customHeight="false" outlineLevel="0" collapsed="false">
      <c r="A48" s="174" t="n">
        <f aca="false">IF(C48&lt;&gt;"",COUNTA($C$14:C48),"")</f>
        <v>26</v>
      </c>
      <c r="B48" s="200" t="s">
        <v>150</v>
      </c>
      <c r="C48" s="248" t="n">
        <v>5187</v>
      </c>
      <c r="D48" s="139" t="n">
        <v>-28.3</v>
      </c>
      <c r="E48" s="249" t="n">
        <v>16408</v>
      </c>
      <c r="F48" s="139" t="n">
        <v>-29.2</v>
      </c>
      <c r="G48" s="250" t="n">
        <v>3.2</v>
      </c>
      <c r="H48" s="249" t="n">
        <v>14186</v>
      </c>
      <c r="I48" s="139" t="n">
        <v>1</v>
      </c>
      <c r="J48" s="249" t="n">
        <v>43405</v>
      </c>
      <c r="K48" s="139" t="n">
        <v>-1.6</v>
      </c>
      <c r="L48" s="250" t="n">
        <v>3.1</v>
      </c>
    </row>
    <row r="49" customFormat="false" ht="11.25" hidden="false" customHeight="false" outlineLevel="0" collapsed="false">
      <c r="A49" s="174" t="n">
        <f aca="false">IF(C49&lt;&gt;"",COUNTA($C$14:C49),"")</f>
        <v>27</v>
      </c>
      <c r="B49" s="200" t="s">
        <v>151</v>
      </c>
      <c r="C49" s="248" t="n">
        <v>1040</v>
      </c>
      <c r="D49" s="139" t="n">
        <v>-15.2</v>
      </c>
      <c r="E49" s="249" t="n">
        <v>4103</v>
      </c>
      <c r="F49" s="139" t="n">
        <v>-5.9</v>
      </c>
      <c r="G49" s="250" t="n">
        <v>3.9</v>
      </c>
      <c r="H49" s="249" t="n">
        <v>1550</v>
      </c>
      <c r="I49" s="139" t="n">
        <v>-15.6</v>
      </c>
      <c r="J49" s="249" t="n">
        <v>5765</v>
      </c>
      <c r="K49" s="139" t="n">
        <v>-10.6</v>
      </c>
      <c r="L49" s="250" t="n">
        <v>3.7</v>
      </c>
    </row>
    <row r="50" customFormat="false" ht="11.25" hidden="false" customHeight="false" outlineLevel="0" collapsed="false">
      <c r="A50" s="174" t="str">
        <f aca="false">IF(C50&lt;&gt;"",COUNTA($C$14:C50),"")</f>
        <v/>
      </c>
      <c r="B50" s="197"/>
      <c r="C50" s="248"/>
      <c r="D50" s="139"/>
      <c r="E50" s="249"/>
      <c r="F50" s="139"/>
      <c r="G50" s="250"/>
      <c r="H50" s="249"/>
      <c r="I50" s="139"/>
      <c r="J50" s="249"/>
      <c r="K50" s="139"/>
      <c r="L50" s="250"/>
    </row>
    <row r="51" customFormat="false" ht="11.25" hidden="false" customHeight="false" outlineLevel="0" collapsed="false">
      <c r="A51" s="174" t="str">
        <f aca="false">IF(C51&lt;&gt;"",COUNTA($C$14:C51),"")</f>
        <v/>
      </c>
      <c r="B51" s="200" t="s">
        <v>180</v>
      </c>
      <c r="C51" s="248"/>
      <c r="D51" s="139"/>
      <c r="E51" s="249"/>
      <c r="F51" s="139"/>
      <c r="G51" s="250"/>
      <c r="H51" s="249"/>
      <c r="I51" s="139"/>
      <c r="J51" s="249"/>
      <c r="K51" s="139"/>
      <c r="L51" s="250"/>
    </row>
    <row r="52" customFormat="false" ht="6" hidden="false" customHeight="true" outlineLevel="0" collapsed="false">
      <c r="A52" s="174" t="str">
        <f aca="false">IF(C52&lt;&gt;"",COUNTA($C$14:C52),"")</f>
        <v/>
      </c>
      <c r="B52" s="200"/>
      <c r="C52" s="248"/>
      <c r="D52" s="139"/>
      <c r="E52" s="249"/>
      <c r="F52" s="139"/>
      <c r="G52" s="250"/>
      <c r="H52" s="249"/>
      <c r="I52" s="139"/>
      <c r="J52" s="249"/>
      <c r="K52" s="139"/>
      <c r="L52" s="250"/>
    </row>
    <row r="53" customFormat="false" ht="11.25" hidden="false" customHeight="true" outlineLevel="0" collapsed="false">
      <c r="A53" s="174" t="n">
        <f aca="false">IF(C53&lt;&gt;"",COUNTA($C$14:C53),"")</f>
        <v>28</v>
      </c>
      <c r="B53" s="223" t="s">
        <v>205</v>
      </c>
      <c r="C53" s="245" t="s">
        <v>22</v>
      </c>
      <c r="D53" s="143" t="s">
        <v>22</v>
      </c>
      <c r="E53" s="246" t="s">
        <v>22</v>
      </c>
      <c r="F53" s="143" t="s">
        <v>22</v>
      </c>
      <c r="G53" s="247" t="s">
        <v>22</v>
      </c>
      <c r="H53" s="246" t="s">
        <v>22</v>
      </c>
      <c r="I53" s="143" t="s">
        <v>22</v>
      </c>
      <c r="J53" s="246" t="s">
        <v>22</v>
      </c>
      <c r="K53" s="143" t="s">
        <v>22</v>
      </c>
      <c r="L53" s="247" t="s">
        <v>22</v>
      </c>
    </row>
    <row r="54" customFormat="false" ht="11.25" hidden="false" customHeight="false" outlineLevel="0" collapsed="false">
      <c r="A54" s="174" t="n">
        <f aca="false">IF(C54&lt;&gt;"",COUNTA($C$14:C54),"")</f>
        <v>29</v>
      </c>
      <c r="B54" s="224" t="s">
        <v>150</v>
      </c>
      <c r="C54" s="248" t="s">
        <v>22</v>
      </c>
      <c r="D54" s="139" t="s">
        <v>22</v>
      </c>
      <c r="E54" s="249" t="s">
        <v>22</v>
      </c>
      <c r="F54" s="139" t="s">
        <v>22</v>
      </c>
      <c r="G54" s="250" t="s">
        <v>22</v>
      </c>
      <c r="H54" s="249" t="s">
        <v>22</v>
      </c>
      <c r="I54" s="139" t="s">
        <v>22</v>
      </c>
      <c r="J54" s="249" t="s">
        <v>22</v>
      </c>
      <c r="K54" s="139" t="s">
        <v>22</v>
      </c>
      <c r="L54" s="250" t="s">
        <v>22</v>
      </c>
    </row>
    <row r="55" customFormat="false" ht="11.25" hidden="false" customHeight="false" outlineLevel="0" collapsed="false">
      <c r="A55" s="174" t="n">
        <f aca="false">IF(C55&lt;&gt;"",COUNTA($C$14:C55),"")</f>
        <v>30</v>
      </c>
      <c r="B55" s="224" t="s">
        <v>151</v>
      </c>
      <c r="C55" s="248" t="s">
        <v>22</v>
      </c>
      <c r="D55" s="139" t="s">
        <v>22</v>
      </c>
      <c r="E55" s="249" t="s">
        <v>22</v>
      </c>
      <c r="F55" s="139" t="s">
        <v>22</v>
      </c>
      <c r="G55" s="250" t="s">
        <v>22</v>
      </c>
      <c r="H55" s="249" t="s">
        <v>22</v>
      </c>
      <c r="I55" s="139" t="s">
        <v>22</v>
      </c>
      <c r="J55" s="249" t="s">
        <v>22</v>
      </c>
      <c r="K55" s="139" t="s">
        <v>22</v>
      </c>
      <c r="L55" s="250" t="s">
        <v>22</v>
      </c>
    </row>
    <row r="56" customFormat="false" ht="6" hidden="false" customHeight="true" outlineLevel="0" collapsed="false">
      <c r="A56" s="174" t="str">
        <f aca="false">IF(C56&lt;&gt;"",COUNTA($C$14:C56),"")</f>
        <v/>
      </c>
      <c r="B56" s="224"/>
      <c r="C56" s="248"/>
      <c r="D56" s="139"/>
      <c r="E56" s="249"/>
      <c r="F56" s="139"/>
      <c r="G56" s="250"/>
      <c r="H56" s="249"/>
      <c r="I56" s="139"/>
      <c r="J56" s="249"/>
      <c r="K56" s="139"/>
      <c r="L56" s="250"/>
    </row>
    <row r="57" customFormat="false" ht="11.25" hidden="false" customHeight="true" outlineLevel="0" collapsed="false">
      <c r="A57" s="174" t="n">
        <f aca="false">IF(C57&lt;&gt;"",COUNTA($C$14:C57),"")</f>
        <v>31</v>
      </c>
      <c r="B57" s="223" t="s">
        <v>206</v>
      </c>
      <c r="C57" s="245" t="s">
        <v>22</v>
      </c>
      <c r="D57" s="143" t="s">
        <v>22</v>
      </c>
      <c r="E57" s="246" t="s">
        <v>22</v>
      </c>
      <c r="F57" s="143" t="s">
        <v>22</v>
      </c>
      <c r="G57" s="247" t="s">
        <v>22</v>
      </c>
      <c r="H57" s="246" t="s">
        <v>22</v>
      </c>
      <c r="I57" s="143" t="s">
        <v>22</v>
      </c>
      <c r="J57" s="246" t="s">
        <v>22</v>
      </c>
      <c r="K57" s="143" t="s">
        <v>22</v>
      </c>
      <c r="L57" s="247" t="s">
        <v>22</v>
      </c>
    </row>
    <row r="58" customFormat="false" ht="11.25" hidden="false" customHeight="false" outlineLevel="0" collapsed="false">
      <c r="A58" s="174" t="n">
        <f aca="false">IF(C58&lt;&gt;"",COUNTA($C$14:C58),"")</f>
        <v>32</v>
      </c>
      <c r="B58" s="224" t="s">
        <v>150</v>
      </c>
      <c r="C58" s="248" t="s">
        <v>22</v>
      </c>
      <c r="D58" s="139" t="s">
        <v>22</v>
      </c>
      <c r="E58" s="249" t="s">
        <v>22</v>
      </c>
      <c r="F58" s="139" t="s">
        <v>22</v>
      </c>
      <c r="G58" s="250" t="s">
        <v>22</v>
      </c>
      <c r="H58" s="249" t="s">
        <v>22</v>
      </c>
      <c r="I58" s="139" t="s">
        <v>22</v>
      </c>
      <c r="J58" s="249" t="s">
        <v>22</v>
      </c>
      <c r="K58" s="139" t="s">
        <v>22</v>
      </c>
      <c r="L58" s="250" t="s">
        <v>22</v>
      </c>
    </row>
    <row r="59" customFormat="false" ht="11.25" hidden="false" customHeight="false" outlineLevel="0" collapsed="false">
      <c r="A59" s="174" t="n">
        <f aca="false">IF(C59&lt;&gt;"",COUNTA($C$14:C59),"")</f>
        <v>33</v>
      </c>
      <c r="B59" s="224" t="s">
        <v>151</v>
      </c>
      <c r="C59" s="248" t="s">
        <v>22</v>
      </c>
      <c r="D59" s="139" t="s">
        <v>22</v>
      </c>
      <c r="E59" s="249" t="s">
        <v>22</v>
      </c>
      <c r="F59" s="139" t="s">
        <v>22</v>
      </c>
      <c r="G59" s="250" t="s">
        <v>22</v>
      </c>
      <c r="H59" s="249" t="s">
        <v>22</v>
      </c>
      <c r="I59" s="139" t="s">
        <v>22</v>
      </c>
      <c r="J59" s="249" t="s">
        <v>22</v>
      </c>
      <c r="K59" s="139" t="s">
        <v>22</v>
      </c>
      <c r="L59" s="250" t="s">
        <v>22</v>
      </c>
    </row>
    <row r="60" customFormat="false" ht="6" hidden="false" customHeight="true" outlineLevel="0" collapsed="false">
      <c r="A60" s="174" t="str">
        <f aca="false">IF(C60&lt;&gt;"",COUNTA($C$14:C60),"")</f>
        <v/>
      </c>
      <c r="B60" s="224"/>
      <c r="C60" s="248"/>
      <c r="D60" s="139"/>
      <c r="E60" s="249"/>
      <c r="F60" s="139"/>
      <c r="G60" s="250"/>
      <c r="H60" s="249"/>
      <c r="I60" s="139"/>
      <c r="J60" s="249"/>
      <c r="K60" s="139"/>
      <c r="L60" s="250"/>
    </row>
    <row r="61" customFormat="false" ht="11.25" hidden="false" customHeight="true" outlineLevel="0" collapsed="false">
      <c r="A61" s="174" t="n">
        <f aca="false">IF(C61&lt;&gt;"",COUNTA($C$14:C61),"")</f>
        <v>34</v>
      </c>
      <c r="B61" s="223" t="s">
        <v>207</v>
      </c>
      <c r="C61" s="245" t="s">
        <v>19</v>
      </c>
      <c r="D61" s="143" t="s">
        <v>19</v>
      </c>
      <c r="E61" s="246" t="s">
        <v>19</v>
      </c>
      <c r="F61" s="143" t="s">
        <v>19</v>
      </c>
      <c r="G61" s="247" t="s">
        <v>19</v>
      </c>
      <c r="H61" s="246" t="s">
        <v>19</v>
      </c>
      <c r="I61" s="143" t="s">
        <v>19</v>
      </c>
      <c r="J61" s="246" t="s">
        <v>19</v>
      </c>
      <c r="K61" s="143" t="s">
        <v>19</v>
      </c>
      <c r="L61" s="247" t="s">
        <v>19</v>
      </c>
    </row>
    <row r="62" customFormat="false" ht="11.25" hidden="false" customHeight="false" outlineLevel="0" collapsed="false">
      <c r="A62" s="174" t="n">
        <f aca="false">IF(C62&lt;&gt;"",COUNTA($C$14:C62),"")</f>
        <v>35</v>
      </c>
      <c r="B62" s="224" t="s">
        <v>150</v>
      </c>
      <c r="C62" s="248" t="s">
        <v>19</v>
      </c>
      <c r="D62" s="139" t="s">
        <v>19</v>
      </c>
      <c r="E62" s="249" t="s">
        <v>19</v>
      </c>
      <c r="F62" s="139" t="s">
        <v>19</v>
      </c>
      <c r="G62" s="250" t="s">
        <v>19</v>
      </c>
      <c r="H62" s="249" t="s">
        <v>19</v>
      </c>
      <c r="I62" s="139" t="s">
        <v>19</v>
      </c>
      <c r="J62" s="249" t="s">
        <v>19</v>
      </c>
      <c r="K62" s="139" t="s">
        <v>19</v>
      </c>
      <c r="L62" s="250" t="s">
        <v>19</v>
      </c>
    </row>
    <row r="63" customFormat="false" ht="11.25" hidden="false" customHeight="false" outlineLevel="0" collapsed="false">
      <c r="A63" s="174" t="n">
        <f aca="false">IF(C63&lt;&gt;"",COUNTA($C$14:C63),"")</f>
        <v>36</v>
      </c>
      <c r="B63" s="224" t="s">
        <v>151</v>
      </c>
      <c r="C63" s="248" t="s">
        <v>19</v>
      </c>
      <c r="D63" s="139" t="s">
        <v>19</v>
      </c>
      <c r="E63" s="249" t="s">
        <v>19</v>
      </c>
      <c r="F63" s="139" t="s">
        <v>19</v>
      </c>
      <c r="G63" s="250" t="s">
        <v>19</v>
      </c>
      <c r="H63" s="249" t="s">
        <v>19</v>
      </c>
      <c r="I63" s="139" t="s">
        <v>19</v>
      </c>
      <c r="J63" s="249" t="s">
        <v>19</v>
      </c>
      <c r="K63" s="139" t="s">
        <v>19</v>
      </c>
      <c r="L63" s="250" t="s">
        <v>19</v>
      </c>
    </row>
    <row r="64" customFormat="false" ht="6" hidden="false" customHeight="true" outlineLevel="0" collapsed="false">
      <c r="A64" s="174" t="str">
        <f aca="false">IF(C64&lt;&gt;"",COUNTA($C$14:C64),"")</f>
        <v/>
      </c>
      <c r="B64" s="224"/>
      <c r="C64" s="248"/>
      <c r="D64" s="139"/>
      <c r="E64" s="249"/>
      <c r="F64" s="139"/>
      <c r="G64" s="250"/>
      <c r="H64" s="249"/>
      <c r="I64" s="139"/>
      <c r="J64" s="249"/>
      <c r="K64" s="139"/>
      <c r="L64" s="250"/>
    </row>
    <row r="65" customFormat="false" ht="11.25" hidden="false" customHeight="true" outlineLevel="0" collapsed="false">
      <c r="A65" s="174" t="n">
        <f aca="false">IF(C65&lt;&gt;"",COUNTA($C$14:C65),"")</f>
        <v>37</v>
      </c>
      <c r="B65" s="223" t="s">
        <v>208</v>
      </c>
      <c r="C65" s="245" t="s">
        <v>19</v>
      </c>
      <c r="D65" s="143" t="s">
        <v>19</v>
      </c>
      <c r="E65" s="246" t="s">
        <v>19</v>
      </c>
      <c r="F65" s="143" t="s">
        <v>19</v>
      </c>
      <c r="G65" s="247" t="s">
        <v>19</v>
      </c>
      <c r="H65" s="246" t="s">
        <v>19</v>
      </c>
      <c r="I65" s="143" t="s">
        <v>19</v>
      </c>
      <c r="J65" s="246" t="s">
        <v>19</v>
      </c>
      <c r="K65" s="143" t="s">
        <v>19</v>
      </c>
      <c r="L65" s="247" t="s">
        <v>19</v>
      </c>
    </row>
    <row r="66" customFormat="false" ht="11.25" hidden="false" customHeight="false" outlineLevel="0" collapsed="false">
      <c r="A66" s="174" t="n">
        <f aca="false">IF(C66&lt;&gt;"",COUNTA($C$14:C66),"")</f>
        <v>38</v>
      </c>
      <c r="B66" s="224" t="s">
        <v>150</v>
      </c>
      <c r="C66" s="248" t="s">
        <v>19</v>
      </c>
      <c r="D66" s="139" t="s">
        <v>19</v>
      </c>
      <c r="E66" s="249" t="s">
        <v>19</v>
      </c>
      <c r="F66" s="139" t="s">
        <v>19</v>
      </c>
      <c r="G66" s="250" t="s">
        <v>19</v>
      </c>
      <c r="H66" s="249" t="s">
        <v>19</v>
      </c>
      <c r="I66" s="139" t="s">
        <v>19</v>
      </c>
      <c r="J66" s="249" t="s">
        <v>19</v>
      </c>
      <c r="K66" s="139" t="s">
        <v>19</v>
      </c>
      <c r="L66" s="250" t="s">
        <v>19</v>
      </c>
    </row>
    <row r="67" customFormat="false" ht="11.25" hidden="false" customHeight="false" outlineLevel="0" collapsed="false">
      <c r="A67" s="174" t="n">
        <f aca="false">IF(C67&lt;&gt;"",COUNTA($C$14:C67),"")</f>
        <v>39</v>
      </c>
      <c r="B67" s="224" t="s">
        <v>151</v>
      </c>
      <c r="C67" s="248" t="s">
        <v>19</v>
      </c>
      <c r="D67" s="139" t="s">
        <v>19</v>
      </c>
      <c r="E67" s="249" t="s">
        <v>19</v>
      </c>
      <c r="F67" s="139" t="s">
        <v>19</v>
      </c>
      <c r="G67" s="250" t="s">
        <v>19</v>
      </c>
      <c r="H67" s="249" t="s">
        <v>19</v>
      </c>
      <c r="I67" s="139" t="s">
        <v>19</v>
      </c>
      <c r="J67" s="249" t="s">
        <v>19</v>
      </c>
      <c r="K67" s="139" t="s">
        <v>19</v>
      </c>
      <c r="L67" s="250"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66</v>
      </c>
      <c r="B2" s="126"/>
      <c r="C2" s="127" t="s">
        <v>64</v>
      </c>
      <c r="D2" s="127"/>
      <c r="E2" s="127"/>
      <c r="F2" s="127"/>
      <c r="G2" s="127"/>
      <c r="H2" s="127"/>
      <c r="I2" s="127"/>
      <c r="J2" s="127"/>
      <c r="K2" s="127"/>
    </row>
    <row r="3" customFormat="false" ht="11.45" hidden="false" customHeight="true" outlineLevel="0" collapsed="false">
      <c r="A3" s="129" t="s">
        <v>113</v>
      </c>
      <c r="B3" s="130" t="s">
        <v>367</v>
      </c>
      <c r="C3" s="131" t="s">
        <v>5</v>
      </c>
      <c r="D3" s="131"/>
      <c r="E3" s="131"/>
      <c r="F3" s="131"/>
      <c r="G3" s="131"/>
      <c r="H3" s="131"/>
      <c r="I3" s="131"/>
      <c r="J3" s="131"/>
      <c r="K3" s="132" t="s">
        <v>368</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53"/>
      <c r="D14" s="253"/>
      <c r="E14" s="139"/>
      <c r="F14" s="138"/>
      <c r="G14" s="139"/>
      <c r="H14" s="254"/>
      <c r="I14" s="253"/>
      <c r="J14" s="202"/>
      <c r="K14" s="202"/>
    </row>
    <row r="15" s="145" customFormat="true" ht="11.45" hidden="false" customHeight="true" outlineLevel="0" collapsed="false">
      <c r="A15" s="174" t="n">
        <f aca="false">IF(C15&lt;&gt;"",COUNTA($C$15:C15),"")</f>
        <v>1</v>
      </c>
      <c r="B15" s="197" t="s">
        <v>145</v>
      </c>
      <c r="C15" s="255" t="n">
        <v>2880</v>
      </c>
      <c r="D15" s="255" t="n">
        <v>2862</v>
      </c>
      <c r="E15" s="143" t="n">
        <v>-0.2</v>
      </c>
      <c r="F15" s="142" t="n">
        <v>276876</v>
      </c>
      <c r="G15" s="143" t="n">
        <v>-0.1</v>
      </c>
      <c r="H15" s="256" t="n">
        <v>37.1</v>
      </c>
      <c r="I15" s="255" t="n">
        <v>290868</v>
      </c>
      <c r="J15" s="199" t="n">
        <v>95.2</v>
      </c>
      <c r="K15" s="199" t="n">
        <v>27.1</v>
      </c>
    </row>
    <row r="16" s="145" customFormat="true" ht="11.45" hidden="false" customHeight="true" outlineLevel="0" collapsed="false">
      <c r="A16" s="174" t="n">
        <f aca="false">IF(C16&lt;&gt;"",COUNTA($C$15:C16),"")</f>
        <v>2</v>
      </c>
      <c r="B16" s="200" t="s">
        <v>378</v>
      </c>
      <c r="C16" s="253" t="n">
        <v>1178</v>
      </c>
      <c r="D16" s="253" t="n">
        <v>1169</v>
      </c>
      <c r="E16" s="139" t="n">
        <v>1.2</v>
      </c>
      <c r="F16" s="138" t="n">
        <v>20995</v>
      </c>
      <c r="G16" s="139" t="n">
        <v>3</v>
      </c>
      <c r="H16" s="254" t="n">
        <v>38.5</v>
      </c>
      <c r="I16" s="253" t="n">
        <v>21524</v>
      </c>
      <c r="J16" s="202" t="n">
        <v>97.5</v>
      </c>
      <c r="K16" s="202" t="n">
        <v>22.3</v>
      </c>
      <c r="L16" s="147"/>
      <c r="M16" s="147"/>
    </row>
    <row r="17" s="149" customFormat="true" ht="11.45" hidden="false" customHeight="true" outlineLevel="0" collapsed="false">
      <c r="A17" s="174" t="n">
        <f aca="false">IF(C17&lt;&gt;"",COUNTA($C$15:C17),"")</f>
        <v>3</v>
      </c>
      <c r="B17" s="200" t="s">
        <v>379</v>
      </c>
      <c r="C17" s="253" t="n">
        <v>1080</v>
      </c>
      <c r="D17" s="253" t="n">
        <v>1073</v>
      </c>
      <c r="E17" s="139" t="n">
        <v>-2.2</v>
      </c>
      <c r="F17" s="138" t="n">
        <v>53667</v>
      </c>
      <c r="G17" s="139" t="n">
        <v>-0.5</v>
      </c>
      <c r="H17" s="254" t="n">
        <v>45.3</v>
      </c>
      <c r="I17" s="253" t="n">
        <v>55608</v>
      </c>
      <c r="J17" s="202" t="n">
        <v>96.5</v>
      </c>
      <c r="K17" s="202" t="n">
        <v>28.7</v>
      </c>
      <c r="L17" s="148"/>
      <c r="M17" s="148"/>
    </row>
    <row r="18" s="149" customFormat="true" ht="11.45" hidden="false" customHeight="true" outlineLevel="0" collapsed="false">
      <c r="A18" s="174" t="n">
        <f aca="false">IF(C18&lt;&gt;"",COUNTA($C$15:C18),"")</f>
        <v>4</v>
      </c>
      <c r="B18" s="200" t="s">
        <v>380</v>
      </c>
      <c r="C18" s="253" t="n">
        <v>622</v>
      </c>
      <c r="D18" s="253" t="n">
        <v>620</v>
      </c>
      <c r="E18" s="139" t="n">
        <v>0.8</v>
      </c>
      <c r="F18" s="138" t="n">
        <v>202214</v>
      </c>
      <c r="G18" s="139" t="n">
        <v>-0.4</v>
      </c>
      <c r="H18" s="254" t="n">
        <v>34.8</v>
      </c>
      <c r="I18" s="253" t="n">
        <v>213736</v>
      </c>
      <c r="J18" s="202" t="n">
        <v>94.6</v>
      </c>
      <c r="K18" s="202" t="n">
        <v>27.2</v>
      </c>
      <c r="L18" s="148"/>
      <c r="M18" s="148"/>
    </row>
    <row r="19" s="145" customFormat="true" ht="11.45" hidden="false" customHeight="true" outlineLevel="0" collapsed="false">
      <c r="A19" s="174" t="str">
        <f aca="false">IF(C19&lt;&gt;"",COUNTA($C$15:C19),"")</f>
        <v/>
      </c>
      <c r="B19" s="200"/>
      <c r="C19" s="253"/>
      <c r="D19" s="253"/>
      <c r="E19" s="139"/>
      <c r="F19" s="138"/>
      <c r="G19" s="139"/>
      <c r="H19" s="254"/>
      <c r="I19" s="253"/>
      <c r="J19" s="202"/>
      <c r="K19" s="202"/>
      <c r="L19" s="147"/>
      <c r="M19" s="147"/>
    </row>
    <row r="20" s="145" customFormat="true" ht="11.45" hidden="false" customHeight="true" outlineLevel="0" collapsed="false">
      <c r="A20" s="174" t="str">
        <f aca="false">IF(C20&lt;&gt;"",COUNTA($C$15:C20),"")</f>
        <v/>
      </c>
      <c r="B20" s="197" t="s">
        <v>148</v>
      </c>
      <c r="C20" s="253"/>
      <c r="D20" s="253"/>
      <c r="E20" s="139"/>
      <c r="F20" s="138"/>
      <c r="G20" s="139"/>
      <c r="H20" s="254"/>
      <c r="I20" s="253"/>
      <c r="J20" s="202"/>
      <c r="K20" s="202"/>
      <c r="L20" s="147"/>
      <c r="M20" s="147"/>
    </row>
    <row r="21" s="149" customFormat="true" ht="11.45" hidden="false" customHeight="true" outlineLevel="0" collapsed="false">
      <c r="A21" s="174" t="n">
        <f aca="false">IF(C21&lt;&gt;"",COUNTA($C$15:C21),"")</f>
        <v>5</v>
      </c>
      <c r="B21" s="197" t="s">
        <v>381</v>
      </c>
      <c r="C21" s="255" t="n">
        <v>1373</v>
      </c>
      <c r="D21" s="255" t="n">
        <v>1367</v>
      </c>
      <c r="E21" s="143" t="n">
        <v>-0.1</v>
      </c>
      <c r="F21" s="142" t="n">
        <v>84781</v>
      </c>
      <c r="G21" s="143" t="n">
        <v>-0.8</v>
      </c>
      <c r="H21" s="256" t="n">
        <v>55</v>
      </c>
      <c r="I21" s="255" t="n">
        <v>87326</v>
      </c>
      <c r="J21" s="199" t="n">
        <v>97.1</v>
      </c>
      <c r="K21" s="199" t="n">
        <v>38.5</v>
      </c>
      <c r="L21" s="148"/>
      <c r="M21" s="148"/>
    </row>
    <row r="22" s="149" customFormat="true" ht="11.45" hidden="false" customHeight="true" outlineLevel="0" collapsed="false">
      <c r="A22" s="174" t="n">
        <f aca="false">IF(C22&lt;&gt;"",COUNTA($C$15:C22),"")</f>
        <v>6</v>
      </c>
      <c r="B22" s="200" t="s">
        <v>382</v>
      </c>
      <c r="C22" s="253" t="n">
        <v>573</v>
      </c>
      <c r="D22" s="253" t="n">
        <v>568</v>
      </c>
      <c r="E22" s="139" t="n">
        <v>2.2</v>
      </c>
      <c r="F22" s="138" t="n">
        <v>10676</v>
      </c>
      <c r="G22" s="139" t="n">
        <v>3.7</v>
      </c>
      <c r="H22" s="254" t="n">
        <v>41.8</v>
      </c>
      <c r="I22" s="253" t="n">
        <v>10931</v>
      </c>
      <c r="J22" s="202" t="n">
        <v>97.7</v>
      </c>
      <c r="K22" s="202" t="n">
        <v>26.1</v>
      </c>
      <c r="L22" s="148"/>
      <c r="M22" s="148"/>
    </row>
    <row r="23" s="149" customFormat="true" ht="11.45" hidden="false" customHeight="true" outlineLevel="0" collapsed="false">
      <c r="A23" s="174" t="n">
        <f aca="false">IF(C23&lt;&gt;"",COUNTA($C$15:C23),"")</f>
        <v>7</v>
      </c>
      <c r="B23" s="200" t="s">
        <v>383</v>
      </c>
      <c r="C23" s="253" t="n">
        <v>580</v>
      </c>
      <c r="D23" s="253" t="n">
        <v>579</v>
      </c>
      <c r="E23" s="139" t="n">
        <v>-2</v>
      </c>
      <c r="F23" s="138" t="n">
        <v>29111</v>
      </c>
      <c r="G23" s="139" t="n">
        <v>-0.8</v>
      </c>
      <c r="H23" s="254" t="n">
        <v>53.6</v>
      </c>
      <c r="I23" s="253" t="n">
        <v>29871</v>
      </c>
      <c r="J23" s="202" t="n">
        <v>97.5</v>
      </c>
      <c r="K23" s="202" t="n">
        <v>34.4</v>
      </c>
      <c r="L23" s="148"/>
      <c r="M23" s="148"/>
    </row>
    <row r="24" s="149" customFormat="true" ht="11.45" hidden="false" customHeight="true" outlineLevel="0" collapsed="false">
      <c r="A24" s="174" t="n">
        <f aca="false">IF(C24&lt;&gt;"",COUNTA($C$15:C24),"")</f>
        <v>8</v>
      </c>
      <c r="B24" s="200" t="s">
        <v>384</v>
      </c>
      <c r="C24" s="253" t="n">
        <v>220</v>
      </c>
      <c r="D24" s="253" t="n">
        <v>220</v>
      </c>
      <c r="E24" s="139" t="n">
        <v>-0.5</v>
      </c>
      <c r="F24" s="138" t="n">
        <v>44994</v>
      </c>
      <c r="G24" s="139" t="n">
        <v>-1.8</v>
      </c>
      <c r="H24" s="254" t="n">
        <v>59.1</v>
      </c>
      <c r="I24" s="253" t="n">
        <v>46524</v>
      </c>
      <c r="J24" s="202" t="n">
        <v>96.7</v>
      </c>
      <c r="K24" s="202" t="n">
        <v>43.6</v>
      </c>
      <c r="L24" s="148"/>
      <c r="M24" s="148"/>
    </row>
    <row r="25" s="149" customFormat="true" ht="8.1" hidden="false" customHeight="true" outlineLevel="0" collapsed="false">
      <c r="A25" s="174" t="str">
        <f aca="false">IF(C25&lt;&gt;"",COUNTA($C$15:C25),"")</f>
        <v/>
      </c>
      <c r="B25" s="200"/>
      <c r="C25" s="253"/>
      <c r="D25" s="253"/>
      <c r="E25" s="139"/>
      <c r="F25" s="138"/>
      <c r="G25" s="139"/>
      <c r="H25" s="254"/>
      <c r="I25" s="253"/>
      <c r="J25" s="202"/>
      <c r="K25" s="202"/>
      <c r="L25" s="148"/>
      <c r="M25" s="148"/>
    </row>
    <row r="26" s="149" customFormat="true" ht="11.45" hidden="false" customHeight="true" outlineLevel="0" collapsed="false">
      <c r="A26" s="174" t="n">
        <f aca="false">IF(C26&lt;&gt;"",COUNTA($C$15:C26),"")</f>
        <v>9</v>
      </c>
      <c r="B26" s="200" t="s">
        <v>152</v>
      </c>
      <c r="C26" s="253" t="n">
        <v>636</v>
      </c>
      <c r="D26" s="253" t="n">
        <v>634</v>
      </c>
      <c r="E26" s="139" t="n">
        <v>0.6</v>
      </c>
      <c r="F26" s="138" t="n">
        <v>60800</v>
      </c>
      <c r="G26" s="139" t="n">
        <v>-0.8</v>
      </c>
      <c r="H26" s="254" t="n">
        <v>57.5</v>
      </c>
      <c r="I26" s="253" t="n">
        <v>62460</v>
      </c>
      <c r="J26" s="202" t="n">
        <v>97.3</v>
      </c>
      <c r="K26" s="202" t="n">
        <v>41.2</v>
      </c>
      <c r="L26" s="148"/>
      <c r="M26" s="148"/>
    </row>
    <row r="27" s="149" customFormat="true" ht="11.45" hidden="false" customHeight="true" outlineLevel="0" collapsed="false">
      <c r="A27" s="174" t="n">
        <f aca="false">IF(C27&lt;&gt;"",COUNTA($C$15:C27),"")</f>
        <v>10</v>
      </c>
      <c r="B27" s="200" t="s">
        <v>385</v>
      </c>
      <c r="C27" s="253" t="n">
        <v>114</v>
      </c>
      <c r="D27" s="253" t="n">
        <v>113</v>
      </c>
      <c r="E27" s="139" t="n">
        <v>5.6</v>
      </c>
      <c r="F27" s="138" t="n">
        <v>2392</v>
      </c>
      <c r="G27" s="139" t="n">
        <v>8.1</v>
      </c>
      <c r="H27" s="254" t="n">
        <v>40.6</v>
      </c>
      <c r="I27" s="253" t="n">
        <v>2430</v>
      </c>
      <c r="J27" s="202" t="n">
        <v>98.4</v>
      </c>
      <c r="K27" s="202" t="n">
        <v>28.3</v>
      </c>
      <c r="L27" s="148"/>
      <c r="M27" s="148"/>
    </row>
    <row r="28" s="149" customFormat="true" ht="11.45" hidden="false" customHeight="true" outlineLevel="0" collapsed="false">
      <c r="A28" s="174" t="n">
        <f aca="false">IF(C28&lt;&gt;"",COUNTA($C$15:C28),"")</f>
        <v>11</v>
      </c>
      <c r="B28" s="200" t="s">
        <v>386</v>
      </c>
      <c r="C28" s="253" t="n">
        <v>329</v>
      </c>
      <c r="D28" s="253" t="n">
        <v>328</v>
      </c>
      <c r="E28" s="139" t="n">
        <v>-0.9</v>
      </c>
      <c r="F28" s="138" t="n">
        <v>17836</v>
      </c>
      <c r="G28" s="139" t="n">
        <v>-0.4</v>
      </c>
      <c r="H28" s="254" t="n">
        <v>53.7</v>
      </c>
      <c r="I28" s="253" t="n">
        <v>18207</v>
      </c>
      <c r="J28" s="202" t="n">
        <v>98</v>
      </c>
      <c r="K28" s="202" t="n">
        <v>35.2</v>
      </c>
      <c r="L28" s="148"/>
      <c r="M28" s="148"/>
    </row>
    <row r="29" s="149" customFormat="true" ht="11.45" hidden="false" customHeight="true" outlineLevel="0" collapsed="false">
      <c r="A29" s="174" t="n">
        <f aca="false">IF(C29&lt;&gt;"",COUNTA($C$15:C29),"")</f>
        <v>12</v>
      </c>
      <c r="B29" s="200" t="s">
        <v>387</v>
      </c>
      <c r="C29" s="253" t="n">
        <v>193</v>
      </c>
      <c r="D29" s="253" t="n">
        <v>193</v>
      </c>
      <c r="E29" s="139" t="n">
        <v>0.5</v>
      </c>
      <c r="F29" s="138" t="n">
        <v>40572</v>
      </c>
      <c r="G29" s="139" t="n">
        <v>-1.5</v>
      </c>
      <c r="H29" s="254" t="n">
        <v>60.1</v>
      </c>
      <c r="I29" s="253" t="n">
        <v>41823</v>
      </c>
      <c r="J29" s="202" t="n">
        <v>97</v>
      </c>
      <c r="K29" s="202" t="n">
        <v>44.4</v>
      </c>
      <c r="L29" s="148"/>
      <c r="M29" s="148"/>
    </row>
    <row r="30" s="149" customFormat="true" ht="8.1" hidden="false" customHeight="true" outlineLevel="0" collapsed="false">
      <c r="A30" s="174" t="str">
        <f aca="false">IF(C30&lt;&gt;"",COUNTA($C$15:C30),"")</f>
        <v/>
      </c>
      <c r="B30" s="200"/>
      <c r="C30" s="253"/>
      <c r="D30" s="253"/>
      <c r="E30" s="139"/>
      <c r="F30" s="138"/>
      <c r="G30" s="139"/>
      <c r="H30" s="254"/>
      <c r="I30" s="253"/>
      <c r="J30" s="202"/>
      <c r="K30" s="202"/>
      <c r="L30" s="148"/>
      <c r="M30" s="148"/>
    </row>
    <row r="31" s="149" customFormat="true" ht="11.45" hidden="false" customHeight="true" outlineLevel="0" collapsed="false">
      <c r="A31" s="174" t="n">
        <f aca="false">IF(C31&lt;&gt;"",COUNTA($C$15:C31),"")</f>
        <v>13</v>
      </c>
      <c r="B31" s="200" t="s">
        <v>155</v>
      </c>
      <c r="C31" s="253" t="n">
        <v>250</v>
      </c>
      <c r="D31" s="253" t="n">
        <v>248</v>
      </c>
      <c r="E31" s="139" t="n">
        <v>1.6</v>
      </c>
      <c r="F31" s="138" t="n">
        <v>10463</v>
      </c>
      <c r="G31" s="139" t="n">
        <v>3.3</v>
      </c>
      <c r="H31" s="254" t="n">
        <v>51.6</v>
      </c>
      <c r="I31" s="253" t="n">
        <v>10661</v>
      </c>
      <c r="J31" s="202" t="n">
        <v>98.1</v>
      </c>
      <c r="K31" s="202" t="n">
        <v>34.4</v>
      </c>
      <c r="L31" s="148"/>
      <c r="M31" s="148"/>
    </row>
    <row r="32" s="149" customFormat="true" ht="11.45" hidden="false" customHeight="true" outlineLevel="0" collapsed="false">
      <c r="A32" s="174" t="n">
        <f aca="false">IF(C32&lt;&gt;"",COUNTA($C$15:C32),"")</f>
        <v>14</v>
      </c>
      <c r="B32" s="200" t="s">
        <v>385</v>
      </c>
      <c r="C32" s="253" t="n">
        <v>127</v>
      </c>
      <c r="D32" s="253" t="n">
        <v>125</v>
      </c>
      <c r="E32" s="139" t="n">
        <v>1.6</v>
      </c>
      <c r="F32" s="138" t="n">
        <v>2537</v>
      </c>
      <c r="G32" s="139" t="n">
        <v>4.4</v>
      </c>
      <c r="H32" s="254" t="n">
        <v>46.3</v>
      </c>
      <c r="I32" s="253" t="n">
        <v>2584</v>
      </c>
      <c r="J32" s="202" t="n">
        <v>98.2</v>
      </c>
      <c r="K32" s="202" t="n">
        <v>28.5</v>
      </c>
      <c r="L32" s="148"/>
      <c r="M32" s="148"/>
    </row>
    <row r="33" s="149" customFormat="true" ht="11.45" hidden="false" customHeight="true" outlineLevel="0" collapsed="false">
      <c r="A33" s="174" t="n">
        <f aca="false">IF(C33&lt;&gt;"",COUNTA($C$15:C33),"")</f>
        <v>15</v>
      </c>
      <c r="B33" s="200" t="s">
        <v>386</v>
      </c>
      <c r="C33" s="253" t="n">
        <v>108</v>
      </c>
      <c r="D33" s="253" t="n">
        <v>108</v>
      </c>
      <c r="E33" s="139" t="n">
        <v>2.9</v>
      </c>
      <c r="F33" s="138" t="n">
        <v>5057</v>
      </c>
      <c r="G33" s="139" t="n">
        <v>3.1</v>
      </c>
      <c r="H33" s="254" t="n">
        <v>54.4</v>
      </c>
      <c r="I33" s="253" t="n">
        <v>5157</v>
      </c>
      <c r="J33" s="202" t="n">
        <v>98.1</v>
      </c>
      <c r="K33" s="202" t="n">
        <v>35.5</v>
      </c>
      <c r="L33" s="148"/>
      <c r="M33" s="148"/>
    </row>
    <row r="34" s="149" customFormat="true" ht="11.45" hidden="false" customHeight="true" outlineLevel="0" collapsed="false">
      <c r="A34" s="174" t="n">
        <f aca="false">IF(C34&lt;&gt;"",COUNTA($C$15:C34),"")</f>
        <v>16</v>
      </c>
      <c r="B34" s="200" t="s">
        <v>387</v>
      </c>
      <c r="C34" s="253" t="n">
        <v>15</v>
      </c>
      <c r="D34" s="253" t="n">
        <v>15</v>
      </c>
      <c r="E34" s="139" t="n">
        <v>-6.3</v>
      </c>
      <c r="F34" s="138" t="n">
        <v>2869</v>
      </c>
      <c r="G34" s="139" t="n">
        <v>2.6</v>
      </c>
      <c r="H34" s="254" t="n">
        <v>51.6</v>
      </c>
      <c r="I34" s="253" t="n">
        <v>2920</v>
      </c>
      <c r="J34" s="202" t="n">
        <v>98.3</v>
      </c>
      <c r="K34" s="202" t="n">
        <v>37.4</v>
      </c>
      <c r="L34" s="148"/>
      <c r="M34" s="148"/>
    </row>
    <row r="35" s="149" customFormat="true" ht="8.1" hidden="false" customHeight="true" outlineLevel="0" collapsed="false">
      <c r="A35" s="174" t="str">
        <f aca="false">IF(C35&lt;&gt;"",COUNTA($C$15:C35),"")</f>
        <v/>
      </c>
      <c r="B35" s="200"/>
      <c r="C35" s="253"/>
      <c r="D35" s="253"/>
      <c r="E35" s="139"/>
      <c r="F35" s="138"/>
      <c r="G35" s="139"/>
      <c r="H35" s="254"/>
      <c r="I35" s="253"/>
      <c r="J35" s="202"/>
      <c r="K35" s="202"/>
      <c r="L35" s="148"/>
      <c r="M35" s="148"/>
    </row>
    <row r="36" s="149" customFormat="true" ht="11.45" hidden="false" customHeight="true" outlineLevel="0" collapsed="false">
      <c r="A36" s="174" t="n">
        <f aca="false">IF(C36&lt;&gt;"",COUNTA($C$15:C36),"")</f>
        <v>17</v>
      </c>
      <c r="B36" s="200" t="s">
        <v>156</v>
      </c>
      <c r="C36" s="253" t="n">
        <v>200</v>
      </c>
      <c r="D36" s="253" t="n">
        <v>200</v>
      </c>
      <c r="E36" s="139" t="n">
        <v>-4.3</v>
      </c>
      <c r="F36" s="138" t="n">
        <v>5813</v>
      </c>
      <c r="G36" s="139" t="n">
        <v>-6</v>
      </c>
      <c r="H36" s="254" t="n">
        <v>51.9</v>
      </c>
      <c r="I36" s="253" t="n">
        <v>6006</v>
      </c>
      <c r="J36" s="202" t="n">
        <v>96.8</v>
      </c>
      <c r="K36" s="202" t="n">
        <v>32.4</v>
      </c>
      <c r="L36" s="148"/>
      <c r="M36" s="148"/>
    </row>
    <row r="37" s="149" customFormat="true" ht="11.45" hidden="false" customHeight="true" outlineLevel="0" collapsed="false">
      <c r="A37" s="174" t="n">
        <f aca="false">IF(C37&lt;&gt;"",COUNTA($C$15:C37),"")</f>
        <v>18</v>
      </c>
      <c r="B37" s="200" t="s">
        <v>385</v>
      </c>
      <c r="C37" s="253" t="n">
        <v>133</v>
      </c>
      <c r="D37" s="253" t="n">
        <v>133</v>
      </c>
      <c r="E37" s="139" t="n">
        <v>0</v>
      </c>
      <c r="F37" s="138" t="n">
        <v>2292</v>
      </c>
      <c r="G37" s="139" t="n">
        <v>-0.7</v>
      </c>
      <c r="H37" s="254" t="n">
        <v>43.6</v>
      </c>
      <c r="I37" s="253" t="n">
        <v>2357</v>
      </c>
      <c r="J37" s="202" t="n">
        <v>97.2</v>
      </c>
      <c r="K37" s="202" t="n">
        <v>26.3</v>
      </c>
      <c r="L37" s="148"/>
      <c r="M37" s="148"/>
    </row>
    <row r="38" s="149" customFormat="true" ht="11.45" hidden="false" customHeight="true" outlineLevel="0" collapsed="false">
      <c r="A38" s="174" t="n">
        <f aca="false">IF(C38&lt;&gt;"",COUNTA($C$15:C38),"")</f>
        <v>19</v>
      </c>
      <c r="B38" s="200" t="s">
        <v>386</v>
      </c>
      <c r="C38" s="253" t="n">
        <v>61</v>
      </c>
      <c r="D38" s="253" t="n">
        <v>61</v>
      </c>
      <c r="E38" s="139" t="n">
        <v>-12.9</v>
      </c>
      <c r="F38" s="138" t="n">
        <v>2628</v>
      </c>
      <c r="G38" s="139" t="n">
        <v>-13</v>
      </c>
      <c r="H38" s="254" t="n">
        <v>57.3</v>
      </c>
      <c r="I38" s="253" t="n">
        <v>2750</v>
      </c>
      <c r="J38" s="202" t="n">
        <v>95.6</v>
      </c>
      <c r="K38" s="202" t="n">
        <v>34.7</v>
      </c>
      <c r="L38" s="148"/>
      <c r="M38" s="148"/>
    </row>
    <row r="39" s="145" customFormat="true" ht="11.45" hidden="false" customHeight="true" outlineLevel="0" collapsed="false">
      <c r="A39" s="174" t="n">
        <f aca="false">IF(C39&lt;&gt;"",COUNTA($C$15:C39),"")</f>
        <v>20</v>
      </c>
      <c r="B39" s="200" t="s">
        <v>387</v>
      </c>
      <c r="C39" s="253" t="n">
        <v>6</v>
      </c>
      <c r="D39" s="253" t="n">
        <v>6</v>
      </c>
      <c r="E39" s="139" t="n">
        <v>0</v>
      </c>
      <c r="F39" s="138" t="n">
        <v>893</v>
      </c>
      <c r="G39" s="139" t="n">
        <v>4.3</v>
      </c>
      <c r="H39" s="254" t="n">
        <v>57</v>
      </c>
      <c r="I39" s="253" t="n">
        <v>899</v>
      </c>
      <c r="J39" s="202" t="n">
        <v>99.3</v>
      </c>
      <c r="K39" s="202" t="n">
        <v>41.8</v>
      </c>
      <c r="L39" s="147"/>
      <c r="M39" s="147"/>
    </row>
    <row r="40" s="145" customFormat="true" ht="8.1" hidden="false" customHeight="true" outlineLevel="0" collapsed="false">
      <c r="A40" s="174" t="str">
        <f aca="false">IF(C40&lt;&gt;"",COUNTA($C$15:C40),"")</f>
        <v/>
      </c>
      <c r="B40" s="200"/>
      <c r="C40" s="253"/>
      <c r="D40" s="253"/>
      <c r="E40" s="139"/>
      <c r="F40" s="138"/>
      <c r="G40" s="139"/>
      <c r="H40" s="254"/>
      <c r="I40" s="253"/>
      <c r="J40" s="202"/>
      <c r="K40" s="202"/>
      <c r="L40" s="147"/>
      <c r="M40" s="147"/>
    </row>
    <row r="41" s="149" customFormat="true" ht="11.45" hidden="false" customHeight="true" outlineLevel="0" collapsed="false">
      <c r="A41" s="174" t="n">
        <f aca="false">IF(C41&lt;&gt;"",COUNTA($C$15:C41),"")</f>
        <v>21</v>
      </c>
      <c r="B41" s="200" t="s">
        <v>381</v>
      </c>
      <c r="C41" s="253" t="n">
        <v>287</v>
      </c>
      <c r="D41" s="253" t="n">
        <v>285</v>
      </c>
      <c r="E41" s="139" t="n">
        <v>0</v>
      </c>
      <c r="F41" s="138" t="n">
        <v>7705</v>
      </c>
      <c r="G41" s="139" t="n">
        <v>-1.8</v>
      </c>
      <c r="H41" s="254" t="n">
        <v>42.7</v>
      </c>
      <c r="I41" s="253" t="n">
        <v>8199</v>
      </c>
      <c r="J41" s="202" t="n">
        <v>94</v>
      </c>
      <c r="K41" s="202" t="n">
        <v>25.7</v>
      </c>
      <c r="L41" s="148"/>
      <c r="M41" s="148"/>
    </row>
    <row r="42" s="149" customFormat="true" ht="11.45" hidden="false" customHeight="true" outlineLevel="0" collapsed="false">
      <c r="A42" s="174" t="n">
        <f aca="false">IF(C42&lt;&gt;"",COUNTA($C$15:C42),"")</f>
        <v>22</v>
      </c>
      <c r="B42" s="200" t="s">
        <v>385</v>
      </c>
      <c r="C42" s="253" t="n">
        <v>199</v>
      </c>
      <c r="D42" s="253" t="n">
        <v>197</v>
      </c>
      <c r="E42" s="139" t="n">
        <v>2.1</v>
      </c>
      <c r="F42" s="138" t="n">
        <v>3455</v>
      </c>
      <c r="G42" s="139" t="n">
        <v>3.3</v>
      </c>
      <c r="H42" s="254" t="n">
        <v>38.3</v>
      </c>
      <c r="I42" s="253" t="n">
        <v>3560</v>
      </c>
      <c r="J42" s="202" t="n">
        <v>97.1</v>
      </c>
      <c r="K42" s="202" t="n">
        <v>22.6</v>
      </c>
      <c r="L42" s="148"/>
      <c r="M42" s="148"/>
    </row>
    <row r="43" s="149" customFormat="true" ht="11.45" hidden="false" customHeight="true" outlineLevel="0" collapsed="false">
      <c r="A43" s="174" t="n">
        <f aca="false">IF(C43&lt;&gt;"",COUNTA($C$15:C43),"")</f>
        <v>23</v>
      </c>
      <c r="B43" s="200" t="s">
        <v>386</v>
      </c>
      <c r="C43" s="253" t="n">
        <v>82</v>
      </c>
      <c r="D43" s="253" t="n">
        <v>82</v>
      </c>
      <c r="E43" s="139" t="n">
        <v>-3.5</v>
      </c>
      <c r="F43" s="138" t="n">
        <v>3590</v>
      </c>
      <c r="G43" s="139" t="n">
        <v>2</v>
      </c>
      <c r="H43" s="254" t="n">
        <v>49.2</v>
      </c>
      <c r="I43" s="253" t="n">
        <v>3757</v>
      </c>
      <c r="J43" s="202" t="n">
        <v>95.6</v>
      </c>
      <c r="K43" s="202" t="n">
        <v>28.8</v>
      </c>
      <c r="L43" s="148"/>
      <c r="M43" s="148"/>
    </row>
    <row r="44" s="149" customFormat="true" ht="11.45" hidden="false" customHeight="true" outlineLevel="0" collapsed="false">
      <c r="A44" s="174" t="n">
        <f aca="false">IF(C44&lt;&gt;"",COUNTA($C$15:C44),"")</f>
        <v>24</v>
      </c>
      <c r="B44" s="200" t="s">
        <v>387</v>
      </c>
      <c r="C44" s="253" t="n">
        <v>6</v>
      </c>
      <c r="D44" s="253" t="n">
        <v>6</v>
      </c>
      <c r="E44" s="139" t="n">
        <v>-14.3</v>
      </c>
      <c r="F44" s="138" t="n">
        <v>660</v>
      </c>
      <c r="G44" s="139" t="n">
        <v>-32.7</v>
      </c>
      <c r="H44" s="254" t="n">
        <v>31.4</v>
      </c>
      <c r="I44" s="253" t="n">
        <v>882</v>
      </c>
      <c r="J44" s="202" t="n">
        <v>74.8</v>
      </c>
      <c r="K44" s="202" t="n">
        <v>24.8</v>
      </c>
      <c r="L44" s="148"/>
      <c r="M44" s="148"/>
    </row>
    <row r="45" s="149" customFormat="true" ht="11.45" hidden="false" customHeight="true" outlineLevel="0" collapsed="false">
      <c r="A45" s="174" t="str">
        <f aca="false">IF(C45&lt;&gt;"",COUNTA($C$15:C45),"")</f>
        <v/>
      </c>
      <c r="B45" s="200"/>
      <c r="C45" s="253"/>
      <c r="D45" s="253"/>
      <c r="E45" s="139"/>
      <c r="F45" s="138"/>
      <c r="G45" s="139"/>
      <c r="H45" s="254"/>
      <c r="I45" s="253"/>
      <c r="J45" s="202"/>
      <c r="K45" s="202"/>
      <c r="L45" s="148"/>
      <c r="M45" s="148"/>
    </row>
    <row r="46" s="149" customFormat="true" ht="11.45" hidden="false" customHeight="true" outlineLevel="0" collapsed="false">
      <c r="A46" s="174" t="str">
        <f aca="false">IF(C46&lt;&gt;"",COUNTA($C$15:C46),"")</f>
        <v/>
      </c>
      <c r="B46" s="197" t="s">
        <v>159</v>
      </c>
      <c r="C46" s="253"/>
      <c r="D46" s="253"/>
      <c r="E46" s="139"/>
      <c r="F46" s="138"/>
      <c r="G46" s="139"/>
      <c r="H46" s="254"/>
      <c r="I46" s="253"/>
      <c r="J46" s="202"/>
      <c r="K46" s="202"/>
      <c r="L46" s="148"/>
      <c r="M46" s="148"/>
    </row>
    <row r="47" s="149" customFormat="true" ht="11.45" hidden="false" customHeight="true" outlineLevel="0" collapsed="false">
      <c r="A47" s="174" t="n">
        <f aca="false">IF(C47&lt;&gt;"",COUNTA($C$15:C47),"")</f>
        <v>25</v>
      </c>
      <c r="B47" s="197" t="s">
        <v>160</v>
      </c>
      <c r="C47" s="255" t="n">
        <v>1253</v>
      </c>
      <c r="D47" s="255" t="n">
        <v>1242</v>
      </c>
      <c r="E47" s="143" t="n">
        <v>-1</v>
      </c>
      <c r="F47" s="142" t="n">
        <v>79369</v>
      </c>
      <c r="G47" s="143" t="n">
        <v>-1</v>
      </c>
      <c r="H47" s="256" t="n">
        <v>39.4</v>
      </c>
      <c r="I47" s="255" t="n">
        <v>82756</v>
      </c>
      <c r="J47" s="199" t="n">
        <v>95.9</v>
      </c>
      <c r="K47" s="199" t="n">
        <v>23.4</v>
      </c>
      <c r="L47" s="148"/>
      <c r="M47" s="148"/>
    </row>
    <row r="48" s="149" customFormat="true" ht="11.45" hidden="false" customHeight="true" outlineLevel="0" collapsed="false">
      <c r="A48" s="174" t="n">
        <f aca="false">IF(C48&lt;&gt;"",COUNTA($C$15:C48),"")</f>
        <v>26</v>
      </c>
      <c r="B48" s="200" t="s">
        <v>382</v>
      </c>
      <c r="C48" s="253" t="n">
        <v>605</v>
      </c>
      <c r="D48" s="253" t="n">
        <v>601</v>
      </c>
      <c r="E48" s="139" t="n">
        <v>0.3</v>
      </c>
      <c r="F48" s="138" t="n">
        <v>10319</v>
      </c>
      <c r="G48" s="139" t="n">
        <v>2.3</v>
      </c>
      <c r="H48" s="254" t="n">
        <v>35.1</v>
      </c>
      <c r="I48" s="253" t="n">
        <v>10593</v>
      </c>
      <c r="J48" s="202" t="n">
        <v>97.4</v>
      </c>
      <c r="K48" s="202" t="n">
        <v>18.4</v>
      </c>
      <c r="L48" s="148"/>
      <c r="M48" s="148"/>
    </row>
    <row r="49" s="149" customFormat="true" ht="11.45" hidden="false" customHeight="true" outlineLevel="0" collapsed="false">
      <c r="A49" s="174" t="n">
        <f aca="false">IF(C49&lt;&gt;"",COUNTA($C$15:C49),"")</f>
        <v>27</v>
      </c>
      <c r="B49" s="200" t="s">
        <v>383</v>
      </c>
      <c r="C49" s="253" t="n">
        <v>473</v>
      </c>
      <c r="D49" s="253" t="n">
        <v>467</v>
      </c>
      <c r="E49" s="139" t="n">
        <v>-2.3</v>
      </c>
      <c r="F49" s="138" t="n">
        <v>22726</v>
      </c>
      <c r="G49" s="139" t="n">
        <v>0.2</v>
      </c>
      <c r="H49" s="254" t="n">
        <v>35.5</v>
      </c>
      <c r="I49" s="253" t="n">
        <v>23875</v>
      </c>
      <c r="J49" s="202" t="n">
        <v>95.2</v>
      </c>
      <c r="K49" s="202" t="n">
        <v>20.4</v>
      </c>
      <c r="L49" s="148"/>
      <c r="M49" s="148"/>
    </row>
    <row r="50" s="149" customFormat="true" ht="11.45" hidden="false" customHeight="true" outlineLevel="0" collapsed="false">
      <c r="A50" s="174" t="n">
        <f aca="false">IF(C50&lt;&gt;"",COUNTA($C$15:C50),"")</f>
        <v>28</v>
      </c>
      <c r="B50" s="200" t="s">
        <v>384</v>
      </c>
      <c r="C50" s="253" t="n">
        <v>175</v>
      </c>
      <c r="D50" s="253" t="n">
        <v>174</v>
      </c>
      <c r="E50" s="139" t="n">
        <v>-2.2</v>
      </c>
      <c r="F50" s="138" t="n">
        <v>46324</v>
      </c>
      <c r="G50" s="139" t="n">
        <v>-2.3</v>
      </c>
      <c r="H50" s="254" t="n">
        <v>42.3</v>
      </c>
      <c r="I50" s="253" t="n">
        <v>48288</v>
      </c>
      <c r="J50" s="202" t="n">
        <v>95.9</v>
      </c>
      <c r="K50" s="202" t="n">
        <v>25.9</v>
      </c>
      <c r="L50" s="148"/>
      <c r="M50" s="148"/>
    </row>
    <row r="51" s="149" customFormat="true" ht="8.1" hidden="false" customHeight="true" outlineLevel="0" collapsed="false">
      <c r="A51" s="174" t="str">
        <f aca="false">IF(C51&lt;&gt;"",COUNTA($C$15:C51),"")</f>
        <v/>
      </c>
      <c r="B51" s="200"/>
      <c r="C51" s="253"/>
      <c r="D51" s="253"/>
      <c r="E51" s="139"/>
      <c r="F51" s="138"/>
      <c r="G51" s="139"/>
      <c r="H51" s="254"/>
      <c r="I51" s="253"/>
      <c r="J51" s="202"/>
      <c r="K51" s="202"/>
      <c r="L51" s="148"/>
      <c r="M51" s="148"/>
    </row>
    <row r="52" s="149" customFormat="true" ht="11.45" hidden="false" customHeight="true" outlineLevel="0" collapsed="false">
      <c r="A52" s="174" t="n">
        <f aca="false">IF(C52&lt;&gt;"",COUNTA($C$15:C52),"")</f>
        <v>29</v>
      </c>
      <c r="B52" s="200" t="s">
        <v>161</v>
      </c>
      <c r="C52" s="253" t="n">
        <v>108</v>
      </c>
      <c r="D52" s="253" t="n">
        <v>104</v>
      </c>
      <c r="E52" s="139" t="n">
        <v>-4.6</v>
      </c>
      <c r="F52" s="138" t="n">
        <v>7640</v>
      </c>
      <c r="G52" s="139" t="n">
        <v>-4.4</v>
      </c>
      <c r="H52" s="254" t="n">
        <v>40.3</v>
      </c>
      <c r="I52" s="253" t="n">
        <v>7920</v>
      </c>
      <c r="J52" s="202" t="n">
        <v>96.5</v>
      </c>
      <c r="K52" s="202" t="n">
        <v>26.2</v>
      </c>
      <c r="L52" s="148"/>
      <c r="M52" s="148"/>
    </row>
    <row r="53" s="149" customFormat="true" ht="11.45" hidden="false" customHeight="true" outlineLevel="0" collapsed="false">
      <c r="A53" s="174" t="n">
        <f aca="false">IF(C53&lt;&gt;"",COUNTA($C$15:C53),"")</f>
        <v>30</v>
      </c>
      <c r="B53" s="200" t="s">
        <v>385</v>
      </c>
      <c r="C53" s="253" t="n">
        <v>14</v>
      </c>
      <c r="D53" s="253" t="n">
        <v>13</v>
      </c>
      <c r="E53" s="139" t="n">
        <v>0</v>
      </c>
      <c r="F53" s="138" t="n">
        <v>268</v>
      </c>
      <c r="G53" s="139" t="n">
        <v>2.7</v>
      </c>
      <c r="H53" s="254" t="n">
        <v>29.7</v>
      </c>
      <c r="I53" s="253" t="n">
        <v>295</v>
      </c>
      <c r="J53" s="202" t="n">
        <v>90.8</v>
      </c>
      <c r="K53" s="202" t="n">
        <v>17.8</v>
      </c>
      <c r="L53" s="148"/>
      <c r="M53" s="148"/>
    </row>
    <row r="54" s="149" customFormat="true" ht="11.45" hidden="false" customHeight="true" outlineLevel="0" collapsed="false">
      <c r="A54" s="174" t="n">
        <f aca="false">IF(C54&lt;&gt;"",COUNTA($C$15:C54),"")</f>
        <v>31</v>
      </c>
      <c r="B54" s="200" t="s">
        <v>386</v>
      </c>
      <c r="C54" s="253" t="n">
        <v>73</v>
      </c>
      <c r="D54" s="253" t="n">
        <v>70</v>
      </c>
      <c r="E54" s="139" t="n">
        <v>-6.7</v>
      </c>
      <c r="F54" s="138" t="n">
        <v>3317</v>
      </c>
      <c r="G54" s="139" t="n">
        <v>-9.3</v>
      </c>
      <c r="H54" s="254" t="n">
        <v>31.2</v>
      </c>
      <c r="I54" s="253" t="n">
        <v>3550</v>
      </c>
      <c r="J54" s="202" t="n">
        <v>93.4</v>
      </c>
      <c r="K54" s="202" t="n">
        <v>20.9</v>
      </c>
      <c r="L54" s="148"/>
      <c r="M54" s="148"/>
    </row>
    <row r="55" s="149" customFormat="true" ht="11.45" hidden="false" customHeight="true" outlineLevel="0" collapsed="false">
      <c r="A55" s="174" t="n">
        <f aca="false">IF(C55&lt;&gt;"",COUNTA($C$15:C55),"")</f>
        <v>32</v>
      </c>
      <c r="B55" s="200" t="s">
        <v>387</v>
      </c>
      <c r="C55" s="253" t="n">
        <v>21</v>
      </c>
      <c r="D55" s="253" t="n">
        <v>21</v>
      </c>
      <c r="E55" s="139" t="n">
        <v>0</v>
      </c>
      <c r="F55" s="138" t="n">
        <v>4055</v>
      </c>
      <c r="G55" s="139" t="n">
        <v>-0.4</v>
      </c>
      <c r="H55" s="254" t="n">
        <v>48.4</v>
      </c>
      <c r="I55" s="253" t="n">
        <v>4075</v>
      </c>
      <c r="J55" s="202" t="n">
        <v>99.5</v>
      </c>
      <c r="K55" s="202" t="n">
        <v>31.6</v>
      </c>
      <c r="L55" s="148"/>
      <c r="M55" s="148"/>
    </row>
    <row r="56" s="149" customFormat="true" ht="8.1" hidden="false" customHeight="true" outlineLevel="0" collapsed="false">
      <c r="A56" s="174" t="str">
        <f aca="false">IF(C56&lt;&gt;"",COUNTA($C$15:C56),"")</f>
        <v/>
      </c>
      <c r="B56" s="200"/>
      <c r="C56" s="253"/>
      <c r="D56" s="253"/>
      <c r="E56" s="139"/>
      <c r="F56" s="138"/>
      <c r="G56" s="139"/>
      <c r="H56" s="254"/>
      <c r="I56" s="253"/>
      <c r="J56" s="202"/>
      <c r="K56" s="202"/>
      <c r="L56" s="148"/>
      <c r="M56" s="148"/>
    </row>
    <row r="57" s="149" customFormat="true" ht="11.45" hidden="false" customHeight="true" outlineLevel="0" collapsed="false">
      <c r="A57" s="174" t="n">
        <f aca="false">IF(C57&lt;&gt;"",COUNTA($C$15:C57),"")</f>
        <v>33</v>
      </c>
      <c r="B57" s="200" t="s">
        <v>162</v>
      </c>
      <c r="C57" s="253" t="n">
        <v>22</v>
      </c>
      <c r="D57" s="253" t="n">
        <v>22</v>
      </c>
      <c r="E57" s="139" t="n">
        <v>0</v>
      </c>
      <c r="F57" s="138" t="n">
        <v>10564</v>
      </c>
      <c r="G57" s="139" t="n">
        <v>-5.2</v>
      </c>
      <c r="H57" s="254" t="n">
        <v>47.5</v>
      </c>
      <c r="I57" s="253" t="n">
        <v>11403</v>
      </c>
      <c r="J57" s="202" t="n">
        <v>92.6</v>
      </c>
      <c r="K57" s="202" t="n">
        <v>37.5</v>
      </c>
      <c r="L57" s="148"/>
      <c r="M57" s="148"/>
    </row>
    <row r="58" s="149" customFormat="true" ht="11.45" hidden="false" customHeight="true" outlineLevel="0" collapsed="false">
      <c r="A58" s="174" t="n">
        <f aca="false">IF(C58&lt;&gt;"",COUNTA($C$15:C58),"")</f>
        <v>34</v>
      </c>
      <c r="B58" s="200" t="s">
        <v>385</v>
      </c>
      <c r="C58" s="253" t="s">
        <v>19</v>
      </c>
      <c r="D58" s="253" t="s">
        <v>19</v>
      </c>
      <c r="E58" s="139" t="s">
        <v>19</v>
      </c>
      <c r="F58" s="138" t="s">
        <v>19</v>
      </c>
      <c r="G58" s="139" t="s">
        <v>19</v>
      </c>
      <c r="H58" s="254" t="s">
        <v>19</v>
      </c>
      <c r="I58" s="253" t="s">
        <v>19</v>
      </c>
      <c r="J58" s="202" t="s">
        <v>19</v>
      </c>
      <c r="K58" s="202" t="s">
        <v>19</v>
      </c>
      <c r="L58" s="148"/>
      <c r="M58" s="148"/>
    </row>
    <row r="59" s="145" customFormat="true" ht="11.45" hidden="false" customHeight="true" outlineLevel="0" collapsed="false">
      <c r="A59" s="174" t="n">
        <f aca="false">IF(C59&lt;&gt;"",COUNTA($C$15:C59),"")</f>
        <v>35</v>
      </c>
      <c r="B59" s="200" t="s">
        <v>386</v>
      </c>
      <c r="C59" s="253" t="n">
        <v>4</v>
      </c>
      <c r="D59" s="253" t="n">
        <v>4</v>
      </c>
      <c r="E59" s="139" t="n">
        <v>33.3</v>
      </c>
      <c r="F59" s="138" t="n">
        <v>322</v>
      </c>
      <c r="G59" s="139" t="n">
        <v>30.9</v>
      </c>
      <c r="H59" s="254" t="n">
        <v>36.5</v>
      </c>
      <c r="I59" s="253" t="n">
        <v>346</v>
      </c>
      <c r="J59" s="202" t="n">
        <v>93.1</v>
      </c>
      <c r="K59" s="202" t="n">
        <v>29.1</v>
      </c>
      <c r="L59" s="147"/>
      <c r="M59" s="147"/>
    </row>
    <row r="60" s="145" customFormat="true" ht="11.45" hidden="false" customHeight="true" outlineLevel="0" collapsed="false">
      <c r="A60" s="174" t="n">
        <f aca="false">IF(C60&lt;&gt;"",COUNTA($C$15:C60),"")</f>
        <v>36</v>
      </c>
      <c r="B60" s="200" t="s">
        <v>387</v>
      </c>
      <c r="C60" s="253" t="n">
        <v>18</v>
      </c>
      <c r="D60" s="253" t="n">
        <v>18</v>
      </c>
      <c r="E60" s="139" t="n">
        <v>-5.3</v>
      </c>
      <c r="F60" s="138" t="n">
        <v>10242</v>
      </c>
      <c r="G60" s="139" t="n">
        <v>-6</v>
      </c>
      <c r="H60" s="254" t="n">
        <v>47.9</v>
      </c>
      <c r="I60" s="253" t="n">
        <v>11057</v>
      </c>
      <c r="J60" s="202" t="n">
        <v>92.6</v>
      </c>
      <c r="K60" s="202" t="n">
        <v>37.7</v>
      </c>
      <c r="L60" s="147"/>
      <c r="M60" s="147"/>
    </row>
    <row r="61" s="149" customFormat="true" ht="8.1" hidden="false" customHeight="true" outlineLevel="0" collapsed="false">
      <c r="A61" s="174" t="str">
        <f aca="false">IF(C61&lt;&gt;"",COUNTA($C$15:C61),"")</f>
        <v/>
      </c>
      <c r="B61" s="200"/>
      <c r="C61" s="253"/>
      <c r="D61" s="253"/>
      <c r="E61" s="139"/>
      <c r="F61" s="138"/>
      <c r="G61" s="139"/>
      <c r="H61" s="254"/>
      <c r="I61" s="253"/>
      <c r="J61" s="202"/>
      <c r="K61" s="202"/>
      <c r="L61" s="148"/>
      <c r="M61" s="148"/>
    </row>
    <row r="62" s="149" customFormat="true" ht="11.45" hidden="false" customHeight="true" outlineLevel="0" collapsed="false">
      <c r="A62" s="174" t="str">
        <f aca="false">IF(C62&lt;&gt;"",COUNTA($C$15:C62),"")</f>
        <v/>
      </c>
      <c r="B62" s="200" t="s">
        <v>388</v>
      </c>
      <c r="C62" s="253"/>
      <c r="D62" s="253"/>
      <c r="E62" s="139"/>
      <c r="F62" s="138"/>
      <c r="G62" s="139"/>
      <c r="H62" s="254"/>
      <c r="I62" s="253"/>
      <c r="J62" s="202"/>
      <c r="K62" s="202"/>
      <c r="L62" s="148"/>
      <c r="M62" s="148"/>
    </row>
    <row r="63" s="145" customFormat="true" ht="11.45" hidden="false" customHeight="true" outlineLevel="0" collapsed="false">
      <c r="A63" s="174" t="n">
        <f aca="false">IF(C63&lt;&gt;"",COUNTA($C$15:C63),"")</f>
        <v>37</v>
      </c>
      <c r="B63" s="200" t="s">
        <v>389</v>
      </c>
      <c r="C63" s="253" t="n">
        <v>1023</v>
      </c>
      <c r="D63" s="253" t="n">
        <v>1016</v>
      </c>
      <c r="E63" s="139" t="n">
        <v>-0.7</v>
      </c>
      <c r="F63" s="138" t="n">
        <v>51588</v>
      </c>
      <c r="G63" s="139" t="n">
        <v>0.2</v>
      </c>
      <c r="H63" s="254" t="n">
        <v>37</v>
      </c>
      <c r="I63" s="253" t="n">
        <v>53630</v>
      </c>
      <c r="J63" s="202" t="n">
        <v>96.2</v>
      </c>
      <c r="K63" s="202" t="n">
        <v>19.7</v>
      </c>
      <c r="L63" s="147"/>
      <c r="M63" s="147"/>
    </row>
    <row r="64" s="145" customFormat="true" ht="11.45" hidden="false" customHeight="true" outlineLevel="0" collapsed="false">
      <c r="A64" s="174" t="n">
        <f aca="false">IF(C64&lt;&gt;"",COUNTA($C$15:C64),"")</f>
        <v>38</v>
      </c>
      <c r="B64" s="200" t="s">
        <v>385</v>
      </c>
      <c r="C64" s="253" t="n">
        <v>582</v>
      </c>
      <c r="D64" s="253" t="n">
        <v>579</v>
      </c>
      <c r="E64" s="139" t="n">
        <v>0.3</v>
      </c>
      <c r="F64" s="138" t="n">
        <v>9874</v>
      </c>
      <c r="G64" s="139" t="n">
        <v>2.2</v>
      </c>
      <c r="H64" s="254" t="n">
        <v>35.4</v>
      </c>
      <c r="I64" s="253" t="n">
        <v>10113</v>
      </c>
      <c r="J64" s="202" t="n">
        <v>97.6</v>
      </c>
      <c r="K64" s="202" t="n">
        <v>18.6</v>
      </c>
      <c r="L64" s="147"/>
      <c r="M64" s="147"/>
    </row>
    <row r="65" s="149" customFormat="true" ht="11.45" hidden="false" customHeight="true" outlineLevel="0" collapsed="false">
      <c r="A65" s="174" t="n">
        <f aca="false">IF(C65&lt;&gt;"",COUNTA($C$15:C65),"")</f>
        <v>39</v>
      </c>
      <c r="B65" s="200" t="s">
        <v>386</v>
      </c>
      <c r="C65" s="253" t="n">
        <v>349</v>
      </c>
      <c r="D65" s="253" t="n">
        <v>346</v>
      </c>
      <c r="E65" s="139" t="n">
        <v>-1.1</v>
      </c>
      <c r="F65" s="138" t="n">
        <v>16599</v>
      </c>
      <c r="G65" s="139" t="n">
        <v>2.8</v>
      </c>
      <c r="H65" s="254" t="n">
        <v>36</v>
      </c>
      <c r="I65" s="253" t="n">
        <v>17437</v>
      </c>
      <c r="J65" s="202" t="n">
        <v>95.2</v>
      </c>
      <c r="K65" s="202" t="n">
        <v>19.9</v>
      </c>
      <c r="L65" s="148"/>
      <c r="M65" s="148"/>
    </row>
    <row r="66" s="149" customFormat="true" ht="11.45" hidden="false" customHeight="true" outlineLevel="0" collapsed="false">
      <c r="A66" s="174" t="n">
        <f aca="false">IF(C66&lt;&gt;"",COUNTA($C$15:C66),"")</f>
        <v>40</v>
      </c>
      <c r="B66" s="200" t="s">
        <v>387</v>
      </c>
      <c r="C66" s="253" t="n">
        <v>92</v>
      </c>
      <c r="D66" s="253" t="n">
        <v>91</v>
      </c>
      <c r="E66" s="139" t="n">
        <v>-5.2</v>
      </c>
      <c r="F66" s="138" t="n">
        <v>25115</v>
      </c>
      <c r="G66" s="139" t="n">
        <v>-2.3</v>
      </c>
      <c r="H66" s="254" t="n">
        <v>38.2</v>
      </c>
      <c r="I66" s="253" t="n">
        <v>26080</v>
      </c>
      <c r="J66" s="202" t="n">
        <v>96.3</v>
      </c>
      <c r="K66" s="202" t="n">
        <v>20</v>
      </c>
      <c r="L66" s="148"/>
      <c r="M66" s="148"/>
    </row>
    <row r="67" s="149" customFormat="true" ht="8.1" hidden="false" customHeight="true" outlineLevel="0" collapsed="false">
      <c r="A67" s="174" t="str">
        <f aca="false">IF(C67&lt;&gt;"",COUNTA($C$15:C67),"")</f>
        <v/>
      </c>
      <c r="B67" s="200"/>
      <c r="C67" s="253"/>
      <c r="D67" s="253"/>
      <c r="E67" s="139"/>
      <c r="F67" s="138"/>
      <c r="G67" s="139"/>
      <c r="H67" s="254"/>
      <c r="I67" s="253"/>
      <c r="J67" s="202"/>
      <c r="K67" s="202"/>
      <c r="L67" s="148"/>
      <c r="M67" s="148"/>
    </row>
    <row r="68" s="149" customFormat="true" ht="11.45" hidden="false" customHeight="true" outlineLevel="0" collapsed="false">
      <c r="A68" s="174" t="n">
        <f aca="false">IF(C68&lt;&gt;"",COUNTA($C$15:C68),"")</f>
        <v>41</v>
      </c>
      <c r="B68" s="200" t="s">
        <v>164</v>
      </c>
      <c r="C68" s="253" t="n">
        <v>100</v>
      </c>
      <c r="D68" s="253" t="n">
        <v>100</v>
      </c>
      <c r="E68" s="139" t="n">
        <v>-1</v>
      </c>
      <c r="F68" s="138" t="n">
        <v>9577</v>
      </c>
      <c r="G68" s="139" t="n">
        <v>0.5</v>
      </c>
      <c r="H68" s="254" t="n">
        <v>43.1</v>
      </c>
      <c r="I68" s="253" t="n">
        <v>9803</v>
      </c>
      <c r="J68" s="202" t="n">
        <v>97.7</v>
      </c>
      <c r="K68" s="202" t="n">
        <v>24.5</v>
      </c>
      <c r="L68" s="148"/>
      <c r="M68" s="148"/>
    </row>
    <row r="69" s="149" customFormat="true" ht="11.45" hidden="false" customHeight="true" outlineLevel="0" collapsed="false">
      <c r="A69" s="174" t="n">
        <f aca="false">IF(C69&lt;&gt;"",COUNTA($C$15:C69),"")</f>
        <v>42</v>
      </c>
      <c r="B69" s="200" t="s">
        <v>385</v>
      </c>
      <c r="C69" s="253" t="n">
        <v>9</v>
      </c>
      <c r="D69" s="253" t="n">
        <v>9</v>
      </c>
      <c r="E69" s="139" t="n">
        <v>0</v>
      </c>
      <c r="F69" s="138" t="n">
        <v>177</v>
      </c>
      <c r="G69" s="139" t="n">
        <v>5.4</v>
      </c>
      <c r="H69" s="254" t="n">
        <v>22.7</v>
      </c>
      <c r="I69" s="253" t="n">
        <v>185</v>
      </c>
      <c r="J69" s="202" t="n">
        <v>95.7</v>
      </c>
      <c r="K69" s="202" t="n">
        <v>13.9</v>
      </c>
      <c r="L69" s="148"/>
      <c r="M69" s="148"/>
    </row>
    <row r="70" s="149" customFormat="true" ht="11.45" hidden="false" customHeight="true" outlineLevel="0" collapsed="false">
      <c r="A70" s="174" t="n">
        <f aca="false">IF(C70&lt;&gt;"",COUNTA($C$15:C70),"")</f>
        <v>43</v>
      </c>
      <c r="B70" s="200" t="s">
        <v>386</v>
      </c>
      <c r="C70" s="253" t="n">
        <v>47</v>
      </c>
      <c r="D70" s="253" t="n">
        <v>47</v>
      </c>
      <c r="E70" s="139" t="n">
        <v>-6</v>
      </c>
      <c r="F70" s="138" t="n">
        <v>2488</v>
      </c>
      <c r="G70" s="139" t="n">
        <v>-5.8</v>
      </c>
      <c r="H70" s="254" t="n">
        <v>38.1</v>
      </c>
      <c r="I70" s="253" t="n">
        <v>2542</v>
      </c>
      <c r="J70" s="202" t="n">
        <v>97.9</v>
      </c>
      <c r="K70" s="202" t="n">
        <v>22</v>
      </c>
      <c r="L70" s="148"/>
      <c r="M70" s="148"/>
    </row>
    <row r="71" s="149" customFormat="true" ht="11.45" hidden="false" customHeight="true" outlineLevel="0" collapsed="false">
      <c r="A71" s="174" t="n">
        <f aca="false">IF(C71&lt;&gt;"",COUNTA($C$15:C71),"")</f>
        <v>44</v>
      </c>
      <c r="B71" s="200" t="s">
        <v>387</v>
      </c>
      <c r="C71" s="253" t="n">
        <v>44</v>
      </c>
      <c r="D71" s="253" t="n">
        <v>44</v>
      </c>
      <c r="E71" s="139" t="n">
        <v>4.8</v>
      </c>
      <c r="F71" s="138" t="n">
        <v>6912</v>
      </c>
      <c r="G71" s="139" t="n">
        <v>2.8</v>
      </c>
      <c r="H71" s="254" t="n">
        <v>45.5</v>
      </c>
      <c r="I71" s="253" t="n">
        <v>7076</v>
      </c>
      <c r="J71" s="202" t="n">
        <v>97.7</v>
      </c>
      <c r="K71" s="202" t="n">
        <v>25.9</v>
      </c>
      <c r="L71" s="148"/>
      <c r="M71" s="148"/>
    </row>
    <row r="72" s="149" customFormat="true" ht="11.45" hidden="false" customHeight="true" outlineLevel="0" collapsed="false">
      <c r="A72" s="174" t="str">
        <f aca="false">IF(C72&lt;&gt;"",COUNTA($C$15:C72),"")</f>
        <v/>
      </c>
      <c r="B72" s="200"/>
      <c r="C72" s="253"/>
      <c r="D72" s="253"/>
      <c r="E72" s="139"/>
      <c r="F72" s="138"/>
      <c r="G72" s="139"/>
      <c r="H72" s="254"/>
      <c r="I72" s="253"/>
      <c r="J72" s="202"/>
      <c r="K72" s="202"/>
      <c r="L72" s="148"/>
      <c r="M72" s="148"/>
    </row>
    <row r="73" s="149" customFormat="true" ht="11.45" hidden="false" customHeight="true" outlineLevel="0" collapsed="false">
      <c r="A73" s="174" t="n">
        <f aca="false">IF(C73&lt;&gt;"",COUNTA($C$15:C73),"")</f>
        <v>45</v>
      </c>
      <c r="B73" s="197" t="s">
        <v>165</v>
      </c>
      <c r="C73" s="255" t="n">
        <v>207</v>
      </c>
      <c r="D73" s="255" t="n">
        <v>206</v>
      </c>
      <c r="E73" s="143" t="n">
        <v>4.6</v>
      </c>
      <c r="F73" s="142" t="n">
        <v>102720</v>
      </c>
      <c r="G73" s="143" t="n">
        <v>1.1</v>
      </c>
      <c r="H73" s="256" t="n">
        <v>15.2</v>
      </c>
      <c r="I73" s="255" t="n">
        <v>110660</v>
      </c>
      <c r="J73" s="199" t="n">
        <v>92.8</v>
      </c>
      <c r="K73" s="199" t="n">
        <v>8.9</v>
      </c>
      <c r="L73" s="148"/>
      <c r="M73" s="148"/>
    </row>
    <row r="74" s="149" customFormat="true" ht="11.45" hidden="false" customHeight="true" outlineLevel="0" collapsed="false">
      <c r="A74" s="174" t="n">
        <f aca="false">IF(C74&lt;&gt;"",COUNTA($C$15:C74),"")</f>
        <v>46</v>
      </c>
      <c r="B74" s="200" t="s">
        <v>382</v>
      </c>
      <c r="C74" s="253" t="s">
        <v>19</v>
      </c>
      <c r="D74" s="253" t="s">
        <v>19</v>
      </c>
      <c r="E74" s="139" t="s">
        <v>19</v>
      </c>
      <c r="F74" s="138" t="s">
        <v>19</v>
      </c>
      <c r="G74" s="139" t="s">
        <v>19</v>
      </c>
      <c r="H74" s="254" t="s">
        <v>19</v>
      </c>
      <c r="I74" s="253" t="s">
        <v>19</v>
      </c>
      <c r="J74" s="202" t="s">
        <v>19</v>
      </c>
      <c r="K74" s="202" t="s">
        <v>19</v>
      </c>
      <c r="L74" s="148"/>
      <c r="M74" s="148"/>
    </row>
    <row r="75" customFormat="false" ht="11.45" hidden="false" customHeight="true" outlineLevel="0" collapsed="false">
      <c r="A75" s="174" t="n">
        <f aca="false">IF(C75&lt;&gt;"",COUNTA($C$15:C75),"")</f>
        <v>47</v>
      </c>
      <c r="B75" s="200" t="s">
        <v>383</v>
      </c>
      <c r="C75" s="253" t="n">
        <v>21</v>
      </c>
      <c r="D75" s="253" t="n">
        <v>21</v>
      </c>
      <c r="E75" s="139" t="n">
        <v>-4.5</v>
      </c>
      <c r="F75" s="138" t="n">
        <v>1356</v>
      </c>
      <c r="G75" s="139" t="n">
        <v>-4</v>
      </c>
      <c r="H75" s="254" t="n">
        <v>12.8</v>
      </c>
      <c r="I75" s="253" t="n">
        <v>1388</v>
      </c>
      <c r="J75" s="202" t="n">
        <v>97.7</v>
      </c>
      <c r="K75" s="202" t="n">
        <v>6.9</v>
      </c>
      <c r="L75" s="220"/>
      <c r="M75" s="220"/>
    </row>
    <row r="76" customFormat="false" ht="11.45" hidden="false" customHeight="true" outlineLevel="0" collapsed="false">
      <c r="A76" s="174" t="n">
        <f aca="false">IF(C76&lt;&gt;"",COUNTA($C$15:C76),"")</f>
        <v>48</v>
      </c>
      <c r="B76" s="200" t="s">
        <v>384</v>
      </c>
      <c r="C76" s="253" t="n">
        <v>186</v>
      </c>
      <c r="D76" s="253" t="n">
        <v>185</v>
      </c>
      <c r="E76" s="139" t="n">
        <v>5.7</v>
      </c>
      <c r="F76" s="138" t="n">
        <v>101364</v>
      </c>
      <c r="G76" s="139" t="n">
        <v>1.1</v>
      </c>
      <c r="H76" s="254" t="n">
        <v>15.2</v>
      </c>
      <c r="I76" s="253" t="n">
        <v>109272</v>
      </c>
      <c r="J76" s="202" t="n">
        <v>92.8</v>
      </c>
      <c r="K76" s="202" t="n">
        <v>8.9</v>
      </c>
    </row>
    <row r="77" customFormat="false" ht="11.45" hidden="false" customHeight="true" outlineLevel="0" collapsed="false">
      <c r="A77" s="174" t="str">
        <f aca="false">IF(C77&lt;&gt;"",COUNTA($C$15:C77),"")</f>
        <v/>
      </c>
      <c r="B77" s="200"/>
      <c r="C77" s="253"/>
      <c r="D77" s="253"/>
      <c r="E77" s="139"/>
      <c r="F77" s="138"/>
      <c r="G77" s="139"/>
      <c r="H77" s="254"/>
      <c r="I77" s="253"/>
      <c r="J77" s="202"/>
      <c r="K77" s="202"/>
    </row>
    <row r="78" customFormat="false" ht="11.45" hidden="false" customHeight="true" outlineLevel="0" collapsed="false">
      <c r="A78" s="174" t="str">
        <f aca="false">IF(C78&lt;&gt;"",COUNTA($C$15:C78),"")</f>
        <v/>
      </c>
      <c r="B78" s="197" t="s">
        <v>390</v>
      </c>
      <c r="C78" s="253"/>
      <c r="D78" s="253"/>
      <c r="E78" s="139"/>
      <c r="F78" s="138"/>
      <c r="G78" s="139"/>
      <c r="H78" s="254"/>
      <c r="I78" s="253"/>
      <c r="J78" s="202"/>
      <c r="K78" s="202"/>
    </row>
    <row r="79" customFormat="false" ht="11.45" hidden="false" customHeight="true" outlineLevel="0" collapsed="false">
      <c r="A79" s="174" t="n">
        <f aca="false">IF(C79&lt;&gt;"",COUNTA($C$15:C79),"")</f>
        <v>49</v>
      </c>
      <c r="B79" s="197" t="s">
        <v>391</v>
      </c>
      <c r="C79" s="255" t="n">
        <v>47</v>
      </c>
      <c r="D79" s="255" t="n">
        <v>47</v>
      </c>
      <c r="E79" s="143" t="n">
        <v>0</v>
      </c>
      <c r="F79" s="142" t="n">
        <v>10006</v>
      </c>
      <c r="G79" s="143" t="n">
        <v>0.4</v>
      </c>
      <c r="H79" s="256" t="n">
        <v>92.5</v>
      </c>
      <c r="I79" s="255" t="n">
        <v>10126</v>
      </c>
      <c r="J79" s="199" t="n">
        <v>98.8</v>
      </c>
      <c r="K79" s="199" t="n">
        <v>88.4</v>
      </c>
    </row>
    <row r="80" customFormat="false" ht="11.45" hidden="false" customHeight="true" outlineLevel="0" collapsed="false">
      <c r="A80" s="174" t="n">
        <f aca="false">IF(C80&lt;&gt;"",COUNTA($C$15:C80),"")</f>
        <v>50</v>
      </c>
      <c r="B80" s="200" t="s">
        <v>382</v>
      </c>
      <c r="C80" s="253" t="s">
        <v>19</v>
      </c>
      <c r="D80" s="253" t="s">
        <v>19</v>
      </c>
      <c r="E80" s="139" t="s">
        <v>19</v>
      </c>
      <c r="F80" s="138" t="s">
        <v>19</v>
      </c>
      <c r="G80" s="139" t="s">
        <v>19</v>
      </c>
      <c r="H80" s="254" t="s">
        <v>19</v>
      </c>
      <c r="I80" s="253" t="s">
        <v>19</v>
      </c>
      <c r="J80" s="202" t="s">
        <v>19</v>
      </c>
      <c r="K80" s="202" t="s">
        <v>19</v>
      </c>
    </row>
    <row r="81" customFormat="false" ht="11.45" hidden="false" customHeight="true" outlineLevel="0" collapsed="false">
      <c r="A81" s="174" t="n">
        <f aca="false">IF(C81&lt;&gt;"",COUNTA($C$15:C81),"")</f>
        <v>51</v>
      </c>
      <c r="B81" s="200" t="s">
        <v>383</v>
      </c>
      <c r="C81" s="253" t="n">
        <v>6</v>
      </c>
      <c r="D81" s="253" t="n">
        <v>6</v>
      </c>
      <c r="E81" s="139" t="n">
        <v>0</v>
      </c>
      <c r="F81" s="138" t="n">
        <v>474</v>
      </c>
      <c r="G81" s="139" t="n">
        <v>1.3</v>
      </c>
      <c r="H81" s="254" t="n">
        <v>94.3</v>
      </c>
      <c r="I81" s="253" t="n">
        <v>474</v>
      </c>
      <c r="J81" s="202" t="n">
        <v>100</v>
      </c>
      <c r="K81" s="202" t="n">
        <v>89.8</v>
      </c>
    </row>
    <row r="82" customFormat="false" ht="11.45" hidden="false" customHeight="true" outlineLevel="0" collapsed="false">
      <c r="A82" s="174" t="n">
        <f aca="false">IF(C82&lt;&gt;"",COUNTA($C$15:C82),"")</f>
        <v>52</v>
      </c>
      <c r="B82" s="200" t="s">
        <v>384</v>
      </c>
      <c r="C82" s="253" t="n">
        <v>41</v>
      </c>
      <c r="D82" s="253" t="n">
        <v>41</v>
      </c>
      <c r="E82" s="139" t="n">
        <v>0</v>
      </c>
      <c r="F82" s="138" t="n">
        <v>9532</v>
      </c>
      <c r="G82" s="139" t="n">
        <v>0.3</v>
      </c>
      <c r="H82" s="254" t="n">
        <v>92.4</v>
      </c>
      <c r="I82" s="253" t="n">
        <v>9652</v>
      </c>
      <c r="J82" s="202" t="n">
        <v>98.8</v>
      </c>
      <c r="K82" s="202" t="n">
        <v>88.3</v>
      </c>
    </row>
    <row r="83" customFormat="false" ht="8.1" hidden="false" customHeight="true" outlineLevel="0" collapsed="false">
      <c r="A83" s="174" t="str">
        <f aca="false">IF(C83&lt;&gt;"",COUNTA($C$15:C83),"")</f>
        <v/>
      </c>
      <c r="B83" s="200"/>
      <c r="C83" s="253"/>
      <c r="D83" s="253"/>
      <c r="E83" s="139"/>
      <c r="F83" s="138"/>
      <c r="G83" s="139"/>
      <c r="H83" s="254"/>
      <c r="I83" s="253"/>
      <c r="J83" s="202"/>
      <c r="K83" s="202"/>
    </row>
    <row r="84" customFormat="false" ht="11.45" hidden="false" customHeight="true" outlineLevel="0" collapsed="false">
      <c r="A84" s="174" t="str">
        <f aca="false">IF(C84&lt;&gt;"",COUNTA($C$15:C84),"")</f>
        <v/>
      </c>
      <c r="B84" s="200" t="s">
        <v>392</v>
      </c>
      <c r="C84" s="253"/>
      <c r="D84" s="253"/>
      <c r="E84" s="139"/>
      <c r="F84" s="138"/>
      <c r="G84" s="139"/>
      <c r="H84" s="254"/>
      <c r="I84" s="253"/>
      <c r="J84" s="202"/>
      <c r="K84" s="202"/>
    </row>
    <row r="85" customFormat="false" ht="11.45" hidden="false" customHeight="true" outlineLevel="0" collapsed="false">
      <c r="A85" s="174" t="n">
        <f aca="false">IF(C85&lt;&gt;"",COUNTA($C$15:C85),"")</f>
        <v>53</v>
      </c>
      <c r="B85" s="200" t="s">
        <v>393</v>
      </c>
      <c r="C85" s="253" t="n">
        <v>47</v>
      </c>
      <c r="D85" s="253" t="n">
        <v>47</v>
      </c>
      <c r="E85" s="139" t="n">
        <v>0</v>
      </c>
      <c r="F85" s="138" t="n">
        <v>10006</v>
      </c>
      <c r="G85" s="139" t="n">
        <v>0.4</v>
      </c>
      <c r="H85" s="254" t="n">
        <v>92.5</v>
      </c>
      <c r="I85" s="253" t="n">
        <v>10126</v>
      </c>
      <c r="J85" s="202" t="n">
        <v>98.8</v>
      </c>
      <c r="K85" s="202" t="n">
        <v>88.4</v>
      </c>
    </row>
    <row r="86" customFormat="false" ht="11.45" hidden="false" customHeight="true" outlineLevel="0" collapsed="false">
      <c r="A86" s="174" t="n">
        <f aca="false">IF(C86&lt;&gt;"",COUNTA($C$15:C86),"")</f>
        <v>54</v>
      </c>
      <c r="B86" s="200" t="s">
        <v>394</v>
      </c>
      <c r="C86" s="253" t="s">
        <v>19</v>
      </c>
      <c r="D86" s="253" t="s">
        <v>19</v>
      </c>
      <c r="E86" s="139" t="s">
        <v>19</v>
      </c>
      <c r="F86" s="138" t="s">
        <v>19</v>
      </c>
      <c r="G86" s="139" t="s">
        <v>19</v>
      </c>
      <c r="H86" s="254" t="s">
        <v>19</v>
      </c>
      <c r="I86" s="253" t="s">
        <v>19</v>
      </c>
      <c r="J86" s="202" t="s">
        <v>19</v>
      </c>
      <c r="K86" s="202" t="s">
        <v>19</v>
      </c>
    </row>
    <row r="87" customFormat="false" ht="11.45" hidden="false" customHeight="true" outlineLevel="0" collapsed="false">
      <c r="A87" s="174" t="n">
        <f aca="false">IF(C87&lt;&gt;"",COUNTA($C$15:C87),"")</f>
        <v>55</v>
      </c>
      <c r="B87" s="200" t="s">
        <v>395</v>
      </c>
      <c r="C87" s="253" t="n">
        <v>6</v>
      </c>
      <c r="D87" s="253" t="n">
        <v>6</v>
      </c>
      <c r="E87" s="139" t="n">
        <v>0</v>
      </c>
      <c r="F87" s="138" t="n">
        <v>474</v>
      </c>
      <c r="G87" s="139" t="n">
        <v>1.3</v>
      </c>
      <c r="H87" s="254" t="n">
        <v>94.3</v>
      </c>
      <c r="I87" s="253" t="n">
        <v>474</v>
      </c>
      <c r="J87" s="202" t="n">
        <v>100</v>
      </c>
      <c r="K87" s="202" t="n">
        <v>89.8</v>
      </c>
    </row>
    <row r="88" customFormat="false" ht="11.45" hidden="false" customHeight="true" outlineLevel="0" collapsed="false">
      <c r="A88" s="174" t="n">
        <f aca="false">IF(C88&lt;&gt;"",COUNTA($C$15:C88),"")</f>
        <v>56</v>
      </c>
      <c r="B88" s="200" t="s">
        <v>387</v>
      </c>
      <c r="C88" s="253" t="n">
        <v>41</v>
      </c>
      <c r="D88" s="253" t="n">
        <v>41</v>
      </c>
      <c r="E88" s="139" t="n">
        <v>0</v>
      </c>
      <c r="F88" s="138" t="n">
        <v>9532</v>
      </c>
      <c r="G88" s="139" t="n">
        <v>0.3</v>
      </c>
      <c r="H88" s="254" t="n">
        <v>92.4</v>
      </c>
      <c r="I88" s="253" t="n">
        <v>9652</v>
      </c>
      <c r="J88" s="202" t="n">
        <v>98.8</v>
      </c>
      <c r="K88" s="202" t="n">
        <v>88.3</v>
      </c>
    </row>
    <row r="89" customFormat="false" ht="8.1" hidden="false" customHeight="true" outlineLevel="0" collapsed="false">
      <c r="A89" s="174" t="str">
        <f aca="false">IF(C89&lt;&gt;"",COUNTA($C$15:C89),"")</f>
        <v/>
      </c>
      <c r="B89" s="200"/>
      <c r="C89" s="253"/>
      <c r="D89" s="253"/>
      <c r="E89" s="139"/>
      <c r="F89" s="138"/>
      <c r="G89" s="139"/>
      <c r="H89" s="254"/>
      <c r="I89" s="253"/>
      <c r="J89" s="202"/>
      <c r="K89" s="202"/>
    </row>
    <row r="90" customFormat="false" ht="11.45" hidden="false" customHeight="true" outlineLevel="0" collapsed="false">
      <c r="A90" s="174" t="n">
        <f aca="false">IF(C90&lt;&gt;"",COUNTA($C$15:C90),"")</f>
        <v>57</v>
      </c>
      <c r="B90" s="200" t="s">
        <v>170</v>
      </c>
      <c r="C90" s="253" t="s">
        <v>19</v>
      </c>
      <c r="D90" s="253" t="s">
        <v>19</v>
      </c>
      <c r="E90" s="139" t="s">
        <v>19</v>
      </c>
      <c r="F90" s="138" t="s">
        <v>19</v>
      </c>
      <c r="G90" s="139" t="s">
        <v>19</v>
      </c>
      <c r="H90" s="254" t="s">
        <v>19</v>
      </c>
      <c r="I90" s="253" t="s">
        <v>19</v>
      </c>
      <c r="J90" s="202" t="s">
        <v>19</v>
      </c>
      <c r="K90" s="202" t="s">
        <v>19</v>
      </c>
    </row>
    <row r="91" customFormat="false" ht="11.45" hidden="false" customHeight="true" outlineLevel="0" collapsed="false">
      <c r="A91" s="174" t="n">
        <f aca="false">IF(C91&lt;&gt;"",COUNTA($C$15:C91),"")</f>
        <v>58</v>
      </c>
      <c r="B91" s="200" t="s">
        <v>385</v>
      </c>
      <c r="C91" s="253" t="s">
        <v>19</v>
      </c>
      <c r="D91" s="253" t="s">
        <v>19</v>
      </c>
      <c r="E91" s="139" t="s">
        <v>19</v>
      </c>
      <c r="F91" s="138" t="s">
        <v>19</v>
      </c>
      <c r="G91" s="139" t="s">
        <v>19</v>
      </c>
      <c r="H91" s="254" t="s">
        <v>19</v>
      </c>
      <c r="I91" s="253" t="s">
        <v>19</v>
      </c>
      <c r="J91" s="202" t="s">
        <v>19</v>
      </c>
      <c r="K91" s="202" t="s">
        <v>19</v>
      </c>
    </row>
    <row r="92" customFormat="false" ht="11.45" hidden="false" customHeight="true" outlineLevel="0" collapsed="false">
      <c r="A92" s="174" t="n">
        <f aca="false">IF(C92&lt;&gt;"",COUNTA($C$15:C92),"")</f>
        <v>59</v>
      </c>
      <c r="B92" s="200" t="s">
        <v>386</v>
      </c>
      <c r="C92" s="253" t="s">
        <v>19</v>
      </c>
      <c r="D92" s="253" t="s">
        <v>19</v>
      </c>
      <c r="E92" s="139" t="s">
        <v>19</v>
      </c>
      <c r="F92" s="138" t="s">
        <v>19</v>
      </c>
      <c r="G92" s="139" t="s">
        <v>19</v>
      </c>
      <c r="H92" s="254" t="s">
        <v>19</v>
      </c>
      <c r="I92" s="253" t="s">
        <v>19</v>
      </c>
      <c r="J92" s="202" t="s">
        <v>19</v>
      </c>
      <c r="K92" s="202" t="s">
        <v>19</v>
      </c>
    </row>
    <row r="93" customFormat="false" ht="11.45" hidden="false" customHeight="true" outlineLevel="0" collapsed="false">
      <c r="A93" s="174" t="n">
        <f aca="false">IF(C93&lt;&gt;"",COUNTA($C$15:C93),"")</f>
        <v>60</v>
      </c>
      <c r="B93" s="200" t="s">
        <v>387</v>
      </c>
      <c r="C93" s="253" t="s">
        <v>19</v>
      </c>
      <c r="D93" s="253" t="s">
        <v>19</v>
      </c>
      <c r="E93" s="139" t="s">
        <v>19</v>
      </c>
      <c r="F93" s="138" t="s">
        <v>19</v>
      </c>
      <c r="G93" s="139" t="s">
        <v>19</v>
      </c>
      <c r="H93" s="254" t="s">
        <v>19</v>
      </c>
      <c r="I93" s="253" t="s">
        <v>19</v>
      </c>
      <c r="J93" s="202" t="s">
        <v>19</v>
      </c>
      <c r="K93" s="202" t="s">
        <v>19</v>
      </c>
    </row>
    <row r="94" customFormat="false" ht="11.45" hidden="false" customHeight="true" outlineLevel="0" collapsed="false">
      <c r="G94" s="257"/>
      <c r="H94" s="25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96</v>
      </c>
      <c r="B2" s="126"/>
      <c r="C2" s="127" t="s">
        <v>66</v>
      </c>
      <c r="D2" s="127"/>
      <c r="E2" s="127"/>
      <c r="F2" s="127"/>
      <c r="G2" s="127"/>
      <c r="H2" s="127"/>
      <c r="I2" s="127"/>
      <c r="J2" s="127"/>
      <c r="K2" s="127"/>
    </row>
    <row r="3" customFormat="false" ht="11.45" hidden="false" customHeight="true" outlineLevel="0" collapsed="false">
      <c r="A3" s="129" t="s">
        <v>113</v>
      </c>
      <c r="B3" s="130" t="s">
        <v>397</v>
      </c>
      <c r="C3" s="131" t="s">
        <v>5</v>
      </c>
      <c r="D3" s="131"/>
      <c r="E3" s="131"/>
      <c r="F3" s="131"/>
      <c r="G3" s="131"/>
      <c r="H3" s="131"/>
      <c r="I3" s="131"/>
      <c r="J3" s="131"/>
      <c r="K3" s="132" t="s">
        <v>368</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38"/>
      <c r="D14" s="238"/>
      <c r="E14" s="217"/>
      <c r="F14" s="238"/>
      <c r="G14" s="217"/>
      <c r="H14" s="217"/>
      <c r="I14" s="238"/>
      <c r="J14" s="218"/>
      <c r="K14" s="218"/>
    </row>
    <row r="15" s="145" customFormat="true" ht="11.45" hidden="false" customHeight="true" outlineLevel="0" collapsed="false">
      <c r="A15" s="174" t="n">
        <f aca="false">IF(C15&lt;&gt;"",COUNTA($C$15:C15),"")</f>
        <v>1</v>
      </c>
      <c r="B15" s="197" t="s">
        <v>145</v>
      </c>
      <c r="C15" s="236" t="n">
        <v>2880</v>
      </c>
      <c r="D15" s="236" t="n">
        <v>2862</v>
      </c>
      <c r="E15" s="215" t="n">
        <v>-0.2</v>
      </c>
      <c r="F15" s="236" t="n">
        <v>276876</v>
      </c>
      <c r="G15" s="215" t="n">
        <v>-0.1</v>
      </c>
      <c r="H15" s="215" t="n">
        <v>37.1</v>
      </c>
      <c r="I15" s="236" t="n">
        <v>290868</v>
      </c>
      <c r="J15" s="216" t="n">
        <v>95.2</v>
      </c>
      <c r="K15" s="216" t="n">
        <v>27.1</v>
      </c>
    </row>
    <row r="16" s="145" customFormat="true" ht="11.45" hidden="false" customHeight="true" outlineLevel="0" collapsed="false">
      <c r="A16" s="174" t="str">
        <f aca="false">IF(C16&lt;&gt;"",COUNTA($C$15:C16),"")</f>
        <v/>
      </c>
      <c r="B16" s="200" t="s">
        <v>398</v>
      </c>
      <c r="C16" s="238"/>
      <c r="D16" s="238"/>
      <c r="E16" s="215"/>
      <c r="F16" s="238"/>
      <c r="G16" s="215"/>
      <c r="H16" s="215"/>
      <c r="I16" s="238"/>
      <c r="J16" s="216"/>
      <c r="K16" s="216"/>
    </row>
    <row r="17" s="149" customFormat="true" ht="11.45" hidden="false" customHeight="true" outlineLevel="0" collapsed="false">
      <c r="A17" s="174" t="n">
        <f aca="false">IF(C17&lt;&gt;"",COUNTA($C$15:C17),"")</f>
        <v>2</v>
      </c>
      <c r="B17" s="200" t="s">
        <v>399</v>
      </c>
      <c r="C17" s="238" t="n">
        <v>1373</v>
      </c>
      <c r="D17" s="238" t="n">
        <v>1367</v>
      </c>
      <c r="E17" s="217" t="n">
        <v>-0.1</v>
      </c>
      <c r="F17" s="238" t="n">
        <v>84781</v>
      </c>
      <c r="G17" s="217" t="n">
        <v>-0.8</v>
      </c>
      <c r="H17" s="217" t="n">
        <v>55</v>
      </c>
      <c r="I17" s="238" t="n">
        <v>87326</v>
      </c>
      <c r="J17" s="218" t="n">
        <v>97.1</v>
      </c>
      <c r="K17" s="218" t="n">
        <v>38.5</v>
      </c>
      <c r="L17" s="148"/>
      <c r="M17" s="148"/>
    </row>
    <row r="18" s="149" customFormat="true" ht="11.45" hidden="false" customHeight="true" outlineLevel="0" collapsed="false">
      <c r="A18" s="174" t="n">
        <f aca="false">IF(C18&lt;&gt;"",COUNTA($C$15:C18),"")</f>
        <v>3</v>
      </c>
      <c r="B18" s="200" t="s">
        <v>152</v>
      </c>
      <c r="C18" s="238" t="n">
        <v>636</v>
      </c>
      <c r="D18" s="238" t="n">
        <v>634</v>
      </c>
      <c r="E18" s="217" t="n">
        <v>0.6</v>
      </c>
      <c r="F18" s="238" t="n">
        <v>60800</v>
      </c>
      <c r="G18" s="217" t="n">
        <v>-0.8</v>
      </c>
      <c r="H18" s="217" t="n">
        <v>57.5</v>
      </c>
      <c r="I18" s="238" t="n">
        <v>62460</v>
      </c>
      <c r="J18" s="218" t="n">
        <v>97.3</v>
      </c>
      <c r="K18" s="218" t="n">
        <v>41.2</v>
      </c>
      <c r="L18" s="148"/>
      <c r="M18" s="148"/>
    </row>
    <row r="19" s="145" customFormat="true" ht="11.45" hidden="false" customHeight="true" outlineLevel="0" collapsed="false">
      <c r="A19" s="174" t="n">
        <f aca="false">IF(C19&lt;&gt;"",COUNTA($C$15:C19),"")</f>
        <v>4</v>
      </c>
      <c r="B19" s="200" t="s">
        <v>155</v>
      </c>
      <c r="C19" s="238" t="n">
        <v>250</v>
      </c>
      <c r="D19" s="238" t="n">
        <v>248</v>
      </c>
      <c r="E19" s="217" t="n">
        <v>1.6</v>
      </c>
      <c r="F19" s="238" t="n">
        <v>10463</v>
      </c>
      <c r="G19" s="217" t="n">
        <v>3.3</v>
      </c>
      <c r="H19" s="217" t="n">
        <v>51.6</v>
      </c>
      <c r="I19" s="238" t="n">
        <v>10661</v>
      </c>
      <c r="J19" s="218" t="n">
        <v>98.1</v>
      </c>
      <c r="K19" s="218" t="n">
        <v>34.4</v>
      </c>
      <c r="L19" s="147"/>
      <c r="M19" s="147"/>
    </row>
    <row r="20" s="145" customFormat="true" ht="11.85" hidden="false" customHeight="true" outlineLevel="0" collapsed="false">
      <c r="A20" s="174" t="str">
        <f aca="false">IF(C20&lt;&gt;"",COUNTA($C$15:C20),"")</f>
        <v/>
      </c>
      <c r="B20" s="200" t="s">
        <v>400</v>
      </c>
      <c r="C20" s="238"/>
      <c r="D20" s="238"/>
      <c r="E20" s="215"/>
      <c r="F20" s="238"/>
      <c r="G20" s="215"/>
      <c r="H20" s="215"/>
      <c r="I20" s="238"/>
      <c r="J20" s="216"/>
      <c r="K20" s="216"/>
      <c r="L20" s="147"/>
      <c r="M20" s="147"/>
    </row>
    <row r="21" s="145" customFormat="true" ht="11.85" hidden="false" customHeight="true" outlineLevel="0" collapsed="false">
      <c r="A21" s="174" t="str">
        <f aca="false">IF(C21&lt;&gt;"",COUNTA($C$15:C21),"")</f>
        <v/>
      </c>
      <c r="B21" s="200" t="s">
        <v>401</v>
      </c>
      <c r="C21" s="238"/>
      <c r="D21" s="238"/>
      <c r="E21" s="215"/>
      <c r="F21" s="238"/>
      <c r="G21" s="215"/>
      <c r="H21" s="215"/>
      <c r="I21" s="238"/>
      <c r="J21" s="216"/>
      <c r="K21" s="216"/>
      <c r="L21" s="147"/>
      <c r="M21" s="147"/>
    </row>
    <row r="22" s="149" customFormat="true" ht="11.85" hidden="false" customHeight="true" outlineLevel="0" collapsed="false">
      <c r="A22" s="174" t="n">
        <f aca="false">IF(C22&lt;&gt;"",COUNTA($C$15:C22),"")</f>
        <v>5</v>
      </c>
      <c r="B22" s="200" t="s">
        <v>391</v>
      </c>
      <c r="C22" s="238" t="n">
        <v>1507</v>
      </c>
      <c r="D22" s="238" t="n">
        <v>1495</v>
      </c>
      <c r="E22" s="217" t="n">
        <v>-0.3</v>
      </c>
      <c r="F22" s="238" t="n">
        <v>192095</v>
      </c>
      <c r="G22" s="217" t="n">
        <v>0.2</v>
      </c>
      <c r="H22" s="217" t="n">
        <v>29.2</v>
      </c>
      <c r="I22" s="238" t="n">
        <v>203542</v>
      </c>
      <c r="J22" s="218" t="n">
        <v>94.4</v>
      </c>
      <c r="K22" s="218" t="n">
        <v>21.1</v>
      </c>
      <c r="L22" s="148"/>
      <c r="M22" s="148"/>
    </row>
    <row r="23" s="149" customFormat="true" ht="8.1" hidden="false" customHeight="true" outlineLevel="0" collapsed="false">
      <c r="A23" s="174" t="str">
        <f aca="false">IF(C23&lt;&gt;"",COUNTA($C$15:C23),"")</f>
        <v/>
      </c>
      <c r="B23" s="200"/>
      <c r="C23" s="238"/>
      <c r="D23" s="238"/>
      <c r="E23" s="215"/>
      <c r="F23" s="238"/>
      <c r="G23" s="215"/>
      <c r="H23" s="215"/>
      <c r="I23" s="238"/>
      <c r="J23" s="216"/>
      <c r="K23" s="216"/>
      <c r="L23" s="148"/>
      <c r="M23" s="148"/>
    </row>
    <row r="24" s="149" customFormat="true" ht="11.45" hidden="false" customHeight="true" outlineLevel="0" collapsed="false">
      <c r="A24" s="174" t="n">
        <f aca="false">IF(C24&lt;&gt;"",COUNTA($C$15:C24),"")</f>
        <v>6</v>
      </c>
      <c r="B24" s="197" t="s">
        <v>173</v>
      </c>
      <c r="C24" s="236" t="n">
        <v>655</v>
      </c>
      <c r="D24" s="236" t="n">
        <v>653</v>
      </c>
      <c r="E24" s="215" t="n">
        <v>-1.5</v>
      </c>
      <c r="F24" s="236" t="n">
        <v>58734</v>
      </c>
      <c r="G24" s="215" t="n">
        <v>1.7</v>
      </c>
      <c r="H24" s="215" t="n">
        <v>37.9</v>
      </c>
      <c r="I24" s="236" t="n">
        <v>61179</v>
      </c>
      <c r="J24" s="216" t="n">
        <v>96</v>
      </c>
      <c r="K24" s="216" t="n">
        <v>28.5</v>
      </c>
      <c r="L24" s="148"/>
      <c r="M24" s="148"/>
    </row>
    <row r="25" s="149" customFormat="true" ht="11.45" hidden="false" customHeight="true" outlineLevel="0" collapsed="false">
      <c r="A25" s="174" t="str">
        <f aca="false">IF(C25&lt;&gt;"",COUNTA($C$15:C25),"")</f>
        <v/>
      </c>
      <c r="B25" s="200" t="s">
        <v>402</v>
      </c>
      <c r="C25" s="238"/>
      <c r="D25" s="238"/>
      <c r="E25" s="215"/>
      <c r="F25" s="238"/>
      <c r="G25" s="215"/>
      <c r="H25" s="215"/>
      <c r="I25" s="238"/>
      <c r="J25" s="216"/>
      <c r="K25" s="216"/>
      <c r="L25" s="148"/>
      <c r="M25" s="148"/>
    </row>
    <row r="26" s="149" customFormat="true" ht="11.45" hidden="false" customHeight="true" outlineLevel="0" collapsed="false">
      <c r="A26" s="174" t="n">
        <f aca="false">IF(C26&lt;&gt;"",COUNTA($C$15:C26),"")</f>
        <v>7</v>
      </c>
      <c r="B26" s="200" t="s">
        <v>403</v>
      </c>
      <c r="C26" s="238" t="n">
        <v>271</v>
      </c>
      <c r="D26" s="238" t="n">
        <v>270</v>
      </c>
      <c r="E26" s="217" t="n">
        <v>-2.2</v>
      </c>
      <c r="F26" s="238" t="n">
        <v>17635</v>
      </c>
      <c r="G26" s="217" t="n">
        <v>-1.4</v>
      </c>
      <c r="H26" s="217" t="n">
        <v>57.2</v>
      </c>
      <c r="I26" s="238" t="n">
        <v>18231</v>
      </c>
      <c r="J26" s="218" t="n">
        <v>96.7</v>
      </c>
      <c r="K26" s="218" t="n">
        <v>38.9</v>
      </c>
      <c r="L26" s="148"/>
      <c r="M26" s="148"/>
    </row>
    <row r="27" s="149" customFormat="true" ht="11.45" hidden="false" customHeight="true" outlineLevel="0" collapsed="false">
      <c r="A27" s="174" t="n">
        <f aca="false">IF(C27&lt;&gt;"",COUNTA($C$15:C27),"")</f>
        <v>8</v>
      </c>
      <c r="B27" s="200" t="s">
        <v>404</v>
      </c>
      <c r="C27" s="238" t="n">
        <v>121</v>
      </c>
      <c r="D27" s="238" t="n">
        <v>121</v>
      </c>
      <c r="E27" s="217" t="n">
        <v>-1.6</v>
      </c>
      <c r="F27" s="238" t="n">
        <v>12567</v>
      </c>
      <c r="G27" s="217" t="n">
        <v>-0.7</v>
      </c>
      <c r="H27" s="217" t="n">
        <v>60.2</v>
      </c>
      <c r="I27" s="238" t="n">
        <v>12872</v>
      </c>
      <c r="J27" s="218" t="n">
        <v>97.6</v>
      </c>
      <c r="K27" s="218" t="n">
        <v>42.1</v>
      </c>
      <c r="L27" s="148"/>
      <c r="M27" s="148"/>
    </row>
    <row r="28" s="149" customFormat="true" ht="11.45" hidden="false" customHeight="true" outlineLevel="0" collapsed="false">
      <c r="A28" s="174" t="n">
        <f aca="false">IF(C28&lt;&gt;"",COUNTA($C$15:C28),"")</f>
        <v>9</v>
      </c>
      <c r="B28" s="200" t="s">
        <v>405</v>
      </c>
      <c r="C28" s="238" t="n">
        <v>49</v>
      </c>
      <c r="D28" s="238" t="n">
        <v>48</v>
      </c>
      <c r="E28" s="217" t="n">
        <v>-2</v>
      </c>
      <c r="F28" s="238" t="n">
        <v>1945</v>
      </c>
      <c r="G28" s="217" t="n">
        <v>4.1</v>
      </c>
      <c r="H28" s="217" t="n">
        <v>45.9</v>
      </c>
      <c r="I28" s="238" t="n">
        <v>2025</v>
      </c>
      <c r="J28" s="218" t="n">
        <v>96</v>
      </c>
      <c r="K28" s="218" t="n">
        <v>27.4</v>
      </c>
      <c r="L28" s="148"/>
      <c r="M28" s="148"/>
    </row>
    <row r="29" s="149" customFormat="true" ht="11.45" hidden="false" customHeight="true" outlineLevel="0" collapsed="false">
      <c r="A29" s="174" t="str">
        <f aca="false">IF(C29&lt;&gt;"",COUNTA($C$15:C29),"")</f>
        <v/>
      </c>
      <c r="B29" s="200" t="s">
        <v>406</v>
      </c>
      <c r="C29" s="238"/>
      <c r="D29" s="238"/>
      <c r="E29" s="215"/>
      <c r="F29" s="238"/>
      <c r="G29" s="215"/>
      <c r="H29" s="215"/>
      <c r="I29" s="238"/>
      <c r="J29" s="216"/>
      <c r="K29" s="216"/>
      <c r="L29" s="148"/>
      <c r="M29" s="148"/>
    </row>
    <row r="30" s="149" customFormat="true" ht="11.45" hidden="false" customHeight="true" outlineLevel="0" collapsed="false">
      <c r="A30" s="174" t="str">
        <f aca="false">IF(C30&lt;&gt;"",COUNTA($C$15:C30),"")</f>
        <v/>
      </c>
      <c r="B30" s="200" t="s">
        <v>407</v>
      </c>
      <c r="C30" s="238"/>
      <c r="D30" s="238"/>
      <c r="E30" s="215"/>
      <c r="F30" s="238"/>
      <c r="G30" s="215"/>
      <c r="H30" s="215"/>
      <c r="I30" s="238"/>
      <c r="J30" s="216"/>
      <c r="K30" s="216"/>
      <c r="L30" s="148"/>
      <c r="M30" s="148"/>
    </row>
    <row r="31" s="149" customFormat="true" ht="11.45" hidden="false" customHeight="true" outlineLevel="0" collapsed="false">
      <c r="A31" s="174" t="n">
        <f aca="false">IF(C31&lt;&gt;"",COUNTA($C$15:C31),"")</f>
        <v>10</v>
      </c>
      <c r="B31" s="200" t="s">
        <v>408</v>
      </c>
      <c r="C31" s="238" t="n">
        <v>384</v>
      </c>
      <c r="D31" s="238" t="n">
        <v>383</v>
      </c>
      <c r="E31" s="217" t="n">
        <v>-1</v>
      </c>
      <c r="F31" s="238" t="n">
        <v>41099</v>
      </c>
      <c r="G31" s="217" t="n">
        <v>3.1</v>
      </c>
      <c r="H31" s="217" t="n">
        <v>29.6</v>
      </c>
      <c r="I31" s="238" t="n">
        <v>42948</v>
      </c>
      <c r="J31" s="218" t="n">
        <v>95.7</v>
      </c>
      <c r="K31" s="218" t="n">
        <v>22.7</v>
      </c>
      <c r="L31" s="148"/>
      <c r="M31" s="148"/>
    </row>
    <row r="32" s="149" customFormat="true" ht="8.1" hidden="false" customHeight="true" outlineLevel="0" collapsed="false">
      <c r="A32" s="174" t="str">
        <f aca="false">IF(C32&lt;&gt;"",COUNTA($C$15:C32),"")</f>
        <v/>
      </c>
      <c r="B32" s="200"/>
      <c r="C32" s="238"/>
      <c r="D32" s="238"/>
      <c r="E32" s="215"/>
      <c r="F32" s="238"/>
      <c r="G32" s="215"/>
      <c r="H32" s="215"/>
      <c r="I32" s="238"/>
      <c r="J32" s="216"/>
      <c r="K32" s="216"/>
      <c r="L32" s="148"/>
      <c r="M32" s="148"/>
    </row>
    <row r="33" s="149" customFormat="true" ht="11.45" hidden="false" customHeight="true" outlineLevel="0" collapsed="false">
      <c r="A33" s="174" t="n">
        <f aca="false">IF(C33&lt;&gt;"",COUNTA($C$15:C33),"")</f>
        <v>11</v>
      </c>
      <c r="B33" s="197" t="s">
        <v>174</v>
      </c>
      <c r="C33" s="236" t="n">
        <v>892</v>
      </c>
      <c r="D33" s="236" t="n">
        <v>892</v>
      </c>
      <c r="E33" s="215" t="n">
        <v>0.8</v>
      </c>
      <c r="F33" s="236" t="n">
        <v>85064</v>
      </c>
      <c r="G33" s="215" t="n">
        <v>0.7</v>
      </c>
      <c r="H33" s="215" t="n">
        <v>39.1</v>
      </c>
      <c r="I33" s="236" t="n">
        <v>89801</v>
      </c>
      <c r="J33" s="216" t="n">
        <v>94.7</v>
      </c>
      <c r="K33" s="216" t="n">
        <v>27.7</v>
      </c>
      <c r="L33" s="148"/>
      <c r="M33" s="148"/>
    </row>
    <row r="34" s="149" customFormat="true" ht="11.45" hidden="false" customHeight="true" outlineLevel="0" collapsed="false">
      <c r="A34" s="174" t="str">
        <f aca="false">IF(C34&lt;&gt;"",COUNTA($C$15:C34),"")</f>
        <v/>
      </c>
      <c r="B34" s="200" t="s">
        <v>402</v>
      </c>
      <c r="C34" s="238"/>
      <c r="D34" s="238"/>
      <c r="E34" s="215"/>
      <c r="F34" s="238"/>
      <c r="G34" s="215"/>
      <c r="H34" s="215"/>
      <c r="I34" s="238"/>
      <c r="J34" s="216"/>
      <c r="K34" s="216"/>
      <c r="L34" s="148"/>
      <c r="M34" s="148"/>
    </row>
    <row r="35" s="149" customFormat="true" ht="11.45" hidden="false" customHeight="true" outlineLevel="0" collapsed="false">
      <c r="A35" s="174" t="n">
        <f aca="false">IF(C35&lt;&gt;"",COUNTA($C$15:C35),"")</f>
        <v>12</v>
      </c>
      <c r="B35" s="200" t="s">
        <v>403</v>
      </c>
      <c r="C35" s="238" t="n">
        <v>418</v>
      </c>
      <c r="D35" s="238" t="n">
        <v>418</v>
      </c>
      <c r="E35" s="217" t="n">
        <v>1</v>
      </c>
      <c r="F35" s="238" t="n">
        <v>26143</v>
      </c>
      <c r="G35" s="217" t="n">
        <v>0.2</v>
      </c>
      <c r="H35" s="217" t="n">
        <v>58.9</v>
      </c>
      <c r="I35" s="238" t="n">
        <v>26763</v>
      </c>
      <c r="J35" s="218" t="n">
        <v>97.7</v>
      </c>
      <c r="K35" s="218" t="n">
        <v>40.4</v>
      </c>
      <c r="L35" s="148"/>
      <c r="M35" s="148"/>
    </row>
    <row r="36" s="149" customFormat="true" ht="11.45" hidden="false" customHeight="true" outlineLevel="0" collapsed="false">
      <c r="A36" s="174" t="n">
        <f aca="false">IF(C36&lt;&gt;"",COUNTA($C$15:C36),"")</f>
        <v>13</v>
      </c>
      <c r="B36" s="200" t="s">
        <v>404</v>
      </c>
      <c r="C36" s="238" t="n">
        <v>185</v>
      </c>
      <c r="D36" s="238" t="n">
        <v>185</v>
      </c>
      <c r="E36" s="217" t="n">
        <v>0.5</v>
      </c>
      <c r="F36" s="238" t="n">
        <v>19149</v>
      </c>
      <c r="G36" s="217" t="n">
        <v>0.1</v>
      </c>
      <c r="H36" s="217" t="n">
        <v>61.7</v>
      </c>
      <c r="I36" s="238" t="n">
        <v>19589</v>
      </c>
      <c r="J36" s="218" t="n">
        <v>97.8</v>
      </c>
      <c r="K36" s="218" t="n">
        <v>43.5</v>
      </c>
      <c r="L36" s="148"/>
      <c r="M36" s="148"/>
    </row>
    <row r="37" s="149" customFormat="true" ht="11.45" hidden="false" customHeight="true" outlineLevel="0" collapsed="false">
      <c r="A37" s="174" t="n">
        <f aca="false">IF(C37&lt;&gt;"",COUNTA($C$15:C37),"")</f>
        <v>14</v>
      </c>
      <c r="B37" s="200" t="s">
        <v>405</v>
      </c>
      <c r="C37" s="238" t="n">
        <v>83</v>
      </c>
      <c r="D37" s="238" t="n">
        <v>83</v>
      </c>
      <c r="E37" s="217" t="n">
        <v>3.8</v>
      </c>
      <c r="F37" s="238" t="n">
        <v>2949</v>
      </c>
      <c r="G37" s="217" t="n">
        <v>2</v>
      </c>
      <c r="H37" s="217" t="n">
        <v>56.4</v>
      </c>
      <c r="I37" s="238" t="n">
        <v>3016</v>
      </c>
      <c r="J37" s="218" t="n">
        <v>97.8</v>
      </c>
      <c r="K37" s="218" t="n">
        <v>35.2</v>
      </c>
      <c r="L37" s="148"/>
      <c r="M37" s="148"/>
    </row>
    <row r="38" s="149" customFormat="true" ht="11.45" hidden="false" customHeight="true" outlineLevel="0" collapsed="false">
      <c r="A38" s="174" t="str">
        <f aca="false">IF(C38&lt;&gt;"",COUNTA($C$15:C38),"")</f>
        <v/>
      </c>
      <c r="B38" s="200" t="s">
        <v>406</v>
      </c>
      <c r="C38" s="238"/>
      <c r="D38" s="238"/>
      <c r="E38" s="215"/>
      <c r="F38" s="238"/>
      <c r="G38" s="215"/>
      <c r="H38" s="215"/>
      <c r="I38" s="238"/>
      <c r="J38" s="216"/>
      <c r="K38" s="216"/>
      <c r="L38" s="148"/>
      <c r="M38" s="148"/>
    </row>
    <row r="39" s="149" customFormat="true" ht="11.45" hidden="false" customHeight="true" outlineLevel="0" collapsed="false">
      <c r="A39" s="174" t="str">
        <f aca="false">IF(C39&lt;&gt;"",COUNTA($C$15:C39),"")</f>
        <v/>
      </c>
      <c r="B39" s="200" t="s">
        <v>407</v>
      </c>
      <c r="C39" s="238"/>
      <c r="D39" s="238"/>
      <c r="E39" s="215"/>
      <c r="F39" s="238"/>
      <c r="G39" s="215"/>
      <c r="H39" s="215"/>
      <c r="I39" s="238"/>
      <c r="J39" s="216"/>
      <c r="K39" s="216"/>
      <c r="L39" s="148"/>
      <c r="M39" s="148"/>
    </row>
    <row r="40" s="149" customFormat="true" ht="11.45" hidden="false" customHeight="true" outlineLevel="0" collapsed="false">
      <c r="A40" s="174" t="n">
        <f aca="false">IF(C40&lt;&gt;"",COUNTA($C$15:C40),"")</f>
        <v>15</v>
      </c>
      <c r="B40" s="200" t="s">
        <v>408</v>
      </c>
      <c r="C40" s="238" t="n">
        <v>474</v>
      </c>
      <c r="D40" s="238" t="n">
        <v>474</v>
      </c>
      <c r="E40" s="217" t="n">
        <v>0.6</v>
      </c>
      <c r="F40" s="238" t="n">
        <v>58921</v>
      </c>
      <c r="G40" s="217" t="n">
        <v>0.9</v>
      </c>
      <c r="H40" s="217" t="n">
        <v>30.4</v>
      </c>
      <c r="I40" s="238" t="n">
        <v>63038</v>
      </c>
      <c r="J40" s="218" t="n">
        <v>93.5</v>
      </c>
      <c r="K40" s="218" t="n">
        <v>20.9</v>
      </c>
      <c r="L40" s="148"/>
      <c r="M40" s="148"/>
    </row>
    <row r="41" s="149" customFormat="true" ht="8.1" hidden="false" customHeight="true" outlineLevel="0" collapsed="false">
      <c r="A41" s="174" t="str">
        <f aca="false">IF(C41&lt;&gt;"",COUNTA($C$15:C41),"")</f>
        <v/>
      </c>
      <c r="B41" s="200"/>
      <c r="C41" s="238"/>
      <c r="D41" s="238"/>
      <c r="E41" s="215"/>
      <c r="F41" s="238"/>
      <c r="G41" s="215"/>
      <c r="H41" s="215"/>
      <c r="I41" s="238"/>
      <c r="J41" s="216"/>
      <c r="K41" s="216"/>
      <c r="L41" s="148"/>
      <c r="M41" s="148"/>
    </row>
    <row r="42" s="149" customFormat="true" ht="11.45" hidden="false" customHeight="true" outlineLevel="0" collapsed="false">
      <c r="A42" s="174" t="str">
        <f aca="false">IF(C42&lt;&gt;"",COUNTA($C$15:C42),"")</f>
        <v/>
      </c>
      <c r="B42" s="197" t="s">
        <v>409</v>
      </c>
      <c r="C42" s="238"/>
      <c r="D42" s="238"/>
      <c r="E42" s="215"/>
      <c r="F42" s="238"/>
      <c r="G42" s="215"/>
      <c r="H42" s="215"/>
      <c r="I42" s="238"/>
      <c r="J42" s="216"/>
      <c r="K42" s="216"/>
      <c r="L42" s="148"/>
      <c r="M42" s="148"/>
    </row>
    <row r="43" s="149" customFormat="true" ht="11.45" hidden="false" customHeight="true" outlineLevel="0" collapsed="false">
      <c r="A43" s="174" t="n">
        <f aca="false">IF(C43&lt;&gt;"",COUNTA($C$15:C43),"")</f>
        <v>16</v>
      </c>
      <c r="B43" s="197" t="s">
        <v>410</v>
      </c>
      <c r="C43" s="236" t="n">
        <v>584</v>
      </c>
      <c r="D43" s="236" t="n">
        <v>573</v>
      </c>
      <c r="E43" s="215" t="n">
        <v>-0.3</v>
      </c>
      <c r="F43" s="236" t="n">
        <v>63219</v>
      </c>
      <c r="G43" s="215" t="n">
        <v>0.2</v>
      </c>
      <c r="H43" s="215" t="n">
        <v>43.6</v>
      </c>
      <c r="I43" s="236" t="n">
        <v>65715</v>
      </c>
      <c r="J43" s="216" t="n">
        <v>96.2</v>
      </c>
      <c r="K43" s="216" t="n">
        <v>30.7</v>
      </c>
      <c r="L43" s="148"/>
      <c r="M43" s="148"/>
    </row>
    <row r="44" s="149" customFormat="true" ht="11.45" hidden="false" customHeight="true" outlineLevel="0" collapsed="false">
      <c r="A44" s="174" t="str">
        <f aca="false">IF(C44&lt;&gt;"",COUNTA($C$15:C44),"")</f>
        <v/>
      </c>
      <c r="B44" s="200" t="s">
        <v>402</v>
      </c>
      <c r="C44" s="238"/>
      <c r="D44" s="238"/>
      <c r="E44" s="215"/>
      <c r="F44" s="238"/>
      <c r="G44" s="215"/>
      <c r="H44" s="215"/>
      <c r="I44" s="238"/>
      <c r="J44" s="216"/>
      <c r="K44" s="216"/>
      <c r="L44" s="148"/>
      <c r="M44" s="148"/>
    </row>
    <row r="45" s="149" customFormat="true" ht="11.45" hidden="false" customHeight="true" outlineLevel="0" collapsed="false">
      <c r="A45" s="174" t="n">
        <f aca="false">IF(C45&lt;&gt;"",COUNTA($C$15:C45),"")</f>
        <v>17</v>
      </c>
      <c r="B45" s="200" t="s">
        <v>403</v>
      </c>
      <c r="C45" s="238" t="n">
        <v>296</v>
      </c>
      <c r="D45" s="238" t="n">
        <v>293</v>
      </c>
      <c r="E45" s="217" t="n">
        <v>0</v>
      </c>
      <c r="F45" s="238" t="n">
        <v>22621</v>
      </c>
      <c r="G45" s="217" t="n">
        <v>1.3</v>
      </c>
      <c r="H45" s="217" t="n">
        <v>57.2</v>
      </c>
      <c r="I45" s="238" t="n">
        <v>23391</v>
      </c>
      <c r="J45" s="218" t="n">
        <v>96.7</v>
      </c>
      <c r="K45" s="218" t="n">
        <v>42.3</v>
      </c>
      <c r="L45" s="148"/>
      <c r="M45" s="148"/>
    </row>
    <row r="46" s="149" customFormat="true" ht="11.45" hidden="false" customHeight="true" outlineLevel="0" collapsed="false">
      <c r="A46" s="174" t="n">
        <f aca="false">IF(C46&lt;&gt;"",COUNTA($C$15:C46),"")</f>
        <v>18</v>
      </c>
      <c r="B46" s="200" t="s">
        <v>404</v>
      </c>
      <c r="C46" s="238" t="n">
        <v>135</v>
      </c>
      <c r="D46" s="238" t="n">
        <v>134</v>
      </c>
      <c r="E46" s="217" t="n">
        <v>0.8</v>
      </c>
      <c r="F46" s="238" t="n">
        <v>15841</v>
      </c>
      <c r="G46" s="217" t="n">
        <v>1</v>
      </c>
      <c r="H46" s="217" t="n">
        <v>59.5</v>
      </c>
      <c r="I46" s="238" t="n">
        <v>16435</v>
      </c>
      <c r="J46" s="218" t="n">
        <v>96.4</v>
      </c>
      <c r="K46" s="218" t="n">
        <v>45.1</v>
      </c>
      <c r="L46" s="148"/>
      <c r="M46" s="148"/>
    </row>
    <row r="47" s="149" customFormat="true" ht="11.45" hidden="false" customHeight="true" outlineLevel="0" collapsed="false">
      <c r="A47" s="174" t="n">
        <f aca="false">IF(C47&lt;&gt;"",COUNTA($C$15:C47),"")</f>
        <v>19</v>
      </c>
      <c r="B47" s="200" t="s">
        <v>405</v>
      </c>
      <c r="C47" s="238" t="n">
        <v>55</v>
      </c>
      <c r="D47" s="238" t="n">
        <v>54</v>
      </c>
      <c r="E47" s="217" t="n">
        <v>1.9</v>
      </c>
      <c r="F47" s="238" t="n">
        <v>3393</v>
      </c>
      <c r="G47" s="217" t="n">
        <v>4.3</v>
      </c>
      <c r="H47" s="217" t="n">
        <v>54.1</v>
      </c>
      <c r="I47" s="238" t="n">
        <v>3419</v>
      </c>
      <c r="J47" s="218" t="n">
        <v>99.2</v>
      </c>
      <c r="K47" s="218" t="n">
        <v>39.6</v>
      </c>
      <c r="L47" s="148"/>
      <c r="M47" s="148"/>
    </row>
    <row r="48" s="149" customFormat="true" ht="11.45" hidden="false" customHeight="true" outlineLevel="0" collapsed="false">
      <c r="A48" s="174" t="str">
        <f aca="false">IF(C48&lt;&gt;"",COUNTA($C$15:C48),"")</f>
        <v/>
      </c>
      <c r="B48" s="200" t="s">
        <v>406</v>
      </c>
      <c r="C48" s="238"/>
      <c r="D48" s="238"/>
      <c r="E48" s="215"/>
      <c r="F48" s="238"/>
      <c r="G48" s="215"/>
      <c r="H48" s="215"/>
      <c r="I48" s="238"/>
      <c r="J48" s="216"/>
      <c r="K48" s="216"/>
      <c r="L48" s="148"/>
      <c r="M48" s="148"/>
    </row>
    <row r="49" s="149" customFormat="true" ht="11.45" hidden="false" customHeight="true" outlineLevel="0" collapsed="false">
      <c r="A49" s="174" t="str">
        <f aca="false">IF(C49&lt;&gt;"",COUNTA($C$15:C49),"")</f>
        <v/>
      </c>
      <c r="B49" s="200" t="s">
        <v>407</v>
      </c>
      <c r="C49" s="238"/>
      <c r="D49" s="238"/>
      <c r="E49" s="215"/>
      <c r="F49" s="238"/>
      <c r="G49" s="215"/>
      <c r="H49" s="215"/>
      <c r="I49" s="238"/>
      <c r="J49" s="216"/>
      <c r="K49" s="216"/>
      <c r="L49" s="148"/>
      <c r="M49" s="148"/>
    </row>
    <row r="50" s="149" customFormat="true" ht="11.45" hidden="false" customHeight="true" outlineLevel="0" collapsed="false">
      <c r="A50" s="174" t="n">
        <f aca="false">IF(C50&lt;&gt;"",COUNTA($C$15:C50),"")</f>
        <v>20</v>
      </c>
      <c r="B50" s="200" t="s">
        <v>408</v>
      </c>
      <c r="C50" s="238" t="n">
        <v>288</v>
      </c>
      <c r="D50" s="238" t="n">
        <v>280</v>
      </c>
      <c r="E50" s="217" t="n">
        <v>-0.7</v>
      </c>
      <c r="F50" s="238" t="n">
        <v>40598</v>
      </c>
      <c r="G50" s="217" t="n">
        <v>-0.4</v>
      </c>
      <c r="H50" s="217" t="n">
        <v>36</v>
      </c>
      <c r="I50" s="238" t="n">
        <v>42324</v>
      </c>
      <c r="J50" s="218" t="n">
        <v>95.9</v>
      </c>
      <c r="K50" s="218" t="n">
        <v>23.4</v>
      </c>
      <c r="L50" s="148"/>
      <c r="M50" s="148"/>
    </row>
    <row r="51" s="149" customFormat="true" ht="8.1" hidden="false" customHeight="true" outlineLevel="0" collapsed="false">
      <c r="A51" s="174" t="str">
        <f aca="false">IF(C51&lt;&gt;"",COUNTA($C$15:C51),"")</f>
        <v/>
      </c>
      <c r="B51" s="200"/>
      <c r="C51" s="238"/>
      <c r="D51" s="238"/>
      <c r="E51" s="215"/>
      <c r="F51" s="238"/>
      <c r="G51" s="215"/>
      <c r="H51" s="215"/>
      <c r="I51" s="238"/>
      <c r="J51" s="216"/>
      <c r="K51" s="216"/>
      <c r="L51" s="148"/>
      <c r="M51" s="148"/>
    </row>
    <row r="52" s="149" customFormat="true" ht="11.45" hidden="false" customHeight="true" outlineLevel="0" collapsed="false">
      <c r="A52" s="174" t="n">
        <f aca="false">IF(C52&lt;&gt;"",COUNTA($C$15:C52),"")</f>
        <v>21</v>
      </c>
      <c r="B52" s="197" t="s">
        <v>177</v>
      </c>
      <c r="C52" s="236" t="n">
        <v>245</v>
      </c>
      <c r="D52" s="236" t="n">
        <v>244</v>
      </c>
      <c r="E52" s="215" t="n">
        <v>-0.4</v>
      </c>
      <c r="F52" s="236" t="n">
        <v>16969</v>
      </c>
      <c r="G52" s="215" t="n">
        <v>-2</v>
      </c>
      <c r="H52" s="215" t="n">
        <v>30.9</v>
      </c>
      <c r="I52" s="236" t="n">
        <v>17712</v>
      </c>
      <c r="J52" s="216" t="n">
        <v>95.8</v>
      </c>
      <c r="K52" s="216" t="n">
        <v>25</v>
      </c>
      <c r="L52" s="148"/>
      <c r="M52" s="148"/>
    </row>
    <row r="53" s="149" customFormat="true" ht="11.45" hidden="false" customHeight="true" outlineLevel="0" collapsed="false">
      <c r="A53" s="174" t="str">
        <f aca="false">IF(C53&lt;&gt;"",COUNTA($C$15:C53),"")</f>
        <v/>
      </c>
      <c r="B53" s="200" t="s">
        <v>402</v>
      </c>
      <c r="C53" s="238"/>
      <c r="D53" s="238"/>
      <c r="E53" s="215"/>
      <c r="F53" s="238"/>
      <c r="G53" s="215"/>
      <c r="H53" s="215"/>
      <c r="I53" s="238"/>
      <c r="J53" s="216"/>
      <c r="K53" s="216"/>
      <c r="L53" s="148"/>
      <c r="M53" s="148"/>
    </row>
    <row r="54" s="149" customFormat="true" ht="11.45" hidden="false" customHeight="true" outlineLevel="0" collapsed="false">
      <c r="A54" s="174" t="n">
        <f aca="false">IF(C54&lt;&gt;"",COUNTA($C$15:C54),"")</f>
        <v>22</v>
      </c>
      <c r="B54" s="200" t="s">
        <v>403</v>
      </c>
      <c r="C54" s="238" t="n">
        <v>146</v>
      </c>
      <c r="D54" s="238" t="n">
        <v>145</v>
      </c>
      <c r="E54" s="217" t="n">
        <v>0.7</v>
      </c>
      <c r="F54" s="238" t="n">
        <v>6680</v>
      </c>
      <c r="G54" s="217" t="n">
        <v>-0.2</v>
      </c>
      <c r="H54" s="217" t="n">
        <v>43.7</v>
      </c>
      <c r="I54" s="238" t="n">
        <v>6901</v>
      </c>
      <c r="J54" s="218" t="n">
        <v>96.8</v>
      </c>
      <c r="K54" s="218" t="n">
        <v>30.7</v>
      </c>
      <c r="L54" s="148"/>
      <c r="M54" s="148"/>
    </row>
    <row r="55" s="149" customFormat="true" ht="11.45" hidden="false" customHeight="true" outlineLevel="0" collapsed="false">
      <c r="A55" s="174" t="n">
        <f aca="false">IF(C55&lt;&gt;"",COUNTA($C$15:C55),"")</f>
        <v>23</v>
      </c>
      <c r="B55" s="200" t="s">
        <v>404</v>
      </c>
      <c r="C55" s="238" t="n">
        <v>74</v>
      </c>
      <c r="D55" s="238" t="n">
        <v>74</v>
      </c>
      <c r="E55" s="217" t="n">
        <v>1.4</v>
      </c>
      <c r="F55" s="238" t="n">
        <v>4887</v>
      </c>
      <c r="G55" s="217" t="n">
        <v>0.6</v>
      </c>
      <c r="H55" s="217" t="n">
        <v>45.2</v>
      </c>
      <c r="I55" s="238" t="n">
        <v>4947</v>
      </c>
      <c r="J55" s="218" t="n">
        <v>98.8</v>
      </c>
      <c r="K55" s="218" t="n">
        <v>31.9</v>
      </c>
      <c r="L55" s="148"/>
      <c r="M55" s="148"/>
    </row>
    <row r="56" s="149" customFormat="true" ht="11.45" hidden="false" customHeight="true" outlineLevel="0" collapsed="false">
      <c r="A56" s="174" t="n">
        <f aca="false">IF(C56&lt;&gt;"",COUNTA($C$15:C56),"")</f>
        <v>24</v>
      </c>
      <c r="B56" s="200" t="s">
        <v>405</v>
      </c>
      <c r="C56" s="238" t="n">
        <v>24</v>
      </c>
      <c r="D56" s="238" t="n">
        <v>24</v>
      </c>
      <c r="E56" s="217" t="n">
        <v>9.1</v>
      </c>
      <c r="F56" s="238" t="n">
        <v>850</v>
      </c>
      <c r="G56" s="217" t="n">
        <v>8.6</v>
      </c>
      <c r="H56" s="217" t="n">
        <v>44.5</v>
      </c>
      <c r="I56" s="238" t="n">
        <v>857</v>
      </c>
      <c r="J56" s="218" t="n">
        <v>99.2</v>
      </c>
      <c r="K56" s="218" t="n">
        <v>30.2</v>
      </c>
      <c r="L56" s="148"/>
      <c r="M56" s="148"/>
    </row>
    <row r="57" s="149" customFormat="true" ht="11.45" hidden="false" customHeight="true" outlineLevel="0" collapsed="false">
      <c r="A57" s="174" t="str">
        <f aca="false">IF(C57&lt;&gt;"",COUNTA($C$15:C57),"")</f>
        <v/>
      </c>
      <c r="B57" s="200" t="s">
        <v>406</v>
      </c>
      <c r="C57" s="238"/>
      <c r="D57" s="238"/>
      <c r="E57" s="215"/>
      <c r="F57" s="238"/>
      <c r="G57" s="215"/>
      <c r="H57" s="215"/>
      <c r="I57" s="238"/>
      <c r="J57" s="216"/>
      <c r="K57" s="216"/>
      <c r="L57" s="148"/>
      <c r="M57" s="148"/>
    </row>
    <row r="58" s="149" customFormat="true" ht="11.45" hidden="false" customHeight="true" outlineLevel="0" collapsed="false">
      <c r="A58" s="174" t="str">
        <f aca="false">IF(C58&lt;&gt;"",COUNTA($C$15:C58),"")</f>
        <v/>
      </c>
      <c r="B58" s="200" t="s">
        <v>407</v>
      </c>
      <c r="C58" s="238"/>
      <c r="D58" s="238"/>
      <c r="E58" s="215"/>
      <c r="F58" s="238"/>
      <c r="G58" s="215"/>
      <c r="H58" s="215"/>
      <c r="I58" s="238"/>
      <c r="J58" s="216"/>
      <c r="K58" s="216"/>
      <c r="L58" s="148"/>
      <c r="M58" s="148"/>
    </row>
    <row r="59" s="145" customFormat="true" ht="11.45" hidden="false" customHeight="true" outlineLevel="0" collapsed="false">
      <c r="A59" s="174" t="n">
        <f aca="false">IF(C59&lt;&gt;"",COUNTA($C$15:C59),"")</f>
        <v>25</v>
      </c>
      <c r="B59" s="200" t="s">
        <v>408</v>
      </c>
      <c r="C59" s="238" t="n">
        <v>99</v>
      </c>
      <c r="D59" s="238" t="n">
        <v>99</v>
      </c>
      <c r="E59" s="217" t="n">
        <v>-2</v>
      </c>
      <c r="F59" s="238" t="n">
        <v>10289</v>
      </c>
      <c r="G59" s="217" t="n">
        <v>-3.1</v>
      </c>
      <c r="H59" s="217" t="n">
        <v>22.6</v>
      </c>
      <c r="I59" s="238" t="n">
        <v>10811</v>
      </c>
      <c r="J59" s="218" t="n">
        <v>95.2</v>
      </c>
      <c r="K59" s="218" t="n">
        <v>20.2</v>
      </c>
      <c r="L59" s="147"/>
      <c r="M59" s="147"/>
    </row>
    <row r="60" s="149" customFormat="true" ht="8.1" hidden="false" customHeight="true" outlineLevel="0" collapsed="false">
      <c r="A60" s="174" t="str">
        <f aca="false">IF(C60&lt;&gt;"",COUNTA($C$15:C60),"")</f>
        <v/>
      </c>
      <c r="B60" s="200"/>
      <c r="C60" s="238"/>
      <c r="D60" s="238"/>
      <c r="E60" s="215"/>
      <c r="F60" s="238"/>
      <c r="G60" s="215"/>
      <c r="H60" s="215"/>
      <c r="I60" s="238"/>
      <c r="J60" s="216"/>
      <c r="K60" s="216"/>
      <c r="L60" s="148"/>
      <c r="M60" s="148"/>
    </row>
    <row r="61" s="149" customFormat="true" ht="11.45" hidden="false" customHeight="true" outlineLevel="0" collapsed="false">
      <c r="A61" s="174" t="str">
        <f aca="false">IF(C61&lt;&gt;"",COUNTA($C$15:C61),"")</f>
        <v/>
      </c>
      <c r="B61" s="197" t="s">
        <v>178</v>
      </c>
      <c r="C61" s="238"/>
      <c r="D61" s="238"/>
      <c r="E61" s="215"/>
      <c r="F61" s="238"/>
      <c r="G61" s="215"/>
      <c r="H61" s="215"/>
      <c r="I61" s="238"/>
      <c r="J61" s="216"/>
      <c r="K61" s="216"/>
      <c r="L61" s="148"/>
      <c r="M61" s="148"/>
    </row>
    <row r="62" s="145" customFormat="true" ht="11.45" hidden="false" customHeight="true" outlineLevel="0" collapsed="false">
      <c r="A62" s="174" t="n">
        <f aca="false">IF(C62&lt;&gt;"",COUNTA($C$15:C62),"")</f>
        <v>26</v>
      </c>
      <c r="B62" s="197" t="s">
        <v>179</v>
      </c>
      <c r="C62" s="236" t="n">
        <v>504</v>
      </c>
      <c r="D62" s="236" t="n">
        <v>500</v>
      </c>
      <c r="E62" s="215" t="n">
        <v>0.2</v>
      </c>
      <c r="F62" s="236" t="n">
        <v>52890</v>
      </c>
      <c r="G62" s="215" t="n">
        <v>-3.2</v>
      </c>
      <c r="H62" s="215" t="n">
        <v>27.5</v>
      </c>
      <c r="I62" s="236" t="n">
        <v>56461</v>
      </c>
      <c r="J62" s="216" t="n">
        <v>93.7</v>
      </c>
      <c r="K62" s="216" t="n">
        <v>20.8</v>
      </c>
      <c r="L62" s="147"/>
      <c r="M62" s="147"/>
    </row>
    <row r="63" s="145" customFormat="true" ht="11.45" hidden="false" customHeight="true" outlineLevel="0" collapsed="false">
      <c r="A63" s="174" t="str">
        <f aca="false">IF(C63&lt;&gt;"",COUNTA($C$15:C63),"")</f>
        <v/>
      </c>
      <c r="B63" s="200" t="s">
        <v>402</v>
      </c>
      <c r="C63" s="238"/>
      <c r="D63" s="238"/>
      <c r="E63" s="215"/>
      <c r="F63" s="238"/>
      <c r="G63" s="215"/>
      <c r="H63" s="215"/>
      <c r="I63" s="238"/>
      <c r="J63" s="216"/>
      <c r="K63" s="216"/>
      <c r="L63" s="147"/>
      <c r="M63" s="147"/>
    </row>
    <row r="64" s="149" customFormat="true" ht="11.45" hidden="false" customHeight="true" outlineLevel="0" collapsed="false">
      <c r="A64" s="174" t="n">
        <f aca="false">IF(C64&lt;&gt;"",COUNTA($C$15:C64),"")</f>
        <v>27</v>
      </c>
      <c r="B64" s="200" t="s">
        <v>403</v>
      </c>
      <c r="C64" s="238" t="n">
        <v>242</v>
      </c>
      <c r="D64" s="238" t="n">
        <v>241</v>
      </c>
      <c r="E64" s="217" t="n">
        <v>0</v>
      </c>
      <c r="F64" s="238" t="n">
        <v>11702</v>
      </c>
      <c r="G64" s="217" t="n">
        <v>-6.2</v>
      </c>
      <c r="H64" s="217" t="n">
        <v>45.5</v>
      </c>
      <c r="I64" s="238" t="n">
        <v>12040</v>
      </c>
      <c r="J64" s="218" t="n">
        <v>97.2</v>
      </c>
      <c r="K64" s="218" t="n">
        <v>30.5</v>
      </c>
      <c r="L64" s="148"/>
      <c r="M64" s="148"/>
    </row>
    <row r="65" s="149" customFormat="true" ht="11.45" hidden="false" customHeight="true" outlineLevel="0" collapsed="false">
      <c r="A65" s="174" t="n">
        <f aca="false">IF(C65&lt;&gt;"",COUNTA($C$15:C65),"")</f>
        <v>28</v>
      </c>
      <c r="B65" s="200" t="s">
        <v>404</v>
      </c>
      <c r="C65" s="238" t="n">
        <v>121</v>
      </c>
      <c r="D65" s="238" t="n">
        <v>120</v>
      </c>
      <c r="E65" s="217" t="n">
        <v>2.6</v>
      </c>
      <c r="F65" s="238" t="n">
        <v>8356</v>
      </c>
      <c r="G65" s="217" t="n">
        <v>-6.9</v>
      </c>
      <c r="H65" s="217" t="n">
        <v>47</v>
      </c>
      <c r="I65" s="238" t="n">
        <v>8617</v>
      </c>
      <c r="J65" s="218" t="n">
        <v>97</v>
      </c>
      <c r="K65" s="218" t="n">
        <v>32.4</v>
      </c>
      <c r="L65" s="148"/>
      <c r="M65" s="148"/>
    </row>
    <row r="66" s="149" customFormat="true" ht="11.45" hidden="false" customHeight="true" outlineLevel="0" collapsed="false">
      <c r="A66" s="174" t="n">
        <f aca="false">IF(C66&lt;&gt;"",COUNTA($C$15:C66),"")</f>
        <v>29</v>
      </c>
      <c r="B66" s="200" t="s">
        <v>405</v>
      </c>
      <c r="C66" s="238" t="n">
        <v>39</v>
      </c>
      <c r="D66" s="238" t="n">
        <v>39</v>
      </c>
      <c r="E66" s="217" t="n">
        <v>-2.5</v>
      </c>
      <c r="F66" s="238" t="n">
        <v>1326</v>
      </c>
      <c r="G66" s="217" t="n">
        <v>-0.7</v>
      </c>
      <c r="H66" s="217" t="n">
        <v>47.9</v>
      </c>
      <c r="I66" s="238" t="n">
        <v>1344</v>
      </c>
      <c r="J66" s="218" t="n">
        <v>98.7</v>
      </c>
      <c r="K66" s="218" t="n">
        <v>30.2</v>
      </c>
      <c r="L66" s="148"/>
      <c r="M66" s="148"/>
    </row>
    <row r="67" s="149" customFormat="true" ht="11.45" hidden="false" customHeight="true" outlineLevel="0" collapsed="false">
      <c r="A67" s="174" t="str">
        <f aca="false">IF(C67&lt;&gt;"",COUNTA($C$15:C67),"")</f>
        <v/>
      </c>
      <c r="B67" s="200" t="s">
        <v>406</v>
      </c>
      <c r="C67" s="238"/>
      <c r="D67" s="238"/>
      <c r="E67" s="215"/>
      <c r="F67" s="238"/>
      <c r="G67" s="215"/>
      <c r="H67" s="215"/>
      <c r="I67" s="238"/>
      <c r="J67" s="216"/>
      <c r="K67" s="216"/>
      <c r="L67" s="148"/>
      <c r="M67" s="148"/>
    </row>
    <row r="68" s="149" customFormat="true" ht="11.45" hidden="false" customHeight="true" outlineLevel="0" collapsed="false">
      <c r="A68" s="174" t="str">
        <f aca="false">IF(C68&lt;&gt;"",COUNTA($C$15:C68),"")</f>
        <v/>
      </c>
      <c r="B68" s="200" t="s">
        <v>407</v>
      </c>
      <c r="C68" s="238"/>
      <c r="D68" s="238"/>
      <c r="E68" s="215"/>
      <c r="F68" s="238"/>
      <c r="G68" s="215"/>
      <c r="H68" s="215"/>
      <c r="I68" s="238"/>
      <c r="J68" s="216"/>
      <c r="K68" s="216"/>
      <c r="L68" s="148"/>
      <c r="M68" s="148"/>
    </row>
    <row r="69" s="149" customFormat="true" ht="11.45" hidden="false" customHeight="true" outlineLevel="0" collapsed="false">
      <c r="A69" s="174" t="n">
        <f aca="false">IF(C69&lt;&gt;"",COUNTA($C$15:C69),"")</f>
        <v>30</v>
      </c>
      <c r="B69" s="200" t="s">
        <v>408</v>
      </c>
      <c r="C69" s="238" t="n">
        <v>262</v>
      </c>
      <c r="D69" s="238" t="n">
        <v>259</v>
      </c>
      <c r="E69" s="217" t="n">
        <v>0.4</v>
      </c>
      <c r="F69" s="238" t="n">
        <v>41188</v>
      </c>
      <c r="G69" s="217" t="n">
        <v>-2.3</v>
      </c>
      <c r="H69" s="217" t="n">
        <v>22.4</v>
      </c>
      <c r="I69" s="238" t="n">
        <v>44421</v>
      </c>
      <c r="J69" s="218" t="n">
        <v>92.7</v>
      </c>
      <c r="K69" s="218" t="n">
        <v>17.5</v>
      </c>
      <c r="L69" s="148"/>
      <c r="M69" s="148"/>
    </row>
    <row r="70" s="149" customFormat="true" ht="11.45" hidden="false" customHeight="true" outlineLevel="0" collapsed="false">
      <c r="A70" s="174" t="str">
        <f aca="false">IF(C70&lt;&gt;"",COUNTA($C$15:C70),"")</f>
        <v/>
      </c>
      <c r="B70" s="200"/>
      <c r="C70" s="238"/>
      <c r="D70" s="238"/>
      <c r="E70" s="215"/>
      <c r="F70" s="238"/>
      <c r="G70" s="215"/>
      <c r="H70" s="215"/>
      <c r="I70" s="238"/>
      <c r="J70" s="216"/>
      <c r="K70" s="216"/>
      <c r="L70" s="148"/>
      <c r="M70" s="148"/>
    </row>
    <row r="71" s="149" customFormat="true" ht="21.95" hidden="false" customHeight="true" outlineLevel="0" collapsed="false">
      <c r="A71" s="174" t="str">
        <f aca="false">IF(C71&lt;&gt;"",COUNTA($C$15:C71),"")</f>
        <v/>
      </c>
      <c r="B71" s="200" t="s">
        <v>180</v>
      </c>
      <c r="C71" s="238"/>
      <c r="D71" s="238"/>
      <c r="E71" s="215"/>
      <c r="F71" s="238"/>
      <c r="G71" s="215"/>
      <c r="H71" s="215"/>
      <c r="I71" s="238"/>
      <c r="J71" s="216"/>
      <c r="K71" s="216"/>
      <c r="L71" s="148"/>
      <c r="M71" s="148"/>
    </row>
    <row r="72" s="149" customFormat="true" ht="8.1" hidden="false" customHeight="true" outlineLevel="0" collapsed="false">
      <c r="A72" s="174" t="str">
        <f aca="false">IF(C72&lt;&gt;"",COUNTA($C$15:C72),"")</f>
        <v/>
      </c>
      <c r="B72" s="200"/>
      <c r="C72" s="238"/>
      <c r="D72" s="238"/>
      <c r="E72" s="215"/>
      <c r="F72" s="238"/>
      <c r="G72" s="215"/>
      <c r="H72" s="215"/>
      <c r="I72" s="238"/>
      <c r="J72" s="216"/>
      <c r="K72" s="216"/>
      <c r="L72" s="148"/>
      <c r="M72" s="148"/>
    </row>
    <row r="73" customFormat="false" ht="11.45" hidden="false" customHeight="true" outlineLevel="0" collapsed="false">
      <c r="A73" s="174" t="n">
        <f aca="false">IF(C73&lt;&gt;"",COUNTA($C$15:C73),"")</f>
        <v>31</v>
      </c>
      <c r="B73" s="197" t="s">
        <v>181</v>
      </c>
      <c r="C73" s="236" t="n">
        <v>201</v>
      </c>
      <c r="D73" s="236" t="n">
        <v>201</v>
      </c>
      <c r="E73" s="215" t="n">
        <v>-1.5</v>
      </c>
      <c r="F73" s="236" t="n">
        <v>23942</v>
      </c>
      <c r="G73" s="215" t="n">
        <v>2</v>
      </c>
      <c r="H73" s="215" t="n">
        <v>36.8</v>
      </c>
      <c r="I73" s="236" t="n">
        <v>26334</v>
      </c>
      <c r="J73" s="216" t="n">
        <v>90.9</v>
      </c>
      <c r="K73" s="216" t="n">
        <v>24.4</v>
      </c>
      <c r="L73" s="220"/>
      <c r="M73" s="220"/>
    </row>
    <row r="74" customFormat="false" ht="11.85" hidden="false" customHeight="true" outlineLevel="0" collapsed="false">
      <c r="A74" s="174" t="str">
        <f aca="false">IF(C74&lt;&gt;"",COUNTA($C$15:C74),"")</f>
        <v/>
      </c>
      <c r="B74" s="200" t="s">
        <v>402</v>
      </c>
      <c r="C74" s="238"/>
      <c r="D74" s="238"/>
      <c r="E74" s="215"/>
      <c r="F74" s="238"/>
      <c r="G74" s="215"/>
      <c r="H74" s="215"/>
      <c r="I74" s="238"/>
      <c r="J74" s="216"/>
      <c r="K74" s="216"/>
      <c r="L74" s="220"/>
      <c r="M74" s="220"/>
    </row>
    <row r="75" customFormat="false" ht="11.85" hidden="false" customHeight="true" outlineLevel="0" collapsed="false">
      <c r="A75" s="174" t="n">
        <f aca="false">IF(C75&lt;&gt;"",COUNTA($C$15:C75),"")</f>
        <v>32</v>
      </c>
      <c r="B75" s="200" t="s">
        <v>403</v>
      </c>
      <c r="C75" s="238" t="n">
        <v>80</v>
      </c>
      <c r="D75" s="238" t="n">
        <v>80</v>
      </c>
      <c r="E75" s="217" t="n">
        <v>-2.4</v>
      </c>
      <c r="F75" s="238" t="n">
        <v>5011</v>
      </c>
      <c r="G75" s="217" t="n">
        <v>-0.4</v>
      </c>
      <c r="H75" s="217" t="n">
        <v>63.8</v>
      </c>
      <c r="I75" s="238" t="n">
        <v>5057</v>
      </c>
      <c r="J75" s="218" t="n">
        <v>99.1</v>
      </c>
      <c r="K75" s="218" t="n">
        <v>43.2</v>
      </c>
    </row>
    <row r="76" customFormat="false" ht="11.85" hidden="false" customHeight="true" outlineLevel="0" collapsed="false">
      <c r="A76" s="174" t="n">
        <f aca="false">IF(C76&lt;&gt;"",COUNTA($C$15:C76),"")</f>
        <v>33</v>
      </c>
      <c r="B76" s="200" t="s">
        <v>404</v>
      </c>
      <c r="C76" s="238" t="n">
        <v>33</v>
      </c>
      <c r="D76" s="238" t="n">
        <v>33</v>
      </c>
      <c r="E76" s="217" t="n">
        <v>0</v>
      </c>
      <c r="F76" s="238" t="n">
        <v>3705</v>
      </c>
      <c r="G76" s="217" t="n">
        <v>0.3</v>
      </c>
      <c r="H76" s="217" t="n">
        <v>65.8</v>
      </c>
      <c r="I76" s="238" t="n">
        <v>3737</v>
      </c>
      <c r="J76" s="218" t="n">
        <v>99.1</v>
      </c>
      <c r="K76" s="218" t="n">
        <v>47.3</v>
      </c>
    </row>
    <row r="77" customFormat="false" ht="11.85" hidden="false" customHeight="true" outlineLevel="0" collapsed="false">
      <c r="A77" s="174" t="n">
        <f aca="false">IF(C77&lt;&gt;"",COUNTA($C$15:C77),"")</f>
        <v>34</v>
      </c>
      <c r="B77" s="200" t="s">
        <v>405</v>
      </c>
      <c r="C77" s="238" t="n">
        <v>21</v>
      </c>
      <c r="D77" s="238" t="n">
        <v>21</v>
      </c>
      <c r="E77" s="217" t="n">
        <v>0</v>
      </c>
      <c r="F77" s="238" t="n">
        <v>615</v>
      </c>
      <c r="G77" s="217" t="n">
        <v>1.7</v>
      </c>
      <c r="H77" s="217" t="n">
        <v>59</v>
      </c>
      <c r="I77" s="238" t="n">
        <v>616</v>
      </c>
      <c r="J77" s="218" t="n">
        <v>99.8</v>
      </c>
      <c r="K77" s="218" t="n">
        <v>32.3</v>
      </c>
    </row>
    <row r="78" customFormat="false" ht="11.85" hidden="false" customHeight="true" outlineLevel="0" collapsed="false">
      <c r="A78" s="174" t="str">
        <f aca="false">IF(C78&lt;&gt;"",COUNTA($C$15:C78),"")</f>
        <v/>
      </c>
      <c r="B78" s="200" t="s">
        <v>406</v>
      </c>
      <c r="C78" s="238"/>
      <c r="D78" s="238"/>
      <c r="E78" s="215"/>
      <c r="F78" s="238"/>
      <c r="G78" s="215"/>
      <c r="H78" s="215"/>
      <c r="I78" s="238"/>
      <c r="J78" s="216"/>
      <c r="K78" s="216"/>
    </row>
    <row r="79" customFormat="false" ht="11.85" hidden="false" customHeight="true" outlineLevel="0" collapsed="false">
      <c r="A79" s="174" t="str">
        <f aca="false">IF(C79&lt;&gt;"",COUNTA($C$15:C79),"")</f>
        <v/>
      </c>
      <c r="B79" s="200" t="s">
        <v>407</v>
      </c>
      <c r="C79" s="238"/>
      <c r="D79" s="238"/>
      <c r="E79" s="215"/>
      <c r="F79" s="238"/>
      <c r="G79" s="215"/>
      <c r="H79" s="215"/>
      <c r="I79" s="238"/>
      <c r="J79" s="216"/>
      <c r="K79" s="216"/>
    </row>
    <row r="80" customFormat="false" ht="11.85" hidden="false" customHeight="true" outlineLevel="0" collapsed="false">
      <c r="A80" s="174" t="n">
        <f aca="false">IF(C80&lt;&gt;"",COUNTA($C$15:C80),"")</f>
        <v>35</v>
      </c>
      <c r="B80" s="200" t="s">
        <v>408</v>
      </c>
      <c r="C80" s="238" t="n">
        <v>121</v>
      </c>
      <c r="D80" s="238" t="n">
        <v>121</v>
      </c>
      <c r="E80" s="217" t="n">
        <v>-0.8</v>
      </c>
      <c r="F80" s="238" t="n">
        <v>18931</v>
      </c>
      <c r="G80" s="217" t="n">
        <v>2.7</v>
      </c>
      <c r="H80" s="217" t="n">
        <v>29.7</v>
      </c>
      <c r="I80" s="238" t="n">
        <v>21277</v>
      </c>
      <c r="J80" s="218" t="n">
        <v>89</v>
      </c>
      <c r="K80" s="218" t="n">
        <v>19.1</v>
      </c>
    </row>
    <row r="81" customFormat="false" ht="8.1" hidden="false" customHeight="true" outlineLevel="0" collapsed="false">
      <c r="A81" s="174" t="str">
        <f aca="false">IF(C81&lt;&gt;"",COUNTA($C$15:C81),"")</f>
        <v/>
      </c>
      <c r="B81" s="200"/>
      <c r="C81" s="238"/>
      <c r="D81" s="238"/>
      <c r="E81" s="215"/>
      <c r="F81" s="238"/>
      <c r="G81" s="215"/>
      <c r="H81" s="215"/>
      <c r="I81" s="238"/>
      <c r="J81" s="216"/>
      <c r="K81" s="216"/>
    </row>
    <row r="82" customFormat="false" ht="11.45" hidden="false" customHeight="true" outlineLevel="0" collapsed="false">
      <c r="A82" s="174" t="n">
        <f aca="false">IF(C82&lt;&gt;"",COUNTA($C$15:C82),"")</f>
        <v>36</v>
      </c>
      <c r="B82" s="197" t="s">
        <v>182</v>
      </c>
      <c r="C82" s="236" t="n">
        <v>419</v>
      </c>
      <c r="D82" s="236" t="n">
        <v>419</v>
      </c>
      <c r="E82" s="215" t="n">
        <v>0</v>
      </c>
      <c r="F82" s="236" t="n">
        <v>41726</v>
      </c>
      <c r="G82" s="215" t="n">
        <v>0.1</v>
      </c>
      <c r="H82" s="215" t="n">
        <v>44.8</v>
      </c>
      <c r="I82" s="236" t="n">
        <v>43263</v>
      </c>
      <c r="J82" s="216" t="n">
        <v>96.4</v>
      </c>
      <c r="K82" s="216" t="n">
        <v>32.2</v>
      </c>
    </row>
    <row r="83" customFormat="false" ht="11.45" hidden="false" customHeight="true" outlineLevel="0" collapsed="false">
      <c r="A83" s="174" t="str">
        <f aca="false">IF(C83&lt;&gt;"",COUNTA($C$15:C83),"")</f>
        <v/>
      </c>
      <c r="B83" s="200" t="s">
        <v>402</v>
      </c>
      <c r="C83" s="238"/>
      <c r="D83" s="238"/>
      <c r="E83" s="215"/>
      <c r="F83" s="238"/>
      <c r="G83" s="215"/>
      <c r="H83" s="215"/>
      <c r="I83" s="238"/>
      <c r="J83" s="216"/>
      <c r="K83" s="216"/>
    </row>
    <row r="84" customFormat="false" ht="11.45" hidden="false" customHeight="true" outlineLevel="0" collapsed="false">
      <c r="A84" s="174" t="n">
        <f aca="false">IF(C84&lt;&gt;"",COUNTA($C$15:C84),"")</f>
        <v>37</v>
      </c>
      <c r="B84" s="200" t="s">
        <v>403</v>
      </c>
      <c r="C84" s="238" t="n">
        <v>174</v>
      </c>
      <c r="D84" s="238" t="n">
        <v>174</v>
      </c>
      <c r="E84" s="217" t="n">
        <v>0</v>
      </c>
      <c r="F84" s="238" t="n">
        <v>13445</v>
      </c>
      <c r="G84" s="217" t="n">
        <v>0</v>
      </c>
      <c r="H84" s="217" t="n">
        <v>63.6</v>
      </c>
      <c r="I84" s="238" t="n">
        <v>13926</v>
      </c>
      <c r="J84" s="218" t="n">
        <v>96.5</v>
      </c>
      <c r="K84" s="218" t="n">
        <v>44.9</v>
      </c>
    </row>
    <row r="85" customFormat="false" ht="11.45" hidden="false" customHeight="true" outlineLevel="0" collapsed="false">
      <c r="A85" s="174" t="n">
        <f aca="false">IF(C85&lt;&gt;"",COUNTA($C$15:C85),"")</f>
        <v>38</v>
      </c>
      <c r="B85" s="200" t="s">
        <v>404</v>
      </c>
      <c r="C85" s="238" t="n">
        <v>83</v>
      </c>
      <c r="D85" s="238" t="n">
        <v>83</v>
      </c>
      <c r="E85" s="217" t="n">
        <v>1.2</v>
      </c>
      <c r="F85" s="238" t="n">
        <v>10107</v>
      </c>
      <c r="G85" s="217" t="n">
        <v>0.9</v>
      </c>
      <c r="H85" s="217" t="n">
        <v>66.7</v>
      </c>
      <c r="I85" s="238" t="n">
        <v>10457</v>
      </c>
      <c r="J85" s="218" t="n">
        <v>96.7</v>
      </c>
      <c r="K85" s="218" t="n">
        <v>48.4</v>
      </c>
    </row>
    <row r="86" customFormat="false" ht="11.45" hidden="false" customHeight="true" outlineLevel="0" collapsed="false">
      <c r="A86" s="174" t="n">
        <f aca="false">IF(C86&lt;&gt;"",COUNTA($C$15:C86),"")</f>
        <v>39</v>
      </c>
      <c r="B86" s="200" t="s">
        <v>405</v>
      </c>
      <c r="C86" s="238" t="n">
        <v>35</v>
      </c>
      <c r="D86" s="238" t="n">
        <v>35</v>
      </c>
      <c r="E86" s="217" t="n">
        <v>2.9</v>
      </c>
      <c r="F86" s="238" t="n">
        <v>1462</v>
      </c>
      <c r="G86" s="217" t="n">
        <v>2.2</v>
      </c>
      <c r="H86" s="217" t="n">
        <v>60.6</v>
      </c>
      <c r="I86" s="238" t="n">
        <v>1496</v>
      </c>
      <c r="J86" s="218" t="n">
        <v>97.7</v>
      </c>
      <c r="K86" s="218" t="n">
        <v>37.9</v>
      </c>
    </row>
    <row r="87" customFormat="false" ht="11.45" hidden="false" customHeight="true" outlineLevel="0" collapsed="false">
      <c r="A87" s="174" t="str">
        <f aca="false">IF(C87&lt;&gt;"",COUNTA($C$15:C87),"")</f>
        <v/>
      </c>
      <c r="B87" s="200" t="s">
        <v>406</v>
      </c>
      <c r="C87" s="238"/>
      <c r="D87" s="238"/>
      <c r="E87" s="215"/>
      <c r="F87" s="238"/>
      <c r="G87" s="215"/>
      <c r="H87" s="215"/>
      <c r="I87" s="238"/>
      <c r="J87" s="216"/>
      <c r="K87" s="216"/>
    </row>
    <row r="88" customFormat="false" ht="11.45" hidden="false" customHeight="true" outlineLevel="0" collapsed="false">
      <c r="A88" s="174" t="str">
        <f aca="false">IF(C88&lt;&gt;"",COUNTA($C$15:C88),"")</f>
        <v/>
      </c>
      <c r="B88" s="200" t="s">
        <v>407</v>
      </c>
      <c r="C88" s="238"/>
      <c r="D88" s="238"/>
      <c r="E88" s="215"/>
      <c r="F88" s="238"/>
      <c r="G88" s="215"/>
      <c r="H88" s="215"/>
      <c r="I88" s="238"/>
      <c r="J88" s="216"/>
      <c r="K88" s="216"/>
    </row>
    <row r="89" customFormat="false" ht="11.45" hidden="false" customHeight="true" outlineLevel="0" collapsed="false">
      <c r="A89" s="174" t="n">
        <f aca="false">IF(C89&lt;&gt;"",COUNTA($C$15:C89),"")</f>
        <v>40</v>
      </c>
      <c r="B89" s="200" t="s">
        <v>408</v>
      </c>
      <c r="C89" s="238" t="n">
        <v>245</v>
      </c>
      <c r="D89" s="238" t="n">
        <v>245</v>
      </c>
      <c r="E89" s="217" t="n">
        <v>0</v>
      </c>
      <c r="F89" s="238" t="n">
        <v>28281</v>
      </c>
      <c r="G89" s="217" t="n">
        <v>0.1</v>
      </c>
      <c r="H89" s="217" t="n">
        <v>35.8</v>
      </c>
      <c r="I89" s="238" t="n">
        <v>29337</v>
      </c>
      <c r="J89" s="218" t="n">
        <v>96.4</v>
      </c>
      <c r="K89" s="218" t="n">
        <v>24.8</v>
      </c>
    </row>
    <row r="90" customFormat="false" ht="11.45" hidden="false" customHeight="true" outlineLevel="0" collapsed="false">
      <c r="A90" s="174" t="str">
        <f aca="false">IF(C90&lt;&gt;"",COUNTA($C$15:C90),"")</f>
        <v/>
      </c>
      <c r="E90" s="257"/>
      <c r="G90" s="257"/>
      <c r="H90" s="257"/>
      <c r="J90" s="257"/>
      <c r="K90" s="257"/>
    </row>
    <row r="91" customFormat="false" ht="11.45" hidden="false" customHeight="true" outlineLevel="0" collapsed="false">
      <c r="A91" s="174" t="str">
        <f aca="false">IF(C91&lt;&gt;"",COUNTA($C$15:C91),"")</f>
        <v/>
      </c>
      <c r="E91" s="257"/>
      <c r="J91" s="257"/>
      <c r="K91" s="257"/>
    </row>
    <row r="92" customFormat="false" ht="11.45" hidden="false" customHeight="true" outlineLevel="0" collapsed="false">
      <c r="J92" s="257"/>
      <c r="K92" s="257"/>
    </row>
    <row r="93" customFormat="false" ht="11.45" hidden="false" customHeight="true" outlineLevel="0" collapsed="false">
      <c r="J93" s="257"/>
      <c r="K93" s="257"/>
    </row>
    <row r="94" customFormat="false" ht="11.45" hidden="false" customHeight="true" outlineLevel="0" collapsed="false">
      <c r="J94" s="257"/>
      <c r="K94" s="257"/>
    </row>
    <row r="95" customFormat="false" ht="11.45" hidden="false" customHeight="true" outlineLevel="0" collapsed="false">
      <c r="J95" s="257"/>
      <c r="K95" s="257"/>
    </row>
    <row r="96" customFormat="false" ht="11.45" hidden="false" customHeight="true" outlineLevel="0" collapsed="false">
      <c r="J96" s="257"/>
      <c r="K96" s="257"/>
    </row>
    <row r="97" customFormat="false" ht="11.45" hidden="false" customHeight="true" outlineLevel="0" collapsed="false">
      <c r="J97" s="257"/>
      <c r="K97" s="257"/>
    </row>
    <row r="98" customFormat="false" ht="11.45" hidden="false" customHeight="true" outlineLevel="0" collapsed="false">
      <c r="J98" s="257"/>
      <c r="K98" s="257"/>
    </row>
    <row r="99" customFormat="false" ht="11.45" hidden="false" customHeight="true" outlineLevel="0" collapsed="false">
      <c r="J99" s="257"/>
      <c r="K99" s="257"/>
    </row>
    <row r="100" customFormat="false" ht="11.45" hidden="false" customHeight="true" outlineLevel="0" collapsed="false">
      <c r="J100" s="257"/>
      <c r="K100" s="257"/>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8" customFormat="true" ht="30" hidden="false" customHeight="true" outlineLevel="0" collapsed="false">
      <c r="A1" s="102" t="s">
        <v>61</v>
      </c>
      <c r="B1" s="102"/>
      <c r="C1" s="103" t="s">
        <v>365</v>
      </c>
      <c r="D1" s="103"/>
      <c r="E1" s="103"/>
      <c r="F1" s="103"/>
      <c r="G1" s="103"/>
      <c r="H1" s="103"/>
      <c r="I1" s="103"/>
      <c r="J1" s="103"/>
      <c r="K1" s="103"/>
    </row>
    <row r="2" s="192" customFormat="true" ht="30" hidden="false" customHeight="true" outlineLevel="0" collapsed="false">
      <c r="A2" s="105" t="s">
        <v>411</v>
      </c>
      <c r="B2" s="105"/>
      <c r="C2" s="106" t="s">
        <v>412</v>
      </c>
      <c r="D2" s="106"/>
      <c r="E2" s="106"/>
      <c r="F2" s="106"/>
      <c r="G2" s="106"/>
      <c r="H2" s="106"/>
      <c r="I2" s="106"/>
      <c r="J2" s="106"/>
      <c r="K2" s="106"/>
    </row>
    <row r="3" customFormat="false" ht="11.45" hidden="false" customHeight="true" outlineLevel="0" collapsed="false">
      <c r="A3" s="107" t="s">
        <v>113</v>
      </c>
      <c r="B3" s="108" t="s">
        <v>413</v>
      </c>
      <c r="C3" s="131" t="s">
        <v>5</v>
      </c>
      <c r="D3" s="131"/>
      <c r="E3" s="131"/>
      <c r="F3" s="131"/>
      <c r="G3" s="131"/>
      <c r="H3" s="131"/>
      <c r="I3" s="131"/>
      <c r="J3" s="131"/>
      <c r="K3" s="132" t="s">
        <v>368</v>
      </c>
    </row>
    <row r="4" customFormat="false" ht="11.45" hidden="false" customHeight="true" outlineLevel="0" collapsed="false">
      <c r="A4" s="107"/>
      <c r="B4" s="108"/>
      <c r="C4" s="108" t="s">
        <v>369</v>
      </c>
      <c r="D4" s="108"/>
      <c r="E4" s="108"/>
      <c r="F4" s="108" t="s">
        <v>414</v>
      </c>
      <c r="G4" s="108"/>
      <c r="H4" s="108"/>
      <c r="I4" s="108"/>
      <c r="J4" s="108"/>
      <c r="K4" s="132"/>
    </row>
    <row r="5" customFormat="false" ht="11.45" hidden="false" customHeight="true" outlineLevel="0" collapsed="false">
      <c r="A5" s="107"/>
      <c r="B5" s="108"/>
      <c r="C5" s="108" t="s">
        <v>141</v>
      </c>
      <c r="D5" s="108" t="s">
        <v>415</v>
      </c>
      <c r="E5" s="108"/>
      <c r="F5" s="108" t="s">
        <v>141</v>
      </c>
      <c r="G5" s="108" t="s">
        <v>142</v>
      </c>
      <c r="H5" s="108" t="s">
        <v>416</v>
      </c>
      <c r="I5" s="259" t="s">
        <v>373</v>
      </c>
      <c r="J5" s="259"/>
      <c r="K5" s="132"/>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60"/>
      <c r="C14" s="234"/>
      <c r="D14" s="234"/>
      <c r="E14" s="225"/>
      <c r="F14" s="234"/>
      <c r="G14" s="225"/>
      <c r="H14" s="225"/>
      <c r="I14" s="234"/>
      <c r="J14" s="195"/>
      <c r="K14" s="195"/>
    </row>
    <row r="15" s="261" customFormat="true" ht="11.45" hidden="false" customHeight="true" outlineLevel="0" collapsed="false">
      <c r="A15" s="174" t="n">
        <f aca="false">IF(C15&lt;&gt;"",COUNTA($C$15:C15),"")</f>
        <v>1</v>
      </c>
      <c r="B15" s="197" t="s">
        <v>145</v>
      </c>
      <c r="C15" s="236" t="n">
        <v>2880</v>
      </c>
      <c r="D15" s="236" t="n">
        <v>2862</v>
      </c>
      <c r="E15" s="143" t="n">
        <v>-0.2</v>
      </c>
      <c r="F15" s="236" t="n">
        <v>276876</v>
      </c>
      <c r="G15" s="143" t="n">
        <v>-0.1</v>
      </c>
      <c r="H15" s="143" t="n">
        <v>37.1</v>
      </c>
      <c r="I15" s="236" t="n">
        <v>290868</v>
      </c>
      <c r="J15" s="199" t="n">
        <v>95.2</v>
      </c>
      <c r="K15" s="199" t="n">
        <v>27.1</v>
      </c>
    </row>
    <row r="16" s="261" customFormat="true" ht="11.45" hidden="false" customHeight="true" outlineLevel="0" collapsed="false">
      <c r="A16" s="174" t="str">
        <f aca="false">IF(C16&lt;&gt;"",COUNTA($C$15:C16),"")</f>
        <v/>
      </c>
      <c r="B16" s="200" t="s">
        <v>398</v>
      </c>
      <c r="C16" s="238"/>
      <c r="D16" s="238"/>
      <c r="E16" s="143"/>
      <c r="F16" s="238"/>
      <c r="G16" s="143"/>
      <c r="H16" s="143"/>
      <c r="I16" s="238"/>
      <c r="J16" s="199"/>
      <c r="K16" s="199"/>
    </row>
    <row r="17" s="263" customFormat="true" ht="11.45" hidden="false" customHeight="true" outlineLevel="0" collapsed="false">
      <c r="A17" s="174" t="n">
        <f aca="false">IF(C17&lt;&gt;"",COUNTA($C$15:C17),"")</f>
        <v>2</v>
      </c>
      <c r="B17" s="200" t="s">
        <v>399</v>
      </c>
      <c r="C17" s="238" t="n">
        <v>1373</v>
      </c>
      <c r="D17" s="238" t="n">
        <v>1367</v>
      </c>
      <c r="E17" s="139" t="n">
        <v>-0.1</v>
      </c>
      <c r="F17" s="238" t="n">
        <v>84781</v>
      </c>
      <c r="G17" s="139" t="n">
        <v>-0.8</v>
      </c>
      <c r="H17" s="139" t="n">
        <v>55</v>
      </c>
      <c r="I17" s="238" t="n">
        <v>87326</v>
      </c>
      <c r="J17" s="202" t="n">
        <v>97.1</v>
      </c>
      <c r="K17" s="202" t="n">
        <v>38.5</v>
      </c>
      <c r="L17" s="262"/>
      <c r="M17" s="262"/>
    </row>
    <row r="18" s="263" customFormat="true" ht="11.45" hidden="false" customHeight="true" outlineLevel="0" collapsed="false">
      <c r="A18" s="174" t="n">
        <f aca="false">IF(C18&lt;&gt;"",COUNTA($C$15:C18),"")</f>
        <v>3</v>
      </c>
      <c r="B18" s="200" t="s">
        <v>152</v>
      </c>
      <c r="C18" s="238" t="n">
        <v>636</v>
      </c>
      <c r="D18" s="238" t="n">
        <v>634</v>
      </c>
      <c r="E18" s="139" t="n">
        <v>0.6</v>
      </c>
      <c r="F18" s="238" t="n">
        <v>60800</v>
      </c>
      <c r="G18" s="139" t="n">
        <v>-0.8</v>
      </c>
      <c r="H18" s="139" t="n">
        <v>57.5</v>
      </c>
      <c r="I18" s="238" t="n">
        <v>62460</v>
      </c>
      <c r="J18" s="202" t="n">
        <v>97.3</v>
      </c>
      <c r="K18" s="202" t="n">
        <v>41.2</v>
      </c>
      <c r="L18" s="262"/>
      <c r="M18" s="262"/>
    </row>
    <row r="19" s="261" customFormat="true" ht="11.45" hidden="false" customHeight="true" outlineLevel="0" collapsed="false">
      <c r="A19" s="174" t="n">
        <f aca="false">IF(C19&lt;&gt;"",COUNTA($C$15:C19),"")</f>
        <v>4</v>
      </c>
      <c r="B19" s="200" t="s">
        <v>155</v>
      </c>
      <c r="C19" s="238" t="n">
        <v>250</v>
      </c>
      <c r="D19" s="238" t="n">
        <v>248</v>
      </c>
      <c r="E19" s="139" t="n">
        <v>1.6</v>
      </c>
      <c r="F19" s="238" t="n">
        <v>10463</v>
      </c>
      <c r="G19" s="139" t="n">
        <v>3.3</v>
      </c>
      <c r="H19" s="139" t="n">
        <v>51.6</v>
      </c>
      <c r="I19" s="238" t="n">
        <v>10661</v>
      </c>
      <c r="J19" s="202" t="n">
        <v>98.1</v>
      </c>
      <c r="K19" s="202" t="n">
        <v>34.4</v>
      </c>
      <c r="L19" s="264"/>
      <c r="M19" s="264"/>
    </row>
    <row r="20" s="261" customFormat="true" ht="11.45" hidden="false" customHeight="true" outlineLevel="0" collapsed="false">
      <c r="A20" s="174" t="str">
        <f aca="false">IF(C20&lt;&gt;"",COUNTA($C$15:C20),"")</f>
        <v/>
      </c>
      <c r="B20" s="200" t="s">
        <v>400</v>
      </c>
      <c r="C20" s="238"/>
      <c r="D20" s="238"/>
      <c r="E20" s="143"/>
      <c r="F20" s="238"/>
      <c r="G20" s="143"/>
      <c r="H20" s="143"/>
      <c r="I20" s="238"/>
      <c r="J20" s="199"/>
      <c r="K20" s="199"/>
      <c r="L20" s="264"/>
      <c r="M20" s="264"/>
    </row>
    <row r="21" s="261" customFormat="true" ht="11.45" hidden="false" customHeight="true" outlineLevel="0" collapsed="false">
      <c r="A21" s="174" t="str">
        <f aca="false">IF(C21&lt;&gt;"",COUNTA($C$15:C21),"")</f>
        <v/>
      </c>
      <c r="B21" s="200" t="s">
        <v>401</v>
      </c>
      <c r="C21" s="238"/>
      <c r="D21" s="238"/>
      <c r="E21" s="143"/>
      <c r="F21" s="238"/>
      <c r="G21" s="143"/>
      <c r="H21" s="143"/>
      <c r="I21" s="238"/>
      <c r="J21" s="199"/>
      <c r="K21" s="199"/>
      <c r="L21" s="264"/>
      <c r="M21" s="264"/>
    </row>
    <row r="22" s="263" customFormat="true" ht="11.45" hidden="false" customHeight="true" outlineLevel="0" collapsed="false">
      <c r="A22" s="174" t="n">
        <f aca="false">IF(C22&lt;&gt;"",COUNTA($C$15:C22),"")</f>
        <v>5</v>
      </c>
      <c r="B22" s="200" t="s">
        <v>391</v>
      </c>
      <c r="C22" s="238" t="n">
        <v>1507</v>
      </c>
      <c r="D22" s="238" t="n">
        <v>1495</v>
      </c>
      <c r="E22" s="139" t="n">
        <v>-0.3</v>
      </c>
      <c r="F22" s="238" t="n">
        <v>192095</v>
      </c>
      <c r="G22" s="139" t="n">
        <v>0.2</v>
      </c>
      <c r="H22" s="139" t="n">
        <v>29.2</v>
      </c>
      <c r="I22" s="238" t="n">
        <v>203542</v>
      </c>
      <c r="J22" s="202" t="n">
        <v>94.4</v>
      </c>
      <c r="K22" s="202" t="n">
        <v>21.1</v>
      </c>
      <c r="L22" s="262"/>
      <c r="M22" s="262"/>
    </row>
    <row r="23" s="263" customFormat="true" ht="8.1" hidden="false" customHeight="true" outlineLevel="0" collapsed="false">
      <c r="A23" s="174" t="str">
        <f aca="false">IF(C23&lt;&gt;"",COUNTA($C$15:C23),"")</f>
        <v/>
      </c>
      <c r="B23" s="200"/>
      <c r="C23" s="238"/>
      <c r="D23" s="238"/>
      <c r="E23" s="143"/>
      <c r="F23" s="238"/>
      <c r="G23" s="143"/>
      <c r="H23" s="143"/>
      <c r="I23" s="238"/>
      <c r="J23" s="199"/>
      <c r="K23" s="199"/>
      <c r="L23" s="262"/>
      <c r="M23" s="262"/>
    </row>
    <row r="24" s="263" customFormat="true" ht="11.45" hidden="false" customHeight="true" outlineLevel="0" collapsed="false">
      <c r="A24" s="174" t="n">
        <f aca="false">IF(C24&lt;&gt;"",COUNTA($C$15:C24),"")</f>
        <v>6</v>
      </c>
      <c r="B24" s="197" t="s">
        <v>186</v>
      </c>
      <c r="C24" s="236" t="n">
        <v>77</v>
      </c>
      <c r="D24" s="236" t="n">
        <v>77</v>
      </c>
      <c r="E24" s="143" t="n">
        <v>5.5</v>
      </c>
      <c r="F24" s="236" t="s">
        <v>22</v>
      </c>
      <c r="G24" s="143" t="s">
        <v>22</v>
      </c>
      <c r="H24" s="143" t="s">
        <v>22</v>
      </c>
      <c r="I24" s="236" t="s">
        <v>22</v>
      </c>
      <c r="J24" s="199" t="s">
        <v>22</v>
      </c>
      <c r="K24" s="199" t="s">
        <v>22</v>
      </c>
      <c r="L24" s="262"/>
      <c r="M24" s="262"/>
    </row>
    <row r="25" s="263" customFormat="true" ht="11.45" hidden="false" customHeight="true" outlineLevel="0" collapsed="false">
      <c r="A25" s="174" t="str">
        <f aca="false">IF(C25&lt;&gt;"",COUNTA($C$15:C25),"")</f>
        <v/>
      </c>
      <c r="B25" s="200" t="s">
        <v>402</v>
      </c>
      <c r="C25" s="238"/>
      <c r="D25" s="238"/>
      <c r="E25" s="143"/>
      <c r="F25" s="238"/>
      <c r="G25" s="143"/>
      <c r="H25" s="143"/>
      <c r="I25" s="238"/>
      <c r="J25" s="199"/>
      <c r="K25" s="199"/>
      <c r="L25" s="262"/>
      <c r="M25" s="262"/>
    </row>
    <row r="26" s="263" customFormat="true" ht="11.45" hidden="false" customHeight="true" outlineLevel="0" collapsed="false">
      <c r="A26" s="174" t="n">
        <f aca="false">IF(C26&lt;&gt;"",COUNTA($C$15:C26),"")</f>
        <v>7</v>
      </c>
      <c r="B26" s="200" t="s">
        <v>403</v>
      </c>
      <c r="C26" s="238" t="n">
        <v>53</v>
      </c>
      <c r="D26" s="238" t="n">
        <v>53</v>
      </c>
      <c r="E26" s="139" t="n">
        <v>8.2</v>
      </c>
      <c r="F26" s="238" t="s">
        <v>22</v>
      </c>
      <c r="G26" s="139" t="s">
        <v>22</v>
      </c>
      <c r="H26" s="139" t="s">
        <v>22</v>
      </c>
      <c r="I26" s="238" t="s">
        <v>22</v>
      </c>
      <c r="J26" s="202" t="s">
        <v>22</v>
      </c>
      <c r="K26" s="202" t="s">
        <v>22</v>
      </c>
      <c r="L26" s="262"/>
      <c r="M26" s="262"/>
    </row>
    <row r="27" s="263" customFormat="true" ht="11.45" hidden="false" customHeight="true" outlineLevel="0" collapsed="false">
      <c r="A27" s="174" t="n">
        <f aca="false">IF(C27&lt;&gt;"",COUNTA($C$15:C27),"")</f>
        <v>8</v>
      </c>
      <c r="B27" s="200" t="s">
        <v>404</v>
      </c>
      <c r="C27" s="238" t="n">
        <v>14</v>
      </c>
      <c r="D27" s="238" t="n">
        <v>14</v>
      </c>
      <c r="E27" s="139" t="n">
        <v>7.7</v>
      </c>
      <c r="F27" s="238" t="s">
        <v>22</v>
      </c>
      <c r="G27" s="139" t="s">
        <v>22</v>
      </c>
      <c r="H27" s="139" t="s">
        <v>22</v>
      </c>
      <c r="I27" s="238" t="s">
        <v>22</v>
      </c>
      <c r="J27" s="202" t="s">
        <v>22</v>
      </c>
      <c r="K27" s="202" t="s">
        <v>22</v>
      </c>
      <c r="L27" s="262"/>
      <c r="M27" s="262"/>
    </row>
    <row r="28" s="263" customFormat="true" ht="11.45" hidden="false" customHeight="true" outlineLevel="0" collapsed="false">
      <c r="A28" s="174" t="n">
        <f aca="false">IF(C28&lt;&gt;"",COUNTA($C$15:C28),"")</f>
        <v>9</v>
      </c>
      <c r="B28" s="200" t="s">
        <v>405</v>
      </c>
      <c r="C28" s="238" t="n">
        <v>19</v>
      </c>
      <c r="D28" s="238" t="n">
        <v>19</v>
      </c>
      <c r="E28" s="139" t="n">
        <v>11.8</v>
      </c>
      <c r="F28" s="238" t="s">
        <v>22</v>
      </c>
      <c r="G28" s="139" t="s">
        <v>22</v>
      </c>
      <c r="H28" s="139" t="s">
        <v>22</v>
      </c>
      <c r="I28" s="238" t="s">
        <v>22</v>
      </c>
      <c r="J28" s="202" t="s">
        <v>22</v>
      </c>
      <c r="K28" s="202" t="s">
        <v>22</v>
      </c>
      <c r="L28" s="262"/>
      <c r="M28" s="262"/>
    </row>
    <row r="29" s="263" customFormat="true" ht="11.45" hidden="false" customHeight="true" outlineLevel="0" collapsed="false">
      <c r="A29" s="174" t="str">
        <f aca="false">IF(C29&lt;&gt;"",COUNTA($C$15:C29),"")</f>
        <v/>
      </c>
      <c r="B29" s="200" t="s">
        <v>406</v>
      </c>
      <c r="C29" s="238"/>
      <c r="D29" s="238"/>
      <c r="E29" s="143"/>
      <c r="F29" s="238"/>
      <c r="G29" s="143"/>
      <c r="H29" s="143"/>
      <c r="I29" s="238"/>
      <c r="J29" s="199"/>
      <c r="K29" s="199"/>
      <c r="L29" s="262"/>
      <c r="M29" s="262"/>
    </row>
    <row r="30" s="263" customFormat="true" ht="11.45" hidden="false" customHeight="true" outlineLevel="0" collapsed="false">
      <c r="A30" s="174" t="str">
        <f aca="false">IF(C30&lt;&gt;"",COUNTA($C$15:C30),"")</f>
        <v/>
      </c>
      <c r="B30" s="200" t="s">
        <v>407</v>
      </c>
      <c r="C30" s="238"/>
      <c r="D30" s="238"/>
      <c r="E30" s="143"/>
      <c r="F30" s="238"/>
      <c r="G30" s="143"/>
      <c r="H30" s="143"/>
      <c r="I30" s="238"/>
      <c r="J30" s="199"/>
      <c r="K30" s="199"/>
      <c r="L30" s="262"/>
      <c r="M30" s="262"/>
    </row>
    <row r="31" s="263" customFormat="true" ht="11.45" hidden="false" customHeight="true" outlineLevel="0" collapsed="false">
      <c r="A31" s="174" t="n">
        <f aca="false">IF(C31&lt;&gt;"",COUNTA($C$15:C31),"")</f>
        <v>10</v>
      </c>
      <c r="B31" s="200" t="s">
        <v>408</v>
      </c>
      <c r="C31" s="238" t="n">
        <v>24</v>
      </c>
      <c r="D31" s="238" t="n">
        <v>24</v>
      </c>
      <c r="E31" s="139" t="n">
        <v>0</v>
      </c>
      <c r="F31" s="238" t="s">
        <v>22</v>
      </c>
      <c r="G31" s="139" t="s">
        <v>22</v>
      </c>
      <c r="H31" s="139" t="s">
        <v>22</v>
      </c>
      <c r="I31" s="238" t="s">
        <v>22</v>
      </c>
      <c r="J31" s="202" t="s">
        <v>22</v>
      </c>
      <c r="K31" s="202" t="s">
        <v>22</v>
      </c>
      <c r="L31" s="262"/>
      <c r="M31" s="262"/>
    </row>
    <row r="32" s="263" customFormat="true" ht="8.1" hidden="false" customHeight="true" outlineLevel="0" collapsed="false">
      <c r="A32" s="174" t="str">
        <f aca="false">IF(C32&lt;&gt;"",COUNTA($C$15:C32),"")</f>
        <v/>
      </c>
      <c r="B32" s="200"/>
      <c r="C32" s="238"/>
      <c r="D32" s="238"/>
      <c r="E32" s="143"/>
      <c r="F32" s="238"/>
      <c r="G32" s="143"/>
      <c r="H32" s="143"/>
      <c r="I32" s="238"/>
      <c r="J32" s="199"/>
      <c r="K32" s="199"/>
      <c r="L32" s="262"/>
      <c r="M32" s="262"/>
    </row>
    <row r="33" s="263" customFormat="true" ht="11.45" hidden="false" customHeight="true" outlineLevel="0" collapsed="false">
      <c r="A33" s="174" t="n">
        <f aca="false">IF(C33&lt;&gt;"",COUNTA($C$15:C33),"")</f>
        <v>11</v>
      </c>
      <c r="B33" s="197" t="s">
        <v>187</v>
      </c>
      <c r="C33" s="236" t="n">
        <v>1209</v>
      </c>
      <c r="D33" s="236" t="n">
        <v>1203</v>
      </c>
      <c r="E33" s="143" t="n">
        <v>-1.5</v>
      </c>
      <c r="F33" s="236" t="n">
        <v>128082</v>
      </c>
      <c r="G33" s="143" t="n">
        <v>-0.7</v>
      </c>
      <c r="H33" s="143" t="n">
        <v>46.4</v>
      </c>
      <c r="I33" s="236" t="n">
        <v>132442</v>
      </c>
      <c r="J33" s="199" t="n">
        <v>96.7</v>
      </c>
      <c r="K33" s="199" t="n">
        <v>32</v>
      </c>
      <c r="L33" s="262"/>
      <c r="M33" s="262"/>
    </row>
    <row r="34" s="263" customFormat="true" ht="11.45" hidden="false" customHeight="true" outlineLevel="0" collapsed="false">
      <c r="A34" s="174" t="str">
        <f aca="false">IF(C34&lt;&gt;"",COUNTA($C$15:C34),"")</f>
        <v/>
      </c>
      <c r="B34" s="200" t="s">
        <v>402</v>
      </c>
      <c r="C34" s="238"/>
      <c r="D34" s="238"/>
      <c r="E34" s="143"/>
      <c r="F34" s="238"/>
      <c r="G34" s="143"/>
      <c r="H34" s="143"/>
      <c r="I34" s="238"/>
      <c r="J34" s="199"/>
      <c r="K34" s="199"/>
      <c r="L34" s="262"/>
      <c r="M34" s="262"/>
    </row>
    <row r="35" s="263" customFormat="true" ht="11.45" hidden="false" customHeight="true" outlineLevel="0" collapsed="false">
      <c r="A35" s="174" t="n">
        <f aca="false">IF(C35&lt;&gt;"",COUNTA($C$15:C35),"")</f>
        <v>12</v>
      </c>
      <c r="B35" s="200" t="s">
        <v>403</v>
      </c>
      <c r="C35" s="238" t="n">
        <v>524</v>
      </c>
      <c r="D35" s="238" t="n">
        <v>523</v>
      </c>
      <c r="E35" s="139" t="n">
        <v>-1.1</v>
      </c>
      <c r="F35" s="238" t="n">
        <v>41546</v>
      </c>
      <c r="G35" s="139" t="n">
        <v>0.2</v>
      </c>
      <c r="H35" s="139" t="n">
        <v>63.2</v>
      </c>
      <c r="I35" s="238" t="n">
        <v>42723</v>
      </c>
      <c r="J35" s="202" t="n">
        <v>97.2</v>
      </c>
      <c r="K35" s="202" t="n">
        <v>44.6</v>
      </c>
      <c r="L35" s="262"/>
      <c r="M35" s="262"/>
    </row>
    <row r="36" s="263" customFormat="true" ht="11.45" hidden="false" customHeight="true" outlineLevel="0" collapsed="false">
      <c r="A36" s="174" t="n">
        <f aca="false">IF(C36&lt;&gt;"",COUNTA($C$15:C36),"")</f>
        <v>13</v>
      </c>
      <c r="B36" s="200" t="s">
        <v>404</v>
      </c>
      <c r="C36" s="238" t="n">
        <v>252</v>
      </c>
      <c r="D36" s="238" t="n">
        <v>252</v>
      </c>
      <c r="E36" s="139" t="n">
        <v>0</v>
      </c>
      <c r="F36" s="238" t="n">
        <v>31916</v>
      </c>
      <c r="G36" s="139" t="n">
        <v>0.2</v>
      </c>
      <c r="H36" s="139" t="n">
        <v>65.5</v>
      </c>
      <c r="I36" s="238" t="n">
        <v>32857</v>
      </c>
      <c r="J36" s="202" t="n">
        <v>97.1</v>
      </c>
      <c r="K36" s="202" t="n">
        <v>47.7</v>
      </c>
      <c r="L36" s="262"/>
      <c r="M36" s="262"/>
    </row>
    <row r="37" s="263" customFormat="true" ht="11.45" hidden="false" customHeight="true" outlineLevel="0" collapsed="false">
      <c r="A37" s="174" t="n">
        <f aca="false">IF(C37&lt;&gt;"",COUNTA($C$15:C37),"")</f>
        <v>14</v>
      </c>
      <c r="B37" s="200" t="s">
        <v>405</v>
      </c>
      <c r="C37" s="238" t="n">
        <v>99</v>
      </c>
      <c r="D37" s="238" t="n">
        <v>98</v>
      </c>
      <c r="E37" s="139" t="n">
        <v>1</v>
      </c>
      <c r="F37" s="238" t="n">
        <v>4158</v>
      </c>
      <c r="G37" s="139" t="n">
        <v>4.7</v>
      </c>
      <c r="H37" s="139" t="n">
        <v>56.6</v>
      </c>
      <c r="I37" s="238" t="n">
        <v>4218</v>
      </c>
      <c r="J37" s="202" t="n">
        <v>98.6</v>
      </c>
      <c r="K37" s="202" t="n">
        <v>34.7</v>
      </c>
      <c r="L37" s="262"/>
      <c r="M37" s="262"/>
    </row>
    <row r="38" s="263" customFormat="true" ht="11.45" hidden="false" customHeight="true" outlineLevel="0" collapsed="false">
      <c r="A38" s="174" t="str">
        <f aca="false">IF(C38&lt;&gt;"",COUNTA($C$15:C38),"")</f>
        <v/>
      </c>
      <c r="B38" s="200" t="s">
        <v>406</v>
      </c>
      <c r="C38" s="238"/>
      <c r="D38" s="238"/>
      <c r="E38" s="143"/>
      <c r="F38" s="238"/>
      <c r="G38" s="143"/>
      <c r="H38" s="143"/>
      <c r="I38" s="238"/>
      <c r="J38" s="199"/>
      <c r="K38" s="199"/>
      <c r="L38" s="262"/>
      <c r="M38" s="262"/>
    </row>
    <row r="39" s="263" customFormat="true" ht="11.45" hidden="false" customHeight="true" outlineLevel="0" collapsed="false">
      <c r="A39" s="174" t="str">
        <f aca="false">IF(C39&lt;&gt;"",COUNTA($C$15:C39),"")</f>
        <v/>
      </c>
      <c r="B39" s="200" t="s">
        <v>407</v>
      </c>
      <c r="C39" s="238"/>
      <c r="D39" s="238"/>
      <c r="E39" s="143"/>
      <c r="F39" s="238"/>
      <c r="G39" s="143"/>
      <c r="H39" s="143"/>
      <c r="I39" s="238"/>
      <c r="J39" s="199"/>
      <c r="K39" s="199"/>
      <c r="L39" s="262"/>
      <c r="M39" s="262"/>
    </row>
    <row r="40" s="263" customFormat="true" ht="11.45" hidden="false" customHeight="true" outlineLevel="0" collapsed="false">
      <c r="A40" s="174" t="n">
        <f aca="false">IF(C40&lt;&gt;"",COUNTA($C$15:C40),"")</f>
        <v>15</v>
      </c>
      <c r="B40" s="200" t="s">
        <v>408</v>
      </c>
      <c r="C40" s="238" t="n">
        <v>685</v>
      </c>
      <c r="D40" s="238" t="n">
        <v>680</v>
      </c>
      <c r="E40" s="139" t="n">
        <v>-1.7</v>
      </c>
      <c r="F40" s="238" t="n">
        <v>86536</v>
      </c>
      <c r="G40" s="139" t="n">
        <v>-1.1</v>
      </c>
      <c r="H40" s="139" t="n">
        <v>38.3</v>
      </c>
      <c r="I40" s="238" t="n">
        <v>89719</v>
      </c>
      <c r="J40" s="202" t="n">
        <v>96.5</v>
      </c>
      <c r="K40" s="202" t="n">
        <v>25.2</v>
      </c>
      <c r="L40" s="262"/>
      <c r="M40" s="262"/>
    </row>
    <row r="41" s="263" customFormat="true" ht="8.1" hidden="false" customHeight="true" outlineLevel="0" collapsed="false">
      <c r="A41" s="174" t="str">
        <f aca="false">IF(C41&lt;&gt;"",COUNTA($C$15:C41),"")</f>
        <v/>
      </c>
      <c r="B41" s="200"/>
      <c r="C41" s="238"/>
      <c r="D41" s="238"/>
      <c r="E41" s="143"/>
      <c r="F41" s="238"/>
      <c r="G41" s="143"/>
      <c r="H41" s="143"/>
      <c r="I41" s="238"/>
      <c r="J41" s="199"/>
      <c r="K41" s="199"/>
      <c r="L41" s="262"/>
      <c r="M41" s="262"/>
    </row>
    <row r="42" s="263" customFormat="true" ht="11.45" hidden="false" customHeight="true" outlineLevel="0" collapsed="false">
      <c r="A42" s="174" t="n">
        <f aca="false">IF(C42&lt;&gt;"",COUNTA($C$15:C42),"")</f>
        <v>16</v>
      </c>
      <c r="B42" s="200" t="s">
        <v>188</v>
      </c>
      <c r="C42" s="238" t="n">
        <v>889</v>
      </c>
      <c r="D42" s="238" t="n">
        <v>885</v>
      </c>
      <c r="E42" s="139" t="n">
        <v>-2</v>
      </c>
      <c r="F42" s="238" t="n">
        <v>93039</v>
      </c>
      <c r="G42" s="139" t="n">
        <v>-1.2</v>
      </c>
      <c r="H42" s="139" t="n">
        <v>44.2</v>
      </c>
      <c r="I42" s="238" t="n">
        <v>96153</v>
      </c>
      <c r="J42" s="202" t="n">
        <v>96.8</v>
      </c>
      <c r="K42" s="202" t="n">
        <v>30.7</v>
      </c>
      <c r="L42" s="262"/>
      <c r="M42" s="262"/>
    </row>
    <row r="43" s="263" customFormat="true" ht="11.45" hidden="false" customHeight="true" outlineLevel="0" collapsed="false">
      <c r="A43" s="174" t="str">
        <f aca="false">IF(C43&lt;&gt;"",COUNTA($C$15:C43),"")</f>
        <v/>
      </c>
      <c r="B43" s="200" t="s">
        <v>402</v>
      </c>
      <c r="C43" s="238"/>
      <c r="D43" s="238"/>
      <c r="E43" s="143"/>
      <c r="F43" s="238"/>
      <c r="G43" s="143"/>
      <c r="H43" s="143"/>
      <c r="I43" s="238"/>
      <c r="J43" s="199"/>
      <c r="K43" s="199"/>
      <c r="L43" s="262"/>
      <c r="M43" s="262"/>
    </row>
    <row r="44" s="263" customFormat="true" ht="11.45" hidden="false" customHeight="true" outlineLevel="0" collapsed="false">
      <c r="A44" s="174" t="n">
        <f aca="false">IF(C44&lt;&gt;"",COUNTA($C$15:C44),"")</f>
        <v>17</v>
      </c>
      <c r="B44" s="200" t="s">
        <v>418</v>
      </c>
      <c r="C44" s="238" t="n">
        <v>384</v>
      </c>
      <c r="D44" s="238" t="n">
        <v>383</v>
      </c>
      <c r="E44" s="139" t="n">
        <v>-2.3</v>
      </c>
      <c r="F44" s="238" t="n">
        <v>30265</v>
      </c>
      <c r="G44" s="139" t="n">
        <v>-0.6</v>
      </c>
      <c r="H44" s="139" t="n">
        <v>61.8</v>
      </c>
      <c r="I44" s="238" t="n">
        <v>31245</v>
      </c>
      <c r="J44" s="202" t="n">
        <v>96.9</v>
      </c>
      <c r="K44" s="202" t="n">
        <v>43.5</v>
      </c>
      <c r="L44" s="262"/>
      <c r="M44" s="262"/>
    </row>
    <row r="45" s="263" customFormat="true" ht="11.45" hidden="false" customHeight="true" outlineLevel="0" collapsed="false">
      <c r="A45" s="174" t="n">
        <f aca="false">IF(C45&lt;&gt;"",COUNTA($C$15:C45),"")</f>
        <v>18</v>
      </c>
      <c r="B45" s="200" t="s">
        <v>419</v>
      </c>
      <c r="C45" s="238" t="n">
        <v>176</v>
      </c>
      <c r="D45" s="238" t="n">
        <v>176</v>
      </c>
      <c r="E45" s="139" t="n">
        <v>-1.7</v>
      </c>
      <c r="F45" s="238" t="n">
        <v>22984</v>
      </c>
      <c r="G45" s="139" t="n">
        <v>-1.1</v>
      </c>
      <c r="H45" s="139" t="n">
        <v>64</v>
      </c>
      <c r="I45" s="238" t="n">
        <v>23832</v>
      </c>
      <c r="J45" s="202" t="n">
        <v>96.4</v>
      </c>
      <c r="K45" s="202" t="n">
        <v>46.4</v>
      </c>
      <c r="L45" s="262"/>
      <c r="M45" s="262"/>
    </row>
    <row r="46" s="261" customFormat="true" ht="11.45" hidden="false" customHeight="true" outlineLevel="0" collapsed="false">
      <c r="A46" s="174" t="n">
        <f aca="false">IF(C46&lt;&gt;"",COUNTA($C$15:C46),"")</f>
        <v>19</v>
      </c>
      <c r="B46" s="200" t="s">
        <v>420</v>
      </c>
      <c r="C46" s="238" t="n">
        <v>67</v>
      </c>
      <c r="D46" s="238" t="n">
        <v>66</v>
      </c>
      <c r="E46" s="139" t="n">
        <v>0</v>
      </c>
      <c r="F46" s="238" t="n">
        <v>2839</v>
      </c>
      <c r="G46" s="139" t="n">
        <v>6.3</v>
      </c>
      <c r="H46" s="139" t="n">
        <v>54.1</v>
      </c>
      <c r="I46" s="238" t="n">
        <v>2890</v>
      </c>
      <c r="J46" s="202" t="n">
        <v>98.2</v>
      </c>
      <c r="K46" s="202" t="n">
        <v>34.4</v>
      </c>
      <c r="L46" s="264"/>
      <c r="M46" s="264"/>
    </row>
    <row r="47" s="261" customFormat="true" ht="11.45" hidden="false" customHeight="true" outlineLevel="0" collapsed="false">
      <c r="A47" s="174" t="str">
        <f aca="false">IF(C47&lt;&gt;"",COUNTA($C$15:C47),"")</f>
        <v/>
      </c>
      <c r="B47" s="200" t="s">
        <v>421</v>
      </c>
      <c r="C47" s="238"/>
      <c r="D47" s="238"/>
      <c r="E47" s="143"/>
      <c r="F47" s="238"/>
      <c r="G47" s="143"/>
      <c r="H47" s="143"/>
      <c r="I47" s="238"/>
      <c r="J47" s="199"/>
      <c r="K47" s="199"/>
      <c r="L47" s="264"/>
      <c r="M47" s="264"/>
    </row>
    <row r="48" s="261" customFormat="true" ht="11.45" hidden="false" customHeight="true" outlineLevel="0" collapsed="false">
      <c r="A48" s="174" t="str">
        <f aca="false">IF(C48&lt;&gt;"",COUNTA($C$15:C48),"")</f>
        <v/>
      </c>
      <c r="B48" s="200" t="s">
        <v>422</v>
      </c>
      <c r="C48" s="238"/>
      <c r="D48" s="238"/>
      <c r="E48" s="143"/>
      <c r="F48" s="238"/>
      <c r="G48" s="143"/>
      <c r="H48" s="143"/>
      <c r="I48" s="238"/>
      <c r="J48" s="199"/>
      <c r="K48" s="199"/>
      <c r="L48" s="264"/>
      <c r="M48" s="264"/>
    </row>
    <row r="49" s="263" customFormat="true" ht="11.45" hidden="false" customHeight="true" outlineLevel="0" collapsed="false">
      <c r="A49" s="174" t="n">
        <f aca="false">IF(C49&lt;&gt;"",COUNTA($C$15:C49),"")</f>
        <v>20</v>
      </c>
      <c r="B49" s="200" t="s">
        <v>423</v>
      </c>
      <c r="C49" s="238" t="n">
        <v>505</v>
      </c>
      <c r="D49" s="238" t="n">
        <v>502</v>
      </c>
      <c r="E49" s="139" t="n">
        <v>-1.8</v>
      </c>
      <c r="F49" s="238" t="n">
        <v>62774</v>
      </c>
      <c r="G49" s="139" t="n">
        <v>-1.5</v>
      </c>
      <c r="H49" s="139" t="n">
        <v>35.8</v>
      </c>
      <c r="I49" s="238" t="n">
        <v>64908</v>
      </c>
      <c r="J49" s="202" t="n">
        <v>96.7</v>
      </c>
      <c r="K49" s="202" t="n">
        <v>23.5</v>
      </c>
      <c r="L49" s="262"/>
      <c r="M49" s="262"/>
    </row>
    <row r="50" s="263" customFormat="true" ht="8.1" hidden="false" customHeight="true" outlineLevel="0" collapsed="false">
      <c r="A50" s="174" t="str">
        <f aca="false">IF(C50&lt;&gt;"",COUNTA($C$15:C50),"")</f>
        <v/>
      </c>
      <c r="B50" s="200"/>
      <c r="C50" s="238"/>
      <c r="D50" s="238"/>
      <c r="E50" s="143"/>
      <c r="F50" s="238"/>
      <c r="G50" s="143"/>
      <c r="H50" s="143"/>
      <c r="I50" s="238"/>
      <c r="J50" s="199"/>
      <c r="K50" s="199"/>
      <c r="L50" s="262"/>
      <c r="M50" s="262"/>
    </row>
    <row r="51" s="263" customFormat="true" ht="11.45" hidden="false" customHeight="true" outlineLevel="0" collapsed="false">
      <c r="A51" s="174" t="n">
        <f aca="false">IF(C51&lt;&gt;"",COUNTA($C$15:C51),"")</f>
        <v>21</v>
      </c>
      <c r="B51" s="200" t="s">
        <v>189</v>
      </c>
      <c r="C51" s="238" t="n">
        <v>320</v>
      </c>
      <c r="D51" s="238" t="n">
        <v>318</v>
      </c>
      <c r="E51" s="139" t="n">
        <v>0</v>
      </c>
      <c r="F51" s="238" t="n">
        <v>35043</v>
      </c>
      <c r="G51" s="139" t="n">
        <v>0.7</v>
      </c>
      <c r="H51" s="139" t="n">
        <v>52.1</v>
      </c>
      <c r="I51" s="238" t="n">
        <v>36289</v>
      </c>
      <c r="J51" s="202" t="n">
        <v>96.6</v>
      </c>
      <c r="K51" s="202" t="n">
        <v>35.2</v>
      </c>
      <c r="L51" s="262"/>
      <c r="M51" s="262"/>
    </row>
    <row r="52" s="263" customFormat="true" ht="11.45" hidden="false" customHeight="true" outlineLevel="0" collapsed="false">
      <c r="A52" s="174" t="str">
        <f aca="false">IF(C52&lt;&gt;"",COUNTA($C$15:C52),"")</f>
        <v/>
      </c>
      <c r="B52" s="200" t="s">
        <v>402</v>
      </c>
      <c r="C52" s="238"/>
      <c r="D52" s="238"/>
      <c r="E52" s="143"/>
      <c r="F52" s="238"/>
      <c r="G52" s="143"/>
      <c r="H52" s="143"/>
      <c r="I52" s="238"/>
      <c r="J52" s="199"/>
      <c r="K52" s="199"/>
      <c r="L52" s="262"/>
      <c r="M52" s="262"/>
    </row>
    <row r="53" s="263" customFormat="true" ht="11.45" hidden="false" customHeight="true" outlineLevel="0" collapsed="false">
      <c r="A53" s="174" t="n">
        <f aca="false">IF(C53&lt;&gt;"",COUNTA($C$15:C53),"")</f>
        <v>22</v>
      </c>
      <c r="B53" s="200" t="s">
        <v>418</v>
      </c>
      <c r="C53" s="238" t="n">
        <v>140</v>
      </c>
      <c r="D53" s="238" t="n">
        <v>140</v>
      </c>
      <c r="E53" s="139" t="n">
        <v>2.2</v>
      </c>
      <c r="F53" s="238" t="n">
        <v>11281</v>
      </c>
      <c r="G53" s="139" t="n">
        <v>2.4</v>
      </c>
      <c r="H53" s="139" t="n">
        <v>67</v>
      </c>
      <c r="I53" s="238" t="n">
        <v>11478</v>
      </c>
      <c r="J53" s="202" t="n">
        <v>98.3</v>
      </c>
      <c r="K53" s="202" t="n">
        <v>47.6</v>
      </c>
      <c r="L53" s="262"/>
      <c r="M53" s="262"/>
    </row>
    <row r="54" s="263" customFormat="true" ht="11.45" hidden="false" customHeight="true" outlineLevel="0" collapsed="false">
      <c r="A54" s="174" t="n">
        <f aca="false">IF(C54&lt;&gt;"",COUNTA($C$15:C54),"")</f>
        <v>23</v>
      </c>
      <c r="B54" s="200" t="s">
        <v>419</v>
      </c>
      <c r="C54" s="238" t="n">
        <v>76</v>
      </c>
      <c r="D54" s="238" t="n">
        <v>76</v>
      </c>
      <c r="E54" s="139" t="n">
        <v>4.1</v>
      </c>
      <c r="F54" s="238" t="n">
        <v>8932</v>
      </c>
      <c r="G54" s="139" t="n">
        <v>3.8</v>
      </c>
      <c r="H54" s="139" t="n">
        <v>69.3</v>
      </c>
      <c r="I54" s="238" t="n">
        <v>9025</v>
      </c>
      <c r="J54" s="202" t="n">
        <v>99</v>
      </c>
      <c r="K54" s="202" t="n">
        <v>51.2</v>
      </c>
      <c r="L54" s="262"/>
      <c r="M54" s="262"/>
    </row>
    <row r="55" s="263" customFormat="true" ht="11.45" hidden="false" customHeight="true" outlineLevel="0" collapsed="false">
      <c r="A55" s="174" t="n">
        <f aca="false">IF(C55&lt;&gt;"",COUNTA($C$15:C55),"")</f>
        <v>24</v>
      </c>
      <c r="B55" s="200" t="s">
        <v>420</v>
      </c>
      <c r="C55" s="238" t="n">
        <v>32</v>
      </c>
      <c r="D55" s="238" t="n">
        <v>32</v>
      </c>
      <c r="E55" s="139" t="n">
        <v>3.2</v>
      </c>
      <c r="F55" s="238" t="n">
        <v>1319</v>
      </c>
      <c r="G55" s="139" t="n">
        <v>1.5</v>
      </c>
      <c r="H55" s="139" t="n">
        <v>61.9</v>
      </c>
      <c r="I55" s="238" t="n">
        <v>1328</v>
      </c>
      <c r="J55" s="202" t="n">
        <v>99.3</v>
      </c>
      <c r="K55" s="202" t="n">
        <v>35.5</v>
      </c>
      <c r="L55" s="262"/>
      <c r="M55" s="262"/>
    </row>
    <row r="56" s="263" customFormat="true" ht="11.45" hidden="false" customHeight="true" outlineLevel="0" collapsed="false">
      <c r="A56" s="174" t="str">
        <f aca="false">IF(C56&lt;&gt;"",COUNTA($C$15:C56),"")</f>
        <v/>
      </c>
      <c r="B56" s="200" t="s">
        <v>421</v>
      </c>
      <c r="C56" s="238"/>
      <c r="D56" s="238"/>
      <c r="E56" s="143"/>
      <c r="F56" s="238"/>
      <c r="G56" s="143"/>
      <c r="H56" s="143"/>
      <c r="I56" s="238"/>
      <c r="J56" s="199"/>
      <c r="K56" s="199"/>
      <c r="L56" s="262"/>
      <c r="M56" s="262"/>
    </row>
    <row r="57" s="263" customFormat="true" ht="11.45" hidden="false" customHeight="true" outlineLevel="0" collapsed="false">
      <c r="A57" s="174" t="str">
        <f aca="false">IF(C57&lt;&gt;"",COUNTA($C$15:C57),"")</f>
        <v/>
      </c>
      <c r="B57" s="200" t="s">
        <v>422</v>
      </c>
      <c r="C57" s="238"/>
      <c r="D57" s="238"/>
      <c r="E57" s="143"/>
      <c r="F57" s="238"/>
      <c r="G57" s="143"/>
      <c r="H57" s="143"/>
      <c r="I57" s="238"/>
      <c r="J57" s="199"/>
      <c r="K57" s="199"/>
      <c r="L57" s="262"/>
      <c r="M57" s="262"/>
    </row>
    <row r="58" customFormat="false" ht="11.45" hidden="false" customHeight="true" outlineLevel="0" collapsed="false">
      <c r="A58" s="174" t="n">
        <f aca="false">IF(C58&lt;&gt;"",COUNTA($C$15:C58),"")</f>
        <v>25</v>
      </c>
      <c r="B58" s="200" t="s">
        <v>423</v>
      </c>
      <c r="C58" s="238" t="n">
        <v>180</v>
      </c>
      <c r="D58" s="238" t="n">
        <v>178</v>
      </c>
      <c r="E58" s="139" t="n">
        <v>-1.7</v>
      </c>
      <c r="F58" s="238" t="n">
        <v>23762</v>
      </c>
      <c r="G58" s="139" t="n">
        <v>-0.1</v>
      </c>
      <c r="H58" s="139" t="n">
        <v>45</v>
      </c>
      <c r="I58" s="238" t="n">
        <v>24811</v>
      </c>
      <c r="J58" s="202" t="n">
        <v>95.8</v>
      </c>
      <c r="K58" s="202" t="n">
        <v>29.2</v>
      </c>
    </row>
    <row r="59" customFormat="false" ht="6.95" hidden="false" customHeight="true" outlineLevel="0" collapsed="false">
      <c r="A59" s="174" t="str">
        <f aca="false">IF(C59&lt;&gt;"",COUNTA($C$15:C59),"")</f>
        <v/>
      </c>
      <c r="B59" s="200"/>
      <c r="C59" s="238"/>
      <c r="D59" s="238"/>
      <c r="E59" s="143"/>
      <c r="F59" s="238"/>
      <c r="G59" s="143"/>
      <c r="H59" s="143"/>
      <c r="I59" s="238"/>
      <c r="J59" s="199"/>
      <c r="K59" s="199"/>
    </row>
    <row r="60" customFormat="false" ht="11.45" hidden="false" customHeight="true" outlineLevel="0" collapsed="false">
      <c r="A60" s="174" t="n">
        <f aca="false">IF(C60&lt;&gt;"",COUNTA($C$15:C60),"")</f>
        <v>26</v>
      </c>
      <c r="B60" s="197" t="s">
        <v>190</v>
      </c>
      <c r="C60" s="236" t="n">
        <v>55</v>
      </c>
      <c r="D60" s="236" t="n">
        <v>55</v>
      </c>
      <c r="E60" s="143" t="n">
        <v>7.8</v>
      </c>
      <c r="F60" s="236" t="n">
        <v>4835</v>
      </c>
      <c r="G60" s="143" t="n">
        <v>6.1</v>
      </c>
      <c r="H60" s="143" t="n">
        <v>40.4</v>
      </c>
      <c r="I60" s="236" t="n">
        <v>5739</v>
      </c>
      <c r="J60" s="199" t="n">
        <v>84.2</v>
      </c>
      <c r="K60" s="199" t="n">
        <v>30.1</v>
      </c>
    </row>
    <row r="61" customFormat="false" ht="11.45" hidden="false" customHeight="true" outlineLevel="0" collapsed="false">
      <c r="A61" s="174" t="str">
        <f aca="false">IF(C61&lt;&gt;"",COUNTA($C$15:C61),"")</f>
        <v/>
      </c>
      <c r="B61" s="200" t="s">
        <v>402</v>
      </c>
      <c r="C61" s="238"/>
      <c r="D61" s="238"/>
      <c r="E61" s="143"/>
      <c r="F61" s="238"/>
      <c r="G61" s="143"/>
      <c r="H61" s="143"/>
      <c r="I61" s="238"/>
      <c r="J61" s="199"/>
      <c r="K61" s="199"/>
    </row>
    <row r="62" customFormat="false" ht="11.45" hidden="false" customHeight="true" outlineLevel="0" collapsed="false">
      <c r="A62" s="174" t="n">
        <f aca="false">IF(C62&lt;&gt;"",COUNTA($C$15:C62),"")</f>
        <v>27</v>
      </c>
      <c r="B62" s="200" t="s">
        <v>403</v>
      </c>
      <c r="C62" s="238" t="n">
        <v>31</v>
      </c>
      <c r="D62" s="238" t="n">
        <v>31</v>
      </c>
      <c r="E62" s="139" t="n">
        <v>3.3</v>
      </c>
      <c r="F62" s="238" t="n">
        <v>1217</v>
      </c>
      <c r="G62" s="139" t="n">
        <v>3.1</v>
      </c>
      <c r="H62" s="139" t="n">
        <v>45.8</v>
      </c>
      <c r="I62" s="238" t="n">
        <v>1227</v>
      </c>
      <c r="J62" s="202" t="n">
        <v>99.2</v>
      </c>
      <c r="K62" s="202" t="n">
        <v>28.5</v>
      </c>
    </row>
    <row r="63" customFormat="false" ht="11.45" hidden="false" customHeight="true" outlineLevel="0" collapsed="false">
      <c r="A63" s="174" t="n">
        <f aca="false">IF(C63&lt;&gt;"",COUNTA($C$15:C63),"")</f>
        <v>28</v>
      </c>
      <c r="B63" s="200" t="s">
        <v>404</v>
      </c>
      <c r="C63" s="238" t="n">
        <v>14</v>
      </c>
      <c r="D63" s="238" t="n">
        <v>14</v>
      </c>
      <c r="E63" s="139" t="n">
        <v>-6.7</v>
      </c>
      <c r="F63" s="238" t="n">
        <v>864</v>
      </c>
      <c r="G63" s="139" t="n">
        <v>-1</v>
      </c>
      <c r="H63" s="139" t="n">
        <v>52.6</v>
      </c>
      <c r="I63" s="238" t="n">
        <v>872</v>
      </c>
      <c r="J63" s="202" t="n">
        <v>99.1</v>
      </c>
      <c r="K63" s="202" t="n">
        <v>32.2</v>
      </c>
    </row>
    <row r="64" customFormat="false" ht="11.45" hidden="false" customHeight="true" outlineLevel="0" collapsed="false">
      <c r="A64" s="174" t="n">
        <f aca="false">IF(C64&lt;&gt;"",COUNTA($C$15:C64),"")</f>
        <v>29</v>
      </c>
      <c r="B64" s="200" t="s">
        <v>405</v>
      </c>
      <c r="C64" s="238" t="n">
        <v>6</v>
      </c>
      <c r="D64" s="238" t="n">
        <v>6</v>
      </c>
      <c r="E64" s="139" t="n">
        <v>50</v>
      </c>
      <c r="F64" s="238" t="n">
        <v>151</v>
      </c>
      <c r="G64" s="139" t="n">
        <v>43.8</v>
      </c>
      <c r="H64" s="139" t="n">
        <v>24.2</v>
      </c>
      <c r="I64" s="238" t="n">
        <v>151</v>
      </c>
      <c r="J64" s="202" t="n">
        <v>100</v>
      </c>
      <c r="K64" s="202" t="n">
        <v>16.1</v>
      </c>
    </row>
    <row r="65" customFormat="false" ht="11.45" hidden="false" customHeight="true" outlineLevel="0" collapsed="false">
      <c r="A65" s="174" t="str">
        <f aca="false">IF(C65&lt;&gt;"",COUNTA($C$15:C65),"")</f>
        <v/>
      </c>
      <c r="B65" s="200" t="s">
        <v>406</v>
      </c>
      <c r="C65" s="238"/>
      <c r="D65" s="238"/>
      <c r="E65" s="143"/>
      <c r="F65" s="238"/>
      <c r="G65" s="143"/>
      <c r="H65" s="143"/>
      <c r="I65" s="238"/>
      <c r="J65" s="199"/>
      <c r="K65" s="199"/>
    </row>
    <row r="66" customFormat="false" ht="11.45" hidden="false" customHeight="true" outlineLevel="0" collapsed="false">
      <c r="A66" s="174" t="str">
        <f aca="false">IF(C66&lt;&gt;"",COUNTA($C$15:C66),"")</f>
        <v/>
      </c>
      <c r="B66" s="200" t="s">
        <v>407</v>
      </c>
      <c r="C66" s="238"/>
      <c r="D66" s="238"/>
      <c r="E66" s="143"/>
      <c r="F66" s="238"/>
      <c r="G66" s="143"/>
      <c r="H66" s="143"/>
      <c r="I66" s="238"/>
      <c r="J66" s="199"/>
      <c r="K66" s="199"/>
    </row>
    <row r="67" customFormat="false" ht="11.45" hidden="false" customHeight="true" outlineLevel="0" collapsed="false">
      <c r="A67" s="174" t="n">
        <f aca="false">IF(C67&lt;&gt;"",COUNTA($C$15:C67),"")</f>
        <v>30</v>
      </c>
      <c r="B67" s="200" t="s">
        <v>408</v>
      </c>
      <c r="C67" s="238" t="n">
        <v>24</v>
      </c>
      <c r="D67" s="238" t="n">
        <v>24</v>
      </c>
      <c r="E67" s="139" t="n">
        <v>14.3</v>
      </c>
      <c r="F67" s="238" t="n">
        <v>3618</v>
      </c>
      <c r="G67" s="139" t="n">
        <v>7.1</v>
      </c>
      <c r="H67" s="139" t="n">
        <v>38.6</v>
      </c>
      <c r="I67" s="238" t="n">
        <v>4512</v>
      </c>
      <c r="J67" s="202" t="n">
        <v>80.2</v>
      </c>
      <c r="K67" s="202" t="n">
        <v>30.7</v>
      </c>
    </row>
    <row r="68" customFormat="false" ht="8.1" hidden="false" customHeight="true" outlineLevel="0" collapsed="false">
      <c r="A68" s="174" t="str">
        <f aca="false">IF(C68&lt;&gt;"",COUNTA($C$15:C68),"")</f>
        <v/>
      </c>
      <c r="B68" s="200"/>
      <c r="C68" s="238"/>
      <c r="D68" s="238"/>
      <c r="E68" s="143"/>
      <c r="F68" s="238"/>
      <c r="G68" s="143"/>
      <c r="H68" s="143"/>
      <c r="I68" s="238"/>
      <c r="J68" s="199"/>
      <c r="K68" s="199"/>
    </row>
    <row r="69" customFormat="false" ht="11.45" hidden="false" customHeight="true" outlineLevel="0" collapsed="false">
      <c r="A69" s="174" t="n">
        <f aca="false">IF(C69&lt;&gt;"",COUNTA($C$15:C69),"")</f>
        <v>31</v>
      </c>
      <c r="B69" s="197" t="s">
        <v>191</v>
      </c>
      <c r="C69" s="236" t="n">
        <v>384</v>
      </c>
      <c r="D69" s="236" t="n">
        <v>381</v>
      </c>
      <c r="E69" s="143" t="n">
        <v>-1.6</v>
      </c>
      <c r="F69" s="236" t="n">
        <v>44206</v>
      </c>
      <c r="G69" s="143" t="n">
        <v>-1.1</v>
      </c>
      <c r="H69" s="143" t="n">
        <v>25.5</v>
      </c>
      <c r="I69" s="236" t="n">
        <v>48069</v>
      </c>
      <c r="J69" s="199" t="n">
        <v>92</v>
      </c>
      <c r="K69" s="199" t="n">
        <v>20.1</v>
      </c>
    </row>
    <row r="70" customFormat="false" ht="11.45" hidden="false" customHeight="true" outlineLevel="0" collapsed="false">
      <c r="A70" s="174" t="str">
        <f aca="false">IF(C70&lt;&gt;"",COUNTA($C$15:C70),"")</f>
        <v/>
      </c>
      <c r="B70" s="200" t="s">
        <v>402</v>
      </c>
      <c r="C70" s="238"/>
      <c r="D70" s="238"/>
      <c r="E70" s="143"/>
      <c r="F70" s="238"/>
      <c r="G70" s="143"/>
      <c r="H70" s="143"/>
      <c r="I70" s="238"/>
      <c r="J70" s="199"/>
      <c r="K70" s="199"/>
    </row>
    <row r="71" customFormat="false" ht="11.45" hidden="false" customHeight="true" outlineLevel="0" collapsed="false">
      <c r="A71" s="174" t="n">
        <f aca="false">IF(C71&lt;&gt;"",COUNTA($C$15:C71),"")</f>
        <v>32</v>
      </c>
      <c r="B71" s="200" t="s">
        <v>403</v>
      </c>
      <c r="C71" s="238" t="n">
        <v>148</v>
      </c>
      <c r="D71" s="238" t="n">
        <v>147</v>
      </c>
      <c r="E71" s="139" t="n">
        <v>-2</v>
      </c>
      <c r="F71" s="238" t="n">
        <v>7445</v>
      </c>
      <c r="G71" s="139" t="n">
        <v>-12.9</v>
      </c>
      <c r="H71" s="139" t="n">
        <v>50.7</v>
      </c>
      <c r="I71" s="238" t="n">
        <v>7787</v>
      </c>
      <c r="J71" s="202" t="n">
        <v>95.6</v>
      </c>
      <c r="K71" s="202" t="n">
        <v>35.1</v>
      </c>
    </row>
    <row r="72" customFormat="false" ht="11.45" hidden="false" customHeight="true" outlineLevel="0" collapsed="false">
      <c r="A72" s="174" t="n">
        <f aca="false">IF(C72&lt;&gt;"",COUNTA($C$15:C72),"")</f>
        <v>33</v>
      </c>
      <c r="B72" s="200" t="s">
        <v>404</v>
      </c>
      <c r="C72" s="238" t="n">
        <v>67</v>
      </c>
      <c r="D72" s="238" t="n">
        <v>67</v>
      </c>
      <c r="E72" s="139" t="n">
        <v>-1.5</v>
      </c>
      <c r="F72" s="238" t="n">
        <v>5060</v>
      </c>
      <c r="G72" s="139" t="n">
        <v>-13.7</v>
      </c>
      <c r="H72" s="139" t="n">
        <v>53.3</v>
      </c>
      <c r="I72" s="238" t="n">
        <v>5136</v>
      </c>
      <c r="J72" s="202" t="n">
        <v>98.5</v>
      </c>
      <c r="K72" s="202" t="n">
        <v>38.3</v>
      </c>
    </row>
    <row r="73" customFormat="false" ht="11.45" hidden="false" customHeight="true" outlineLevel="0" collapsed="false">
      <c r="A73" s="174" t="n">
        <f aca="false">IF(C73&lt;&gt;"",COUNTA($C$15:C73),"")</f>
        <v>34</v>
      </c>
      <c r="B73" s="200" t="s">
        <v>405</v>
      </c>
      <c r="C73" s="238" t="n">
        <v>22</v>
      </c>
      <c r="D73" s="238" t="n">
        <v>22</v>
      </c>
      <c r="E73" s="139" t="n">
        <v>0</v>
      </c>
      <c r="F73" s="238" t="n">
        <v>823</v>
      </c>
      <c r="G73" s="139" t="n">
        <v>-7.7</v>
      </c>
      <c r="H73" s="139" t="n">
        <v>37</v>
      </c>
      <c r="I73" s="238" t="n">
        <v>842</v>
      </c>
      <c r="J73" s="202" t="n">
        <v>97.7</v>
      </c>
      <c r="K73" s="202" t="n">
        <v>23.3</v>
      </c>
    </row>
    <row r="74" customFormat="false" ht="11.45" hidden="false" customHeight="true" outlineLevel="0" collapsed="false">
      <c r="A74" s="174" t="str">
        <f aca="false">IF(C74&lt;&gt;"",COUNTA($C$15:C74),"")</f>
        <v/>
      </c>
      <c r="B74" s="200" t="s">
        <v>406</v>
      </c>
      <c r="C74" s="238"/>
      <c r="D74" s="238"/>
      <c r="E74" s="143"/>
      <c r="F74" s="238"/>
      <c r="G74" s="143"/>
      <c r="H74" s="143"/>
      <c r="I74" s="238"/>
      <c r="J74" s="199"/>
      <c r="K74" s="199"/>
    </row>
    <row r="75" customFormat="false" ht="11.45" hidden="false" customHeight="true" outlineLevel="0" collapsed="false">
      <c r="A75" s="174" t="str">
        <f aca="false">IF(C75&lt;&gt;"",COUNTA($C$15:C75),"")</f>
        <v/>
      </c>
      <c r="B75" s="200" t="s">
        <v>407</v>
      </c>
      <c r="C75" s="238"/>
      <c r="D75" s="238"/>
      <c r="E75" s="143"/>
      <c r="F75" s="238"/>
      <c r="G75" s="143"/>
      <c r="H75" s="143"/>
      <c r="I75" s="238"/>
      <c r="J75" s="199"/>
      <c r="K75" s="199"/>
    </row>
    <row r="76" customFormat="false" ht="11.45" hidden="false" customHeight="true" outlineLevel="0" collapsed="false">
      <c r="A76" s="174" t="n">
        <f aca="false">IF(C76&lt;&gt;"",COUNTA($C$15:C76),"")</f>
        <v>35</v>
      </c>
      <c r="B76" s="200" t="s">
        <v>408</v>
      </c>
      <c r="C76" s="238" t="n">
        <v>236</v>
      </c>
      <c r="D76" s="238" t="n">
        <v>234</v>
      </c>
      <c r="E76" s="139" t="n">
        <v>-1.3</v>
      </c>
      <c r="F76" s="238" t="n">
        <v>36761</v>
      </c>
      <c r="G76" s="139" t="n">
        <v>1.7</v>
      </c>
      <c r="H76" s="139" t="n">
        <v>20.4</v>
      </c>
      <c r="I76" s="238" t="n">
        <v>40282</v>
      </c>
      <c r="J76" s="202" t="n">
        <v>91.3</v>
      </c>
      <c r="K76" s="202" t="n">
        <v>16.3</v>
      </c>
    </row>
    <row r="77" customFormat="false" ht="8.1" hidden="false" customHeight="true" outlineLevel="0" collapsed="false">
      <c r="A77" s="174" t="str">
        <f aca="false">IF(C77&lt;&gt;"",COUNTA($C$15:C77),"")</f>
        <v/>
      </c>
      <c r="B77" s="200"/>
      <c r="C77" s="238"/>
      <c r="D77" s="238"/>
      <c r="E77" s="143"/>
      <c r="F77" s="238"/>
      <c r="G77" s="143"/>
      <c r="H77" s="143"/>
      <c r="I77" s="238"/>
      <c r="J77" s="199"/>
      <c r="K77" s="199"/>
    </row>
    <row r="78" customFormat="false" ht="11.45" hidden="false" customHeight="true" outlineLevel="0" collapsed="false">
      <c r="A78" s="174" t="n">
        <f aca="false">IF(C78&lt;&gt;"",COUNTA($C$15:C78),"")</f>
        <v>36</v>
      </c>
      <c r="B78" s="197" t="s">
        <v>192</v>
      </c>
      <c r="C78" s="236" t="n">
        <v>1155</v>
      </c>
      <c r="D78" s="236" t="n">
        <v>1146</v>
      </c>
      <c r="E78" s="143" t="n">
        <v>1</v>
      </c>
      <c r="F78" s="236" t="s">
        <v>22</v>
      </c>
      <c r="G78" s="143" t="s">
        <v>22</v>
      </c>
      <c r="H78" s="143" t="s">
        <v>22</v>
      </c>
      <c r="I78" s="236" t="s">
        <v>22</v>
      </c>
      <c r="J78" s="199" t="s">
        <v>22</v>
      </c>
      <c r="K78" s="199" t="s">
        <v>22</v>
      </c>
    </row>
    <row r="79" customFormat="false" ht="11.45" hidden="false" customHeight="true" outlineLevel="0" collapsed="false">
      <c r="A79" s="174" t="str">
        <f aca="false">IF(C79&lt;&gt;"",COUNTA($C$15:C79),"")</f>
        <v/>
      </c>
      <c r="B79" s="200" t="s">
        <v>402</v>
      </c>
      <c r="C79" s="238"/>
      <c r="D79" s="238"/>
      <c r="E79" s="143"/>
      <c r="F79" s="238"/>
      <c r="G79" s="143"/>
      <c r="H79" s="143"/>
      <c r="I79" s="238"/>
      <c r="J79" s="199"/>
      <c r="K79" s="199"/>
    </row>
    <row r="80" customFormat="false" ht="11.45" hidden="false" customHeight="true" outlineLevel="0" collapsed="false">
      <c r="A80" s="174" t="n">
        <f aca="false">IF(C80&lt;&gt;"",COUNTA($C$15:C80),"")</f>
        <v>37</v>
      </c>
      <c r="B80" s="200" t="s">
        <v>403</v>
      </c>
      <c r="C80" s="238" t="n">
        <v>617</v>
      </c>
      <c r="D80" s="238" t="n">
        <v>613</v>
      </c>
      <c r="E80" s="139" t="n">
        <v>0.5</v>
      </c>
      <c r="F80" s="238" t="s">
        <v>22</v>
      </c>
      <c r="G80" s="139" t="s">
        <v>22</v>
      </c>
      <c r="H80" s="139" t="s">
        <v>22</v>
      </c>
      <c r="I80" s="238" t="s">
        <v>22</v>
      </c>
      <c r="J80" s="202" t="s">
        <v>22</v>
      </c>
      <c r="K80" s="202" t="s">
        <v>22</v>
      </c>
    </row>
    <row r="81" customFormat="false" ht="11.45" hidden="false" customHeight="true" outlineLevel="0" collapsed="false">
      <c r="A81" s="174" t="n">
        <f aca="false">IF(C81&lt;&gt;"",COUNTA($C$15:C81),"")</f>
        <v>38</v>
      </c>
      <c r="B81" s="200" t="s">
        <v>404</v>
      </c>
      <c r="C81" s="238" t="n">
        <v>289</v>
      </c>
      <c r="D81" s="238" t="n">
        <v>287</v>
      </c>
      <c r="E81" s="139" t="n">
        <v>1.8</v>
      </c>
      <c r="F81" s="238" t="s">
        <v>22</v>
      </c>
      <c r="G81" s="139" t="s">
        <v>22</v>
      </c>
      <c r="H81" s="139" t="s">
        <v>22</v>
      </c>
      <c r="I81" s="238" t="s">
        <v>22</v>
      </c>
      <c r="J81" s="202" t="s">
        <v>22</v>
      </c>
      <c r="K81" s="202" t="s">
        <v>22</v>
      </c>
    </row>
    <row r="82" customFormat="false" ht="11.45" hidden="false" customHeight="true" outlineLevel="0" collapsed="false">
      <c r="A82" s="174" t="n">
        <f aca="false">IF(C82&lt;&gt;"",COUNTA($C$15:C82),"")</f>
        <v>39</v>
      </c>
      <c r="B82" s="200" t="s">
        <v>405</v>
      </c>
      <c r="C82" s="238" t="n">
        <v>104</v>
      </c>
      <c r="D82" s="238" t="n">
        <v>103</v>
      </c>
      <c r="E82" s="139" t="n">
        <v>-1</v>
      </c>
      <c r="F82" s="238" t="s">
        <v>22</v>
      </c>
      <c r="G82" s="139" t="s">
        <v>22</v>
      </c>
      <c r="H82" s="139" t="s">
        <v>22</v>
      </c>
      <c r="I82" s="238" t="s">
        <v>22</v>
      </c>
      <c r="J82" s="202" t="s">
        <v>22</v>
      </c>
      <c r="K82" s="202" t="s">
        <v>22</v>
      </c>
    </row>
    <row r="83" customFormat="false" ht="11.45" hidden="false" customHeight="true" outlineLevel="0" collapsed="false">
      <c r="A83" s="174" t="str">
        <f aca="false">IF(C83&lt;&gt;"",COUNTA($C$15:C83),"")</f>
        <v/>
      </c>
      <c r="B83" s="200" t="s">
        <v>406</v>
      </c>
      <c r="C83" s="238"/>
      <c r="D83" s="238"/>
      <c r="E83" s="143"/>
      <c r="F83" s="238"/>
      <c r="G83" s="143"/>
      <c r="H83" s="143"/>
      <c r="I83" s="238"/>
      <c r="J83" s="199"/>
      <c r="K83" s="199"/>
    </row>
    <row r="84" customFormat="false" ht="11.45" hidden="false" customHeight="true" outlineLevel="0" collapsed="false">
      <c r="A84" s="174" t="str">
        <f aca="false">IF(C84&lt;&gt;"",COUNTA($C$15:C84),"")</f>
        <v/>
      </c>
      <c r="B84" s="200" t="s">
        <v>407</v>
      </c>
      <c r="C84" s="238"/>
      <c r="D84" s="238"/>
      <c r="E84" s="143"/>
      <c r="F84" s="238"/>
      <c r="G84" s="143"/>
      <c r="H84" s="143"/>
      <c r="I84" s="238"/>
      <c r="J84" s="199"/>
      <c r="K84" s="199"/>
    </row>
    <row r="85" customFormat="false" ht="11.45" hidden="false" customHeight="true" outlineLevel="0" collapsed="false">
      <c r="A85" s="174" t="n">
        <f aca="false">IF(C85&lt;&gt;"",COUNTA($C$15:C85),"")</f>
        <v>40</v>
      </c>
      <c r="B85" s="200" t="s">
        <v>408</v>
      </c>
      <c r="C85" s="238" t="n">
        <v>538</v>
      </c>
      <c r="D85" s="238" t="n">
        <v>533</v>
      </c>
      <c r="E85" s="139" t="n">
        <v>1.5</v>
      </c>
      <c r="F85" s="238" t="s">
        <v>22</v>
      </c>
      <c r="G85" s="139" t="s">
        <v>22</v>
      </c>
      <c r="H85" s="139" t="s">
        <v>22</v>
      </c>
      <c r="I85" s="238" t="s">
        <v>22</v>
      </c>
      <c r="J85" s="202" t="s">
        <v>22</v>
      </c>
      <c r="K85" s="202"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424</v>
      </c>
      <c r="B2" s="126"/>
      <c r="C2" s="127" t="s">
        <v>70</v>
      </c>
      <c r="D2" s="127"/>
      <c r="E2" s="127"/>
      <c r="F2" s="127"/>
      <c r="G2" s="127"/>
      <c r="H2" s="127"/>
      <c r="I2" s="127"/>
      <c r="J2" s="127"/>
      <c r="K2" s="127"/>
    </row>
    <row r="3" customFormat="false" ht="11.45" hidden="false" customHeight="true" outlineLevel="0" collapsed="false">
      <c r="A3" s="129" t="s">
        <v>113</v>
      </c>
      <c r="B3" s="130" t="s">
        <v>425</v>
      </c>
      <c r="C3" s="131" t="s">
        <v>5</v>
      </c>
      <c r="D3" s="131"/>
      <c r="E3" s="131"/>
      <c r="F3" s="131"/>
      <c r="G3" s="131"/>
      <c r="H3" s="131"/>
      <c r="I3" s="131"/>
      <c r="J3" s="131"/>
      <c r="K3" s="132" t="s">
        <v>368</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65"/>
      <c r="D14" s="265"/>
      <c r="E14" s="199"/>
      <c r="F14" s="265"/>
      <c r="G14" s="199"/>
      <c r="H14" s="199"/>
      <c r="I14" s="265"/>
      <c r="J14" s="266"/>
      <c r="K14" s="266"/>
    </row>
    <row r="15" s="145" customFormat="true" ht="11.45" hidden="false" customHeight="true" outlineLevel="0" collapsed="false">
      <c r="A15" s="174" t="n">
        <f aca="false">IF(C15&lt;&gt;"",COUNTA($C$15:C15),"")</f>
        <v>1</v>
      </c>
      <c r="B15" s="197" t="s">
        <v>145</v>
      </c>
      <c r="C15" s="236" t="n">
        <v>2880</v>
      </c>
      <c r="D15" s="236" t="n">
        <v>2862</v>
      </c>
      <c r="E15" s="143" t="n">
        <v>-0.2</v>
      </c>
      <c r="F15" s="236" t="n">
        <v>276876</v>
      </c>
      <c r="G15" s="143" t="n">
        <v>-0.1</v>
      </c>
      <c r="H15" s="143" t="n">
        <v>37.1</v>
      </c>
      <c r="I15" s="236" t="n">
        <v>290868</v>
      </c>
      <c r="J15" s="199" t="n">
        <v>95.2</v>
      </c>
      <c r="K15" s="199" t="n">
        <v>27.1</v>
      </c>
    </row>
    <row r="16" s="145" customFormat="true" ht="11.45" hidden="false" customHeight="true" outlineLevel="0" collapsed="false">
      <c r="A16" s="174" t="str">
        <f aca="false">IF(C16&lt;&gt;"",COUNTA($C$15:C16),"")</f>
        <v/>
      </c>
      <c r="B16" s="200" t="s">
        <v>398</v>
      </c>
      <c r="C16" s="236"/>
      <c r="D16" s="236"/>
      <c r="E16" s="143"/>
      <c r="F16" s="236"/>
      <c r="G16" s="143"/>
      <c r="H16" s="143"/>
      <c r="I16" s="236"/>
      <c r="J16" s="202"/>
      <c r="K16" s="202"/>
    </row>
    <row r="17" s="149" customFormat="true" ht="11.45" hidden="false" customHeight="true" outlineLevel="0" collapsed="false">
      <c r="A17" s="174" t="n">
        <f aca="false">IF(C17&lt;&gt;"",COUNTA($C$15:C17),"")</f>
        <v>2</v>
      </c>
      <c r="B17" s="200" t="s">
        <v>399</v>
      </c>
      <c r="C17" s="238" t="n">
        <v>1373</v>
      </c>
      <c r="D17" s="238" t="n">
        <v>1367</v>
      </c>
      <c r="E17" s="139" t="n">
        <v>-0.1</v>
      </c>
      <c r="F17" s="238" t="n">
        <v>84781</v>
      </c>
      <c r="G17" s="139" t="n">
        <v>-0.8</v>
      </c>
      <c r="H17" s="139" t="n">
        <v>55</v>
      </c>
      <c r="I17" s="238" t="n">
        <v>87326</v>
      </c>
      <c r="J17" s="202" t="n">
        <v>97.1</v>
      </c>
      <c r="K17" s="202" t="n">
        <v>38.5</v>
      </c>
      <c r="L17" s="148"/>
      <c r="M17" s="148"/>
    </row>
    <row r="18" s="149" customFormat="true" ht="11.45" hidden="false" customHeight="true" outlineLevel="0" collapsed="false">
      <c r="A18" s="174" t="n">
        <f aca="false">IF(C18&lt;&gt;"",COUNTA($C$15:C18),"")</f>
        <v>3</v>
      </c>
      <c r="B18" s="200" t="s">
        <v>152</v>
      </c>
      <c r="C18" s="238" t="n">
        <v>636</v>
      </c>
      <c r="D18" s="238" t="n">
        <v>634</v>
      </c>
      <c r="E18" s="139" t="n">
        <v>0.6</v>
      </c>
      <c r="F18" s="238" t="n">
        <v>60800</v>
      </c>
      <c r="G18" s="139" t="n">
        <v>-0.8</v>
      </c>
      <c r="H18" s="139" t="n">
        <v>57.5</v>
      </c>
      <c r="I18" s="238" t="n">
        <v>62460</v>
      </c>
      <c r="J18" s="202" t="n">
        <v>97.3</v>
      </c>
      <c r="K18" s="202" t="n">
        <v>41.2</v>
      </c>
      <c r="L18" s="148"/>
      <c r="M18" s="148"/>
    </row>
    <row r="19" s="145" customFormat="true" ht="11.45" hidden="false" customHeight="true" outlineLevel="0" collapsed="false">
      <c r="A19" s="174" t="n">
        <f aca="false">IF(C19&lt;&gt;"",COUNTA($C$15:C19),"")</f>
        <v>4</v>
      </c>
      <c r="B19" s="200" t="s">
        <v>155</v>
      </c>
      <c r="C19" s="238" t="n">
        <v>250</v>
      </c>
      <c r="D19" s="238" t="n">
        <v>248</v>
      </c>
      <c r="E19" s="139" t="n">
        <v>1.6</v>
      </c>
      <c r="F19" s="238" t="n">
        <v>10463</v>
      </c>
      <c r="G19" s="139" t="n">
        <v>3.3</v>
      </c>
      <c r="H19" s="139" t="n">
        <v>51.6</v>
      </c>
      <c r="I19" s="238" t="n">
        <v>10661</v>
      </c>
      <c r="J19" s="202" t="n">
        <v>98.1</v>
      </c>
      <c r="K19" s="202" t="n">
        <v>34.4</v>
      </c>
      <c r="L19" s="147"/>
      <c r="M19" s="147"/>
    </row>
    <row r="20" s="145" customFormat="true" ht="11.45" hidden="false" customHeight="true" outlineLevel="0" collapsed="false">
      <c r="A20" s="174" t="str">
        <f aca="false">IF(C20&lt;&gt;"",COUNTA($C$15:C20),"")</f>
        <v/>
      </c>
      <c r="B20" s="200" t="s">
        <v>400</v>
      </c>
      <c r="C20" s="236"/>
      <c r="D20" s="236"/>
      <c r="E20" s="143"/>
      <c r="F20" s="236"/>
      <c r="G20" s="143"/>
      <c r="H20" s="143"/>
      <c r="I20" s="236"/>
      <c r="J20" s="202"/>
      <c r="K20" s="202"/>
      <c r="L20" s="147"/>
      <c r="M20" s="147"/>
    </row>
    <row r="21" s="145" customFormat="true" ht="11.45" hidden="false" customHeight="true" outlineLevel="0" collapsed="false">
      <c r="A21" s="174" t="str">
        <f aca="false">IF(C21&lt;&gt;"",COUNTA($C$15:C21),"")</f>
        <v/>
      </c>
      <c r="B21" s="200" t="s">
        <v>401</v>
      </c>
      <c r="C21" s="236"/>
      <c r="D21" s="236"/>
      <c r="E21" s="143"/>
      <c r="F21" s="236"/>
      <c r="G21" s="143"/>
      <c r="H21" s="143"/>
      <c r="I21" s="236"/>
      <c r="J21" s="202"/>
      <c r="K21" s="202"/>
      <c r="L21" s="147"/>
      <c r="M21" s="147"/>
    </row>
    <row r="22" s="149" customFormat="true" ht="11.45" hidden="false" customHeight="true" outlineLevel="0" collapsed="false">
      <c r="A22" s="174" t="n">
        <f aca="false">IF(C22&lt;&gt;"",COUNTA($C$15:C22),"")</f>
        <v>5</v>
      </c>
      <c r="B22" s="200" t="s">
        <v>391</v>
      </c>
      <c r="C22" s="238" t="n">
        <v>1507</v>
      </c>
      <c r="D22" s="238" t="n">
        <v>1495</v>
      </c>
      <c r="E22" s="139" t="n">
        <v>-0.3</v>
      </c>
      <c r="F22" s="238" t="n">
        <v>192095</v>
      </c>
      <c r="G22" s="139" t="n">
        <v>0.2</v>
      </c>
      <c r="H22" s="139" t="n">
        <v>29.2</v>
      </c>
      <c r="I22" s="238" t="n">
        <v>203542</v>
      </c>
      <c r="J22" s="202" t="n">
        <v>94.4</v>
      </c>
      <c r="K22" s="202" t="n">
        <v>21.1</v>
      </c>
      <c r="L22" s="148"/>
      <c r="M22" s="148"/>
    </row>
    <row r="23" s="149" customFormat="true" ht="8.1" hidden="false" customHeight="true" outlineLevel="0" collapsed="false">
      <c r="A23" s="174" t="str">
        <f aca="false">IF(C23&lt;&gt;"",COUNTA($C$15:C23),"")</f>
        <v/>
      </c>
      <c r="B23" s="200"/>
      <c r="C23" s="236"/>
      <c r="D23" s="236"/>
      <c r="E23" s="143"/>
      <c r="F23" s="236"/>
      <c r="G23" s="143"/>
      <c r="H23" s="143"/>
      <c r="I23" s="236"/>
      <c r="J23" s="202"/>
      <c r="K23" s="202"/>
      <c r="L23" s="148"/>
      <c r="M23" s="148"/>
    </row>
    <row r="24" s="149" customFormat="true" ht="11.45" hidden="false" customHeight="true" outlineLevel="0" collapsed="false">
      <c r="A24" s="174" t="n">
        <f aca="false">IF(C24&lt;&gt;"",COUNTA($C$15:C24),"")</f>
        <v>6</v>
      </c>
      <c r="B24" s="197" t="s">
        <v>196</v>
      </c>
      <c r="C24" s="236" t="n">
        <v>109</v>
      </c>
      <c r="D24" s="236" t="n">
        <v>108</v>
      </c>
      <c r="E24" s="143" t="n">
        <v>0</v>
      </c>
      <c r="F24" s="236" t="n">
        <v>14465</v>
      </c>
      <c r="G24" s="143" t="n">
        <v>1.6</v>
      </c>
      <c r="H24" s="143" t="n">
        <v>42</v>
      </c>
      <c r="I24" s="236" t="n">
        <v>14733</v>
      </c>
      <c r="J24" s="199" t="n">
        <v>98.2</v>
      </c>
      <c r="K24" s="199" t="n">
        <v>30.5</v>
      </c>
      <c r="L24" s="148"/>
      <c r="M24" s="148"/>
    </row>
    <row r="25" s="149" customFormat="true" ht="11.45" hidden="false" customHeight="true" outlineLevel="0" collapsed="false">
      <c r="A25" s="174" t="str">
        <f aca="false">IF(C25&lt;&gt;"",COUNTA($C$15:C25),"")</f>
        <v/>
      </c>
      <c r="B25" s="200" t="s">
        <v>402</v>
      </c>
      <c r="C25" s="236"/>
      <c r="D25" s="236"/>
      <c r="E25" s="143"/>
      <c r="F25" s="236"/>
      <c r="G25" s="143"/>
      <c r="H25" s="143"/>
      <c r="I25" s="236"/>
      <c r="J25" s="202"/>
      <c r="K25" s="202"/>
      <c r="L25" s="148"/>
      <c r="M25" s="148"/>
    </row>
    <row r="26" s="149" customFormat="true" ht="11.45" hidden="false" customHeight="true" outlineLevel="0" collapsed="false">
      <c r="A26" s="174" t="n">
        <f aca="false">IF(C26&lt;&gt;"",COUNTA($C$15:C26),"")</f>
        <v>7</v>
      </c>
      <c r="B26" s="200" t="s">
        <v>403</v>
      </c>
      <c r="C26" s="238" t="n">
        <v>79</v>
      </c>
      <c r="D26" s="238" t="n">
        <v>78</v>
      </c>
      <c r="E26" s="139" t="n">
        <v>0</v>
      </c>
      <c r="F26" s="238" t="n">
        <v>8918</v>
      </c>
      <c r="G26" s="139" t="n">
        <v>2.7</v>
      </c>
      <c r="H26" s="139" t="n">
        <v>57.7</v>
      </c>
      <c r="I26" s="238" t="n">
        <v>9163</v>
      </c>
      <c r="J26" s="202" t="n">
        <v>97.3</v>
      </c>
      <c r="K26" s="202" t="n">
        <v>44</v>
      </c>
      <c r="L26" s="148"/>
      <c r="M26" s="148"/>
    </row>
    <row r="27" s="149" customFormat="true" ht="11.45" hidden="false" customHeight="true" outlineLevel="0" collapsed="false">
      <c r="A27" s="174" t="n">
        <f aca="false">IF(C27&lt;&gt;"",COUNTA($C$15:C27),"")</f>
        <v>8</v>
      </c>
      <c r="B27" s="200" t="s">
        <v>404</v>
      </c>
      <c r="C27" s="238" t="n">
        <v>36</v>
      </c>
      <c r="D27" s="238" t="n">
        <v>36</v>
      </c>
      <c r="E27" s="139" t="n">
        <v>2.9</v>
      </c>
      <c r="F27" s="238" t="n">
        <v>6200</v>
      </c>
      <c r="G27" s="139" t="n">
        <v>2.5</v>
      </c>
      <c r="H27" s="139" t="n">
        <v>58.5</v>
      </c>
      <c r="I27" s="238" t="n">
        <v>6416</v>
      </c>
      <c r="J27" s="202" t="n">
        <v>96.6</v>
      </c>
      <c r="K27" s="202" t="n">
        <v>44.8</v>
      </c>
      <c r="L27" s="148"/>
      <c r="M27" s="148"/>
    </row>
    <row r="28" s="149" customFormat="true" ht="11.45" hidden="false" customHeight="true" outlineLevel="0" collapsed="false">
      <c r="A28" s="174" t="n">
        <f aca="false">IF(C28&lt;&gt;"",COUNTA($C$15:C28),"")</f>
        <v>9</v>
      </c>
      <c r="B28" s="200" t="s">
        <v>405</v>
      </c>
      <c r="C28" s="238" t="n">
        <v>24</v>
      </c>
      <c r="D28" s="238" t="n">
        <v>24</v>
      </c>
      <c r="E28" s="139" t="n">
        <v>0</v>
      </c>
      <c r="F28" s="238" t="n">
        <v>2327</v>
      </c>
      <c r="G28" s="139" t="n">
        <v>3.7</v>
      </c>
      <c r="H28" s="139" t="n">
        <v>56.5</v>
      </c>
      <c r="I28" s="238" t="n">
        <v>2324</v>
      </c>
      <c r="J28" s="202" t="n">
        <v>100.1</v>
      </c>
      <c r="K28" s="202" t="n">
        <v>43.4</v>
      </c>
      <c r="L28" s="148"/>
      <c r="M28" s="148"/>
    </row>
    <row r="29" s="149" customFormat="true" ht="11.45" hidden="false" customHeight="true" outlineLevel="0" collapsed="false">
      <c r="A29" s="174" t="str">
        <f aca="false">IF(C29&lt;&gt;"",COUNTA($C$15:C29),"")</f>
        <v/>
      </c>
      <c r="B29" s="200" t="s">
        <v>406</v>
      </c>
      <c r="C29" s="236"/>
      <c r="D29" s="236"/>
      <c r="E29" s="143"/>
      <c r="F29" s="236"/>
      <c r="G29" s="143"/>
      <c r="H29" s="143"/>
      <c r="I29" s="236"/>
      <c r="J29" s="202"/>
      <c r="K29" s="202"/>
      <c r="L29" s="148"/>
      <c r="M29" s="148"/>
    </row>
    <row r="30" s="149" customFormat="true" ht="11.45" hidden="false" customHeight="true" outlineLevel="0" collapsed="false">
      <c r="A30" s="174" t="str">
        <f aca="false">IF(C30&lt;&gt;"",COUNTA($C$15:C30),"")</f>
        <v/>
      </c>
      <c r="B30" s="200" t="s">
        <v>407</v>
      </c>
      <c r="C30" s="236"/>
      <c r="D30" s="236"/>
      <c r="E30" s="143"/>
      <c r="F30" s="236"/>
      <c r="G30" s="143"/>
      <c r="H30" s="143"/>
      <c r="I30" s="236"/>
      <c r="J30" s="202"/>
      <c r="K30" s="202"/>
      <c r="L30" s="148"/>
      <c r="M30" s="148"/>
    </row>
    <row r="31" s="149" customFormat="true" ht="11.45" hidden="false" customHeight="true" outlineLevel="0" collapsed="false">
      <c r="A31" s="174" t="n">
        <f aca="false">IF(C31&lt;&gt;"",COUNTA($C$15:C31),"")</f>
        <v>10</v>
      </c>
      <c r="B31" s="200" t="s">
        <v>408</v>
      </c>
      <c r="C31" s="238" t="n">
        <v>30</v>
      </c>
      <c r="D31" s="238" t="n">
        <v>30</v>
      </c>
      <c r="E31" s="139" t="n">
        <v>0</v>
      </c>
      <c r="F31" s="238" t="n">
        <v>5547</v>
      </c>
      <c r="G31" s="139" t="n">
        <v>-0.2</v>
      </c>
      <c r="H31" s="139" t="n">
        <v>16.8</v>
      </c>
      <c r="I31" s="238" t="n">
        <v>5570</v>
      </c>
      <c r="J31" s="202" t="n">
        <v>99.6</v>
      </c>
      <c r="K31" s="202" t="n">
        <v>9</v>
      </c>
      <c r="L31" s="148"/>
      <c r="M31" s="148"/>
    </row>
    <row r="32" s="149" customFormat="true" ht="8.1" hidden="false" customHeight="true" outlineLevel="0" collapsed="false">
      <c r="A32" s="174" t="str">
        <f aca="false">IF(C32&lt;&gt;"",COUNTA($C$15:C32),"")</f>
        <v/>
      </c>
      <c r="B32" s="200"/>
      <c r="C32" s="236"/>
      <c r="D32" s="236"/>
      <c r="E32" s="143"/>
      <c r="F32" s="236"/>
      <c r="G32" s="143"/>
      <c r="H32" s="143"/>
      <c r="I32" s="236"/>
      <c r="J32" s="202"/>
      <c r="K32" s="202"/>
      <c r="L32" s="148"/>
      <c r="M32" s="148"/>
    </row>
    <row r="33" s="149" customFormat="true" ht="11.45" hidden="false" customHeight="true" outlineLevel="0" collapsed="false">
      <c r="A33" s="174" t="n">
        <f aca="false">IF(C33&lt;&gt;"",COUNTA($C$15:C33),"")</f>
        <v>11</v>
      </c>
      <c r="B33" s="197" t="s">
        <v>426</v>
      </c>
      <c r="C33" s="236" t="n">
        <v>47</v>
      </c>
      <c r="D33" s="236" t="n">
        <v>47</v>
      </c>
      <c r="E33" s="143" t="n">
        <v>-4.1</v>
      </c>
      <c r="F33" s="236" t="n">
        <v>2725</v>
      </c>
      <c r="G33" s="143" t="n">
        <v>-0.7</v>
      </c>
      <c r="H33" s="143" t="n">
        <v>44.4</v>
      </c>
      <c r="I33" s="236" t="n">
        <v>2756</v>
      </c>
      <c r="J33" s="199" t="n">
        <v>98.9</v>
      </c>
      <c r="K33" s="199" t="n">
        <v>31.5</v>
      </c>
      <c r="L33" s="148"/>
      <c r="M33" s="148"/>
    </row>
    <row r="34" s="149" customFormat="true" ht="11.45" hidden="false" customHeight="true" outlineLevel="0" collapsed="false">
      <c r="A34" s="174" t="str">
        <f aca="false">IF(C34&lt;&gt;"",COUNTA($C$15:C34),"")</f>
        <v/>
      </c>
      <c r="B34" s="200" t="s">
        <v>402</v>
      </c>
      <c r="C34" s="236"/>
      <c r="D34" s="236"/>
      <c r="E34" s="143"/>
      <c r="F34" s="236"/>
      <c r="G34" s="143"/>
      <c r="H34" s="143"/>
      <c r="I34" s="236"/>
      <c r="J34" s="202"/>
      <c r="K34" s="202"/>
      <c r="L34" s="148"/>
      <c r="M34" s="148"/>
    </row>
    <row r="35" s="149" customFormat="true" ht="11.45" hidden="false" customHeight="true" outlineLevel="0" collapsed="false">
      <c r="A35" s="174" t="n">
        <f aca="false">IF(C35&lt;&gt;"",COUNTA($C$15:C35),"")</f>
        <v>12</v>
      </c>
      <c r="B35" s="200" t="s">
        <v>403</v>
      </c>
      <c r="C35" s="238" t="n">
        <v>36</v>
      </c>
      <c r="D35" s="238" t="n">
        <v>36</v>
      </c>
      <c r="E35" s="139" t="n">
        <v>-5.3</v>
      </c>
      <c r="F35" s="238" t="n">
        <v>2055</v>
      </c>
      <c r="G35" s="139" t="n">
        <v>-1.9</v>
      </c>
      <c r="H35" s="139" t="n">
        <v>48.1</v>
      </c>
      <c r="I35" s="238" t="n">
        <v>2079</v>
      </c>
      <c r="J35" s="202" t="n">
        <v>98.8</v>
      </c>
      <c r="K35" s="202" t="n">
        <v>33.5</v>
      </c>
      <c r="L35" s="148"/>
      <c r="M35" s="148"/>
    </row>
    <row r="36" s="149" customFormat="true" ht="11.45" hidden="false" customHeight="true" outlineLevel="0" collapsed="false">
      <c r="A36" s="174" t="n">
        <f aca="false">IF(C36&lt;&gt;"",COUNTA($C$15:C36),"")</f>
        <v>13</v>
      </c>
      <c r="B36" s="200" t="s">
        <v>404</v>
      </c>
      <c r="C36" s="238" t="n">
        <v>17</v>
      </c>
      <c r="D36" s="238" t="n">
        <v>17</v>
      </c>
      <c r="E36" s="139" t="n">
        <v>0</v>
      </c>
      <c r="F36" s="238" t="n">
        <v>1471</v>
      </c>
      <c r="G36" s="139" t="n">
        <v>0</v>
      </c>
      <c r="H36" s="139" t="n">
        <v>50.2</v>
      </c>
      <c r="I36" s="238" t="n">
        <v>1491</v>
      </c>
      <c r="J36" s="202" t="n">
        <v>98.7</v>
      </c>
      <c r="K36" s="202" t="n">
        <v>34.9</v>
      </c>
      <c r="L36" s="148"/>
      <c r="M36" s="148"/>
    </row>
    <row r="37" s="149" customFormat="true" ht="11.45" hidden="false" customHeight="true" outlineLevel="0" collapsed="false">
      <c r="A37" s="174" t="n">
        <f aca="false">IF(C37&lt;&gt;"",COUNTA($C$15:C37),"")</f>
        <v>14</v>
      </c>
      <c r="B37" s="200" t="s">
        <v>405</v>
      </c>
      <c r="C37" s="238" t="n">
        <v>11</v>
      </c>
      <c r="D37" s="238" t="n">
        <v>11</v>
      </c>
      <c r="E37" s="139" t="n">
        <v>0</v>
      </c>
      <c r="F37" s="238" t="n">
        <v>445</v>
      </c>
      <c r="G37" s="139" t="n">
        <v>-0.4</v>
      </c>
      <c r="H37" s="139" t="n">
        <v>47.1</v>
      </c>
      <c r="I37" s="238" t="n">
        <v>447</v>
      </c>
      <c r="J37" s="202" t="n">
        <v>99.6</v>
      </c>
      <c r="K37" s="202" t="n">
        <v>32.9</v>
      </c>
      <c r="L37" s="148"/>
      <c r="M37" s="148"/>
    </row>
    <row r="38" s="149" customFormat="true" ht="11.45" hidden="false" customHeight="true" outlineLevel="0" collapsed="false">
      <c r="A38" s="174" t="str">
        <f aca="false">IF(C38&lt;&gt;"",COUNTA($C$15:C38),"")</f>
        <v/>
      </c>
      <c r="B38" s="200" t="s">
        <v>406</v>
      </c>
      <c r="C38" s="236"/>
      <c r="D38" s="236"/>
      <c r="E38" s="143"/>
      <c r="F38" s="236"/>
      <c r="G38" s="143"/>
      <c r="H38" s="143"/>
      <c r="I38" s="236"/>
      <c r="J38" s="202"/>
      <c r="K38" s="202"/>
      <c r="L38" s="148"/>
      <c r="M38" s="148"/>
    </row>
    <row r="39" s="149" customFormat="true" ht="11.45" hidden="false" customHeight="true" outlineLevel="0" collapsed="false">
      <c r="A39" s="174" t="str">
        <f aca="false">IF(C39&lt;&gt;"",COUNTA($C$15:C39),"")</f>
        <v/>
      </c>
      <c r="B39" s="200" t="s">
        <v>407</v>
      </c>
      <c r="C39" s="236"/>
      <c r="D39" s="236"/>
      <c r="E39" s="143"/>
      <c r="F39" s="236"/>
      <c r="G39" s="143"/>
      <c r="H39" s="143"/>
      <c r="I39" s="236"/>
      <c r="J39" s="202"/>
      <c r="K39" s="202"/>
      <c r="L39" s="148"/>
      <c r="M39" s="148"/>
    </row>
    <row r="40" s="149" customFormat="true" ht="11.45" hidden="false" customHeight="true" outlineLevel="0" collapsed="false">
      <c r="A40" s="174" t="n">
        <f aca="false">IF(C40&lt;&gt;"",COUNTA($C$15:C40),"")</f>
        <v>15</v>
      </c>
      <c r="B40" s="200" t="s">
        <v>408</v>
      </c>
      <c r="C40" s="238" t="n">
        <v>11</v>
      </c>
      <c r="D40" s="238" t="n">
        <v>11</v>
      </c>
      <c r="E40" s="139" t="n">
        <v>0</v>
      </c>
      <c r="F40" s="238" t="n">
        <v>670</v>
      </c>
      <c r="G40" s="139" t="n">
        <v>3.1</v>
      </c>
      <c r="H40" s="139" t="n">
        <v>33</v>
      </c>
      <c r="I40" s="238" t="n">
        <v>677</v>
      </c>
      <c r="J40" s="202" t="n">
        <v>99</v>
      </c>
      <c r="K40" s="202" t="n">
        <v>23.5</v>
      </c>
      <c r="L40" s="148"/>
      <c r="M40" s="148"/>
    </row>
    <row r="41" s="149" customFormat="true" ht="8.1" hidden="false" customHeight="true" outlineLevel="0" collapsed="false">
      <c r="A41" s="174" t="str">
        <f aca="false">IF(C41&lt;&gt;"",COUNTA($C$15:C41),"")</f>
        <v/>
      </c>
      <c r="B41" s="200"/>
      <c r="C41" s="236"/>
      <c r="D41" s="236"/>
      <c r="E41" s="143"/>
      <c r="F41" s="236"/>
      <c r="G41" s="143"/>
      <c r="H41" s="143"/>
      <c r="I41" s="236"/>
      <c r="J41" s="202"/>
      <c r="K41" s="202"/>
      <c r="L41" s="148"/>
      <c r="M41" s="148"/>
    </row>
    <row r="42" s="149" customFormat="true" ht="11.45" hidden="false" customHeight="true" outlineLevel="0" collapsed="false">
      <c r="A42" s="174" t="n">
        <f aca="false">IF(C42&lt;&gt;"",COUNTA($C$15:C42),"")</f>
        <v>16</v>
      </c>
      <c r="B42" s="197" t="s">
        <v>427</v>
      </c>
      <c r="C42" s="236" t="n">
        <v>409</v>
      </c>
      <c r="D42" s="236" t="n">
        <v>406</v>
      </c>
      <c r="E42" s="143" t="n">
        <v>-0.2</v>
      </c>
      <c r="F42" s="236" t="n">
        <v>44953</v>
      </c>
      <c r="G42" s="143" t="n">
        <v>-4</v>
      </c>
      <c r="H42" s="143" t="n">
        <v>26.7</v>
      </c>
      <c r="I42" s="236" t="n">
        <v>48239</v>
      </c>
      <c r="J42" s="199" t="n">
        <v>93.2</v>
      </c>
      <c r="K42" s="199" t="n">
        <v>18.9</v>
      </c>
      <c r="L42" s="148"/>
      <c r="M42" s="148"/>
    </row>
    <row r="43" s="149" customFormat="true" ht="11.45" hidden="false" customHeight="true" outlineLevel="0" collapsed="false">
      <c r="A43" s="174" t="str">
        <f aca="false">IF(C43&lt;&gt;"",COUNTA($C$15:C43),"")</f>
        <v/>
      </c>
      <c r="B43" s="200" t="s">
        <v>402</v>
      </c>
      <c r="C43" s="236"/>
      <c r="D43" s="236"/>
      <c r="E43" s="143"/>
      <c r="F43" s="236"/>
      <c r="G43" s="143"/>
      <c r="H43" s="143"/>
      <c r="I43" s="236"/>
      <c r="J43" s="202"/>
      <c r="K43" s="202"/>
      <c r="L43" s="148"/>
      <c r="M43" s="148"/>
    </row>
    <row r="44" s="149" customFormat="true" ht="11.45" hidden="false" customHeight="true" outlineLevel="0" collapsed="false">
      <c r="A44" s="174" t="n">
        <f aca="false">IF(C44&lt;&gt;"",COUNTA($C$15:C44),"")</f>
        <v>17</v>
      </c>
      <c r="B44" s="200" t="s">
        <v>403</v>
      </c>
      <c r="C44" s="238" t="n">
        <v>194</v>
      </c>
      <c r="D44" s="238" t="n">
        <v>193</v>
      </c>
      <c r="E44" s="139" t="n">
        <v>-0.5</v>
      </c>
      <c r="F44" s="238" t="n">
        <v>9641</v>
      </c>
      <c r="G44" s="139" t="n">
        <v>-8.3</v>
      </c>
      <c r="H44" s="139" t="n">
        <v>46.1</v>
      </c>
      <c r="I44" s="238" t="n">
        <v>9917</v>
      </c>
      <c r="J44" s="202" t="n">
        <v>97.2</v>
      </c>
      <c r="K44" s="202" t="n">
        <v>30.3</v>
      </c>
      <c r="L44" s="148"/>
      <c r="M44" s="148"/>
    </row>
    <row r="45" s="149" customFormat="true" ht="11.45" hidden="false" customHeight="true" outlineLevel="0" collapsed="false">
      <c r="A45" s="174" t="n">
        <f aca="false">IF(C45&lt;&gt;"",COUNTA($C$15:C45),"")</f>
        <v>18</v>
      </c>
      <c r="B45" s="200" t="s">
        <v>404</v>
      </c>
      <c r="C45" s="238" t="n">
        <v>97</v>
      </c>
      <c r="D45" s="238" t="n">
        <v>96</v>
      </c>
      <c r="E45" s="139" t="n">
        <v>2.1</v>
      </c>
      <c r="F45" s="238" t="n">
        <v>7022</v>
      </c>
      <c r="G45" s="139" t="n">
        <v>-9.5</v>
      </c>
      <c r="H45" s="139" t="n">
        <v>47.3</v>
      </c>
      <c r="I45" s="238" t="n">
        <v>7235</v>
      </c>
      <c r="J45" s="202" t="n">
        <v>97.1</v>
      </c>
      <c r="K45" s="202" t="n">
        <v>32.2</v>
      </c>
      <c r="L45" s="148"/>
      <c r="M45" s="148"/>
    </row>
    <row r="46" s="149" customFormat="true" ht="11.45" hidden="false" customHeight="true" outlineLevel="0" collapsed="false">
      <c r="A46" s="174" t="n">
        <f aca="false">IF(C46&lt;&gt;"",COUNTA($C$15:C46),"")</f>
        <v>19</v>
      </c>
      <c r="B46" s="200" t="s">
        <v>405</v>
      </c>
      <c r="C46" s="238" t="n">
        <v>30</v>
      </c>
      <c r="D46" s="238" t="n">
        <v>30</v>
      </c>
      <c r="E46" s="139" t="n">
        <v>-3.2</v>
      </c>
      <c r="F46" s="238" t="n">
        <v>1057</v>
      </c>
      <c r="G46" s="139" t="n">
        <v>-0.1</v>
      </c>
      <c r="H46" s="139" t="n">
        <v>49.8</v>
      </c>
      <c r="I46" s="238" t="n">
        <v>1067</v>
      </c>
      <c r="J46" s="202" t="n">
        <v>99.1</v>
      </c>
      <c r="K46" s="202" t="n">
        <v>30.2</v>
      </c>
      <c r="L46" s="148"/>
      <c r="M46" s="148"/>
    </row>
    <row r="47" s="149" customFormat="true" ht="11.45" hidden="false" customHeight="true" outlineLevel="0" collapsed="false">
      <c r="A47" s="174" t="str">
        <f aca="false">IF(C47&lt;&gt;"",COUNTA($C$15:C47),"")</f>
        <v/>
      </c>
      <c r="B47" s="200" t="s">
        <v>406</v>
      </c>
      <c r="C47" s="236"/>
      <c r="D47" s="236"/>
      <c r="E47" s="143"/>
      <c r="F47" s="236"/>
      <c r="G47" s="143"/>
      <c r="H47" s="143"/>
      <c r="I47" s="236"/>
      <c r="J47" s="202"/>
      <c r="K47" s="202"/>
      <c r="L47" s="148"/>
      <c r="M47" s="148"/>
    </row>
    <row r="48" s="149" customFormat="true" ht="11.45" hidden="false" customHeight="true" outlineLevel="0" collapsed="false">
      <c r="A48" s="174" t="str">
        <f aca="false">IF(C48&lt;&gt;"",COUNTA($C$15:C48),"")</f>
        <v/>
      </c>
      <c r="B48" s="200" t="s">
        <v>407</v>
      </c>
      <c r="C48" s="236"/>
      <c r="D48" s="236"/>
      <c r="E48" s="143"/>
      <c r="F48" s="236"/>
      <c r="G48" s="143"/>
      <c r="H48" s="143"/>
      <c r="I48" s="236"/>
      <c r="J48" s="202"/>
      <c r="K48" s="202"/>
      <c r="L48" s="148"/>
      <c r="M48" s="148"/>
    </row>
    <row r="49" s="149" customFormat="true" ht="11.45" hidden="false" customHeight="true" outlineLevel="0" collapsed="false">
      <c r="A49" s="174" t="n">
        <f aca="false">IF(C49&lt;&gt;"",COUNTA($C$15:C49),"")</f>
        <v>20</v>
      </c>
      <c r="B49" s="200" t="s">
        <v>408</v>
      </c>
      <c r="C49" s="238" t="n">
        <v>215</v>
      </c>
      <c r="D49" s="238" t="n">
        <v>213</v>
      </c>
      <c r="E49" s="139" t="n">
        <v>0</v>
      </c>
      <c r="F49" s="238" t="n">
        <v>35312</v>
      </c>
      <c r="G49" s="139" t="n">
        <v>-2.8</v>
      </c>
      <c r="H49" s="139" t="n">
        <v>21.4</v>
      </c>
      <c r="I49" s="238" t="n">
        <v>38322</v>
      </c>
      <c r="J49" s="202" t="n">
        <v>92.1</v>
      </c>
      <c r="K49" s="202" t="n">
        <v>15.2</v>
      </c>
      <c r="L49" s="148"/>
      <c r="M49" s="148"/>
    </row>
    <row r="50" s="149" customFormat="true" ht="8.1" hidden="false" customHeight="true" outlineLevel="0" collapsed="false">
      <c r="A50" s="174" t="str">
        <f aca="false">IF(C50&lt;&gt;"",COUNTA($C$15:C50),"")</f>
        <v/>
      </c>
      <c r="B50" s="200"/>
      <c r="C50" s="236"/>
      <c r="D50" s="236"/>
      <c r="E50" s="143"/>
      <c r="F50" s="236"/>
      <c r="G50" s="143"/>
      <c r="H50" s="143"/>
      <c r="I50" s="236"/>
      <c r="J50" s="202"/>
      <c r="K50" s="202"/>
      <c r="L50" s="148"/>
      <c r="M50" s="148"/>
    </row>
    <row r="51" s="149" customFormat="true" ht="11.45" hidden="false" customHeight="true" outlineLevel="0" collapsed="false">
      <c r="A51" s="174" t="n">
        <f aca="false">IF(C51&lt;&gt;"",COUNTA($C$15:C51),"")</f>
        <v>21</v>
      </c>
      <c r="B51" s="197" t="s">
        <v>200</v>
      </c>
      <c r="C51" s="236" t="n">
        <v>363</v>
      </c>
      <c r="D51" s="236" t="n">
        <v>357</v>
      </c>
      <c r="E51" s="143" t="n">
        <v>0.3</v>
      </c>
      <c r="F51" s="236" t="n">
        <v>35200</v>
      </c>
      <c r="G51" s="143" t="n">
        <v>-0.1</v>
      </c>
      <c r="H51" s="143" t="n">
        <v>46.9</v>
      </c>
      <c r="I51" s="236" t="n">
        <v>36371</v>
      </c>
      <c r="J51" s="199" t="n">
        <v>96.8</v>
      </c>
      <c r="K51" s="199" t="n">
        <v>34.1</v>
      </c>
      <c r="L51" s="148"/>
      <c r="M51" s="148"/>
    </row>
    <row r="52" s="149" customFormat="true" ht="11.45" hidden="false" customHeight="true" outlineLevel="0" collapsed="false">
      <c r="A52" s="174" t="str">
        <f aca="false">IF(C52&lt;&gt;"",COUNTA($C$15:C52),"")</f>
        <v/>
      </c>
      <c r="B52" s="200" t="s">
        <v>402</v>
      </c>
      <c r="C52" s="236"/>
      <c r="D52" s="236"/>
      <c r="E52" s="143"/>
      <c r="F52" s="236"/>
      <c r="G52" s="143"/>
      <c r="H52" s="143"/>
      <c r="I52" s="236"/>
      <c r="J52" s="202"/>
      <c r="K52" s="202"/>
      <c r="L52" s="148"/>
      <c r="M52" s="148"/>
    </row>
    <row r="53" s="149" customFormat="true" ht="11.45" hidden="false" customHeight="true" outlineLevel="0" collapsed="false">
      <c r="A53" s="174" t="n">
        <f aca="false">IF(C53&lt;&gt;"",COUNTA($C$15:C53),"")</f>
        <v>22</v>
      </c>
      <c r="B53" s="200" t="s">
        <v>403</v>
      </c>
      <c r="C53" s="238" t="n">
        <v>177</v>
      </c>
      <c r="D53" s="238" t="n">
        <v>176</v>
      </c>
      <c r="E53" s="139" t="n">
        <v>1.7</v>
      </c>
      <c r="F53" s="238" t="n">
        <v>10570</v>
      </c>
      <c r="G53" s="139" t="n">
        <v>1.8</v>
      </c>
      <c r="H53" s="139" t="n">
        <v>55.5</v>
      </c>
      <c r="I53" s="238" t="n">
        <v>10957</v>
      </c>
      <c r="J53" s="202" t="n">
        <v>96.5</v>
      </c>
      <c r="K53" s="202" t="n">
        <v>40.1</v>
      </c>
      <c r="L53" s="148"/>
      <c r="M53" s="148"/>
    </row>
    <row r="54" s="149" customFormat="true" ht="11.45" hidden="false" customHeight="true" outlineLevel="0" collapsed="false">
      <c r="A54" s="174" t="n">
        <f aca="false">IF(C54&lt;&gt;"",COUNTA($C$15:C54),"")</f>
        <v>23</v>
      </c>
      <c r="B54" s="200" t="s">
        <v>404</v>
      </c>
      <c r="C54" s="238" t="n">
        <v>77</v>
      </c>
      <c r="D54" s="238" t="n">
        <v>77</v>
      </c>
      <c r="E54" s="139" t="n">
        <v>1.3</v>
      </c>
      <c r="F54" s="238" t="n">
        <v>7093</v>
      </c>
      <c r="G54" s="139" t="n">
        <v>0.9</v>
      </c>
      <c r="H54" s="139" t="n">
        <v>59.5</v>
      </c>
      <c r="I54" s="238" t="n">
        <v>7370</v>
      </c>
      <c r="J54" s="202" t="n">
        <v>96.2</v>
      </c>
      <c r="K54" s="202" t="n">
        <v>44.8</v>
      </c>
      <c r="L54" s="148"/>
      <c r="M54" s="148"/>
    </row>
    <row r="55" s="149" customFormat="true" ht="11.45" hidden="false" customHeight="true" outlineLevel="0" collapsed="false">
      <c r="A55" s="174" t="n">
        <f aca="false">IF(C55&lt;&gt;"",COUNTA($C$15:C55),"")</f>
        <v>24</v>
      </c>
      <c r="B55" s="200" t="s">
        <v>405</v>
      </c>
      <c r="C55" s="238" t="n">
        <v>31</v>
      </c>
      <c r="D55" s="238" t="n">
        <v>30</v>
      </c>
      <c r="E55" s="139" t="n">
        <v>3.4</v>
      </c>
      <c r="F55" s="238" t="n">
        <v>1094</v>
      </c>
      <c r="G55" s="139" t="n">
        <v>5.6</v>
      </c>
      <c r="H55" s="139" t="n">
        <v>48.8</v>
      </c>
      <c r="I55" s="238" t="n">
        <v>1122</v>
      </c>
      <c r="J55" s="202" t="n">
        <v>97.5</v>
      </c>
      <c r="K55" s="202" t="n">
        <v>31.5</v>
      </c>
      <c r="L55" s="148"/>
      <c r="M55" s="148"/>
    </row>
    <row r="56" s="149" customFormat="true" ht="11.45" hidden="false" customHeight="true" outlineLevel="0" collapsed="false">
      <c r="A56" s="174" t="str">
        <f aca="false">IF(C56&lt;&gt;"",COUNTA($C$15:C56),"")</f>
        <v/>
      </c>
      <c r="B56" s="200" t="s">
        <v>406</v>
      </c>
      <c r="C56" s="236"/>
      <c r="D56" s="236"/>
      <c r="E56" s="143"/>
      <c r="F56" s="236"/>
      <c r="G56" s="143"/>
      <c r="H56" s="143"/>
      <c r="I56" s="236"/>
      <c r="J56" s="202"/>
      <c r="K56" s="202"/>
      <c r="L56" s="148"/>
      <c r="M56" s="148"/>
    </row>
    <row r="57" s="149" customFormat="true" ht="11.45" hidden="false" customHeight="true" outlineLevel="0" collapsed="false">
      <c r="A57" s="174" t="str">
        <f aca="false">IF(C57&lt;&gt;"",COUNTA($C$15:C57),"")</f>
        <v/>
      </c>
      <c r="B57" s="200" t="s">
        <v>407</v>
      </c>
      <c r="C57" s="236"/>
      <c r="D57" s="236"/>
      <c r="E57" s="143"/>
      <c r="F57" s="236"/>
      <c r="G57" s="143"/>
      <c r="H57" s="143"/>
      <c r="I57" s="236"/>
      <c r="J57" s="202"/>
      <c r="K57" s="202"/>
      <c r="L57" s="148"/>
      <c r="M57" s="148"/>
    </row>
    <row r="58" s="145" customFormat="true" ht="11.45" hidden="false" customHeight="true" outlineLevel="0" collapsed="false">
      <c r="A58" s="174" t="n">
        <f aca="false">IF(C58&lt;&gt;"",COUNTA($C$15:C58),"")</f>
        <v>25</v>
      </c>
      <c r="B58" s="200" t="s">
        <v>408</v>
      </c>
      <c r="C58" s="238" t="n">
        <v>186</v>
      </c>
      <c r="D58" s="238" t="n">
        <v>181</v>
      </c>
      <c r="E58" s="139" t="n">
        <v>-1.1</v>
      </c>
      <c r="F58" s="238" t="n">
        <v>24630</v>
      </c>
      <c r="G58" s="139" t="n">
        <v>-0.9</v>
      </c>
      <c r="H58" s="139" t="n">
        <v>43.2</v>
      </c>
      <c r="I58" s="238" t="n">
        <v>25414</v>
      </c>
      <c r="J58" s="202" t="n">
        <v>96.9</v>
      </c>
      <c r="K58" s="202" t="n">
        <v>31.2</v>
      </c>
      <c r="L58" s="147"/>
      <c r="M58" s="147"/>
    </row>
    <row r="59" s="149" customFormat="true" ht="6.95" hidden="false" customHeight="true" outlineLevel="0" collapsed="false">
      <c r="A59" s="174" t="str">
        <f aca="false">IF(C59&lt;&gt;"",COUNTA($C$15:C59),"")</f>
        <v/>
      </c>
      <c r="B59" s="200"/>
      <c r="C59" s="236"/>
      <c r="D59" s="236"/>
      <c r="E59" s="143"/>
      <c r="F59" s="236"/>
      <c r="G59" s="143"/>
      <c r="H59" s="143"/>
      <c r="I59" s="236"/>
      <c r="J59" s="202"/>
      <c r="K59" s="202"/>
      <c r="L59" s="148"/>
      <c r="M59" s="148"/>
    </row>
    <row r="60" s="145" customFormat="true" ht="11.45" hidden="false" customHeight="true" outlineLevel="0" collapsed="false">
      <c r="A60" s="174" t="n">
        <f aca="false">IF(C60&lt;&gt;"",COUNTA($C$15:C60),"")</f>
        <v>26</v>
      </c>
      <c r="B60" s="197" t="s">
        <v>201</v>
      </c>
      <c r="C60" s="236" t="n">
        <v>977</v>
      </c>
      <c r="D60" s="236" t="n">
        <v>975</v>
      </c>
      <c r="E60" s="143" t="n">
        <v>-1.5</v>
      </c>
      <c r="F60" s="236" t="n">
        <v>91504</v>
      </c>
      <c r="G60" s="143" t="n">
        <v>0.8</v>
      </c>
      <c r="H60" s="143" t="n">
        <v>37.3</v>
      </c>
      <c r="I60" s="236" t="n">
        <v>96904</v>
      </c>
      <c r="J60" s="199" t="n">
        <v>94.4</v>
      </c>
      <c r="K60" s="199" t="n">
        <v>27.3</v>
      </c>
      <c r="L60" s="147"/>
      <c r="M60" s="147"/>
    </row>
    <row r="61" s="145" customFormat="true" ht="11.45" hidden="false" customHeight="true" outlineLevel="0" collapsed="false">
      <c r="A61" s="174" t="str">
        <f aca="false">IF(C61&lt;&gt;"",COUNTA($C$15:C61),"")</f>
        <v/>
      </c>
      <c r="B61" s="200" t="s">
        <v>402</v>
      </c>
      <c r="C61" s="236"/>
      <c r="D61" s="236"/>
      <c r="E61" s="143"/>
      <c r="F61" s="236"/>
      <c r="G61" s="143"/>
      <c r="H61" s="143"/>
      <c r="I61" s="236"/>
      <c r="J61" s="202"/>
      <c r="K61" s="202"/>
      <c r="L61" s="147"/>
      <c r="M61" s="147"/>
    </row>
    <row r="62" s="149" customFormat="true" ht="11.45" hidden="false" customHeight="true" outlineLevel="0" collapsed="false">
      <c r="A62" s="174" t="n">
        <f aca="false">IF(C62&lt;&gt;"",COUNTA($C$15:C62),"")</f>
        <v>27</v>
      </c>
      <c r="B62" s="200" t="s">
        <v>403</v>
      </c>
      <c r="C62" s="238" t="n">
        <v>425</v>
      </c>
      <c r="D62" s="238" t="n">
        <v>424</v>
      </c>
      <c r="E62" s="139" t="n">
        <v>-1.9</v>
      </c>
      <c r="F62" s="238" t="n">
        <v>26695</v>
      </c>
      <c r="G62" s="139" t="n">
        <v>-1.3</v>
      </c>
      <c r="H62" s="139" t="n">
        <v>57.7</v>
      </c>
      <c r="I62" s="238" t="n">
        <v>27370</v>
      </c>
      <c r="J62" s="202" t="n">
        <v>97.5</v>
      </c>
      <c r="K62" s="202" t="n">
        <v>39.1</v>
      </c>
      <c r="L62" s="148"/>
      <c r="M62" s="148"/>
    </row>
    <row r="63" s="149" customFormat="true" ht="11.45" hidden="false" customHeight="true" outlineLevel="0" collapsed="false">
      <c r="A63" s="174" t="n">
        <f aca="false">IF(C63&lt;&gt;"",COUNTA($C$15:C63),"")</f>
        <v>28</v>
      </c>
      <c r="B63" s="200" t="s">
        <v>404</v>
      </c>
      <c r="C63" s="238" t="n">
        <v>184</v>
      </c>
      <c r="D63" s="238" t="n">
        <v>184</v>
      </c>
      <c r="E63" s="139" t="n">
        <v>-1.6</v>
      </c>
      <c r="F63" s="238" t="n">
        <v>19143</v>
      </c>
      <c r="G63" s="139" t="n">
        <v>-1</v>
      </c>
      <c r="H63" s="139" t="n">
        <v>60.4</v>
      </c>
      <c r="I63" s="238" t="n">
        <v>19499</v>
      </c>
      <c r="J63" s="202" t="n">
        <v>98.2</v>
      </c>
      <c r="K63" s="202" t="n">
        <v>42.1</v>
      </c>
      <c r="L63" s="148"/>
      <c r="M63" s="148"/>
    </row>
    <row r="64" s="149" customFormat="true" ht="11.45" hidden="false" customHeight="true" outlineLevel="0" collapsed="false">
      <c r="A64" s="174" t="n">
        <f aca="false">IF(C64&lt;&gt;"",COUNTA($C$15:C64),"")</f>
        <v>29</v>
      </c>
      <c r="B64" s="200" t="s">
        <v>405</v>
      </c>
      <c r="C64" s="238" t="n">
        <v>87</v>
      </c>
      <c r="D64" s="238" t="n">
        <v>86</v>
      </c>
      <c r="E64" s="139" t="n">
        <v>0</v>
      </c>
      <c r="F64" s="238" t="n">
        <v>3204</v>
      </c>
      <c r="G64" s="139" t="n">
        <v>3.4</v>
      </c>
      <c r="H64" s="139" t="n">
        <v>50</v>
      </c>
      <c r="I64" s="238" t="n">
        <v>3299</v>
      </c>
      <c r="J64" s="202" t="n">
        <v>97.1</v>
      </c>
      <c r="K64" s="202" t="n">
        <v>30.8</v>
      </c>
      <c r="L64" s="148"/>
      <c r="M64" s="148"/>
    </row>
    <row r="65" s="149" customFormat="true" ht="11.45" hidden="false" customHeight="true" outlineLevel="0" collapsed="false">
      <c r="A65" s="174" t="str">
        <f aca="false">IF(C65&lt;&gt;"",COUNTA($C$15:C65),"")</f>
        <v/>
      </c>
      <c r="B65" s="200" t="s">
        <v>406</v>
      </c>
      <c r="C65" s="236"/>
      <c r="D65" s="236"/>
      <c r="E65" s="143"/>
      <c r="F65" s="236"/>
      <c r="G65" s="143"/>
      <c r="H65" s="143"/>
      <c r="I65" s="236"/>
      <c r="J65" s="202"/>
      <c r="K65" s="202"/>
      <c r="L65" s="148"/>
      <c r="M65" s="148"/>
    </row>
    <row r="66" s="149" customFormat="true" ht="11.45" hidden="false" customHeight="true" outlineLevel="0" collapsed="false">
      <c r="A66" s="174" t="str">
        <f aca="false">IF(C66&lt;&gt;"",COUNTA($C$15:C66),"")</f>
        <v/>
      </c>
      <c r="B66" s="200" t="s">
        <v>407</v>
      </c>
      <c r="C66" s="236"/>
      <c r="D66" s="236"/>
      <c r="E66" s="143"/>
      <c r="F66" s="236"/>
      <c r="G66" s="143"/>
      <c r="H66" s="143"/>
      <c r="I66" s="236"/>
      <c r="J66" s="202"/>
      <c r="K66" s="202"/>
      <c r="L66" s="148"/>
      <c r="M66" s="148"/>
    </row>
    <row r="67" s="149" customFormat="true" ht="11.45" hidden="false" customHeight="true" outlineLevel="0" collapsed="false">
      <c r="A67" s="174" t="n">
        <f aca="false">IF(C67&lt;&gt;"",COUNTA($C$15:C67),"")</f>
        <v>30</v>
      </c>
      <c r="B67" s="200" t="s">
        <v>408</v>
      </c>
      <c r="C67" s="238" t="n">
        <v>552</v>
      </c>
      <c r="D67" s="238" t="n">
        <v>551</v>
      </c>
      <c r="E67" s="139" t="n">
        <v>-1.3</v>
      </c>
      <c r="F67" s="238" t="n">
        <v>64809</v>
      </c>
      <c r="G67" s="139" t="n">
        <v>1.7</v>
      </c>
      <c r="H67" s="139" t="n">
        <v>28.9</v>
      </c>
      <c r="I67" s="238" t="n">
        <v>69534</v>
      </c>
      <c r="J67" s="202" t="n">
        <v>93.2</v>
      </c>
      <c r="K67" s="202" t="n">
        <v>21.3</v>
      </c>
      <c r="L67" s="148"/>
      <c r="M67" s="148"/>
    </row>
    <row r="68" s="149" customFormat="true" ht="8.1" hidden="false" customHeight="true" outlineLevel="0" collapsed="false">
      <c r="A68" s="174" t="str">
        <f aca="false">IF(C68&lt;&gt;"",COUNTA($C$15:C68),"")</f>
        <v/>
      </c>
      <c r="B68" s="200"/>
      <c r="C68" s="236"/>
      <c r="D68" s="236"/>
      <c r="E68" s="143"/>
      <c r="F68" s="236"/>
      <c r="G68" s="143"/>
      <c r="H68" s="143"/>
      <c r="I68" s="236"/>
      <c r="J68" s="202"/>
      <c r="K68" s="202"/>
      <c r="L68" s="148"/>
      <c r="M68" s="148"/>
    </row>
    <row r="69" s="149" customFormat="true" ht="11.45" hidden="false" customHeight="true" outlineLevel="0" collapsed="false">
      <c r="A69" s="174" t="n">
        <f aca="false">IF(C69&lt;&gt;"",COUNTA($C$15:C69),"")</f>
        <v>31</v>
      </c>
      <c r="B69" s="197" t="s">
        <v>202</v>
      </c>
      <c r="C69" s="236" t="n">
        <v>202</v>
      </c>
      <c r="D69" s="236" t="n">
        <v>197</v>
      </c>
      <c r="E69" s="143" t="n">
        <v>-0.5</v>
      </c>
      <c r="F69" s="236" t="n">
        <v>21349</v>
      </c>
      <c r="G69" s="143" t="n">
        <v>0.4</v>
      </c>
      <c r="H69" s="143" t="n">
        <v>35</v>
      </c>
      <c r="I69" s="236" t="n">
        <v>22691</v>
      </c>
      <c r="J69" s="199" t="n">
        <v>94.1</v>
      </c>
      <c r="K69" s="199" t="n">
        <v>25</v>
      </c>
      <c r="L69" s="148"/>
      <c r="M69" s="148"/>
    </row>
    <row r="70" s="149" customFormat="true" ht="11.45" hidden="false" customHeight="true" outlineLevel="0" collapsed="false">
      <c r="A70" s="174" t="str">
        <f aca="false">IF(C70&lt;&gt;"",COUNTA($C$15:C70),"")</f>
        <v/>
      </c>
      <c r="B70" s="200" t="s">
        <v>402</v>
      </c>
      <c r="C70" s="236"/>
      <c r="D70" s="236"/>
      <c r="E70" s="143"/>
      <c r="F70" s="236"/>
      <c r="G70" s="143"/>
      <c r="H70" s="143"/>
      <c r="I70" s="236"/>
      <c r="J70" s="202"/>
      <c r="K70" s="202"/>
      <c r="L70" s="148"/>
      <c r="M70" s="148"/>
    </row>
    <row r="71" s="149" customFormat="true" ht="11.45" hidden="false" customHeight="true" outlineLevel="0" collapsed="false">
      <c r="A71" s="174" t="n">
        <f aca="false">IF(C71&lt;&gt;"",COUNTA($C$15:C71),"")</f>
        <v>32</v>
      </c>
      <c r="B71" s="200" t="s">
        <v>403</v>
      </c>
      <c r="C71" s="238" t="n">
        <v>85</v>
      </c>
      <c r="D71" s="238" t="n">
        <v>84</v>
      </c>
      <c r="E71" s="139" t="n">
        <v>-2.3</v>
      </c>
      <c r="F71" s="238" t="n">
        <v>5138</v>
      </c>
      <c r="G71" s="139" t="n">
        <v>-0.5</v>
      </c>
      <c r="H71" s="139" t="n">
        <v>54.1</v>
      </c>
      <c r="I71" s="238" t="n">
        <v>5338</v>
      </c>
      <c r="J71" s="202" t="n">
        <v>96.3</v>
      </c>
      <c r="K71" s="202" t="n">
        <v>39.6</v>
      </c>
      <c r="L71" s="148"/>
      <c r="M71" s="148"/>
    </row>
    <row r="72" customFormat="false" ht="11.45" hidden="false" customHeight="true" outlineLevel="0" collapsed="false">
      <c r="A72" s="174" t="n">
        <f aca="false">IF(C72&lt;&gt;"",COUNTA($C$15:C72),"")</f>
        <v>33</v>
      </c>
      <c r="B72" s="200" t="s">
        <v>404</v>
      </c>
      <c r="C72" s="238" t="n">
        <v>44</v>
      </c>
      <c r="D72" s="238" t="n">
        <v>43</v>
      </c>
      <c r="E72" s="139" t="n">
        <v>0</v>
      </c>
      <c r="F72" s="238" t="n">
        <v>3838</v>
      </c>
      <c r="G72" s="139" t="n">
        <v>1.4</v>
      </c>
      <c r="H72" s="139" t="n">
        <v>56.7</v>
      </c>
      <c r="I72" s="238" t="n">
        <v>3987</v>
      </c>
      <c r="J72" s="202" t="n">
        <v>96.3</v>
      </c>
      <c r="K72" s="202" t="n">
        <v>42.3</v>
      </c>
      <c r="L72" s="220"/>
      <c r="M72" s="220"/>
    </row>
    <row r="73" customFormat="false" ht="11.45" hidden="false" customHeight="true" outlineLevel="0" collapsed="false">
      <c r="A73" s="174" t="n">
        <f aca="false">IF(C73&lt;&gt;"",COUNTA($C$15:C73),"")</f>
        <v>34</v>
      </c>
      <c r="B73" s="200" t="s">
        <v>405</v>
      </c>
      <c r="C73" s="238" t="n">
        <v>9</v>
      </c>
      <c r="D73" s="238" t="n">
        <v>9</v>
      </c>
      <c r="E73" s="139" t="n">
        <v>0</v>
      </c>
      <c r="F73" s="238" t="n">
        <v>241</v>
      </c>
      <c r="G73" s="139" t="n">
        <v>-3.6</v>
      </c>
      <c r="H73" s="139" t="n">
        <v>39.3</v>
      </c>
      <c r="I73" s="238" t="n">
        <v>250</v>
      </c>
      <c r="J73" s="202" t="n">
        <v>96.4</v>
      </c>
      <c r="K73" s="202" t="n">
        <v>26.5</v>
      </c>
    </row>
    <row r="74" customFormat="false" ht="11.45" hidden="false" customHeight="true" outlineLevel="0" collapsed="false">
      <c r="A74" s="174" t="str">
        <f aca="false">IF(C74&lt;&gt;"",COUNTA($C$15:C74),"")</f>
        <v/>
      </c>
      <c r="B74" s="200" t="s">
        <v>406</v>
      </c>
      <c r="C74" s="236"/>
      <c r="D74" s="236"/>
      <c r="E74" s="143"/>
      <c r="F74" s="236"/>
      <c r="G74" s="143"/>
      <c r="H74" s="143"/>
      <c r="I74" s="236"/>
      <c r="J74" s="202"/>
      <c r="K74" s="202"/>
    </row>
    <row r="75" customFormat="false" ht="11.45" hidden="false" customHeight="true" outlineLevel="0" collapsed="false">
      <c r="A75" s="174" t="str">
        <f aca="false">IF(C75&lt;&gt;"",COUNTA($C$15:C75),"")</f>
        <v/>
      </c>
      <c r="B75" s="200" t="s">
        <v>407</v>
      </c>
      <c r="C75" s="236"/>
      <c r="D75" s="236"/>
      <c r="E75" s="143"/>
      <c r="F75" s="236"/>
      <c r="G75" s="143"/>
      <c r="H75" s="143"/>
      <c r="I75" s="236"/>
      <c r="J75" s="202"/>
      <c r="K75" s="202"/>
    </row>
    <row r="76" customFormat="false" ht="11.45" hidden="false" customHeight="true" outlineLevel="0" collapsed="false">
      <c r="A76" s="174" t="n">
        <f aca="false">IF(C76&lt;&gt;"",COUNTA($C$15:C76),"")</f>
        <v>35</v>
      </c>
      <c r="B76" s="200" t="s">
        <v>408</v>
      </c>
      <c r="C76" s="238" t="n">
        <v>117</v>
      </c>
      <c r="D76" s="238" t="n">
        <v>113</v>
      </c>
      <c r="E76" s="139" t="n">
        <v>0.9</v>
      </c>
      <c r="F76" s="238" t="n">
        <v>16211</v>
      </c>
      <c r="G76" s="139" t="n">
        <v>0.7</v>
      </c>
      <c r="H76" s="139" t="n">
        <v>28.9</v>
      </c>
      <c r="I76" s="238" t="n">
        <v>17353</v>
      </c>
      <c r="J76" s="202" t="n">
        <v>93.4</v>
      </c>
      <c r="K76" s="202" t="n">
        <v>19.7</v>
      </c>
    </row>
    <row r="77" customFormat="false" ht="8.1" hidden="false" customHeight="true" outlineLevel="0" collapsed="false">
      <c r="A77" s="174" t="str">
        <f aca="false">IF(C77&lt;&gt;"",COUNTA($C$15:C77),"")</f>
        <v/>
      </c>
      <c r="B77" s="200"/>
      <c r="C77" s="236"/>
      <c r="D77" s="236"/>
      <c r="E77" s="143"/>
      <c r="F77" s="236"/>
      <c r="G77" s="143"/>
      <c r="H77" s="143"/>
      <c r="I77" s="236"/>
      <c r="J77" s="202"/>
      <c r="K77" s="202"/>
    </row>
    <row r="78" customFormat="false" ht="11.45" hidden="false" customHeight="true" outlineLevel="0" collapsed="false">
      <c r="A78" s="174" t="n">
        <f aca="false">IF(C78&lt;&gt;"",COUNTA($C$15:C78),"")</f>
        <v>36</v>
      </c>
      <c r="B78" s="197" t="s">
        <v>203</v>
      </c>
      <c r="C78" s="236" t="n">
        <v>575</v>
      </c>
      <c r="D78" s="236" t="n">
        <v>575</v>
      </c>
      <c r="E78" s="143" t="n">
        <v>2.1</v>
      </c>
      <c r="F78" s="236" t="n">
        <v>52436</v>
      </c>
      <c r="G78" s="143" t="n">
        <v>1.6</v>
      </c>
      <c r="H78" s="143" t="n">
        <v>40.9</v>
      </c>
      <c r="I78" s="236" t="n">
        <v>54218</v>
      </c>
      <c r="J78" s="199" t="n">
        <v>96.7</v>
      </c>
      <c r="K78" s="199" t="n">
        <v>29.3</v>
      </c>
    </row>
    <row r="79" customFormat="false" ht="11.45" hidden="false" customHeight="true" outlineLevel="0" collapsed="false">
      <c r="A79" s="174" t="str">
        <f aca="false">IF(C79&lt;&gt;"",COUNTA($C$15:C79),"")</f>
        <v/>
      </c>
      <c r="B79" s="200" t="s">
        <v>402</v>
      </c>
      <c r="C79" s="236"/>
      <c r="D79" s="236"/>
      <c r="E79" s="143"/>
      <c r="F79" s="236"/>
      <c r="G79" s="143"/>
      <c r="H79" s="143"/>
      <c r="I79" s="236"/>
      <c r="J79" s="202"/>
      <c r="K79" s="202"/>
    </row>
    <row r="80" customFormat="false" ht="11.45" hidden="false" customHeight="true" outlineLevel="0" collapsed="false">
      <c r="A80" s="174" t="n">
        <f aca="false">IF(C80&lt;&gt;"",COUNTA($C$15:C80),"")</f>
        <v>37</v>
      </c>
      <c r="B80" s="200" t="s">
        <v>403</v>
      </c>
      <c r="C80" s="238" t="n">
        <v>267</v>
      </c>
      <c r="D80" s="238" t="n">
        <v>267</v>
      </c>
      <c r="E80" s="139" t="n">
        <v>2.3</v>
      </c>
      <c r="F80" s="238" t="n">
        <v>17139</v>
      </c>
      <c r="G80" s="139" t="n">
        <v>0.9</v>
      </c>
      <c r="H80" s="139" t="n">
        <v>58.9</v>
      </c>
      <c r="I80" s="238" t="n">
        <v>17680</v>
      </c>
      <c r="J80" s="202" t="n">
        <v>96.9</v>
      </c>
      <c r="K80" s="202" t="n">
        <v>40.9</v>
      </c>
    </row>
    <row r="81" customFormat="false" ht="11.45" hidden="false" customHeight="true" outlineLevel="0" collapsed="false">
      <c r="A81" s="174" t="n">
        <f aca="false">IF(C81&lt;&gt;"",COUNTA($C$15:C81),"")</f>
        <v>38</v>
      </c>
      <c r="B81" s="200" t="s">
        <v>404</v>
      </c>
      <c r="C81" s="238" t="n">
        <v>124</v>
      </c>
      <c r="D81" s="238" t="n">
        <v>124</v>
      </c>
      <c r="E81" s="139" t="n">
        <v>1.6</v>
      </c>
      <c r="F81" s="238" t="n">
        <v>12617</v>
      </c>
      <c r="G81" s="139" t="n">
        <v>1</v>
      </c>
      <c r="H81" s="139" t="n">
        <v>62.1</v>
      </c>
      <c r="I81" s="238" t="n">
        <v>13006</v>
      </c>
      <c r="J81" s="202" t="n">
        <v>97</v>
      </c>
      <c r="K81" s="202" t="n">
        <v>44.2</v>
      </c>
    </row>
    <row r="82" customFormat="false" ht="11.45" hidden="false" customHeight="true" outlineLevel="0" collapsed="false">
      <c r="A82" s="174" t="n">
        <f aca="false">IF(C82&lt;&gt;"",COUNTA($C$15:C82),"")</f>
        <v>39</v>
      </c>
      <c r="B82" s="200" t="s">
        <v>405</v>
      </c>
      <c r="C82" s="238" t="n">
        <v>45</v>
      </c>
      <c r="D82" s="238" t="n">
        <v>45</v>
      </c>
      <c r="E82" s="139" t="n">
        <v>4.7</v>
      </c>
      <c r="F82" s="238" t="n">
        <v>1690</v>
      </c>
      <c r="G82" s="139" t="n">
        <v>1.7</v>
      </c>
      <c r="H82" s="139" t="n">
        <v>56.4</v>
      </c>
      <c r="I82" s="238" t="n">
        <v>1742</v>
      </c>
      <c r="J82" s="202" t="n">
        <v>97</v>
      </c>
      <c r="K82" s="202" t="n">
        <v>35.2</v>
      </c>
    </row>
    <row r="83" customFormat="false" ht="11.45" hidden="false" customHeight="true" outlineLevel="0" collapsed="false">
      <c r="A83" s="174" t="str">
        <f aca="false">IF(C83&lt;&gt;"",COUNTA($C$15:C83),"")</f>
        <v/>
      </c>
      <c r="B83" s="200" t="s">
        <v>406</v>
      </c>
      <c r="C83" s="236"/>
      <c r="D83" s="236"/>
      <c r="E83" s="143"/>
      <c r="F83" s="236"/>
      <c r="G83" s="143"/>
      <c r="H83" s="143"/>
      <c r="I83" s="236"/>
      <c r="J83" s="202"/>
      <c r="K83" s="202"/>
    </row>
    <row r="84" customFormat="false" ht="11.45" hidden="false" customHeight="true" outlineLevel="0" collapsed="false">
      <c r="A84" s="174" t="str">
        <f aca="false">IF(C84&lt;&gt;"",COUNTA($C$15:C84),"")</f>
        <v/>
      </c>
      <c r="B84" s="200" t="s">
        <v>407</v>
      </c>
      <c r="C84" s="236"/>
      <c r="D84" s="236"/>
      <c r="E84" s="143"/>
      <c r="F84" s="236"/>
      <c r="G84" s="143"/>
      <c r="H84" s="143"/>
      <c r="I84" s="236"/>
      <c r="J84" s="202"/>
      <c r="K84" s="202"/>
    </row>
    <row r="85" customFormat="false" ht="11.45" hidden="false" customHeight="true" outlineLevel="0" collapsed="false">
      <c r="A85" s="174" t="n">
        <f aca="false">IF(C85&lt;&gt;"",COUNTA($C$15:C85),"")</f>
        <v>40</v>
      </c>
      <c r="B85" s="200" t="s">
        <v>408</v>
      </c>
      <c r="C85" s="238" t="n">
        <v>308</v>
      </c>
      <c r="D85" s="238" t="n">
        <v>308</v>
      </c>
      <c r="E85" s="139" t="n">
        <v>2</v>
      </c>
      <c r="F85" s="238" t="n">
        <v>35297</v>
      </c>
      <c r="G85" s="139" t="n">
        <v>1.9</v>
      </c>
      <c r="H85" s="139" t="n">
        <v>32.1</v>
      </c>
      <c r="I85" s="238" t="n">
        <v>36538</v>
      </c>
      <c r="J85" s="202" t="n">
        <v>96.6</v>
      </c>
      <c r="K85" s="202" t="n">
        <v>22.2</v>
      </c>
    </row>
    <row r="86" customFormat="false" ht="8.1" hidden="false" customHeight="true" outlineLevel="0" collapsed="false">
      <c r="A86" s="174" t="str">
        <f aca="false">IF(C86&lt;&gt;"",COUNTA($C$15:C86),"")</f>
        <v/>
      </c>
      <c r="B86" s="224"/>
      <c r="C86" s="236"/>
      <c r="D86" s="236"/>
      <c r="E86" s="143"/>
      <c r="F86" s="236"/>
      <c r="G86" s="143"/>
      <c r="H86" s="143"/>
      <c r="I86" s="236"/>
      <c r="J86" s="202"/>
      <c r="K86" s="202"/>
    </row>
    <row r="87" customFormat="false" ht="11.45" hidden="false" customHeight="true" outlineLevel="0" collapsed="false">
      <c r="A87" s="174" t="n">
        <f aca="false">IF(C87&lt;&gt;"",COUNTA($C$15:C87),"")</f>
        <v>41</v>
      </c>
      <c r="B87" s="197" t="s">
        <v>204</v>
      </c>
      <c r="C87" s="236" t="n">
        <v>198</v>
      </c>
      <c r="D87" s="236" t="n">
        <v>197</v>
      </c>
      <c r="E87" s="143" t="n">
        <v>0.5</v>
      </c>
      <c r="F87" s="236" t="n">
        <v>14244</v>
      </c>
      <c r="G87" s="143" t="n">
        <v>-2.2</v>
      </c>
      <c r="H87" s="143" t="n">
        <v>28.3</v>
      </c>
      <c r="I87" s="236" t="n">
        <v>14956</v>
      </c>
      <c r="J87" s="199" t="n">
        <v>95.2</v>
      </c>
      <c r="K87" s="199" t="n">
        <v>23.5</v>
      </c>
    </row>
    <row r="88" customFormat="false" ht="11.45" hidden="false" customHeight="true" outlineLevel="0" collapsed="false">
      <c r="A88" s="174" t="str">
        <f aca="false">IF(C88&lt;&gt;"",COUNTA($C$15:C88),"")</f>
        <v/>
      </c>
      <c r="B88" s="200" t="s">
        <v>402</v>
      </c>
      <c r="C88" s="236"/>
      <c r="D88" s="236"/>
      <c r="E88" s="143"/>
      <c r="F88" s="236"/>
      <c r="G88" s="143"/>
      <c r="H88" s="143"/>
      <c r="I88" s="236"/>
      <c r="J88" s="202"/>
      <c r="K88" s="202"/>
    </row>
    <row r="89" customFormat="false" ht="11.45" hidden="false" customHeight="true" outlineLevel="0" collapsed="false">
      <c r="A89" s="174" t="n">
        <f aca="false">IF(C89&lt;&gt;"",COUNTA($C$15:C89),"")</f>
        <v>42</v>
      </c>
      <c r="B89" s="200" t="s">
        <v>403</v>
      </c>
      <c r="C89" s="238" t="n">
        <v>110</v>
      </c>
      <c r="D89" s="238" t="n">
        <v>109</v>
      </c>
      <c r="E89" s="139" t="n">
        <v>2.8</v>
      </c>
      <c r="F89" s="238" t="n">
        <v>4625</v>
      </c>
      <c r="G89" s="139" t="n">
        <v>0.5</v>
      </c>
      <c r="H89" s="139" t="n">
        <v>41.8</v>
      </c>
      <c r="I89" s="238" t="n">
        <v>4822</v>
      </c>
      <c r="J89" s="202" t="n">
        <v>95.9</v>
      </c>
      <c r="K89" s="202" t="n">
        <v>29.3</v>
      </c>
    </row>
    <row r="90" customFormat="false" ht="11.45" hidden="false" customHeight="true" outlineLevel="0" collapsed="false">
      <c r="A90" s="174" t="n">
        <f aca="false">IF(C90&lt;&gt;"",COUNTA($C$15:C90),"")</f>
        <v>43</v>
      </c>
      <c r="B90" s="200" t="s">
        <v>404</v>
      </c>
      <c r="C90" s="238" t="n">
        <v>57</v>
      </c>
      <c r="D90" s="238" t="n">
        <v>57</v>
      </c>
      <c r="E90" s="139" t="n">
        <v>1.8</v>
      </c>
      <c r="F90" s="238" t="n">
        <v>3416</v>
      </c>
      <c r="G90" s="139" t="n">
        <v>0.9</v>
      </c>
      <c r="H90" s="139" t="n">
        <v>43</v>
      </c>
      <c r="I90" s="238" t="n">
        <v>3456</v>
      </c>
      <c r="J90" s="202" t="n">
        <v>98.8</v>
      </c>
      <c r="K90" s="202" t="n">
        <v>30.6</v>
      </c>
    </row>
    <row r="91" customFormat="false" ht="11.45" hidden="false" customHeight="true" outlineLevel="0" collapsed="false">
      <c r="A91" s="174" t="n">
        <f aca="false">IF(C91&lt;&gt;"",COUNTA($C$15:C91),"")</f>
        <v>44</v>
      </c>
      <c r="B91" s="200" t="s">
        <v>405</v>
      </c>
      <c r="C91" s="238" t="n">
        <v>13</v>
      </c>
      <c r="D91" s="238" t="n">
        <v>13</v>
      </c>
      <c r="E91" s="139" t="n">
        <v>18.2</v>
      </c>
      <c r="F91" s="238" t="n">
        <v>405</v>
      </c>
      <c r="G91" s="139" t="n">
        <v>20.5</v>
      </c>
      <c r="H91" s="139" t="n">
        <v>41.6</v>
      </c>
      <c r="I91" s="238" t="n">
        <v>410</v>
      </c>
      <c r="J91" s="202" t="n">
        <v>98.8</v>
      </c>
      <c r="K91" s="202" t="n">
        <v>26.5</v>
      </c>
    </row>
    <row r="92" customFormat="false" ht="11.45" hidden="false" customHeight="true" outlineLevel="0" collapsed="false">
      <c r="A92" s="174" t="str">
        <f aca="false">IF(C92&lt;&gt;"",COUNTA($C$15:C92),"")</f>
        <v/>
      </c>
      <c r="B92" s="200" t="s">
        <v>406</v>
      </c>
      <c r="C92" s="236"/>
      <c r="D92" s="236"/>
      <c r="E92" s="143"/>
      <c r="F92" s="236"/>
      <c r="G92" s="143"/>
      <c r="H92" s="143"/>
      <c r="I92" s="236"/>
      <c r="J92" s="202"/>
      <c r="K92" s="202"/>
    </row>
    <row r="93" customFormat="false" ht="11.45" hidden="false" customHeight="true" outlineLevel="0" collapsed="false">
      <c r="A93" s="174" t="str">
        <f aca="false">IF(C93&lt;&gt;"",COUNTA($C$15:C93),"")</f>
        <v/>
      </c>
      <c r="B93" s="200" t="s">
        <v>407</v>
      </c>
      <c r="C93" s="236"/>
      <c r="D93" s="236"/>
      <c r="E93" s="143"/>
      <c r="F93" s="236"/>
      <c r="G93" s="143"/>
      <c r="H93" s="143"/>
      <c r="I93" s="236"/>
      <c r="J93" s="202"/>
      <c r="K93" s="202"/>
    </row>
    <row r="94" customFormat="false" ht="11.45" hidden="false" customHeight="true" outlineLevel="0" collapsed="false">
      <c r="A94" s="174" t="n">
        <f aca="false">IF(C94&lt;&gt;"",COUNTA($C$15:C94),"")</f>
        <v>45</v>
      </c>
      <c r="B94" s="200" t="s">
        <v>408</v>
      </c>
      <c r="C94" s="238" t="n">
        <v>88</v>
      </c>
      <c r="D94" s="238" t="n">
        <v>88</v>
      </c>
      <c r="E94" s="139" t="n">
        <v>-2.2</v>
      </c>
      <c r="F94" s="238" t="n">
        <v>9619</v>
      </c>
      <c r="G94" s="139" t="n">
        <v>-3.5</v>
      </c>
      <c r="H94" s="139" t="n">
        <v>21.8</v>
      </c>
      <c r="I94" s="238" t="n">
        <v>10134</v>
      </c>
      <c r="J94" s="202" t="n">
        <v>94.9</v>
      </c>
      <c r="K94" s="202" t="n">
        <v>19.9</v>
      </c>
    </row>
    <row r="95" customFormat="false" ht="11.45" hidden="false" customHeight="true" outlineLevel="0" collapsed="false">
      <c r="A95" s="174" t="str">
        <f aca="false">IF(C95&lt;&gt;"",COUNTA($C$15:C95),"")</f>
        <v/>
      </c>
      <c r="B95" s="224"/>
      <c r="C95" s="236"/>
      <c r="D95" s="236"/>
      <c r="E95" s="143"/>
      <c r="F95" s="236"/>
      <c r="G95" s="143"/>
      <c r="H95" s="143"/>
      <c r="I95" s="236"/>
      <c r="J95" s="202"/>
      <c r="K95" s="202"/>
    </row>
    <row r="96" customFormat="false" ht="11.45" hidden="false" customHeight="true" outlineLevel="0" collapsed="false">
      <c r="A96" s="174" t="str">
        <f aca="false">IF(C96&lt;&gt;"",COUNTA($C$15:C96),"")</f>
        <v/>
      </c>
      <c r="B96" s="200" t="s">
        <v>180</v>
      </c>
      <c r="C96" s="236"/>
      <c r="D96" s="236"/>
      <c r="E96" s="143"/>
      <c r="F96" s="236"/>
      <c r="G96" s="143"/>
      <c r="H96" s="143"/>
      <c r="I96" s="236"/>
      <c r="J96" s="202"/>
      <c r="K96" s="202"/>
    </row>
    <row r="97" customFormat="false" ht="8.1" hidden="false" customHeight="true" outlineLevel="0" collapsed="false">
      <c r="A97" s="174" t="str">
        <f aca="false">IF(C97&lt;&gt;"",COUNTA($C$15:C97),"")</f>
        <v/>
      </c>
      <c r="B97" s="224"/>
      <c r="C97" s="236"/>
      <c r="D97" s="236"/>
      <c r="E97" s="143"/>
      <c r="F97" s="236"/>
      <c r="G97" s="143"/>
      <c r="H97" s="143"/>
      <c r="I97" s="236"/>
      <c r="J97" s="202"/>
      <c r="K97" s="202"/>
    </row>
    <row r="98" customFormat="false" ht="11.45" hidden="false" customHeight="true" outlineLevel="0" collapsed="false">
      <c r="A98" s="174" t="n">
        <f aca="false">IF(C98&lt;&gt;"",COUNTA($C$15:C98),"")</f>
        <v>46</v>
      </c>
      <c r="B98" s="223" t="s">
        <v>205</v>
      </c>
      <c r="C98" s="236" t="n">
        <v>33</v>
      </c>
      <c r="D98" s="236" t="n">
        <v>33</v>
      </c>
      <c r="E98" s="143" t="n">
        <v>37.5</v>
      </c>
      <c r="F98" s="236" t="n">
        <v>1895</v>
      </c>
      <c r="G98" s="143" t="n">
        <v>25.3</v>
      </c>
      <c r="H98" s="143" t="n">
        <v>40.8</v>
      </c>
      <c r="I98" s="236" t="n">
        <v>1936</v>
      </c>
      <c r="J98" s="199" t="n">
        <v>97.9</v>
      </c>
      <c r="K98" s="199" t="n">
        <v>26</v>
      </c>
    </row>
    <row r="99" customFormat="false" ht="11.45" hidden="false" customHeight="true" outlineLevel="0" collapsed="false">
      <c r="A99" s="174" t="str">
        <f aca="false">IF(C99&lt;&gt;"",COUNTA($C$15:C99),"")</f>
        <v/>
      </c>
      <c r="B99" s="224" t="s">
        <v>428</v>
      </c>
      <c r="C99" s="236"/>
      <c r="D99" s="236"/>
      <c r="E99" s="143"/>
      <c r="F99" s="236"/>
      <c r="G99" s="143"/>
      <c r="H99" s="143"/>
      <c r="I99" s="236"/>
      <c r="J99" s="202"/>
      <c r="K99" s="202"/>
    </row>
    <row r="100" customFormat="false" ht="11.45" hidden="false" customHeight="true" outlineLevel="0" collapsed="false">
      <c r="A100" s="174" t="n">
        <f aca="false">IF(C100&lt;&gt;"",COUNTA($C$15:C100),"")</f>
        <v>47</v>
      </c>
      <c r="B100" s="224" t="s">
        <v>403</v>
      </c>
      <c r="C100" s="238" t="n">
        <v>23</v>
      </c>
      <c r="D100" s="238" t="n">
        <v>23</v>
      </c>
      <c r="E100" s="139" t="n">
        <v>9.5</v>
      </c>
      <c r="F100" s="238" t="n">
        <v>1353</v>
      </c>
      <c r="G100" s="139" t="n">
        <v>2.7</v>
      </c>
      <c r="H100" s="139" t="n">
        <v>47.3</v>
      </c>
      <c r="I100" s="238" t="n">
        <v>1360</v>
      </c>
      <c r="J100" s="202" t="n">
        <v>99.5</v>
      </c>
      <c r="K100" s="202" t="n">
        <v>30.3</v>
      </c>
    </row>
    <row r="101" customFormat="false" ht="11.45" hidden="false" customHeight="true" outlineLevel="0" collapsed="false">
      <c r="A101" s="174" t="n">
        <f aca="false">IF(C101&lt;&gt;"",COUNTA($C$15:C101),"")</f>
        <v>48</v>
      </c>
      <c r="B101" s="224" t="s">
        <v>404</v>
      </c>
      <c r="C101" s="238" t="n">
        <v>11</v>
      </c>
      <c r="D101" s="238" t="n">
        <v>11</v>
      </c>
      <c r="E101" s="139" t="n">
        <v>0</v>
      </c>
      <c r="F101" s="238" t="n">
        <v>1106</v>
      </c>
      <c r="G101" s="139" t="n">
        <v>-0.5</v>
      </c>
      <c r="H101" s="139" t="n">
        <v>47.6</v>
      </c>
      <c r="I101" s="238" t="n">
        <v>1111</v>
      </c>
      <c r="J101" s="202" t="n">
        <v>99.5</v>
      </c>
      <c r="K101" s="202" t="n">
        <v>29.8</v>
      </c>
    </row>
    <row r="102" customFormat="false" ht="11.45" hidden="false" customHeight="true" outlineLevel="0" collapsed="false">
      <c r="A102" s="174" t="n">
        <f aca="false">IF(C102&lt;&gt;"",COUNTA($C$15:C102),"")</f>
        <v>49</v>
      </c>
      <c r="B102" s="224" t="s">
        <v>405</v>
      </c>
      <c r="C102" s="238" t="s">
        <v>19</v>
      </c>
      <c r="D102" s="238" t="s">
        <v>19</v>
      </c>
      <c r="E102" s="139" t="s">
        <v>19</v>
      </c>
      <c r="F102" s="238" t="s">
        <v>19</v>
      </c>
      <c r="G102" s="139" t="s">
        <v>19</v>
      </c>
      <c r="H102" s="139" t="s">
        <v>19</v>
      </c>
      <c r="I102" s="238" t="s">
        <v>19</v>
      </c>
      <c r="J102" s="202" t="s">
        <v>19</v>
      </c>
      <c r="K102" s="202" t="s">
        <v>19</v>
      </c>
    </row>
    <row r="103" customFormat="false" ht="11.45" hidden="false" customHeight="true" outlineLevel="0" collapsed="false">
      <c r="A103" s="174" t="str">
        <f aca="false">IF(C103&lt;&gt;"",COUNTA($C$15:C103),"")</f>
        <v/>
      </c>
      <c r="B103" s="224" t="s">
        <v>406</v>
      </c>
      <c r="C103" s="236"/>
      <c r="D103" s="236"/>
      <c r="E103" s="143"/>
      <c r="F103" s="236"/>
      <c r="G103" s="143"/>
      <c r="H103" s="143"/>
      <c r="I103" s="236"/>
      <c r="J103" s="202"/>
      <c r="K103" s="202"/>
    </row>
    <row r="104" customFormat="false" ht="11.45" hidden="false" customHeight="true" outlineLevel="0" collapsed="false">
      <c r="A104" s="174" t="str">
        <f aca="false">IF(C104&lt;&gt;"",COUNTA($C$15:C104),"")</f>
        <v/>
      </c>
      <c r="B104" s="224" t="s">
        <v>407</v>
      </c>
      <c r="C104" s="236"/>
      <c r="D104" s="236"/>
      <c r="E104" s="143"/>
      <c r="F104" s="236"/>
      <c r="G104" s="143"/>
      <c r="H104" s="143"/>
      <c r="I104" s="236"/>
      <c r="J104" s="202"/>
      <c r="K104" s="202"/>
    </row>
    <row r="105" customFormat="false" ht="11.45" hidden="false" customHeight="true" outlineLevel="0" collapsed="false">
      <c r="A105" s="174" t="n">
        <f aca="false">IF(C105&lt;&gt;"",COUNTA($C$15:C105),"")</f>
        <v>50</v>
      </c>
      <c r="B105" s="224" t="s">
        <v>408</v>
      </c>
      <c r="C105" s="238" t="n">
        <v>10</v>
      </c>
      <c r="D105" s="238" t="n">
        <v>10</v>
      </c>
      <c r="E105" s="139" t="n">
        <v>233.3</v>
      </c>
      <c r="F105" s="238" t="n">
        <v>542</v>
      </c>
      <c r="G105" s="139" t="n">
        <v>179.4</v>
      </c>
      <c r="H105" s="139" t="n">
        <v>24.5</v>
      </c>
      <c r="I105" s="238" t="n">
        <v>576</v>
      </c>
      <c r="J105" s="202" t="n">
        <v>94.1</v>
      </c>
      <c r="K105" s="202" t="n">
        <v>14.3</v>
      </c>
    </row>
    <row r="106" customFormat="false" ht="8.1" hidden="false" customHeight="true" outlineLevel="0" collapsed="false">
      <c r="A106" s="174" t="str">
        <f aca="false">IF(C106&lt;&gt;"",COUNTA($C$15:C106),"")</f>
        <v/>
      </c>
      <c r="B106" s="224"/>
      <c r="C106" s="236"/>
      <c r="D106" s="236"/>
      <c r="E106" s="143"/>
      <c r="F106" s="236"/>
      <c r="G106" s="143"/>
      <c r="H106" s="143"/>
      <c r="I106" s="236"/>
      <c r="J106" s="202"/>
      <c r="K106" s="202"/>
    </row>
    <row r="107" customFormat="false" ht="11.45" hidden="false" customHeight="true" outlineLevel="0" collapsed="false">
      <c r="A107" s="174" t="n">
        <f aca="false">IF(C107&lt;&gt;"",COUNTA($C$15:C107),"")</f>
        <v>51</v>
      </c>
      <c r="B107" s="223" t="s">
        <v>206</v>
      </c>
      <c r="C107" s="236" t="n">
        <v>10</v>
      </c>
      <c r="D107" s="236" t="n">
        <v>10</v>
      </c>
      <c r="E107" s="143" t="n">
        <v>0</v>
      </c>
      <c r="F107" s="236" t="n">
        <v>1034</v>
      </c>
      <c r="G107" s="143" t="n">
        <v>1.4</v>
      </c>
      <c r="H107" s="143" t="n">
        <v>45.6</v>
      </c>
      <c r="I107" s="236" t="n">
        <v>1034</v>
      </c>
      <c r="J107" s="199" t="n">
        <v>100</v>
      </c>
      <c r="K107" s="199" t="n">
        <v>29.5</v>
      </c>
    </row>
    <row r="108" customFormat="false" ht="11.45" hidden="false" customHeight="true" outlineLevel="0" collapsed="false">
      <c r="A108" s="174" t="str">
        <f aca="false">IF(C108&lt;&gt;"",COUNTA($C$15:C108),"")</f>
        <v/>
      </c>
      <c r="B108" s="224" t="s">
        <v>428</v>
      </c>
      <c r="C108" s="236"/>
      <c r="D108" s="236"/>
      <c r="E108" s="143"/>
      <c r="F108" s="236"/>
      <c r="G108" s="143"/>
      <c r="H108" s="143"/>
      <c r="I108" s="236"/>
      <c r="J108" s="202"/>
      <c r="K108" s="202"/>
    </row>
    <row r="109" customFormat="false" ht="11.45" hidden="false" customHeight="true" outlineLevel="0" collapsed="false">
      <c r="A109" s="174" t="n">
        <f aca="false">IF(C109&lt;&gt;"",COUNTA($C$15:C109),"")</f>
        <v>52</v>
      </c>
      <c r="B109" s="224" t="s">
        <v>403</v>
      </c>
      <c r="C109" s="238" t="n">
        <v>8</v>
      </c>
      <c r="D109" s="238" t="n">
        <v>8</v>
      </c>
      <c r="E109" s="139" t="n">
        <v>0</v>
      </c>
      <c r="F109" s="238" t="s">
        <v>22</v>
      </c>
      <c r="G109" s="139" t="s">
        <v>22</v>
      </c>
      <c r="H109" s="139" t="s">
        <v>22</v>
      </c>
      <c r="I109" s="238" t="s">
        <v>22</v>
      </c>
      <c r="J109" s="202" t="s">
        <v>22</v>
      </c>
      <c r="K109" s="202" t="s">
        <v>22</v>
      </c>
    </row>
    <row r="110" customFormat="false" ht="11.45" hidden="false" customHeight="true" outlineLevel="0" collapsed="false">
      <c r="A110" s="174" t="n">
        <f aca="false">IF(C110&lt;&gt;"",COUNTA($C$15:C110),"")</f>
        <v>53</v>
      </c>
      <c r="B110" s="224" t="s">
        <v>404</v>
      </c>
      <c r="C110" s="238" t="n">
        <v>6</v>
      </c>
      <c r="D110" s="238" t="n">
        <v>6</v>
      </c>
      <c r="E110" s="139" t="n">
        <v>0</v>
      </c>
      <c r="F110" s="238" t="n">
        <v>846</v>
      </c>
      <c r="G110" s="139" t="n">
        <v>0.5</v>
      </c>
      <c r="H110" s="139" t="n">
        <v>49.4</v>
      </c>
      <c r="I110" s="238" t="n">
        <v>846</v>
      </c>
      <c r="J110" s="202" t="n">
        <v>100</v>
      </c>
      <c r="K110" s="202" t="n">
        <v>30.9</v>
      </c>
    </row>
    <row r="111" customFormat="false" ht="11.45" hidden="false" customHeight="true" outlineLevel="0" collapsed="false">
      <c r="A111" s="174" t="n">
        <f aca="false">IF(C111&lt;&gt;"",COUNTA($C$15:C111),"")</f>
        <v>54</v>
      </c>
      <c r="B111" s="224" t="s">
        <v>405</v>
      </c>
      <c r="C111" s="238" t="n">
        <v>1</v>
      </c>
      <c r="D111" s="238" t="n">
        <v>1</v>
      </c>
      <c r="E111" s="139" t="n">
        <v>0</v>
      </c>
      <c r="F111" s="238" t="s">
        <v>22</v>
      </c>
      <c r="G111" s="139" t="s">
        <v>22</v>
      </c>
      <c r="H111" s="139" t="s">
        <v>22</v>
      </c>
      <c r="I111" s="238" t="s">
        <v>22</v>
      </c>
      <c r="J111" s="202" t="s">
        <v>22</v>
      </c>
      <c r="K111" s="202" t="s">
        <v>22</v>
      </c>
    </row>
    <row r="112" customFormat="false" ht="11.45" hidden="false" customHeight="true" outlineLevel="0" collapsed="false">
      <c r="A112" s="174" t="str">
        <f aca="false">IF(C112&lt;&gt;"",COUNTA($C$15:C112),"")</f>
        <v/>
      </c>
      <c r="B112" s="224" t="s">
        <v>406</v>
      </c>
      <c r="C112" s="236"/>
      <c r="D112" s="236"/>
      <c r="E112" s="143"/>
      <c r="F112" s="236"/>
      <c r="G112" s="143"/>
      <c r="H112" s="143"/>
      <c r="I112" s="236"/>
      <c r="J112" s="202"/>
      <c r="K112" s="202"/>
    </row>
    <row r="113" customFormat="false" ht="11.45" hidden="false" customHeight="true" outlineLevel="0" collapsed="false">
      <c r="A113" s="174" t="str">
        <f aca="false">IF(C113&lt;&gt;"",COUNTA($C$15:C113),"")</f>
        <v/>
      </c>
      <c r="B113" s="224" t="s">
        <v>407</v>
      </c>
      <c r="C113" s="236"/>
      <c r="D113" s="236"/>
      <c r="E113" s="143"/>
      <c r="F113" s="236"/>
      <c r="G113" s="143"/>
      <c r="H113" s="143"/>
      <c r="I113" s="236"/>
      <c r="J113" s="202"/>
      <c r="K113" s="202"/>
    </row>
    <row r="114" customFormat="false" ht="11.45" hidden="false" customHeight="true" outlineLevel="0" collapsed="false">
      <c r="A114" s="174" t="n">
        <f aca="false">IF(C114&lt;&gt;"",COUNTA($C$15:C114),"")</f>
        <v>55</v>
      </c>
      <c r="B114" s="224" t="s">
        <v>408</v>
      </c>
      <c r="C114" s="238" t="n">
        <v>2</v>
      </c>
      <c r="D114" s="238" t="n">
        <v>2</v>
      </c>
      <c r="E114" s="139" t="n">
        <v>0</v>
      </c>
      <c r="F114" s="238" t="s">
        <v>22</v>
      </c>
      <c r="G114" s="139" t="s">
        <v>22</v>
      </c>
      <c r="H114" s="139" t="s">
        <v>22</v>
      </c>
      <c r="I114" s="238" t="s">
        <v>22</v>
      </c>
      <c r="J114" s="202" t="s">
        <v>22</v>
      </c>
      <c r="K114" s="202" t="s">
        <v>22</v>
      </c>
    </row>
    <row r="115" customFormat="false" ht="8.1" hidden="false" customHeight="true" outlineLevel="0" collapsed="false">
      <c r="A115" s="174" t="str">
        <f aca="false">IF(C115&lt;&gt;"",COUNTA($C$15:C115),"")</f>
        <v/>
      </c>
      <c r="B115" s="224"/>
      <c r="C115" s="236"/>
      <c r="D115" s="236"/>
      <c r="E115" s="143"/>
      <c r="F115" s="236"/>
      <c r="G115" s="143"/>
      <c r="H115" s="143"/>
      <c r="I115" s="236"/>
      <c r="J115" s="202"/>
      <c r="K115" s="202"/>
    </row>
    <row r="116" customFormat="false" ht="11.45" hidden="false" customHeight="true" outlineLevel="0" collapsed="false">
      <c r="A116" s="174" t="n">
        <f aca="false">IF(C116&lt;&gt;"",COUNTA($C$15:C116),"")</f>
        <v>56</v>
      </c>
      <c r="B116" s="223" t="s">
        <v>207</v>
      </c>
      <c r="C116" s="236" t="n">
        <v>36</v>
      </c>
      <c r="D116" s="236" t="n">
        <v>36</v>
      </c>
      <c r="E116" s="143" t="n">
        <v>2.9</v>
      </c>
      <c r="F116" s="236" t="n">
        <v>2831</v>
      </c>
      <c r="G116" s="143" t="n">
        <v>-0.5</v>
      </c>
      <c r="H116" s="143" t="n">
        <v>57.9</v>
      </c>
      <c r="I116" s="236" t="n">
        <v>2909</v>
      </c>
      <c r="J116" s="199" t="n">
        <v>97.3</v>
      </c>
      <c r="K116" s="199" t="n">
        <v>40.1</v>
      </c>
    </row>
    <row r="117" customFormat="false" ht="11.45" hidden="false" customHeight="true" outlineLevel="0" collapsed="false">
      <c r="A117" s="174" t="str">
        <f aca="false">IF(C117&lt;&gt;"",COUNTA($C$15:C117),"")</f>
        <v/>
      </c>
      <c r="B117" s="224" t="s">
        <v>428</v>
      </c>
      <c r="C117" s="236"/>
      <c r="D117" s="236"/>
      <c r="E117" s="143"/>
      <c r="F117" s="236"/>
      <c r="G117" s="143"/>
      <c r="H117" s="143"/>
      <c r="I117" s="236"/>
      <c r="J117" s="202"/>
      <c r="K117" s="202"/>
    </row>
    <row r="118" customFormat="false" ht="11.45" hidden="false" customHeight="true" outlineLevel="0" collapsed="false">
      <c r="A118" s="174" t="n">
        <f aca="false">IF(C118&lt;&gt;"",COUNTA($C$15:C118),"")</f>
        <v>57</v>
      </c>
      <c r="B118" s="224" t="s">
        <v>403</v>
      </c>
      <c r="C118" s="238" t="n">
        <v>31</v>
      </c>
      <c r="D118" s="238" t="n">
        <v>31</v>
      </c>
      <c r="E118" s="139" t="n">
        <v>3.3</v>
      </c>
      <c r="F118" s="238" t="n">
        <v>2579</v>
      </c>
      <c r="G118" s="139" t="n">
        <v>1.5</v>
      </c>
      <c r="H118" s="139" t="n">
        <v>58.6</v>
      </c>
      <c r="I118" s="238" t="n">
        <v>2601</v>
      </c>
      <c r="J118" s="202" t="n">
        <v>99.2</v>
      </c>
      <c r="K118" s="202" t="n">
        <v>40.4</v>
      </c>
    </row>
    <row r="119" customFormat="false" ht="11.45" hidden="false" customHeight="true" outlineLevel="0" collapsed="false">
      <c r="A119" s="174" t="n">
        <f aca="false">IF(C119&lt;&gt;"",COUNTA($C$15:C119),"")</f>
        <v>58</v>
      </c>
      <c r="B119" s="224" t="s">
        <v>404</v>
      </c>
      <c r="C119" s="238" t="n">
        <v>15</v>
      </c>
      <c r="D119" s="238" t="n">
        <v>15</v>
      </c>
      <c r="E119" s="139" t="n">
        <v>7.1</v>
      </c>
      <c r="F119" s="238" t="n">
        <v>1992</v>
      </c>
      <c r="G119" s="139" t="n">
        <v>2.4</v>
      </c>
      <c r="H119" s="139" t="n">
        <v>59</v>
      </c>
      <c r="I119" s="238" t="n">
        <v>2002</v>
      </c>
      <c r="J119" s="202" t="n">
        <v>99.5</v>
      </c>
      <c r="K119" s="202" t="n">
        <v>40.2</v>
      </c>
    </row>
    <row r="120" customFormat="false" ht="11.45" hidden="false" customHeight="true" outlineLevel="0" collapsed="false">
      <c r="A120" s="174" t="n">
        <f aca="false">IF(C120&lt;&gt;"",COUNTA($C$15:C120),"")</f>
        <v>59</v>
      </c>
      <c r="B120" s="224" t="s">
        <v>405</v>
      </c>
      <c r="C120" s="238" t="n">
        <v>11</v>
      </c>
      <c r="D120" s="238" t="n">
        <v>11</v>
      </c>
      <c r="E120" s="139" t="n">
        <v>10</v>
      </c>
      <c r="F120" s="238" t="n">
        <v>452</v>
      </c>
      <c r="G120" s="139" t="n">
        <v>4.6</v>
      </c>
      <c r="H120" s="139" t="n">
        <v>57.9</v>
      </c>
      <c r="I120" s="238" t="n">
        <v>464</v>
      </c>
      <c r="J120" s="202" t="n">
        <v>97.4</v>
      </c>
      <c r="K120" s="202" t="n">
        <v>41.4</v>
      </c>
    </row>
    <row r="121" customFormat="false" ht="11.45" hidden="false" customHeight="true" outlineLevel="0" collapsed="false">
      <c r="A121" s="174" t="str">
        <f aca="false">IF(C121&lt;&gt;"",COUNTA($C$15:C121),"")</f>
        <v/>
      </c>
      <c r="B121" s="224" t="s">
        <v>406</v>
      </c>
      <c r="C121" s="236"/>
      <c r="D121" s="236"/>
      <c r="E121" s="143"/>
      <c r="F121" s="236"/>
      <c r="G121" s="143"/>
      <c r="H121" s="143"/>
      <c r="I121" s="236"/>
      <c r="J121" s="202"/>
      <c r="K121" s="202"/>
    </row>
    <row r="122" customFormat="false" ht="11.45" hidden="false" customHeight="true" outlineLevel="0" collapsed="false">
      <c r="A122" s="174" t="str">
        <f aca="false">IF(C122&lt;&gt;"",COUNTA($C$15:C122),"")</f>
        <v/>
      </c>
      <c r="B122" s="224" t="s">
        <v>407</v>
      </c>
      <c r="C122" s="236"/>
      <c r="D122" s="236"/>
      <c r="E122" s="143"/>
      <c r="F122" s="236"/>
      <c r="G122" s="143"/>
      <c r="H122" s="143"/>
      <c r="I122" s="236"/>
      <c r="J122" s="202"/>
      <c r="K122" s="202"/>
    </row>
    <row r="123" customFormat="false" ht="11.45" hidden="false" customHeight="true" outlineLevel="0" collapsed="false">
      <c r="A123" s="174" t="n">
        <f aca="false">IF(C123&lt;&gt;"",COUNTA($C$15:C123),"")</f>
        <v>60</v>
      </c>
      <c r="B123" s="224" t="s">
        <v>408</v>
      </c>
      <c r="C123" s="238" t="n">
        <v>5</v>
      </c>
      <c r="D123" s="238" t="n">
        <v>5</v>
      </c>
      <c r="E123" s="139" t="n">
        <v>0</v>
      </c>
      <c r="F123" s="238" t="n">
        <v>252</v>
      </c>
      <c r="G123" s="139" t="n">
        <v>-17.1</v>
      </c>
      <c r="H123" s="139" t="n">
        <v>50.2</v>
      </c>
      <c r="I123" s="238" t="n">
        <v>308</v>
      </c>
      <c r="J123" s="202" t="n">
        <v>81.8</v>
      </c>
      <c r="K123" s="202" t="n">
        <v>36.2</v>
      </c>
    </row>
    <row r="124" customFormat="false" ht="8.1" hidden="false" customHeight="true" outlineLevel="0" collapsed="false">
      <c r="A124" s="174" t="str">
        <f aca="false">IF(C124&lt;&gt;"",COUNTA($C$15:C124),"")</f>
        <v/>
      </c>
      <c r="B124" s="224"/>
      <c r="C124" s="236"/>
      <c r="D124" s="236"/>
      <c r="E124" s="143"/>
      <c r="F124" s="236"/>
      <c r="G124" s="143"/>
      <c r="H124" s="143"/>
      <c r="I124" s="236"/>
      <c r="J124" s="202"/>
      <c r="K124" s="202"/>
    </row>
    <row r="125" customFormat="false" ht="11.45" hidden="false" customHeight="true" outlineLevel="0" collapsed="false">
      <c r="A125" s="174" t="n">
        <f aca="false">IF(C125&lt;&gt;"",COUNTA($C$15:C125),"")</f>
        <v>61</v>
      </c>
      <c r="B125" s="223" t="s">
        <v>208</v>
      </c>
      <c r="C125" s="236" t="n">
        <v>25</v>
      </c>
      <c r="D125" s="236" t="n">
        <v>25</v>
      </c>
      <c r="E125" s="143" t="n">
        <v>0</v>
      </c>
      <c r="F125" s="236" t="n">
        <v>1654</v>
      </c>
      <c r="G125" s="143" t="n">
        <v>0</v>
      </c>
      <c r="H125" s="143" t="n">
        <v>58.4</v>
      </c>
      <c r="I125" s="236" t="n">
        <v>1664</v>
      </c>
      <c r="J125" s="199" t="n">
        <v>99.4</v>
      </c>
      <c r="K125" s="199" t="n">
        <v>44</v>
      </c>
    </row>
    <row r="126" customFormat="false" ht="11.45" hidden="false" customHeight="true" outlineLevel="0" collapsed="false">
      <c r="A126" s="174" t="str">
        <f aca="false">IF(C126&lt;&gt;"",COUNTA($C$15:C126),"")</f>
        <v/>
      </c>
      <c r="B126" s="224" t="s">
        <v>428</v>
      </c>
      <c r="C126" s="236"/>
      <c r="D126" s="236"/>
      <c r="E126" s="143"/>
      <c r="F126" s="236"/>
      <c r="G126" s="143"/>
      <c r="H126" s="143"/>
      <c r="I126" s="236"/>
      <c r="J126" s="202"/>
      <c r="K126" s="202"/>
    </row>
    <row r="127" customFormat="false" ht="11.45" hidden="false" customHeight="true" outlineLevel="0" collapsed="false">
      <c r="A127" s="174" t="n">
        <f aca="false">IF(C127&lt;&gt;"",COUNTA($C$15:C127),"")</f>
        <v>62</v>
      </c>
      <c r="B127" s="224" t="s">
        <v>403</v>
      </c>
      <c r="C127" s="238" t="n">
        <v>21</v>
      </c>
      <c r="D127" s="238" t="n">
        <v>21</v>
      </c>
      <c r="E127" s="139" t="n">
        <v>0</v>
      </c>
      <c r="F127" s="238" t="n">
        <v>1274</v>
      </c>
      <c r="G127" s="139" t="n">
        <v>0</v>
      </c>
      <c r="H127" s="139" t="n">
        <v>55.1</v>
      </c>
      <c r="I127" s="238" t="n">
        <v>1284</v>
      </c>
      <c r="J127" s="202" t="n">
        <v>99.2</v>
      </c>
      <c r="K127" s="202" t="n">
        <v>38.9</v>
      </c>
    </row>
    <row r="128" customFormat="false" ht="11.45" hidden="false" customHeight="true" outlineLevel="0" collapsed="false">
      <c r="A128" s="174" t="n">
        <f aca="false">IF(C128&lt;&gt;"",COUNTA($C$15:C128),"")</f>
        <v>63</v>
      </c>
      <c r="B128" s="224" t="s">
        <v>404</v>
      </c>
      <c r="C128" s="238" t="n">
        <v>10</v>
      </c>
      <c r="D128" s="238" t="n">
        <v>10</v>
      </c>
      <c r="E128" s="139" t="n">
        <v>0</v>
      </c>
      <c r="F128" s="238" t="n">
        <v>843</v>
      </c>
      <c r="G128" s="139" t="n">
        <v>0</v>
      </c>
      <c r="H128" s="139" t="n">
        <v>50.5</v>
      </c>
      <c r="I128" s="238" t="n">
        <v>846</v>
      </c>
      <c r="J128" s="202" t="n">
        <v>99.6</v>
      </c>
      <c r="K128" s="202" t="n">
        <v>35.4</v>
      </c>
    </row>
    <row r="129" customFormat="false" ht="11.45" hidden="false" customHeight="true" outlineLevel="0" collapsed="false">
      <c r="A129" s="174" t="n">
        <f aca="false">IF(C129&lt;&gt;"",COUNTA($C$15:C129),"")</f>
        <v>64</v>
      </c>
      <c r="B129" s="224" t="s">
        <v>405</v>
      </c>
      <c r="C129" s="238" t="n">
        <v>4</v>
      </c>
      <c r="D129" s="238" t="n">
        <v>4</v>
      </c>
      <c r="E129" s="139" t="n">
        <v>0</v>
      </c>
      <c r="F129" s="238" t="n">
        <v>123</v>
      </c>
      <c r="G129" s="139" t="n">
        <v>-0.8</v>
      </c>
      <c r="H129" s="139" t="n">
        <v>45.6</v>
      </c>
      <c r="I129" s="238" t="n">
        <v>124</v>
      </c>
      <c r="J129" s="202" t="n">
        <v>99.2</v>
      </c>
      <c r="K129" s="202" t="n">
        <v>32.2</v>
      </c>
    </row>
    <row r="130" customFormat="false" ht="11.45" hidden="false" customHeight="true" outlineLevel="0" collapsed="false">
      <c r="A130" s="174" t="str">
        <f aca="false">IF(C130&lt;&gt;"",COUNTA($C$15:C130),"")</f>
        <v/>
      </c>
      <c r="B130" s="224" t="s">
        <v>406</v>
      </c>
      <c r="C130" s="236"/>
      <c r="D130" s="236"/>
      <c r="E130" s="143"/>
      <c r="F130" s="236"/>
      <c r="G130" s="143"/>
      <c r="H130" s="143"/>
      <c r="I130" s="236"/>
      <c r="J130" s="202"/>
      <c r="K130" s="202"/>
    </row>
    <row r="131" customFormat="false" ht="11.45" hidden="false" customHeight="true" outlineLevel="0" collapsed="false">
      <c r="A131" s="174" t="str">
        <f aca="false">IF(C131&lt;&gt;"",COUNTA($C$15:C131),"")</f>
        <v/>
      </c>
      <c r="B131" s="224" t="s">
        <v>407</v>
      </c>
      <c r="C131" s="236"/>
      <c r="D131" s="236"/>
      <c r="E131" s="143"/>
      <c r="F131" s="236"/>
      <c r="G131" s="143"/>
      <c r="H131" s="143"/>
      <c r="I131" s="236"/>
      <c r="J131" s="202"/>
      <c r="K131" s="202"/>
    </row>
    <row r="132" customFormat="false" ht="11.45" hidden="false" customHeight="true" outlineLevel="0" collapsed="false">
      <c r="A132" s="174" t="n">
        <f aca="false">IF(C132&lt;&gt;"",COUNTA($C$15:C132),"")</f>
        <v>65</v>
      </c>
      <c r="B132" s="224" t="s">
        <v>408</v>
      </c>
      <c r="C132" s="238" t="n">
        <v>4</v>
      </c>
      <c r="D132" s="238" t="n">
        <v>4</v>
      </c>
      <c r="E132" s="139" t="n">
        <v>0</v>
      </c>
      <c r="F132" s="238" t="n">
        <v>380</v>
      </c>
      <c r="G132" s="139" t="n">
        <v>0</v>
      </c>
      <c r="H132" s="139" t="n">
        <v>69.3</v>
      </c>
      <c r="I132" s="238" t="n">
        <v>380</v>
      </c>
      <c r="J132" s="202" t="n">
        <v>100</v>
      </c>
      <c r="K132" s="202" t="n">
        <v>60.9</v>
      </c>
    </row>
    <row r="133" customFormat="false" ht="11.45" hidden="false" customHeight="true" outlineLevel="0" collapsed="false">
      <c r="C133" s="153"/>
      <c r="D133" s="153"/>
      <c r="E133" s="153"/>
      <c r="F133" s="153"/>
      <c r="G133" s="267"/>
      <c r="H133" s="267"/>
      <c r="I133" s="153"/>
      <c r="J133" s="267"/>
      <c r="K133" s="267"/>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6" width="6.28"/>
    <col collapsed="false" customWidth="true" hidden="false" outlineLevel="0" max="6" min="6" style="101" width="7.28"/>
    <col collapsed="false" customWidth="true" hidden="false" outlineLevel="0" max="8" min="7" style="226" width="5.71"/>
    <col collapsed="false" customWidth="true" hidden="false" outlineLevel="0" max="9" min="9" style="101" width="8.7"/>
    <col collapsed="false" customWidth="true" hidden="false" outlineLevel="0" max="11" min="10" style="226" width="8.28"/>
    <col collapsed="false" customWidth="false" hidden="false" outlineLevel="0" max="257" min="12" style="100" width="9.28"/>
  </cols>
  <sheetData>
    <row r="1" s="258" customFormat="true" ht="30" hidden="false" customHeight="true" outlineLevel="0" collapsed="false">
      <c r="A1" s="102" t="s">
        <v>61</v>
      </c>
      <c r="B1" s="102"/>
      <c r="C1" s="103" t="s">
        <v>365</v>
      </c>
      <c r="D1" s="103"/>
      <c r="E1" s="103"/>
      <c r="F1" s="103"/>
      <c r="G1" s="103"/>
      <c r="H1" s="103"/>
      <c r="I1" s="103"/>
      <c r="J1" s="103"/>
      <c r="K1" s="103"/>
    </row>
    <row r="2" s="192" customFormat="true" ht="30" hidden="false" customHeight="true" outlineLevel="0" collapsed="false">
      <c r="A2" s="105" t="s">
        <v>429</v>
      </c>
      <c r="B2" s="105"/>
      <c r="C2" s="106" t="s">
        <v>56</v>
      </c>
      <c r="D2" s="106"/>
      <c r="E2" s="106"/>
      <c r="F2" s="106"/>
      <c r="G2" s="106"/>
      <c r="H2" s="106"/>
      <c r="I2" s="106"/>
      <c r="J2" s="106"/>
      <c r="K2" s="106"/>
    </row>
    <row r="3" customFormat="false" ht="11.45" hidden="false" customHeight="true" outlineLevel="0" collapsed="false">
      <c r="A3" s="107" t="s">
        <v>113</v>
      </c>
      <c r="B3" s="108" t="s">
        <v>271</v>
      </c>
      <c r="C3" s="131" t="s">
        <v>5</v>
      </c>
      <c r="D3" s="131"/>
      <c r="E3" s="131"/>
      <c r="F3" s="131"/>
      <c r="G3" s="131"/>
      <c r="H3" s="131"/>
      <c r="I3" s="131"/>
      <c r="J3" s="131"/>
      <c r="K3" s="132" t="s">
        <v>368</v>
      </c>
    </row>
    <row r="4" customFormat="false" ht="11.45" hidden="false" customHeight="true" outlineLevel="0" collapsed="false">
      <c r="A4" s="107"/>
      <c r="B4" s="108"/>
      <c r="C4" s="108" t="s">
        <v>369</v>
      </c>
      <c r="D4" s="108"/>
      <c r="E4" s="108"/>
      <c r="F4" s="108" t="s">
        <v>414</v>
      </c>
      <c r="G4" s="108"/>
      <c r="H4" s="108"/>
      <c r="I4" s="108"/>
      <c r="J4" s="108"/>
      <c r="K4" s="132"/>
    </row>
    <row r="5" customFormat="false" ht="11.45" hidden="false" customHeight="true" outlineLevel="0" collapsed="false">
      <c r="A5" s="107"/>
      <c r="B5" s="108"/>
      <c r="C5" s="108" t="s">
        <v>141</v>
      </c>
      <c r="D5" s="108" t="s">
        <v>415</v>
      </c>
      <c r="E5" s="108"/>
      <c r="F5" s="108" t="s">
        <v>141</v>
      </c>
      <c r="G5" s="108" t="s">
        <v>142</v>
      </c>
      <c r="H5" s="108" t="s">
        <v>416</v>
      </c>
      <c r="I5" s="259" t="s">
        <v>373</v>
      </c>
      <c r="J5" s="259"/>
      <c r="K5" s="132"/>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8" t="n">
        <v>11</v>
      </c>
    </row>
    <row r="14" customFormat="false" ht="8.1" hidden="false" customHeight="true" outlineLevel="0" collapsed="false">
      <c r="B14" s="260"/>
      <c r="C14" s="227"/>
      <c r="D14" s="227"/>
      <c r="E14" s="269"/>
      <c r="F14" s="270"/>
      <c r="G14" s="271"/>
      <c r="H14" s="269"/>
      <c r="I14" s="272"/>
      <c r="J14" s="269"/>
      <c r="K14" s="271"/>
    </row>
    <row r="15" customFormat="false" ht="11.25" hidden="false" customHeight="false" outlineLevel="0" collapsed="false">
      <c r="A15" s="174" t="str">
        <f aca="false">IF(C15&lt;&gt;"",COUNTA($C15:C$15),"")</f>
        <v/>
      </c>
      <c r="B15" s="273" t="s">
        <v>272</v>
      </c>
      <c r="C15" s="274"/>
      <c r="D15" s="274"/>
      <c r="E15" s="202"/>
      <c r="F15" s="274"/>
      <c r="G15" s="202"/>
      <c r="H15" s="202"/>
      <c r="I15" s="274"/>
      <c r="J15" s="202"/>
      <c r="K15" s="202"/>
    </row>
    <row r="16" customFormat="false" ht="11.25" hidden="false" customHeight="false" outlineLevel="0" collapsed="false">
      <c r="A16" s="174" t="n">
        <f aca="false">IF(C16&lt;&gt;"",COUNTA($C$15:C16),"")</f>
        <v>1</v>
      </c>
      <c r="B16" s="230" t="s">
        <v>430</v>
      </c>
      <c r="C16" s="274" t="n">
        <v>13</v>
      </c>
      <c r="D16" s="274" t="n">
        <v>13</v>
      </c>
      <c r="E16" s="202" t="n">
        <v>8.3</v>
      </c>
      <c r="F16" s="274" t="n">
        <v>649</v>
      </c>
      <c r="G16" s="202" t="n">
        <v>7.8</v>
      </c>
      <c r="H16" s="202" t="n">
        <v>71.7</v>
      </c>
      <c r="I16" s="274" t="n">
        <v>652</v>
      </c>
      <c r="J16" s="202" t="n">
        <v>99.5</v>
      </c>
      <c r="K16" s="202" t="n">
        <v>55.6</v>
      </c>
    </row>
    <row r="17" customFormat="false" ht="11.25" hidden="false" customHeight="false" outlineLevel="0" collapsed="false">
      <c r="A17" s="174" t="n">
        <f aca="false">IF(C17&lt;&gt;"",COUNTA($C$15:C17),"")</f>
        <v>2</v>
      </c>
      <c r="B17" s="230" t="s">
        <v>431</v>
      </c>
      <c r="C17" s="274" t="n">
        <v>2</v>
      </c>
      <c r="D17" s="274" t="n">
        <v>2</v>
      </c>
      <c r="E17" s="202" t="n">
        <v>0</v>
      </c>
      <c r="F17" s="274" t="s">
        <v>22</v>
      </c>
      <c r="G17" s="202" t="s">
        <v>22</v>
      </c>
      <c r="H17" s="202" t="s">
        <v>22</v>
      </c>
      <c r="I17" s="274" t="s">
        <v>22</v>
      </c>
      <c r="J17" s="202" t="s">
        <v>22</v>
      </c>
      <c r="K17" s="202" t="s">
        <v>22</v>
      </c>
    </row>
    <row r="18" customFormat="false" ht="11.25" hidden="false" customHeight="false" outlineLevel="0" collapsed="false">
      <c r="A18" s="174" t="n">
        <f aca="false">IF(C18&lt;&gt;"",COUNTA($C$15:C18),"")</f>
        <v>3</v>
      </c>
      <c r="B18" s="230" t="s">
        <v>432</v>
      </c>
      <c r="C18" s="274" t="n">
        <v>62</v>
      </c>
      <c r="D18" s="274" t="n">
        <v>62</v>
      </c>
      <c r="E18" s="202" t="n">
        <v>5.1</v>
      </c>
      <c r="F18" s="274" t="n">
        <v>5122</v>
      </c>
      <c r="G18" s="202" t="n">
        <v>5.5</v>
      </c>
      <c r="H18" s="202" t="n">
        <v>43.1</v>
      </c>
      <c r="I18" s="274" t="n">
        <v>5157</v>
      </c>
      <c r="J18" s="202" t="n">
        <v>99.3</v>
      </c>
      <c r="K18" s="202" t="n">
        <v>23.6</v>
      </c>
    </row>
    <row r="19" customFormat="false" ht="11.25" hidden="false" customHeight="false" outlineLevel="0" collapsed="false">
      <c r="A19" s="174" t="str">
        <f aca="false">IF(C19&lt;&gt;"",COUNTA($C$15:C19),"")</f>
        <v/>
      </c>
      <c r="B19" s="275"/>
      <c r="C19" s="274"/>
      <c r="D19" s="274"/>
      <c r="E19" s="202"/>
      <c r="F19" s="274"/>
      <c r="G19" s="202"/>
      <c r="H19" s="202"/>
      <c r="I19" s="274"/>
      <c r="J19" s="202"/>
      <c r="K19" s="202"/>
    </row>
    <row r="20" customFormat="false" ht="11.25" hidden="false" customHeight="false" outlineLevel="0" collapsed="false">
      <c r="A20" s="174" t="str">
        <f aca="false">IF(C20&lt;&gt;"",COUNTA($C$15:C20),"")</f>
        <v/>
      </c>
      <c r="B20" s="228" t="s">
        <v>276</v>
      </c>
      <c r="C20" s="274"/>
      <c r="D20" s="274"/>
      <c r="E20" s="202"/>
      <c r="F20" s="274"/>
      <c r="G20" s="202"/>
      <c r="H20" s="202"/>
      <c r="I20" s="274"/>
      <c r="J20" s="202"/>
      <c r="K20" s="202"/>
    </row>
    <row r="21" customFormat="false" ht="11.25" hidden="false" customHeight="false" outlineLevel="0" collapsed="false">
      <c r="A21" s="174" t="n">
        <f aca="false">IF(C21&lt;&gt;"",COUNTA($C$15:C21),"")</f>
        <v>4</v>
      </c>
      <c r="B21" s="229" t="s">
        <v>433</v>
      </c>
      <c r="C21" s="274" t="n">
        <v>27</v>
      </c>
      <c r="D21" s="274" t="n">
        <v>27</v>
      </c>
      <c r="E21" s="202" t="n">
        <v>0</v>
      </c>
      <c r="F21" s="274" t="n">
        <v>1241</v>
      </c>
      <c r="G21" s="202" t="n">
        <v>5.7</v>
      </c>
      <c r="H21" s="202" t="n">
        <v>52.1</v>
      </c>
      <c r="I21" s="274" t="n">
        <v>1277</v>
      </c>
      <c r="J21" s="202" t="n">
        <v>97.2</v>
      </c>
      <c r="K21" s="202" t="n">
        <v>34.6</v>
      </c>
    </row>
    <row r="22" customFormat="false" ht="11.25" hidden="false" customHeight="false" outlineLevel="0" collapsed="false">
      <c r="A22" s="174" t="n">
        <f aca="false">IF(C22&lt;&gt;"",COUNTA($C$15:C22),"")</f>
        <v>5</v>
      </c>
      <c r="B22" s="229" t="s">
        <v>434</v>
      </c>
      <c r="C22" s="274" t="n">
        <v>36</v>
      </c>
      <c r="D22" s="274" t="n">
        <v>36</v>
      </c>
      <c r="E22" s="202" t="n">
        <v>-10</v>
      </c>
      <c r="F22" s="274" t="n">
        <v>2055</v>
      </c>
      <c r="G22" s="202" t="n">
        <v>-7.2</v>
      </c>
      <c r="H22" s="202" t="n">
        <v>63.7</v>
      </c>
      <c r="I22" s="274" t="n">
        <v>2066</v>
      </c>
      <c r="J22" s="202" t="n">
        <v>99.5</v>
      </c>
      <c r="K22" s="202" t="n">
        <v>42.1</v>
      </c>
    </row>
    <row r="23" customFormat="false" ht="11.25" hidden="false" customHeight="false" outlineLevel="0" collapsed="false">
      <c r="A23" s="174" t="n">
        <f aca="false">IF(C23&lt;&gt;"",COUNTA($C$15:C23),"")</f>
        <v>6</v>
      </c>
      <c r="B23" s="229" t="s">
        <v>435</v>
      </c>
      <c r="C23" s="274" t="n">
        <v>113</v>
      </c>
      <c r="D23" s="274" t="n">
        <v>113</v>
      </c>
      <c r="E23" s="202" t="n">
        <v>0.9</v>
      </c>
      <c r="F23" s="274" t="n">
        <v>13288</v>
      </c>
      <c r="G23" s="202" t="n">
        <v>1.3</v>
      </c>
      <c r="H23" s="202" t="n">
        <v>50.9</v>
      </c>
      <c r="I23" s="274" t="n">
        <v>13561</v>
      </c>
      <c r="J23" s="202" t="n">
        <v>98</v>
      </c>
      <c r="K23" s="202" t="n">
        <v>35.6</v>
      </c>
    </row>
    <row r="24" customFormat="false" ht="11.25" hidden="false" customHeight="false" outlineLevel="0" collapsed="false">
      <c r="A24" s="174" t="n">
        <f aca="false">IF(C24&lt;&gt;"",COUNTA($C$15:C24),"")</f>
        <v>7</v>
      </c>
      <c r="B24" s="229" t="s">
        <v>436</v>
      </c>
      <c r="C24" s="274" t="n">
        <v>22</v>
      </c>
      <c r="D24" s="274" t="n">
        <v>22</v>
      </c>
      <c r="E24" s="202" t="n">
        <v>-4.4</v>
      </c>
      <c r="F24" s="274" t="n">
        <v>3348</v>
      </c>
      <c r="G24" s="202" t="n">
        <v>-0.2</v>
      </c>
      <c r="H24" s="202" t="n">
        <v>27.4</v>
      </c>
      <c r="I24" s="274" t="n">
        <v>3514</v>
      </c>
      <c r="J24" s="202" t="n">
        <v>95.3</v>
      </c>
      <c r="K24" s="202" t="n">
        <v>20.9</v>
      </c>
    </row>
    <row r="25" customFormat="false" ht="11.25" hidden="false" customHeight="false" outlineLevel="0" collapsed="false">
      <c r="A25" s="174" t="n">
        <f aca="false">IF(C25&lt;&gt;"",COUNTA($C$15:C25),"")</f>
        <v>8</v>
      </c>
      <c r="B25" s="229" t="s">
        <v>437</v>
      </c>
      <c r="C25" s="274" t="n">
        <v>23</v>
      </c>
      <c r="D25" s="274" t="n">
        <v>23</v>
      </c>
      <c r="E25" s="202" t="n">
        <v>-4.2</v>
      </c>
      <c r="F25" s="274" t="n">
        <v>3837</v>
      </c>
      <c r="G25" s="202" t="n">
        <v>-0.6</v>
      </c>
      <c r="H25" s="202" t="n">
        <v>32.1</v>
      </c>
      <c r="I25" s="274" t="n">
        <v>3854</v>
      </c>
      <c r="J25" s="202" t="n">
        <v>99.6</v>
      </c>
      <c r="K25" s="202" t="n">
        <v>18.9</v>
      </c>
    </row>
    <row r="26" customFormat="false" ht="11.25" hidden="false" customHeight="false" outlineLevel="0" collapsed="false">
      <c r="A26" s="174" t="n">
        <f aca="false">IF(C26&lt;&gt;"",COUNTA($C$15:C26),"")</f>
        <v>9</v>
      </c>
      <c r="B26" s="229" t="s">
        <v>438</v>
      </c>
      <c r="C26" s="274" t="n">
        <v>34</v>
      </c>
      <c r="D26" s="274" t="n">
        <v>34</v>
      </c>
      <c r="E26" s="202" t="n">
        <v>-2.9</v>
      </c>
      <c r="F26" s="274" t="n">
        <v>4142</v>
      </c>
      <c r="G26" s="202" t="n">
        <v>-7.5</v>
      </c>
      <c r="H26" s="202" t="n">
        <v>41.8</v>
      </c>
      <c r="I26" s="274" t="n">
        <v>4558</v>
      </c>
      <c r="J26" s="202" t="n">
        <v>90.9</v>
      </c>
      <c r="K26" s="202" t="n">
        <v>31.4</v>
      </c>
    </row>
    <row r="27" customFormat="false" ht="11.25" hidden="false" customHeight="false" outlineLevel="0" collapsed="false">
      <c r="A27" s="174" t="n">
        <f aca="false">IF(C27&lt;&gt;"",COUNTA($C$15:C27),"")</f>
        <v>10</v>
      </c>
      <c r="B27" s="229" t="s">
        <v>439</v>
      </c>
      <c r="C27" s="274" t="n">
        <v>42</v>
      </c>
      <c r="D27" s="274" t="n">
        <v>41</v>
      </c>
      <c r="E27" s="202" t="n">
        <v>-4.7</v>
      </c>
      <c r="F27" s="274" t="n">
        <v>1124</v>
      </c>
      <c r="G27" s="202" t="n">
        <v>0.7</v>
      </c>
      <c r="H27" s="202" t="n">
        <v>52.1</v>
      </c>
      <c r="I27" s="274" t="n">
        <v>1157</v>
      </c>
      <c r="J27" s="202" t="n">
        <v>97.1</v>
      </c>
      <c r="K27" s="202" t="n">
        <v>34</v>
      </c>
    </row>
    <row r="28" customFormat="false" ht="11.25" hidden="false" customHeight="false" outlineLevel="0" collapsed="false">
      <c r="A28" s="174" t="n">
        <f aca="false">IF(C28&lt;&gt;"",COUNTA($C$15:C28),"")</f>
        <v>11</v>
      </c>
      <c r="B28" s="229" t="s">
        <v>440</v>
      </c>
      <c r="C28" s="274" t="n">
        <v>24</v>
      </c>
      <c r="D28" s="274" t="n">
        <v>24</v>
      </c>
      <c r="E28" s="202" t="n">
        <v>0</v>
      </c>
      <c r="F28" s="274" t="n">
        <v>2170</v>
      </c>
      <c r="G28" s="202" t="n">
        <v>-11.6</v>
      </c>
      <c r="H28" s="202" t="n">
        <v>41.4</v>
      </c>
      <c r="I28" s="274" t="n">
        <v>2460</v>
      </c>
      <c r="J28" s="202" t="n">
        <v>88.2</v>
      </c>
      <c r="K28" s="202" t="n">
        <v>17.1</v>
      </c>
    </row>
    <row r="29" customFormat="false" ht="11.25" hidden="false" customHeight="false" outlineLevel="0" collapsed="false">
      <c r="A29" s="174" t="n">
        <f aca="false">IF(C29&lt;&gt;"",COUNTA($C$15:C29),"")</f>
        <v>12</v>
      </c>
      <c r="B29" s="229" t="s">
        <v>441</v>
      </c>
      <c r="C29" s="274" t="n">
        <v>20</v>
      </c>
      <c r="D29" s="274" t="n">
        <v>20</v>
      </c>
      <c r="E29" s="202" t="n">
        <v>-4.8</v>
      </c>
      <c r="F29" s="274" t="n">
        <v>1887</v>
      </c>
      <c r="G29" s="202" t="n">
        <v>2.1</v>
      </c>
      <c r="H29" s="202" t="n">
        <v>43</v>
      </c>
      <c r="I29" s="274" t="n">
        <v>1898</v>
      </c>
      <c r="J29" s="202" t="n">
        <v>99.4</v>
      </c>
      <c r="K29" s="202" t="n">
        <v>27.6</v>
      </c>
    </row>
    <row r="30" customFormat="false" ht="11.25" hidden="false" customHeight="false" outlineLevel="0" collapsed="false">
      <c r="A30" s="174" t="n">
        <f aca="false">IF(C30&lt;&gt;"",COUNTA($C$15:C30),"")</f>
        <v>13</v>
      </c>
      <c r="B30" s="229" t="s">
        <v>442</v>
      </c>
      <c r="C30" s="274" t="n">
        <v>90</v>
      </c>
      <c r="D30" s="274" t="n">
        <v>89</v>
      </c>
      <c r="E30" s="202" t="n">
        <v>-1.1</v>
      </c>
      <c r="F30" s="274" t="n">
        <v>10551</v>
      </c>
      <c r="G30" s="202" t="n">
        <v>-0.1</v>
      </c>
      <c r="H30" s="202" t="n">
        <v>56.7</v>
      </c>
      <c r="I30" s="274" t="n">
        <v>10867</v>
      </c>
      <c r="J30" s="202" t="n">
        <v>97.1</v>
      </c>
      <c r="K30" s="202" t="n">
        <v>40.3</v>
      </c>
    </row>
    <row r="31" customFormat="false" ht="11.25" hidden="false" customHeight="false" outlineLevel="0" collapsed="false">
      <c r="A31" s="174" t="n">
        <f aca="false">IF(C31&lt;&gt;"",COUNTA($C$15:C31),"")</f>
        <v>14</v>
      </c>
      <c r="B31" s="229" t="s">
        <v>443</v>
      </c>
      <c r="C31" s="274" t="n">
        <v>20</v>
      </c>
      <c r="D31" s="274" t="n">
        <v>20</v>
      </c>
      <c r="E31" s="202" t="n">
        <v>5.3</v>
      </c>
      <c r="F31" s="274" t="n">
        <v>2536</v>
      </c>
      <c r="G31" s="202" t="n">
        <v>1.6</v>
      </c>
      <c r="H31" s="202" t="n">
        <v>50.2</v>
      </c>
      <c r="I31" s="274" t="n">
        <v>2564</v>
      </c>
      <c r="J31" s="202" t="n">
        <v>98.9</v>
      </c>
      <c r="K31" s="202" t="n">
        <v>42.7</v>
      </c>
    </row>
    <row r="32" customFormat="false" ht="11.25" hidden="false" customHeight="false" outlineLevel="0" collapsed="false">
      <c r="A32" s="174" t="n">
        <f aca="false">IF(C32&lt;&gt;"",COUNTA($C$15:C32),"")</f>
        <v>15</v>
      </c>
      <c r="B32" s="229" t="s">
        <v>444</v>
      </c>
      <c r="C32" s="274" t="n">
        <v>9</v>
      </c>
      <c r="D32" s="274" t="n">
        <v>9</v>
      </c>
      <c r="E32" s="202" t="n">
        <v>0</v>
      </c>
      <c r="F32" s="274" t="n">
        <v>398</v>
      </c>
      <c r="G32" s="202" t="n">
        <v>-2</v>
      </c>
      <c r="H32" s="202" t="n">
        <v>51.1</v>
      </c>
      <c r="I32" s="274" t="n">
        <v>409</v>
      </c>
      <c r="J32" s="202" t="n">
        <v>97.3</v>
      </c>
      <c r="K32" s="202" t="n">
        <v>25.7</v>
      </c>
    </row>
    <row r="33" customFormat="false" ht="11.25" hidden="false" customHeight="false" outlineLevel="0" collapsed="false">
      <c r="A33" s="174" t="n">
        <f aca="false">IF(C33&lt;&gt;"",COUNTA($C$15:C33),"")</f>
        <v>16</v>
      </c>
      <c r="B33" s="229" t="s">
        <v>445</v>
      </c>
      <c r="C33" s="274" t="n">
        <v>10</v>
      </c>
      <c r="D33" s="274" t="n">
        <v>10</v>
      </c>
      <c r="E33" s="202" t="n">
        <v>0</v>
      </c>
      <c r="F33" s="274" t="n">
        <v>728</v>
      </c>
      <c r="G33" s="202" t="n">
        <v>-6.1</v>
      </c>
      <c r="H33" s="202" t="n">
        <v>39.8</v>
      </c>
      <c r="I33" s="274" t="n">
        <v>752</v>
      </c>
      <c r="J33" s="202" t="n">
        <v>96.8</v>
      </c>
      <c r="K33" s="202" t="n">
        <v>20.7</v>
      </c>
    </row>
    <row r="34" customFormat="false" ht="11.25" hidden="false" customHeight="false" outlineLevel="0" collapsed="false">
      <c r="A34" s="174" t="n">
        <f aca="false">IF(C34&lt;&gt;"",COUNTA($C$15:C34),"")</f>
        <v>17</v>
      </c>
      <c r="B34" s="229" t="s">
        <v>446</v>
      </c>
      <c r="C34" s="274" t="n">
        <v>28</v>
      </c>
      <c r="D34" s="274" t="n">
        <v>28</v>
      </c>
      <c r="E34" s="202" t="n">
        <v>-3.5</v>
      </c>
      <c r="F34" s="274" t="n">
        <v>2571</v>
      </c>
      <c r="G34" s="202" t="n">
        <v>-1.9</v>
      </c>
      <c r="H34" s="202" t="n">
        <v>23.6</v>
      </c>
      <c r="I34" s="274" t="n">
        <v>2601</v>
      </c>
      <c r="J34" s="202" t="n">
        <v>98.8</v>
      </c>
      <c r="K34" s="202" t="n">
        <v>21.6</v>
      </c>
    </row>
    <row r="35" customFormat="false" ht="11.25" hidden="false" customHeight="false" outlineLevel="0" collapsed="false">
      <c r="A35" s="174" t="n">
        <f aca="false">IF(C35&lt;&gt;"",COUNTA($C$15:C35),"")</f>
        <v>18</v>
      </c>
      <c r="B35" s="229" t="s">
        <v>447</v>
      </c>
      <c r="C35" s="274" t="n">
        <v>59</v>
      </c>
      <c r="D35" s="274" t="n">
        <v>59</v>
      </c>
      <c r="E35" s="202" t="n">
        <v>-4.8</v>
      </c>
      <c r="F35" s="274" t="n">
        <v>2589</v>
      </c>
      <c r="G35" s="202" t="n">
        <v>-12.3</v>
      </c>
      <c r="H35" s="202" t="n">
        <v>56.8</v>
      </c>
      <c r="I35" s="274" t="n">
        <v>2898</v>
      </c>
      <c r="J35" s="202" t="n">
        <v>89.3</v>
      </c>
      <c r="K35" s="202" t="n">
        <v>36.7</v>
      </c>
    </row>
    <row r="36" customFormat="false" ht="11.25" hidden="false" customHeight="false" outlineLevel="0" collapsed="false">
      <c r="A36" s="174" t="n">
        <f aca="false">IF(C36&lt;&gt;"",COUNTA($C$15:C36),"")</f>
        <v>19</v>
      </c>
      <c r="B36" s="229" t="s">
        <v>448</v>
      </c>
      <c r="C36" s="274" t="n">
        <v>30</v>
      </c>
      <c r="D36" s="274" t="n">
        <v>28</v>
      </c>
      <c r="E36" s="202" t="n">
        <v>-3.5</v>
      </c>
      <c r="F36" s="274" t="n">
        <v>3939</v>
      </c>
      <c r="G36" s="202" t="n">
        <v>0.9</v>
      </c>
      <c r="H36" s="202" t="n">
        <v>36.9</v>
      </c>
      <c r="I36" s="274" t="n">
        <v>4009</v>
      </c>
      <c r="J36" s="202" t="n">
        <v>98.3</v>
      </c>
      <c r="K36" s="202" t="n">
        <v>20.6</v>
      </c>
    </row>
    <row r="37" customFormat="false" ht="11.25" hidden="false" customHeight="false" outlineLevel="0" collapsed="false">
      <c r="A37" s="174" t="n">
        <f aca="false">IF(C37&lt;&gt;"",COUNTA($C$15:C37),"")</f>
        <v>20</v>
      </c>
      <c r="B37" s="229" t="s">
        <v>449</v>
      </c>
      <c r="C37" s="274" t="n">
        <v>74</v>
      </c>
      <c r="D37" s="274" t="n">
        <v>74</v>
      </c>
      <c r="E37" s="202" t="n">
        <v>-2.6</v>
      </c>
      <c r="F37" s="274" t="n">
        <v>4969</v>
      </c>
      <c r="G37" s="202" t="n">
        <v>0.2</v>
      </c>
      <c r="H37" s="202" t="n">
        <v>53.8</v>
      </c>
      <c r="I37" s="274" t="n">
        <v>5082</v>
      </c>
      <c r="J37" s="202" t="n">
        <v>97.8</v>
      </c>
      <c r="K37" s="202" t="n">
        <v>34.1</v>
      </c>
    </row>
    <row r="38" customFormat="false" ht="11.25" hidden="false" customHeight="false" outlineLevel="0" collapsed="false">
      <c r="A38" s="174" t="n">
        <f aca="false">IF(C38&lt;&gt;"",COUNTA($C$15:C38),"")</f>
        <v>21</v>
      </c>
      <c r="B38" s="229" t="s">
        <v>450</v>
      </c>
      <c r="C38" s="274" t="n">
        <v>13</v>
      </c>
      <c r="D38" s="274" t="n">
        <v>13</v>
      </c>
      <c r="E38" s="202" t="n">
        <v>-7.2</v>
      </c>
      <c r="F38" s="274" t="n">
        <v>1861</v>
      </c>
      <c r="G38" s="202" t="n">
        <v>8.5</v>
      </c>
      <c r="H38" s="202" t="n">
        <v>16.8</v>
      </c>
      <c r="I38" s="274" t="n">
        <v>1884</v>
      </c>
      <c r="J38" s="202" t="n">
        <v>98.8</v>
      </c>
      <c r="K38" s="202" t="n">
        <v>11.5</v>
      </c>
    </row>
    <row r="39" customFormat="false" ht="11.25" hidden="false" customHeight="false" outlineLevel="0" collapsed="false">
      <c r="A39" s="174" t="n">
        <f aca="false">IF(C39&lt;&gt;"",COUNTA($C$15:C39),"")</f>
        <v>22</v>
      </c>
      <c r="B39" s="229" t="s">
        <v>451</v>
      </c>
      <c r="C39" s="274" t="n">
        <v>23</v>
      </c>
      <c r="D39" s="274" t="n">
        <v>23</v>
      </c>
      <c r="E39" s="202" t="n">
        <v>-4.2</v>
      </c>
      <c r="F39" s="274" t="n">
        <v>3099</v>
      </c>
      <c r="G39" s="202" t="n">
        <v>-4.5</v>
      </c>
      <c r="H39" s="202" t="n">
        <v>50.6</v>
      </c>
      <c r="I39" s="274" t="n">
        <v>3265</v>
      </c>
      <c r="J39" s="202" t="n">
        <v>94.9</v>
      </c>
      <c r="K39" s="202" t="n">
        <v>38.7</v>
      </c>
    </row>
    <row r="40" customFormat="false" ht="11.25" hidden="false" customHeight="false" outlineLevel="0" collapsed="false">
      <c r="A40" s="174" t="n">
        <f aca="false">IF(C40&lt;&gt;"",COUNTA($C$15:C40),"")</f>
        <v>23</v>
      </c>
      <c r="B40" s="229" t="s">
        <v>452</v>
      </c>
      <c r="C40" s="274" t="n">
        <v>22</v>
      </c>
      <c r="D40" s="274" t="n">
        <v>22</v>
      </c>
      <c r="E40" s="202" t="n">
        <v>-4.4</v>
      </c>
      <c r="F40" s="274" t="n">
        <v>4796</v>
      </c>
      <c r="G40" s="202" t="n">
        <v>-0.9</v>
      </c>
      <c r="H40" s="202" t="n">
        <v>28.6</v>
      </c>
      <c r="I40" s="274" t="n">
        <v>4882</v>
      </c>
      <c r="J40" s="202" t="n">
        <v>98.2</v>
      </c>
      <c r="K40" s="202" t="n">
        <v>26.3</v>
      </c>
    </row>
    <row r="41" customFormat="false" ht="11.25" hidden="false" customHeight="false" outlineLevel="0" collapsed="false">
      <c r="A41" s="174" t="n">
        <f aca="false">IF(C41&lt;&gt;"",COUNTA($C$15:C41),"")</f>
        <v>24</v>
      </c>
      <c r="B41" s="229" t="s">
        <v>453</v>
      </c>
      <c r="C41" s="274" t="n">
        <v>17</v>
      </c>
      <c r="D41" s="274" t="n">
        <v>17</v>
      </c>
      <c r="E41" s="202" t="n">
        <v>0</v>
      </c>
      <c r="F41" s="274" t="n">
        <v>1968</v>
      </c>
      <c r="G41" s="202" t="n">
        <v>0.9</v>
      </c>
      <c r="H41" s="202" t="n">
        <v>31.8</v>
      </c>
      <c r="I41" s="274" t="n">
        <v>1972</v>
      </c>
      <c r="J41" s="202" t="n">
        <v>99.8</v>
      </c>
      <c r="K41" s="202" t="n">
        <v>15.7</v>
      </c>
    </row>
    <row r="42" customFormat="false" ht="11.25" hidden="false" customHeight="false" outlineLevel="0" collapsed="false">
      <c r="A42" s="174" t="n">
        <f aca="false">IF(C42&lt;&gt;"",COUNTA($C$15:C42),"")</f>
        <v>25</v>
      </c>
      <c r="B42" s="229" t="s">
        <v>454</v>
      </c>
      <c r="C42" s="274" t="n">
        <v>66</v>
      </c>
      <c r="D42" s="274" t="n">
        <v>66</v>
      </c>
      <c r="E42" s="202" t="n">
        <v>0</v>
      </c>
      <c r="F42" s="274" t="n">
        <v>10039</v>
      </c>
      <c r="G42" s="202" t="n">
        <v>1.4</v>
      </c>
      <c r="H42" s="202" t="n">
        <v>36.2</v>
      </c>
      <c r="I42" s="274" t="n">
        <v>10205</v>
      </c>
      <c r="J42" s="202" t="n">
        <v>98.4</v>
      </c>
      <c r="K42" s="202" t="n">
        <v>25.9</v>
      </c>
    </row>
    <row r="43" customFormat="false" ht="11.25" hidden="false" customHeight="false" outlineLevel="0" collapsed="false">
      <c r="A43" s="174" t="n">
        <f aca="false">IF(C43&lt;&gt;"",COUNTA($C$15:C43),"")</f>
        <v>26</v>
      </c>
      <c r="B43" s="229" t="s">
        <v>455</v>
      </c>
      <c r="C43" s="274" t="n">
        <v>20</v>
      </c>
      <c r="D43" s="274" t="n">
        <v>20</v>
      </c>
      <c r="E43" s="202" t="n">
        <v>5.3</v>
      </c>
      <c r="F43" s="274" t="n">
        <v>2373</v>
      </c>
      <c r="G43" s="202" t="n">
        <v>3.3</v>
      </c>
      <c r="H43" s="202" t="n">
        <v>47.3</v>
      </c>
      <c r="I43" s="274" t="n">
        <v>2381</v>
      </c>
      <c r="J43" s="202" t="n">
        <v>99.7</v>
      </c>
      <c r="K43" s="202" t="n">
        <v>34.7</v>
      </c>
    </row>
    <row r="44" customFormat="false" ht="11.25" hidden="false" customHeight="false" outlineLevel="0" collapsed="false">
      <c r="A44" s="174" t="n">
        <f aca="false">IF(C44&lt;&gt;"",COUNTA($C$15:C44),"")</f>
        <v>27</v>
      </c>
      <c r="B44" s="229" t="s">
        <v>456</v>
      </c>
      <c r="C44" s="274" t="n">
        <v>19</v>
      </c>
      <c r="D44" s="274" t="n">
        <v>19</v>
      </c>
      <c r="E44" s="202" t="n">
        <v>0</v>
      </c>
      <c r="F44" s="274" t="n">
        <v>2117</v>
      </c>
      <c r="G44" s="202" t="n">
        <v>-0.2</v>
      </c>
      <c r="H44" s="202" t="n">
        <v>36.8</v>
      </c>
      <c r="I44" s="274" t="n">
        <v>2125</v>
      </c>
      <c r="J44" s="202" t="n">
        <v>99.6</v>
      </c>
      <c r="K44" s="202" t="n">
        <v>20.1</v>
      </c>
    </row>
    <row r="45" customFormat="false" ht="11.25" hidden="false" customHeight="false" outlineLevel="0" collapsed="false">
      <c r="A45" s="174" t="n">
        <f aca="false">IF(C45&lt;&gt;"",COUNTA($C$15:C45),"")</f>
        <v>28</v>
      </c>
      <c r="B45" s="229" t="s">
        <v>457</v>
      </c>
      <c r="C45" s="274" t="n">
        <v>48</v>
      </c>
      <c r="D45" s="274" t="n">
        <v>48</v>
      </c>
      <c r="E45" s="202" t="n">
        <v>0</v>
      </c>
      <c r="F45" s="274" t="n">
        <v>5413</v>
      </c>
      <c r="G45" s="202" t="n">
        <v>-6.8</v>
      </c>
      <c r="H45" s="202" t="n">
        <v>53.9</v>
      </c>
      <c r="I45" s="274" t="n">
        <v>5912</v>
      </c>
      <c r="J45" s="202" t="n">
        <v>91.6</v>
      </c>
      <c r="K45" s="202" t="n">
        <v>34.6</v>
      </c>
    </row>
    <row r="46" customFormat="false" ht="11.25" hidden="false" customHeight="false" outlineLevel="0" collapsed="false">
      <c r="A46" s="174" t="str">
        <f aca="false">IF(C46&lt;&gt;"",COUNTA($C$15:C46),"")</f>
        <v/>
      </c>
      <c r="B46" s="229"/>
      <c r="C46" s="274"/>
      <c r="D46" s="274"/>
      <c r="E46" s="202"/>
      <c r="F46" s="274"/>
      <c r="G46" s="202"/>
      <c r="H46" s="202"/>
      <c r="I46" s="274"/>
      <c r="J46" s="202"/>
      <c r="K46" s="202"/>
    </row>
    <row r="47" customFormat="false" ht="11.25" hidden="false" customHeight="false" outlineLevel="0" collapsed="false">
      <c r="A47" s="174" t="str">
        <f aca="false">IF(C47&lt;&gt;"",COUNTA($C$15:C47),"")</f>
        <v/>
      </c>
      <c r="B47" s="228" t="s">
        <v>302</v>
      </c>
      <c r="C47" s="274"/>
      <c r="D47" s="274"/>
      <c r="E47" s="202"/>
      <c r="F47" s="274"/>
      <c r="G47" s="202"/>
      <c r="H47" s="202"/>
      <c r="I47" s="274"/>
      <c r="J47" s="202"/>
      <c r="K47" s="202"/>
    </row>
    <row r="48" customFormat="false" ht="11.25" hidden="false" customHeight="false" outlineLevel="0" collapsed="false">
      <c r="A48" s="174" t="n">
        <f aca="false">IF(C48&lt;&gt;"",COUNTA($C$15:C48),"")</f>
        <v>29</v>
      </c>
      <c r="B48" s="229" t="s">
        <v>458</v>
      </c>
      <c r="C48" s="274" t="n">
        <v>42</v>
      </c>
      <c r="D48" s="274" t="n">
        <v>40</v>
      </c>
      <c r="E48" s="202" t="n">
        <v>2.6</v>
      </c>
      <c r="F48" s="274" t="n">
        <v>7721</v>
      </c>
      <c r="G48" s="202" t="n">
        <v>1.3</v>
      </c>
      <c r="H48" s="202" t="n">
        <v>43.5</v>
      </c>
      <c r="I48" s="274" t="n">
        <v>8015</v>
      </c>
      <c r="J48" s="202" t="n">
        <v>96.3</v>
      </c>
      <c r="K48" s="202" t="n">
        <v>28.1</v>
      </c>
    </row>
    <row r="49" customFormat="false" ht="11.25" hidden="false" customHeight="false" outlineLevel="0" collapsed="false">
      <c r="A49" s="174" t="n">
        <f aca="false">IF(C49&lt;&gt;"",COUNTA($C$15:C49),"")</f>
        <v>30</v>
      </c>
      <c r="B49" s="229" t="s">
        <v>459</v>
      </c>
      <c r="C49" s="274" t="n">
        <v>43</v>
      </c>
      <c r="D49" s="274" t="n">
        <v>43</v>
      </c>
      <c r="E49" s="202" t="n">
        <v>2.4</v>
      </c>
      <c r="F49" s="274" t="n">
        <v>5531</v>
      </c>
      <c r="G49" s="202" t="n">
        <v>-1.5</v>
      </c>
      <c r="H49" s="202" t="n">
        <v>59.6</v>
      </c>
      <c r="I49" s="274" t="n">
        <v>5787</v>
      </c>
      <c r="J49" s="202" t="n">
        <v>95.6</v>
      </c>
      <c r="K49" s="202" t="n">
        <v>43.8</v>
      </c>
    </row>
    <row r="50" customFormat="false" ht="11.25" hidden="false" customHeight="false" outlineLevel="0" collapsed="false">
      <c r="A50" s="174" t="n">
        <f aca="false">IF(C50&lt;&gt;"",COUNTA($C$15:C50),"")</f>
        <v>31</v>
      </c>
      <c r="B50" s="229" t="s">
        <v>460</v>
      </c>
      <c r="C50" s="274" t="n">
        <v>3</v>
      </c>
      <c r="D50" s="274" t="n">
        <v>3</v>
      </c>
      <c r="E50" s="202" t="n">
        <v>0</v>
      </c>
      <c r="F50" s="274" t="n">
        <v>630</v>
      </c>
      <c r="G50" s="202" t="n">
        <v>0</v>
      </c>
      <c r="H50" s="202" t="n">
        <v>75.6</v>
      </c>
      <c r="I50" s="274" t="n">
        <v>630</v>
      </c>
      <c r="J50" s="202" t="n">
        <v>100</v>
      </c>
      <c r="K50" s="202" t="n">
        <v>67.5</v>
      </c>
    </row>
    <row r="51" customFormat="false" ht="11.25" hidden="false" customHeight="false" outlineLevel="0" collapsed="false">
      <c r="A51" s="174" t="n">
        <f aca="false">IF(C51&lt;&gt;"",COUNTA($C$15:C51),"")</f>
        <v>32</v>
      </c>
      <c r="B51" s="229" t="s">
        <v>461</v>
      </c>
      <c r="C51" s="274" t="n">
        <v>178</v>
      </c>
      <c r="D51" s="274" t="n">
        <v>178</v>
      </c>
      <c r="E51" s="202" t="n">
        <v>-1.7</v>
      </c>
      <c r="F51" s="274" t="n">
        <v>13888</v>
      </c>
      <c r="G51" s="202" t="n">
        <v>-0.1</v>
      </c>
      <c r="H51" s="202" t="n">
        <v>58.2</v>
      </c>
      <c r="I51" s="274" t="n">
        <v>14167</v>
      </c>
      <c r="J51" s="202" t="n">
        <v>98</v>
      </c>
      <c r="K51" s="202" t="n">
        <v>39.9</v>
      </c>
    </row>
    <row r="52" customFormat="false" ht="11.25" hidden="false" customHeight="false" outlineLevel="0" collapsed="false">
      <c r="A52" s="174" t="n">
        <f aca="false">IF(C52&lt;&gt;"",COUNTA($C$15:C52),"")</f>
        <v>33</v>
      </c>
      <c r="B52" s="229" t="s">
        <v>462</v>
      </c>
      <c r="C52" s="274" t="n">
        <v>54</v>
      </c>
      <c r="D52" s="274" t="n">
        <v>54</v>
      </c>
      <c r="E52" s="202" t="n">
        <v>1.9</v>
      </c>
      <c r="F52" s="274" t="n">
        <v>7273</v>
      </c>
      <c r="G52" s="202" t="n">
        <v>3.4</v>
      </c>
      <c r="H52" s="202" t="n">
        <v>41.7</v>
      </c>
      <c r="I52" s="274" t="n">
        <v>7690</v>
      </c>
      <c r="J52" s="202" t="n">
        <v>94.6</v>
      </c>
      <c r="K52" s="202" t="n">
        <v>25.7</v>
      </c>
    </row>
    <row r="53" customFormat="false" ht="11.25" hidden="false" customHeight="false" outlineLevel="0" collapsed="false">
      <c r="A53" s="174" t="str">
        <f aca="false">IF(C53&lt;&gt;"",COUNTA($C$15:C53),"")</f>
        <v/>
      </c>
      <c r="B53" s="229"/>
      <c r="C53" s="274"/>
      <c r="D53" s="274"/>
      <c r="E53" s="202"/>
      <c r="F53" s="274"/>
      <c r="G53" s="202"/>
      <c r="H53" s="202"/>
      <c r="I53" s="274"/>
      <c r="J53" s="202"/>
      <c r="K53" s="202"/>
    </row>
    <row r="54" customFormat="false" ht="11.25" hidden="false" customHeight="false" outlineLevel="0" collapsed="false">
      <c r="A54" s="174" t="str">
        <f aca="false">IF(C54&lt;&gt;"",COUNTA($C$15:C54),"")</f>
        <v/>
      </c>
      <c r="B54" s="228" t="s">
        <v>308</v>
      </c>
      <c r="C54" s="274"/>
      <c r="D54" s="274"/>
      <c r="E54" s="202"/>
      <c r="F54" s="274"/>
      <c r="G54" s="202"/>
      <c r="H54" s="202"/>
      <c r="I54" s="274"/>
      <c r="J54" s="202"/>
      <c r="K54" s="202"/>
    </row>
    <row r="55" customFormat="false" ht="11.25" hidden="false" customHeight="false" outlineLevel="0" collapsed="false">
      <c r="A55" s="174" t="n">
        <f aca="false">IF(C55&lt;&gt;"",COUNTA($C$15:C55),"")</f>
        <v>34</v>
      </c>
      <c r="B55" s="229" t="s">
        <v>463</v>
      </c>
      <c r="C55" s="274" t="n">
        <v>11</v>
      </c>
      <c r="D55" s="274" t="n">
        <v>11</v>
      </c>
      <c r="E55" s="202" t="n">
        <v>22.2</v>
      </c>
      <c r="F55" s="274" t="n">
        <v>797</v>
      </c>
      <c r="G55" s="202" t="n">
        <v>8.1</v>
      </c>
      <c r="H55" s="202" t="n">
        <v>19.6</v>
      </c>
      <c r="I55" s="274" t="n">
        <v>805</v>
      </c>
      <c r="J55" s="202" t="n">
        <v>99</v>
      </c>
      <c r="K55" s="202" t="n">
        <v>10.3</v>
      </c>
    </row>
    <row r="56" customFormat="false" ht="11.25" hidden="false" customHeight="false" outlineLevel="0" collapsed="false">
      <c r="A56" s="174" t="n">
        <f aca="false">IF(C56&lt;&gt;"",COUNTA($C$15:C56),"")</f>
        <v>35</v>
      </c>
      <c r="B56" s="229" t="s">
        <v>464</v>
      </c>
      <c r="C56" s="274" t="n">
        <v>16</v>
      </c>
      <c r="D56" s="274" t="n">
        <v>16</v>
      </c>
      <c r="E56" s="202" t="n">
        <v>-5.9</v>
      </c>
      <c r="F56" s="274" t="n">
        <v>1348</v>
      </c>
      <c r="G56" s="202" t="n">
        <v>4.8</v>
      </c>
      <c r="H56" s="202" t="n">
        <v>36.5</v>
      </c>
      <c r="I56" s="274" t="n">
        <v>2214</v>
      </c>
      <c r="J56" s="202" t="n">
        <v>60.9</v>
      </c>
      <c r="K56" s="202" t="n">
        <v>27.7</v>
      </c>
    </row>
    <row r="57" customFormat="false" ht="11.25" hidden="false" customHeight="false" outlineLevel="0" collapsed="false">
      <c r="A57" s="174" t="n">
        <f aca="false">IF(C57&lt;&gt;"",COUNTA($C$15:C57),"")</f>
        <v>36</v>
      </c>
      <c r="B57" s="229" t="s">
        <v>465</v>
      </c>
      <c r="C57" s="274" t="n">
        <v>28</v>
      </c>
      <c r="D57" s="274" t="n">
        <v>28</v>
      </c>
      <c r="E57" s="202" t="n">
        <v>7.7</v>
      </c>
      <c r="F57" s="274" t="n">
        <v>2690</v>
      </c>
      <c r="G57" s="202" t="n">
        <v>3.7</v>
      </c>
      <c r="H57" s="202" t="n">
        <v>48.6</v>
      </c>
      <c r="I57" s="274" t="n">
        <v>2720</v>
      </c>
      <c r="J57" s="202" t="n">
        <v>98.9</v>
      </c>
      <c r="K57" s="202" t="n">
        <v>37.8</v>
      </c>
    </row>
    <row r="58" customFormat="false" ht="11.25" hidden="false" customHeight="false" outlineLevel="0" collapsed="false">
      <c r="A58" s="174" t="str">
        <f aca="false">IF(C58&lt;&gt;"",COUNTA($C$15:C58),"")</f>
        <v/>
      </c>
      <c r="B58" s="276"/>
      <c r="C58" s="274"/>
      <c r="D58" s="274"/>
      <c r="E58" s="202"/>
      <c r="F58" s="274"/>
      <c r="G58" s="202"/>
      <c r="H58" s="202"/>
      <c r="I58" s="274"/>
      <c r="J58" s="202"/>
      <c r="K58" s="202"/>
    </row>
    <row r="59" customFormat="false" ht="11.25" hidden="false" customHeight="false" outlineLevel="0" collapsed="false">
      <c r="A59" s="174"/>
      <c r="B59" s="228" t="s">
        <v>312</v>
      </c>
      <c r="C59" s="274"/>
      <c r="D59" s="274"/>
      <c r="E59" s="202"/>
      <c r="F59" s="274"/>
      <c r="G59" s="202"/>
      <c r="H59" s="202"/>
      <c r="I59" s="274"/>
      <c r="J59" s="202"/>
      <c r="K59" s="202"/>
    </row>
    <row r="60" customFormat="false" ht="11.25" hidden="false" customHeight="false" outlineLevel="0" collapsed="false">
      <c r="A60" s="174" t="n">
        <f aca="false">IF(C60&lt;&gt;"",COUNTA($C$15:C60),"")</f>
        <v>37</v>
      </c>
      <c r="B60" s="229" t="s">
        <v>466</v>
      </c>
      <c r="C60" s="274" t="n">
        <v>7</v>
      </c>
      <c r="D60" s="274" t="n">
        <v>7</v>
      </c>
      <c r="E60" s="202" t="n">
        <v>-12.5</v>
      </c>
      <c r="F60" s="274" t="n">
        <v>782</v>
      </c>
      <c r="G60" s="202" t="n">
        <v>-8.9</v>
      </c>
      <c r="H60" s="202" t="n">
        <v>19.7</v>
      </c>
      <c r="I60" s="274" t="n">
        <v>782</v>
      </c>
      <c r="J60" s="202" t="n">
        <v>100</v>
      </c>
      <c r="K60" s="202" t="n">
        <v>20.3</v>
      </c>
    </row>
    <row r="61" customFormat="false" ht="11.25" hidden="false" customHeight="false" outlineLevel="0" collapsed="false">
      <c r="A61" s="174" t="n">
        <f aca="false">IF(C61&lt;&gt;"",COUNTA($C$15:C61),"")</f>
        <v>38</v>
      </c>
      <c r="B61" s="229" t="s">
        <v>467</v>
      </c>
      <c r="C61" s="274" t="n">
        <v>10</v>
      </c>
      <c r="D61" s="274" t="n">
        <v>10</v>
      </c>
      <c r="E61" s="202" t="n">
        <v>0</v>
      </c>
      <c r="F61" s="274" t="n">
        <v>6271</v>
      </c>
      <c r="G61" s="202" t="n">
        <v>8.2</v>
      </c>
      <c r="H61" s="202" t="n">
        <v>18.3</v>
      </c>
      <c r="I61" s="274" t="n">
        <v>7876</v>
      </c>
      <c r="J61" s="202" t="n">
        <v>79.6</v>
      </c>
      <c r="K61" s="202" t="n">
        <v>12.9</v>
      </c>
    </row>
    <row r="62" customFormat="false" ht="11.25" hidden="false" customHeight="false" outlineLevel="0" collapsed="false">
      <c r="A62" s="174" t="n">
        <f aca="false">IF(C62&lt;&gt;"",COUNTA($C$15:C62),"")</f>
        <v>39</v>
      </c>
      <c r="B62" s="229" t="s">
        <v>468</v>
      </c>
      <c r="C62" s="274" t="n">
        <v>27</v>
      </c>
      <c r="D62" s="274" t="n">
        <v>26</v>
      </c>
      <c r="E62" s="202" t="n">
        <v>8.3</v>
      </c>
      <c r="F62" s="274" t="n">
        <v>7145</v>
      </c>
      <c r="G62" s="202" t="n">
        <v>22.4</v>
      </c>
      <c r="H62" s="202" t="n">
        <v>12</v>
      </c>
      <c r="I62" s="274" t="n">
        <v>7497</v>
      </c>
      <c r="J62" s="202" t="n">
        <v>95.3</v>
      </c>
      <c r="K62" s="202" t="n">
        <v>9.3</v>
      </c>
    </row>
    <row r="63" customFormat="false" ht="11.25" hidden="false" customHeight="false" outlineLevel="0" collapsed="false">
      <c r="A63" s="174" t="n">
        <f aca="false">IF(C63&lt;&gt;"",COUNTA($C$15:C63),"")</f>
        <v>40</v>
      </c>
      <c r="B63" s="229" t="s">
        <v>469</v>
      </c>
      <c r="C63" s="274" t="n">
        <v>23</v>
      </c>
      <c r="D63" s="274" t="n">
        <v>23</v>
      </c>
      <c r="E63" s="202" t="n">
        <v>0</v>
      </c>
      <c r="F63" s="274" t="n">
        <v>1615</v>
      </c>
      <c r="G63" s="202" t="n">
        <v>1.1</v>
      </c>
      <c r="H63" s="202" t="n">
        <v>43.2</v>
      </c>
      <c r="I63" s="274" t="n">
        <v>1628</v>
      </c>
      <c r="J63" s="202" t="n">
        <v>99.2</v>
      </c>
      <c r="K63" s="202" t="n">
        <v>38.6</v>
      </c>
    </row>
    <row r="64" customFormat="false" ht="11.25" hidden="false" customHeight="false" outlineLevel="0" collapsed="false">
      <c r="A64" s="174" t="n">
        <f aca="false">IF(C64&lt;&gt;"",COUNTA($C$15:C64),"")</f>
        <v>41</v>
      </c>
      <c r="B64" s="229" t="s">
        <v>470</v>
      </c>
      <c r="C64" s="274" t="n">
        <v>16</v>
      </c>
      <c r="D64" s="274" t="n">
        <v>16</v>
      </c>
      <c r="E64" s="202" t="n">
        <v>-5.9</v>
      </c>
      <c r="F64" s="274" t="n">
        <v>941</v>
      </c>
      <c r="G64" s="202" t="n">
        <v>-17.3</v>
      </c>
      <c r="H64" s="202" t="n">
        <v>26</v>
      </c>
      <c r="I64" s="274" t="n">
        <v>1154</v>
      </c>
      <c r="J64" s="202" t="n">
        <v>81.5</v>
      </c>
      <c r="K64" s="202" t="n">
        <v>15.6</v>
      </c>
    </row>
    <row r="65" customFormat="false" ht="11.25" hidden="false" customHeight="false" outlineLevel="0" collapsed="false">
      <c r="A65" s="174" t="n">
        <f aca="false">IF(C65&lt;&gt;"",COUNTA($C$15:C65),"")</f>
        <v>42</v>
      </c>
      <c r="B65" s="229" t="s">
        <v>471</v>
      </c>
      <c r="C65" s="274" t="n">
        <v>28</v>
      </c>
      <c r="D65" s="274" t="n">
        <v>28</v>
      </c>
      <c r="E65" s="202" t="n">
        <v>-3.5</v>
      </c>
      <c r="F65" s="274" t="n">
        <v>1234</v>
      </c>
      <c r="G65" s="202" t="n">
        <v>-2.1</v>
      </c>
      <c r="H65" s="202" t="n">
        <v>53.5</v>
      </c>
      <c r="I65" s="274" t="n">
        <v>1253</v>
      </c>
      <c r="J65" s="202" t="n">
        <v>98.5</v>
      </c>
      <c r="K65" s="202" t="n">
        <v>42.3</v>
      </c>
    </row>
    <row r="66" customFormat="false" ht="11.25" hidden="false" customHeight="false" outlineLevel="0" collapsed="false">
      <c r="A66" s="174" t="n">
        <f aca="false">IF(C66&lt;&gt;"",COUNTA($C$15:C66),"")</f>
        <v>43</v>
      </c>
      <c r="B66" s="229" t="s">
        <v>472</v>
      </c>
      <c r="C66" s="274" t="n">
        <v>6</v>
      </c>
      <c r="D66" s="274" t="n">
        <v>6</v>
      </c>
      <c r="E66" s="202" t="n">
        <v>0</v>
      </c>
      <c r="F66" s="274" t="n">
        <v>1990</v>
      </c>
      <c r="G66" s="202" t="n">
        <v>0</v>
      </c>
      <c r="H66" s="202" t="n">
        <v>41.9</v>
      </c>
      <c r="I66" s="274" t="n">
        <v>2221</v>
      </c>
      <c r="J66" s="202" t="n">
        <v>89.6</v>
      </c>
      <c r="K66" s="202" t="n">
        <v>37.6</v>
      </c>
    </row>
    <row r="67" customFormat="false" ht="11.25" hidden="false" customHeight="false" outlineLevel="0" collapsed="false">
      <c r="A67" s="174" t="n">
        <f aca="false">IF(C67&lt;&gt;"",COUNTA($C$15:C67),"")</f>
        <v>44</v>
      </c>
      <c r="B67" s="229" t="s">
        <v>473</v>
      </c>
      <c r="C67" s="274" t="n">
        <v>8</v>
      </c>
      <c r="D67" s="274" t="n">
        <v>8</v>
      </c>
      <c r="E67" s="202" t="n">
        <v>-11.1</v>
      </c>
      <c r="F67" s="274" t="n">
        <v>825</v>
      </c>
      <c r="G67" s="202" t="n">
        <v>-49.2</v>
      </c>
      <c r="H67" s="202" t="n">
        <v>61</v>
      </c>
      <c r="I67" s="274" t="n">
        <v>860</v>
      </c>
      <c r="J67" s="202" t="n">
        <v>95.9</v>
      </c>
      <c r="K67" s="202" t="n">
        <v>52.3</v>
      </c>
    </row>
    <row r="68" customFormat="false" ht="11.25" hidden="false" customHeight="false" outlineLevel="0" collapsed="false">
      <c r="A68" s="174" t="n">
        <f aca="false">IF(C68&lt;&gt;"",COUNTA($C$15:C68),"")</f>
        <v>45</v>
      </c>
      <c r="B68" s="229" t="s">
        <v>474</v>
      </c>
      <c r="C68" s="274" t="n">
        <v>7</v>
      </c>
      <c r="D68" s="274" t="n">
        <v>7</v>
      </c>
      <c r="E68" s="202" t="n">
        <v>0</v>
      </c>
      <c r="F68" s="274" t="n">
        <v>234</v>
      </c>
      <c r="G68" s="202" t="n">
        <v>0.9</v>
      </c>
      <c r="H68" s="202" t="n">
        <v>27.6</v>
      </c>
      <c r="I68" s="274" t="n">
        <v>234</v>
      </c>
      <c r="J68" s="202" t="n">
        <v>100</v>
      </c>
      <c r="K68" s="202" t="n">
        <v>13.4</v>
      </c>
    </row>
    <row r="69" customFormat="false" ht="11.25" hidden="false" customHeight="false" outlineLevel="0" collapsed="false">
      <c r="A69" s="174" t="n">
        <f aca="false">IF(C69&lt;&gt;"",COUNTA($C$15:C69),"")</f>
        <v>46</v>
      </c>
      <c r="B69" s="229" t="s">
        <v>475</v>
      </c>
      <c r="C69" s="274" t="n">
        <v>16</v>
      </c>
      <c r="D69" s="274" t="n">
        <v>16</v>
      </c>
      <c r="E69" s="202" t="n">
        <v>0</v>
      </c>
      <c r="F69" s="274" t="n">
        <v>1102</v>
      </c>
      <c r="G69" s="202" t="n">
        <v>-10.4</v>
      </c>
      <c r="H69" s="202" t="n">
        <v>23.7</v>
      </c>
      <c r="I69" s="274" t="n">
        <v>1354</v>
      </c>
      <c r="J69" s="202" t="n">
        <v>81.4</v>
      </c>
      <c r="K69" s="202" t="n">
        <v>22.4</v>
      </c>
    </row>
    <row r="70" customFormat="false" ht="11.25" hidden="false" customHeight="false" outlineLevel="0" collapsed="false">
      <c r="A70" s="174" t="n">
        <f aca="false">IF(C70&lt;&gt;"",COUNTA($C$15:C70),"")</f>
        <v>47</v>
      </c>
      <c r="B70" s="229" t="s">
        <v>476</v>
      </c>
      <c r="C70" s="274" t="n">
        <v>27</v>
      </c>
      <c r="D70" s="274" t="n">
        <v>27</v>
      </c>
      <c r="E70" s="202" t="n">
        <v>0</v>
      </c>
      <c r="F70" s="274" t="n">
        <v>5236</v>
      </c>
      <c r="G70" s="202" t="n">
        <v>-2</v>
      </c>
      <c r="H70" s="202" t="n">
        <v>18</v>
      </c>
      <c r="I70" s="274" t="n">
        <v>5382</v>
      </c>
      <c r="J70" s="202" t="n">
        <v>97.3</v>
      </c>
      <c r="K70" s="202" t="n">
        <v>10.7</v>
      </c>
    </row>
    <row r="71" customFormat="false" ht="11.25" hidden="false" customHeight="false" outlineLevel="0" collapsed="false">
      <c r="A71" s="174" t="n">
        <f aca="false">IF(C71&lt;&gt;"",COUNTA($C$15:C71),"")</f>
        <v>48</v>
      </c>
      <c r="B71" s="229" t="s">
        <v>477</v>
      </c>
      <c r="C71" s="274" t="n">
        <v>37</v>
      </c>
      <c r="D71" s="274" t="n">
        <v>37</v>
      </c>
      <c r="E71" s="202" t="n">
        <v>-2.6</v>
      </c>
      <c r="F71" s="274" t="n">
        <v>2824</v>
      </c>
      <c r="G71" s="202" t="n">
        <v>-1.9</v>
      </c>
      <c r="H71" s="202" t="n">
        <v>33</v>
      </c>
      <c r="I71" s="274" t="n">
        <v>2851</v>
      </c>
      <c r="J71" s="202" t="n">
        <v>99.1</v>
      </c>
      <c r="K71" s="202" t="n">
        <v>22.8</v>
      </c>
    </row>
    <row r="72" customFormat="false" ht="11.25" hidden="false" customHeight="false" outlineLevel="0" collapsed="false">
      <c r="A72" s="174" t="n">
        <f aca="false">IF(C72&lt;&gt;"",COUNTA($C$15:C72),"")</f>
        <v>49</v>
      </c>
      <c r="B72" s="229" t="s">
        <v>478</v>
      </c>
      <c r="C72" s="274" t="n">
        <v>3</v>
      </c>
      <c r="D72" s="274" t="n">
        <v>3</v>
      </c>
      <c r="E72" s="202" t="n">
        <v>0</v>
      </c>
      <c r="F72" s="274" t="n">
        <v>175</v>
      </c>
      <c r="G72" s="202" t="n">
        <v>-12.5</v>
      </c>
      <c r="H72" s="202" t="n">
        <v>21.4</v>
      </c>
      <c r="I72" s="274" t="n">
        <v>215</v>
      </c>
      <c r="J72" s="202" t="n">
        <v>81.4</v>
      </c>
      <c r="K72" s="202" t="n">
        <v>7.3</v>
      </c>
    </row>
    <row r="73" customFormat="false" ht="11.25" hidden="false" customHeight="false" outlineLevel="0" collapsed="false">
      <c r="A73" s="174" t="n">
        <f aca="false">IF(C73&lt;&gt;"",COUNTA($C$15:C73),"")</f>
        <v>50</v>
      </c>
      <c r="B73" s="229" t="s">
        <v>479</v>
      </c>
      <c r="C73" s="274" t="n">
        <v>24</v>
      </c>
      <c r="D73" s="274" t="n">
        <v>24</v>
      </c>
      <c r="E73" s="202" t="n">
        <v>-4</v>
      </c>
      <c r="F73" s="274" t="n">
        <v>1250</v>
      </c>
      <c r="G73" s="202" t="n">
        <v>-0.2</v>
      </c>
      <c r="H73" s="202" t="n">
        <v>37.5</v>
      </c>
      <c r="I73" s="274" t="n">
        <v>1255</v>
      </c>
      <c r="J73" s="202" t="n">
        <v>99.6</v>
      </c>
      <c r="K73" s="202" t="n">
        <v>26.9</v>
      </c>
    </row>
    <row r="74" customFormat="false" ht="11.25" hidden="false" customHeight="false" outlineLevel="0" collapsed="false">
      <c r="A74" s="174" t="n">
        <f aca="false">IF(C74&lt;&gt;"",COUNTA($C$15:C74),"")</f>
        <v>51</v>
      </c>
      <c r="B74" s="229" t="s">
        <v>480</v>
      </c>
      <c r="C74" s="274" t="n">
        <v>5</v>
      </c>
      <c r="D74" s="274" t="n">
        <v>5</v>
      </c>
      <c r="E74" s="202" t="n">
        <v>-16.7</v>
      </c>
      <c r="F74" s="274" t="n">
        <v>252</v>
      </c>
      <c r="G74" s="202" t="n">
        <v>-27.2</v>
      </c>
      <c r="H74" s="202" t="n">
        <v>36.2</v>
      </c>
      <c r="I74" s="274" t="n">
        <v>257</v>
      </c>
      <c r="J74" s="202" t="n">
        <v>98.1</v>
      </c>
      <c r="K74" s="202" t="n">
        <v>22.2</v>
      </c>
    </row>
    <row r="75" customFormat="false" ht="11.25" hidden="false" customHeight="false" outlineLevel="0" collapsed="false">
      <c r="A75" s="174" t="n">
        <f aca="false">IF(C75&lt;&gt;"",COUNTA($C$15:C75),"")</f>
        <v>52</v>
      </c>
      <c r="B75" s="229" t="s">
        <v>481</v>
      </c>
      <c r="C75" s="274" t="n">
        <v>12</v>
      </c>
      <c r="D75" s="274" t="n">
        <v>12</v>
      </c>
      <c r="E75" s="202" t="n">
        <v>0</v>
      </c>
      <c r="F75" s="274" t="n">
        <v>2945</v>
      </c>
      <c r="G75" s="202" t="n">
        <v>-18.6</v>
      </c>
      <c r="H75" s="202" t="n">
        <v>19.7</v>
      </c>
      <c r="I75" s="274" t="n">
        <v>3628</v>
      </c>
      <c r="J75" s="202" t="n">
        <v>81.2</v>
      </c>
      <c r="K75" s="202" t="n">
        <v>10.9</v>
      </c>
    </row>
    <row r="76" customFormat="false" ht="11.25" hidden="false" customHeight="false" outlineLevel="0" collapsed="false">
      <c r="A76" s="174" t="n">
        <f aca="false">IF(C76&lt;&gt;"",COUNTA($C$15:C76),"")</f>
        <v>53</v>
      </c>
      <c r="B76" s="229" t="s">
        <v>482</v>
      </c>
      <c r="C76" s="274" t="n">
        <v>13</v>
      </c>
      <c r="D76" s="274" t="n">
        <v>13</v>
      </c>
      <c r="E76" s="202" t="n">
        <v>-7.2</v>
      </c>
      <c r="F76" s="274" t="n">
        <v>417</v>
      </c>
      <c r="G76" s="202" t="n">
        <v>-1.2</v>
      </c>
      <c r="H76" s="202" t="n">
        <v>26.4</v>
      </c>
      <c r="I76" s="274" t="n">
        <v>429</v>
      </c>
      <c r="J76" s="202" t="n">
        <v>97.2</v>
      </c>
      <c r="K76" s="202" t="n">
        <v>18</v>
      </c>
    </row>
    <row r="77" customFormat="false" ht="11.25" hidden="false" customHeight="false" outlineLevel="0" collapsed="false">
      <c r="A77" s="174" t="n">
        <f aca="false">IF(C77&lt;&gt;"",COUNTA($C$15:C77),"")</f>
        <v>54</v>
      </c>
      <c r="B77" s="229" t="s">
        <v>483</v>
      </c>
      <c r="C77" s="274" t="n">
        <v>15</v>
      </c>
      <c r="D77" s="274" t="n">
        <v>15</v>
      </c>
      <c r="E77" s="202" t="n">
        <v>15.4</v>
      </c>
      <c r="F77" s="274" t="n">
        <v>930</v>
      </c>
      <c r="G77" s="202" t="n">
        <v>2.8</v>
      </c>
      <c r="H77" s="202" t="n">
        <v>32.2</v>
      </c>
      <c r="I77" s="274" t="n">
        <v>970</v>
      </c>
      <c r="J77" s="202" t="n">
        <v>95.9</v>
      </c>
      <c r="K77" s="202" t="n">
        <v>22.7</v>
      </c>
    </row>
    <row r="78" customFormat="false" ht="11.25" hidden="false" customHeight="false" outlineLevel="0" collapsed="false">
      <c r="A78" s="174" t="n">
        <f aca="false">IF(C78&lt;&gt;"",COUNTA($C$15:C78),"")</f>
        <v>55</v>
      </c>
      <c r="B78" s="229" t="s">
        <v>484</v>
      </c>
      <c r="C78" s="274" t="n">
        <v>44</v>
      </c>
      <c r="D78" s="274" t="n">
        <v>44</v>
      </c>
      <c r="E78" s="202" t="n">
        <v>0</v>
      </c>
      <c r="F78" s="274" t="n">
        <v>1732</v>
      </c>
      <c r="G78" s="202" t="n">
        <v>0</v>
      </c>
      <c r="H78" s="202" t="n">
        <v>50</v>
      </c>
      <c r="I78" s="274" t="n">
        <v>1764</v>
      </c>
      <c r="J78" s="202" t="n">
        <v>98.2</v>
      </c>
      <c r="K78" s="202" t="n">
        <v>32</v>
      </c>
    </row>
    <row r="79" customFormat="false" ht="11.25" hidden="false" customHeight="false" outlineLevel="0" collapsed="false">
      <c r="A79" s="174" t="n">
        <f aca="false">IF(C79&lt;&gt;"",COUNTA($C$15:C79),"")</f>
        <v>56</v>
      </c>
      <c r="B79" s="229" t="s">
        <v>485</v>
      </c>
      <c r="C79" s="274" t="n">
        <v>8</v>
      </c>
      <c r="D79" s="274" t="n">
        <v>7</v>
      </c>
      <c r="E79" s="202" t="n">
        <v>0</v>
      </c>
      <c r="F79" s="274" t="n">
        <v>850</v>
      </c>
      <c r="G79" s="202" t="n">
        <v>-0.7</v>
      </c>
      <c r="H79" s="202" t="n">
        <v>21.4</v>
      </c>
      <c r="I79" s="274" t="n">
        <v>886</v>
      </c>
      <c r="J79" s="202" t="n">
        <v>95.9</v>
      </c>
      <c r="K79" s="202" t="n">
        <v>23.5</v>
      </c>
    </row>
    <row r="80" customFormat="false" ht="11.25" hidden="false" customHeight="false" outlineLevel="0" collapsed="false">
      <c r="A80" s="174" t="n">
        <f aca="false">IF(C80&lt;&gt;"",COUNTA($C$15:C80),"")</f>
        <v>57</v>
      </c>
      <c r="B80" s="229" t="s">
        <v>486</v>
      </c>
      <c r="C80" s="274" t="n">
        <v>15</v>
      </c>
      <c r="D80" s="274" t="n">
        <v>15</v>
      </c>
      <c r="E80" s="202" t="n">
        <v>0</v>
      </c>
      <c r="F80" s="274" t="n">
        <v>2541</v>
      </c>
      <c r="G80" s="202" t="n">
        <v>0</v>
      </c>
      <c r="H80" s="202" t="n">
        <v>18.9</v>
      </c>
      <c r="I80" s="274" t="n">
        <v>2543</v>
      </c>
      <c r="J80" s="202" t="n">
        <v>99.9</v>
      </c>
      <c r="K80" s="202" t="n">
        <v>15.4</v>
      </c>
    </row>
    <row r="81" customFormat="false" ht="11.25" hidden="false" customHeight="false" outlineLevel="0" collapsed="false">
      <c r="A81" s="174" t="n">
        <f aca="false">IF(C81&lt;&gt;"",COUNTA($C$15:C81),"")</f>
        <v>58</v>
      </c>
      <c r="B81" s="229" t="s">
        <v>487</v>
      </c>
      <c r="C81" s="274" t="n">
        <v>8</v>
      </c>
      <c r="D81" s="274" t="n">
        <v>8</v>
      </c>
      <c r="E81" s="202" t="n">
        <v>-11.1</v>
      </c>
      <c r="F81" s="274" t="n">
        <v>358</v>
      </c>
      <c r="G81" s="202" t="n">
        <v>-1.4</v>
      </c>
      <c r="H81" s="202" t="n">
        <v>46.1</v>
      </c>
      <c r="I81" s="274" t="n">
        <v>358</v>
      </c>
      <c r="J81" s="202" t="n">
        <v>100</v>
      </c>
      <c r="K81" s="202" t="n">
        <v>29.9</v>
      </c>
    </row>
    <row r="82" customFormat="false" ht="11.25" hidden="false" customHeight="false" outlineLevel="0" collapsed="false">
      <c r="A82" s="174" t="n">
        <f aca="false">IF(C82&lt;&gt;"",COUNTA($C$15:C82),"")</f>
        <v>59</v>
      </c>
      <c r="B82" s="229" t="s">
        <v>488</v>
      </c>
      <c r="C82" s="274" t="n">
        <v>18</v>
      </c>
      <c r="D82" s="274" t="n">
        <v>18</v>
      </c>
      <c r="E82" s="202" t="n">
        <v>0</v>
      </c>
      <c r="F82" s="274" t="n">
        <v>964</v>
      </c>
      <c r="G82" s="202" t="n">
        <v>-2</v>
      </c>
      <c r="H82" s="202" t="n">
        <v>49.3</v>
      </c>
      <c r="I82" s="274" t="n">
        <v>987</v>
      </c>
      <c r="J82" s="202" t="n">
        <v>97.7</v>
      </c>
      <c r="K82" s="202" t="n">
        <v>52.5</v>
      </c>
    </row>
    <row r="83" customFormat="false" ht="11.25" hidden="false" customHeight="false" outlineLevel="0" collapsed="false">
      <c r="A83" s="174" t="n">
        <f aca="false">IF(C83&lt;&gt;"",COUNTA($C$15:C83),"")</f>
        <v>60</v>
      </c>
      <c r="B83" s="229" t="s">
        <v>489</v>
      </c>
      <c r="C83" s="274" t="n">
        <v>7</v>
      </c>
      <c r="D83" s="274" t="n">
        <v>6</v>
      </c>
      <c r="E83" s="202" t="n">
        <v>-14.3</v>
      </c>
      <c r="F83" s="274" t="n">
        <v>1593</v>
      </c>
      <c r="G83" s="202" t="n">
        <v>-5.4</v>
      </c>
      <c r="H83" s="202" t="n">
        <v>13.1</v>
      </c>
      <c r="I83" s="274" t="n">
        <v>1685</v>
      </c>
      <c r="J83" s="202" t="n">
        <v>94.5</v>
      </c>
      <c r="K83" s="202" t="n">
        <v>6.4</v>
      </c>
    </row>
    <row r="84" customFormat="false" ht="11.25" hidden="false" customHeight="false" outlineLevel="0" collapsed="false">
      <c r="A84" s="174" t="str">
        <f aca="false">IF(C84&lt;&gt;"",COUNTA($C$15:C84),"")</f>
        <v/>
      </c>
      <c r="B84" s="229"/>
      <c r="C84" s="274"/>
      <c r="D84" s="274"/>
      <c r="E84" s="202"/>
      <c r="F84" s="274"/>
      <c r="G84" s="202"/>
      <c r="H84" s="202"/>
      <c r="I84" s="274"/>
      <c r="J84" s="202"/>
      <c r="K84" s="202"/>
    </row>
    <row r="85" customFormat="false" ht="11.25" hidden="false" customHeight="false" outlineLevel="0" collapsed="false">
      <c r="A85" s="174" t="str">
        <f aca="false">IF(C85&lt;&gt;"",COUNTA($C$15:C85),"")</f>
        <v/>
      </c>
      <c r="B85" s="277" t="s">
        <v>337</v>
      </c>
      <c r="C85" s="274"/>
      <c r="D85" s="274"/>
      <c r="E85" s="202"/>
      <c r="F85" s="274"/>
      <c r="G85" s="202"/>
      <c r="H85" s="202"/>
      <c r="I85" s="274"/>
      <c r="J85" s="202"/>
      <c r="K85" s="202"/>
    </row>
    <row r="86" customFormat="false" ht="11.25" hidden="false" customHeight="false" outlineLevel="0" collapsed="false">
      <c r="A86" s="174" t="str">
        <f aca="false">IF(C86&lt;&gt;"",COUNTA($C$15:C86),"")</f>
        <v/>
      </c>
      <c r="B86" s="228" t="s">
        <v>490</v>
      </c>
      <c r="C86" s="274"/>
      <c r="D86" s="274"/>
      <c r="E86" s="202"/>
      <c r="F86" s="274"/>
      <c r="G86" s="202"/>
      <c r="H86" s="202"/>
      <c r="I86" s="274"/>
      <c r="J86" s="202"/>
      <c r="K86" s="202"/>
    </row>
    <row r="87" customFormat="false" ht="11.25" hidden="false" customHeight="false" outlineLevel="0" collapsed="false">
      <c r="A87" s="174" t="n">
        <f aca="false">IF(C87&lt;&gt;"",COUNTA($C$15:C87),"")</f>
        <v>61</v>
      </c>
      <c r="B87" s="229" t="s">
        <v>491</v>
      </c>
      <c r="C87" s="274" t="n">
        <v>6</v>
      </c>
      <c r="D87" s="274" t="n">
        <v>6</v>
      </c>
      <c r="E87" s="202" t="n">
        <v>0</v>
      </c>
      <c r="F87" s="274" t="n">
        <v>255</v>
      </c>
      <c r="G87" s="202" t="n">
        <v>4.9</v>
      </c>
      <c r="H87" s="202" t="n">
        <v>34.4</v>
      </c>
      <c r="I87" s="274" t="n">
        <v>255</v>
      </c>
      <c r="J87" s="202" t="n">
        <v>100</v>
      </c>
      <c r="K87" s="202" t="n">
        <v>24.4</v>
      </c>
    </row>
    <row r="88" customFormat="false" ht="11.25" hidden="false" customHeight="false" outlineLevel="0" collapsed="false">
      <c r="A88" s="174" t="n">
        <f aca="false">IF(C88&lt;&gt;"",COUNTA($C$15:C88),"")</f>
        <v>62</v>
      </c>
      <c r="B88" s="229" t="s">
        <v>492</v>
      </c>
      <c r="C88" s="274" t="n">
        <v>7</v>
      </c>
      <c r="D88" s="274" t="n">
        <v>7</v>
      </c>
      <c r="E88" s="202" t="n">
        <v>0</v>
      </c>
      <c r="F88" s="274" t="n">
        <v>617</v>
      </c>
      <c r="G88" s="202" t="n">
        <v>-2.4</v>
      </c>
      <c r="H88" s="202" t="n">
        <v>44.1</v>
      </c>
      <c r="I88" s="274" t="n">
        <v>633</v>
      </c>
      <c r="J88" s="202" t="n">
        <v>97.5</v>
      </c>
      <c r="K88" s="202" t="n">
        <v>25.8</v>
      </c>
    </row>
    <row r="89" customFormat="false" ht="11.25" hidden="false" customHeight="false" outlineLevel="0" collapsed="false">
      <c r="A89" s="174" t="n">
        <f aca="false">IF(C89&lt;&gt;"",COUNTA($C$15:C89),"")</f>
        <v>63</v>
      </c>
      <c r="B89" s="229" t="s">
        <v>493</v>
      </c>
      <c r="C89" s="274" t="n">
        <v>5</v>
      </c>
      <c r="D89" s="274" t="n">
        <v>5</v>
      </c>
      <c r="E89" s="202" t="n">
        <v>0</v>
      </c>
      <c r="F89" s="274" t="n">
        <v>196</v>
      </c>
      <c r="G89" s="202" t="n">
        <v>-3.9</v>
      </c>
      <c r="H89" s="202" t="n">
        <v>29.5</v>
      </c>
      <c r="I89" s="274" t="n">
        <v>204</v>
      </c>
      <c r="J89" s="202" t="n">
        <v>96.1</v>
      </c>
      <c r="K89" s="202" t="n">
        <v>20.5</v>
      </c>
    </row>
    <row r="90" customFormat="false" ht="11.25" hidden="false" customHeight="false" outlineLevel="0" collapsed="false">
      <c r="A90" s="174" t="n">
        <f aca="false">IF(C90&lt;&gt;"",COUNTA($C$15:C90),"")</f>
        <v>64</v>
      </c>
      <c r="B90" s="232" t="s">
        <v>494</v>
      </c>
      <c r="C90" s="274" t="n">
        <v>32</v>
      </c>
      <c r="D90" s="274" t="n">
        <v>31</v>
      </c>
      <c r="E90" s="202" t="n">
        <v>-3.1</v>
      </c>
      <c r="F90" s="274" t="n">
        <v>2065</v>
      </c>
      <c r="G90" s="202" t="n">
        <v>1.1</v>
      </c>
      <c r="H90" s="202" t="n">
        <v>37.4</v>
      </c>
      <c r="I90" s="274" t="n">
        <v>2095</v>
      </c>
      <c r="J90" s="202" t="n">
        <v>98.6</v>
      </c>
      <c r="K90" s="202" t="n">
        <v>34.3</v>
      </c>
    </row>
    <row r="91" customFormat="false" ht="11.25" hidden="false" customHeight="false" outlineLevel="0" collapsed="false">
      <c r="A91" s="174" t="n">
        <f aca="false">IF(C91&lt;&gt;"",COUNTA($C$15:C91),"")</f>
        <v>65</v>
      </c>
      <c r="B91" s="229" t="s">
        <v>495</v>
      </c>
      <c r="C91" s="274" t="n">
        <v>6</v>
      </c>
      <c r="D91" s="274" t="n">
        <v>6</v>
      </c>
      <c r="E91" s="202" t="n">
        <v>0</v>
      </c>
      <c r="F91" s="274" t="n">
        <v>173</v>
      </c>
      <c r="G91" s="202" t="n">
        <v>0.6</v>
      </c>
      <c r="H91" s="202" t="n">
        <v>32.5</v>
      </c>
      <c r="I91" s="274" t="n">
        <v>173</v>
      </c>
      <c r="J91" s="202" t="n">
        <v>100</v>
      </c>
      <c r="K91" s="202" t="n">
        <v>24.7</v>
      </c>
    </row>
    <row r="92" customFormat="false" ht="11.25" hidden="false" customHeight="false" outlineLevel="0" collapsed="false">
      <c r="A92" s="174" t="n">
        <f aca="false">IF(C92&lt;&gt;"",COUNTA($C$15:C92),"")</f>
        <v>66</v>
      </c>
      <c r="B92" s="229" t="s">
        <v>496</v>
      </c>
      <c r="C92" s="274" t="n">
        <v>15</v>
      </c>
      <c r="D92" s="274" t="n">
        <v>15</v>
      </c>
      <c r="E92" s="202" t="n">
        <v>7.1</v>
      </c>
      <c r="F92" s="274" t="n">
        <v>1001</v>
      </c>
      <c r="G92" s="202" t="n">
        <v>12.6</v>
      </c>
      <c r="H92" s="202" t="n">
        <v>46.5</v>
      </c>
      <c r="I92" s="274" t="n">
        <v>1009</v>
      </c>
      <c r="J92" s="202" t="n">
        <v>99.2</v>
      </c>
      <c r="K92" s="202" t="n">
        <v>35.1</v>
      </c>
    </row>
    <row r="93" customFormat="false" ht="11.25" hidden="false" customHeight="false" outlineLevel="0" collapsed="false">
      <c r="A93" s="174" t="n">
        <f aca="false">IF(C93&lt;&gt;"",COUNTA($C$15:C93),"")</f>
        <v>67</v>
      </c>
      <c r="B93" s="229" t="s">
        <v>497</v>
      </c>
      <c r="C93" s="274" t="n">
        <v>6</v>
      </c>
      <c r="D93" s="274" t="n">
        <v>6</v>
      </c>
      <c r="E93" s="202" t="n">
        <v>0</v>
      </c>
      <c r="F93" s="274" t="n">
        <v>552</v>
      </c>
      <c r="G93" s="202" t="n">
        <v>0</v>
      </c>
      <c r="H93" s="202" t="n">
        <v>35.6</v>
      </c>
      <c r="I93" s="274" t="n">
        <v>552</v>
      </c>
      <c r="J93" s="202" t="n">
        <v>100</v>
      </c>
      <c r="K93" s="202" t="n">
        <v>19.1</v>
      </c>
    </row>
    <row r="94" customFormat="false" ht="11.25" hidden="false" customHeight="false" outlineLevel="0" collapsed="false">
      <c r="A94" s="174" t="n">
        <f aca="false">IF(C94&lt;&gt;"",COUNTA($C$15:C94),"")</f>
        <v>68</v>
      </c>
      <c r="B94" s="229" t="s">
        <v>498</v>
      </c>
      <c r="C94" s="274" t="n">
        <v>5</v>
      </c>
      <c r="D94" s="274" t="n">
        <v>5</v>
      </c>
      <c r="E94" s="202" t="n">
        <v>0</v>
      </c>
      <c r="F94" s="274" t="n">
        <v>248</v>
      </c>
      <c r="G94" s="202" t="n">
        <v>-3.9</v>
      </c>
      <c r="H94" s="202" t="n">
        <v>36.4</v>
      </c>
      <c r="I94" s="274" t="n">
        <v>260</v>
      </c>
      <c r="J94" s="202" t="n">
        <v>95.4</v>
      </c>
      <c r="K94" s="202" t="n">
        <v>23.8</v>
      </c>
    </row>
    <row r="95" customFormat="false" ht="11.25" hidden="false" customHeight="false" outlineLevel="0" collapsed="false">
      <c r="A95" s="174" t="n">
        <f aca="false">IF(C95&lt;&gt;"",COUNTA($C$15:C95),"")</f>
        <v>69</v>
      </c>
      <c r="B95" s="229" t="s">
        <v>499</v>
      </c>
      <c r="C95" s="274" t="n">
        <v>7</v>
      </c>
      <c r="D95" s="274" t="n">
        <v>7</v>
      </c>
      <c r="E95" s="202" t="n">
        <v>0</v>
      </c>
      <c r="F95" s="274" t="n">
        <v>469</v>
      </c>
      <c r="G95" s="202" t="n">
        <v>0.4</v>
      </c>
      <c r="H95" s="202" t="n">
        <v>15.1</v>
      </c>
      <c r="I95" s="274" t="n">
        <v>469</v>
      </c>
      <c r="J95" s="202" t="n">
        <v>100</v>
      </c>
      <c r="K95" s="202" t="n">
        <v>14.4</v>
      </c>
    </row>
    <row r="96" customFormat="false" ht="11.25" hidden="false" customHeight="false" outlineLevel="0" collapsed="false">
      <c r="A96" s="174" t="n">
        <f aca="false">IF(C96&lt;&gt;"",COUNTA($C$15:C96),"")</f>
        <v>70</v>
      </c>
      <c r="B96" s="229" t="s">
        <v>500</v>
      </c>
      <c r="C96" s="274" t="n">
        <v>11</v>
      </c>
      <c r="D96" s="274" t="n">
        <v>11</v>
      </c>
      <c r="E96" s="202" t="n">
        <v>-8.3</v>
      </c>
      <c r="F96" s="274" t="n">
        <v>810</v>
      </c>
      <c r="G96" s="202" t="n">
        <v>-6.5</v>
      </c>
      <c r="H96" s="202" t="n">
        <v>14.4</v>
      </c>
      <c r="I96" s="274" t="n">
        <v>846</v>
      </c>
      <c r="J96" s="202" t="n">
        <v>95.7</v>
      </c>
      <c r="K96" s="202" t="n">
        <v>18.8</v>
      </c>
    </row>
    <row r="97" customFormat="false" ht="11.25" hidden="false" customHeight="false" outlineLevel="0" collapsed="false">
      <c r="A97" s="174" t="n">
        <f aca="false">IF(C97&lt;&gt;"",COUNTA($C$15:C97),"")</f>
        <v>71</v>
      </c>
      <c r="B97" s="229" t="s">
        <v>501</v>
      </c>
      <c r="C97" s="274" t="n">
        <v>10</v>
      </c>
      <c r="D97" s="274" t="n">
        <v>10</v>
      </c>
      <c r="E97" s="202" t="n">
        <v>25</v>
      </c>
      <c r="F97" s="274" t="n">
        <v>321</v>
      </c>
      <c r="G97" s="202" t="n">
        <v>18.9</v>
      </c>
      <c r="H97" s="202" t="n">
        <v>31.5</v>
      </c>
      <c r="I97" s="274" t="n">
        <v>348</v>
      </c>
      <c r="J97" s="202" t="n">
        <v>92.2</v>
      </c>
      <c r="K97" s="202" t="n">
        <v>24.3</v>
      </c>
    </row>
    <row r="98" customFormat="false" ht="11.25" hidden="false" customHeight="false" outlineLevel="0" collapsed="false">
      <c r="A98" s="174" t="n">
        <f aca="false">IF(C98&lt;&gt;"",COUNTA($C$15:C98),"")</f>
        <v>72</v>
      </c>
      <c r="B98" s="229" t="s">
        <v>502</v>
      </c>
      <c r="C98" s="274" t="n">
        <v>4</v>
      </c>
      <c r="D98" s="274" t="n">
        <v>4</v>
      </c>
      <c r="E98" s="202" t="n">
        <v>0</v>
      </c>
      <c r="F98" s="274" t="n">
        <v>238</v>
      </c>
      <c r="G98" s="202" t="n">
        <v>3.5</v>
      </c>
      <c r="H98" s="202" t="n">
        <v>27.9</v>
      </c>
      <c r="I98" s="274" t="n">
        <v>240</v>
      </c>
      <c r="J98" s="202" t="n">
        <v>99.2</v>
      </c>
      <c r="K98" s="202" t="n">
        <v>19.8</v>
      </c>
    </row>
    <row r="99" customFormat="false" ht="11.25" hidden="false" customHeight="false" outlineLevel="0" collapsed="false">
      <c r="A99" s="174" t="n">
        <f aca="false">IF(C99&lt;&gt;"",COUNTA($C$15:C99),"")</f>
        <v>73</v>
      </c>
      <c r="B99" s="229" t="s">
        <v>503</v>
      </c>
      <c r="C99" s="274" t="n">
        <v>4</v>
      </c>
      <c r="D99" s="274" t="n">
        <v>4</v>
      </c>
      <c r="E99" s="202" t="n">
        <v>33.3</v>
      </c>
      <c r="F99" s="274" t="n">
        <v>198</v>
      </c>
      <c r="G99" s="202" t="n">
        <v>8.8</v>
      </c>
      <c r="H99" s="202" t="n">
        <v>20.3</v>
      </c>
      <c r="I99" s="274" t="n">
        <v>198</v>
      </c>
      <c r="J99" s="202" t="n">
        <v>100</v>
      </c>
      <c r="K99" s="202" t="n">
        <v>10</v>
      </c>
    </row>
    <row r="100" customFormat="false" ht="11.25" hidden="false" customHeight="false" outlineLevel="0" collapsed="false">
      <c r="A100" s="174" t="n">
        <f aca="false">IF(C100&lt;&gt;"",COUNTA($C$15:C100),"")</f>
        <v>74</v>
      </c>
      <c r="B100" s="229" t="s">
        <v>504</v>
      </c>
      <c r="C100" s="274" t="n">
        <v>5</v>
      </c>
      <c r="D100" s="274" t="n">
        <v>5</v>
      </c>
      <c r="E100" s="202" t="n">
        <v>0</v>
      </c>
      <c r="F100" s="274" t="n">
        <v>303</v>
      </c>
      <c r="G100" s="202" t="n">
        <v>3.1</v>
      </c>
      <c r="H100" s="202" t="n">
        <v>48.7</v>
      </c>
      <c r="I100" s="274" t="n">
        <v>303</v>
      </c>
      <c r="J100" s="202" t="n">
        <v>100</v>
      </c>
      <c r="K100" s="202" t="n">
        <v>28.1</v>
      </c>
    </row>
    <row r="101" customFormat="false" ht="11.25" hidden="false" customHeight="false" outlineLevel="0" collapsed="false">
      <c r="A101" s="174" t="n">
        <f aca="false">IF(C101&lt;&gt;"",COUNTA($C$15:C101),"")</f>
        <v>75</v>
      </c>
      <c r="B101" s="229" t="s">
        <v>505</v>
      </c>
      <c r="C101" s="274" t="n">
        <v>5</v>
      </c>
      <c r="D101" s="274" t="n">
        <v>5</v>
      </c>
      <c r="E101" s="202" t="n">
        <v>0</v>
      </c>
      <c r="F101" s="274" t="n">
        <v>685</v>
      </c>
      <c r="G101" s="202" t="n">
        <v>-25.9</v>
      </c>
      <c r="H101" s="202" t="n">
        <v>72.8</v>
      </c>
      <c r="I101" s="274" t="n">
        <v>937</v>
      </c>
      <c r="J101" s="202" t="n">
        <v>73.1</v>
      </c>
      <c r="K101" s="202" t="n">
        <v>60.2</v>
      </c>
    </row>
    <row r="102" customFormat="false" ht="11.25" hidden="false" customHeight="false" outlineLevel="0" collapsed="false">
      <c r="A102" s="174" t="n">
        <f aca="false">IF(C102&lt;&gt;"",COUNTA($C$15:C102),"")</f>
        <v>76</v>
      </c>
      <c r="B102" s="229" t="s">
        <v>506</v>
      </c>
      <c r="C102" s="274" t="n">
        <v>5</v>
      </c>
      <c r="D102" s="274" t="n">
        <v>5</v>
      </c>
      <c r="E102" s="202" t="n">
        <v>0</v>
      </c>
      <c r="F102" s="274" t="n">
        <v>513</v>
      </c>
      <c r="G102" s="202" t="n">
        <v>0</v>
      </c>
      <c r="H102" s="202" t="n">
        <v>53.9</v>
      </c>
      <c r="I102" s="274" t="n">
        <v>513</v>
      </c>
      <c r="J102" s="202" t="n">
        <v>100</v>
      </c>
      <c r="K102" s="202" t="n">
        <v>21.3</v>
      </c>
    </row>
    <row r="103" customFormat="false" ht="11.25" hidden="false" customHeight="false" outlineLevel="0" collapsed="false">
      <c r="A103" s="174" t="n">
        <f aca="false">IF(C103&lt;&gt;"",COUNTA($C$15:C103),"")</f>
        <v>77</v>
      </c>
      <c r="B103" s="229" t="s">
        <v>507</v>
      </c>
      <c r="C103" s="274" t="n">
        <v>7</v>
      </c>
      <c r="D103" s="274" t="n">
        <v>7</v>
      </c>
      <c r="E103" s="202" t="n">
        <v>0</v>
      </c>
      <c r="F103" s="274" t="n">
        <v>479</v>
      </c>
      <c r="G103" s="202" t="n">
        <v>0</v>
      </c>
      <c r="H103" s="202" t="n">
        <v>41.4</v>
      </c>
      <c r="I103" s="274" t="n">
        <v>523</v>
      </c>
      <c r="J103" s="202" t="n">
        <v>91.6</v>
      </c>
      <c r="K103" s="202" t="n">
        <v>36.8</v>
      </c>
    </row>
    <row r="104" customFormat="false" ht="11.25" hidden="false" customHeight="false" outlineLevel="0" collapsed="false">
      <c r="A104" s="174" t="n">
        <f aca="false">IF(C104&lt;&gt;"",COUNTA($C$15:C104),"")</f>
        <v>78</v>
      </c>
      <c r="B104" s="229" t="s">
        <v>508</v>
      </c>
      <c r="C104" s="274" t="n">
        <v>4</v>
      </c>
      <c r="D104" s="274" t="n">
        <v>4</v>
      </c>
      <c r="E104" s="202" t="n">
        <v>0</v>
      </c>
      <c r="F104" s="274" t="n">
        <v>107</v>
      </c>
      <c r="G104" s="202" t="n">
        <v>0</v>
      </c>
      <c r="H104" s="202" t="n">
        <v>35.6</v>
      </c>
      <c r="I104" s="274" t="n">
        <v>107</v>
      </c>
      <c r="J104" s="202" t="n">
        <v>100</v>
      </c>
      <c r="K104" s="202" t="n">
        <v>25.8</v>
      </c>
    </row>
    <row r="105" customFormat="false" ht="11.25" hidden="false" customHeight="false" outlineLevel="0" collapsed="false">
      <c r="A105" s="174" t="n">
        <f aca="false">IF(C105&lt;&gt;"",COUNTA($C$15:C105),"")</f>
        <v>79</v>
      </c>
      <c r="B105" s="229" t="s">
        <v>509</v>
      </c>
      <c r="C105" s="274" t="n">
        <v>12</v>
      </c>
      <c r="D105" s="274" t="n">
        <v>12</v>
      </c>
      <c r="E105" s="202" t="n">
        <v>9.1</v>
      </c>
      <c r="F105" s="274" t="n">
        <v>2151</v>
      </c>
      <c r="G105" s="202" t="n">
        <v>52.9</v>
      </c>
      <c r="H105" s="202" t="n">
        <v>18.2</v>
      </c>
      <c r="I105" s="274" t="n">
        <v>2181</v>
      </c>
      <c r="J105" s="202" t="n">
        <v>98.6</v>
      </c>
      <c r="K105" s="202" t="n">
        <v>12.5</v>
      </c>
    </row>
    <row r="106" customFormat="false" ht="11.25" hidden="false" customHeight="false" outlineLevel="0" collapsed="false">
      <c r="A106" s="174" t="n">
        <f aca="false">IF(C106&lt;&gt;"",COUNTA($C$15:C106),"")</f>
        <v>80</v>
      </c>
      <c r="B106" s="229" t="s">
        <v>510</v>
      </c>
      <c r="C106" s="274" t="n">
        <v>5</v>
      </c>
      <c r="D106" s="274" t="n">
        <v>5</v>
      </c>
      <c r="E106" s="202" t="n">
        <v>0</v>
      </c>
      <c r="F106" s="274" t="n">
        <v>120</v>
      </c>
      <c r="G106" s="202" t="n">
        <v>13.2</v>
      </c>
      <c r="H106" s="202" t="n">
        <v>25.6</v>
      </c>
      <c r="I106" s="274" t="n">
        <v>120</v>
      </c>
      <c r="J106" s="202" t="n">
        <v>100</v>
      </c>
      <c r="K106" s="202" t="n">
        <v>13.2</v>
      </c>
    </row>
    <row r="107" customFormat="false" ht="11.25" hidden="false" customHeight="false" outlineLevel="0" collapsed="false">
      <c r="A107" s="174" t="n">
        <f aca="false">IF(C107&lt;&gt;"",COUNTA($C$15:C107),"")</f>
        <v>81</v>
      </c>
      <c r="B107" s="229" t="s">
        <v>511</v>
      </c>
      <c r="C107" s="274" t="n">
        <v>11</v>
      </c>
      <c r="D107" s="274" t="n">
        <v>11</v>
      </c>
      <c r="E107" s="202" t="n">
        <v>22.2</v>
      </c>
      <c r="F107" s="274" t="n">
        <v>364</v>
      </c>
      <c r="G107" s="202" t="n">
        <v>34.3</v>
      </c>
      <c r="H107" s="202" t="n">
        <v>26.4</v>
      </c>
      <c r="I107" s="274" t="n">
        <v>364</v>
      </c>
      <c r="J107" s="202" t="n">
        <v>100</v>
      </c>
      <c r="K107" s="202" t="n">
        <v>18</v>
      </c>
    </row>
    <row r="108" customFormat="false" ht="11.25" hidden="false" customHeight="false" outlineLevel="0" collapsed="false">
      <c r="A108" s="174" t="n">
        <f aca="false">IF(C108&lt;&gt;"",COUNTA($C$15:C108),"")</f>
        <v>82</v>
      </c>
      <c r="B108" s="229" t="s">
        <v>455</v>
      </c>
      <c r="C108" s="274" t="n">
        <v>16</v>
      </c>
      <c r="D108" s="274" t="n">
        <v>16</v>
      </c>
      <c r="E108" s="202" t="n">
        <v>0</v>
      </c>
      <c r="F108" s="274" t="n">
        <v>2004</v>
      </c>
      <c r="G108" s="202" t="n">
        <v>-10.1</v>
      </c>
      <c r="H108" s="202" t="n">
        <v>17.1</v>
      </c>
      <c r="I108" s="274" t="n">
        <v>2321</v>
      </c>
      <c r="J108" s="202" t="n">
        <v>86.3</v>
      </c>
      <c r="K108" s="202" t="n">
        <v>10.8</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7"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8" width="4.7"/>
    <col collapsed="false" customWidth="true" hidden="false" outlineLevel="0" max="2" min="2" style="279" width="83.7"/>
    <col collapsed="false" customWidth="false" hidden="false" outlineLevel="0" max="257" min="3" style="279" width="11.42"/>
  </cols>
  <sheetData>
    <row r="1" s="281" customFormat="true" ht="30" hidden="false" customHeight="true" outlineLevel="0" collapsed="false">
      <c r="A1" s="280" t="s">
        <v>72</v>
      </c>
      <c r="B1" s="280"/>
    </row>
    <row r="2" customFormat="false" ht="12" hidden="false" customHeight="true" outlineLevel="0" collapsed="false">
      <c r="A2" s="282" t="s">
        <v>512</v>
      </c>
      <c r="B2" s="283" t="s">
        <v>513</v>
      </c>
    </row>
    <row r="3" customFormat="false" ht="8.1" hidden="false" customHeight="true" outlineLevel="0" collapsed="false">
      <c r="A3" s="282"/>
      <c r="B3" s="283"/>
    </row>
    <row r="4" customFormat="false" ht="36" hidden="false" customHeight="true" outlineLevel="0" collapsed="false">
      <c r="A4" s="282" t="s">
        <v>514</v>
      </c>
      <c r="B4" s="283" t="s">
        <v>515</v>
      </c>
    </row>
    <row r="5" customFormat="false" ht="8.1" hidden="false" customHeight="true" outlineLevel="0" collapsed="false">
      <c r="A5" s="282"/>
      <c r="B5" s="283"/>
    </row>
    <row r="6" customFormat="false" ht="12" hidden="false" customHeight="true" outlineLevel="0" collapsed="false">
      <c r="A6" s="282" t="s">
        <v>516</v>
      </c>
      <c r="B6" s="283" t="s">
        <v>517</v>
      </c>
    </row>
    <row r="7" customFormat="false" ht="8.1" hidden="false" customHeight="true" outlineLevel="0" collapsed="false">
      <c r="A7" s="282"/>
      <c r="B7" s="283"/>
    </row>
    <row r="8" customFormat="false" ht="12" hidden="false" customHeight="true" outlineLevel="0" collapsed="false">
      <c r="A8" s="282" t="s">
        <v>518</v>
      </c>
      <c r="B8" s="283" t="s">
        <v>519</v>
      </c>
    </row>
    <row r="9" customFormat="false" ht="8.1" hidden="false" customHeight="true" outlineLevel="0" collapsed="false">
      <c r="A9" s="282"/>
      <c r="B9" s="283"/>
    </row>
    <row r="10" customFormat="false" ht="22.9" hidden="false" customHeight="true" outlineLevel="0" collapsed="false">
      <c r="A10" s="282" t="s">
        <v>520</v>
      </c>
      <c r="B10" s="284" t="s">
        <v>521</v>
      </c>
    </row>
    <row r="11" customFormat="false" ht="8.1" hidden="false" customHeight="true" outlineLevel="0" collapsed="false">
      <c r="A11" s="282"/>
      <c r="B11" s="283"/>
    </row>
    <row r="12" customFormat="false" ht="12" hidden="false" customHeight="true" outlineLevel="0" collapsed="false">
      <c r="A12" s="282" t="s">
        <v>522</v>
      </c>
      <c r="B12" s="284" t="s">
        <v>523</v>
      </c>
    </row>
    <row r="13" customFormat="false" ht="8.1" hidden="false" customHeight="true" outlineLevel="0" collapsed="false">
      <c r="A13" s="282"/>
      <c r="B13" s="283"/>
    </row>
    <row r="14" customFormat="false" ht="12" hidden="false" customHeight="true" outlineLevel="0" collapsed="false">
      <c r="A14" s="282" t="s">
        <v>524</v>
      </c>
      <c r="B14" s="285" t="s">
        <v>525</v>
      </c>
    </row>
    <row r="15" customFormat="false" ht="8.1" hidden="false" customHeight="true" outlineLevel="0" collapsed="false">
      <c r="A15" s="282"/>
      <c r="B15" s="283"/>
    </row>
    <row r="16" customFormat="false" ht="12" hidden="false" customHeight="true" outlineLevel="0" collapsed="false">
      <c r="A16" s="282" t="s">
        <v>526</v>
      </c>
      <c r="B16" s="285" t="s">
        <v>527</v>
      </c>
    </row>
    <row r="17" customFormat="false" ht="8.1" hidden="false" customHeight="true" outlineLevel="0" collapsed="false">
      <c r="A17" s="282"/>
      <c r="B17" s="283"/>
    </row>
    <row r="18" customFormat="false" ht="12" hidden="false" customHeight="true" outlineLevel="0" collapsed="false">
      <c r="A18" s="282" t="s">
        <v>528</v>
      </c>
      <c r="B18" s="283" t="s">
        <v>529</v>
      </c>
    </row>
    <row r="19" customFormat="false" ht="8.1" hidden="false" customHeight="true" outlineLevel="0" collapsed="false">
      <c r="A19" s="282"/>
      <c r="B19" s="283"/>
    </row>
    <row r="20" customFormat="false" ht="12" hidden="false" customHeight="true" outlineLevel="0" collapsed="false">
      <c r="A20" s="282" t="s">
        <v>530</v>
      </c>
      <c r="B20" s="283" t="s">
        <v>531</v>
      </c>
    </row>
    <row r="21" customFormat="false" ht="8.1" hidden="false" customHeight="true" outlineLevel="0" collapsed="false">
      <c r="A21" s="282"/>
      <c r="B21" s="285"/>
    </row>
    <row r="22" customFormat="false" ht="12" hidden="false" customHeight="true" outlineLevel="0" collapsed="false">
      <c r="A22" s="282" t="s">
        <v>532</v>
      </c>
      <c r="B22" s="283" t="s">
        <v>533</v>
      </c>
    </row>
    <row r="23" customFormat="false" ht="8.1" hidden="false" customHeight="true" outlineLevel="0" collapsed="false">
      <c r="A23" s="282"/>
      <c r="B23" s="285"/>
    </row>
    <row r="24" customFormat="false" ht="12" hidden="false" customHeight="true" outlineLevel="0" collapsed="false">
      <c r="A24" s="282" t="s">
        <v>534</v>
      </c>
      <c r="B24" s="283" t="s">
        <v>535</v>
      </c>
    </row>
    <row r="25" customFormat="false" ht="8.1" hidden="false" customHeight="true" outlineLevel="0" collapsed="false">
      <c r="A25" s="282"/>
      <c r="B25" s="285"/>
    </row>
    <row r="26" customFormat="false" ht="12" hidden="false" customHeight="true" outlineLevel="0" collapsed="false">
      <c r="A26" s="282" t="s">
        <v>536</v>
      </c>
      <c r="B26" s="283" t="s">
        <v>537</v>
      </c>
    </row>
    <row r="27" customFormat="false" ht="8.1" hidden="false" customHeight="true" outlineLevel="0" collapsed="false">
      <c r="A27" s="282"/>
      <c r="B27" s="286"/>
    </row>
    <row r="28" customFormat="false" ht="12" hidden="false" customHeight="true" outlineLevel="0" collapsed="false">
      <c r="A28" s="282" t="s">
        <v>538</v>
      </c>
      <c r="B28" s="285" t="s">
        <v>539</v>
      </c>
    </row>
    <row r="29" customFormat="false" ht="8.1" hidden="false" customHeight="true" outlineLevel="0" collapsed="false">
      <c r="A29" s="282"/>
      <c r="B29" s="287"/>
    </row>
    <row r="30" customFormat="false" ht="12" hidden="false" customHeight="true" outlineLevel="0" collapsed="false">
      <c r="A30" s="282" t="s">
        <v>540</v>
      </c>
      <c r="B30" s="285" t="s">
        <v>541</v>
      </c>
    </row>
    <row r="31" customFormat="false" ht="8.1" hidden="false" customHeight="true" outlineLevel="0" collapsed="false">
      <c r="A31" s="282"/>
      <c r="B31" s="284"/>
    </row>
    <row r="32" customFormat="false" ht="12" hidden="false" customHeight="true" outlineLevel="0" collapsed="false">
      <c r="A32" s="282" t="s">
        <v>542</v>
      </c>
      <c r="B32" s="284" t="s">
        <v>543</v>
      </c>
    </row>
    <row r="33" customFormat="false" ht="8.1" hidden="false" customHeight="true" outlineLevel="0" collapsed="false">
      <c r="A33" s="282"/>
      <c r="B33" s="288"/>
    </row>
    <row r="34" customFormat="false" ht="12" hidden="false" customHeight="true" outlineLevel="0" collapsed="false">
      <c r="A34" s="282" t="s">
        <v>544</v>
      </c>
      <c r="B34" s="285" t="s">
        <v>545</v>
      </c>
    </row>
    <row r="35" customFormat="false" ht="8.1" hidden="false" customHeight="true" outlineLevel="0" collapsed="false">
      <c r="A35" s="282"/>
      <c r="B35" s="285"/>
    </row>
    <row r="36" customFormat="false" ht="12" hidden="false" customHeight="true" outlineLevel="0" collapsed="false">
      <c r="A36" s="282" t="s">
        <v>546</v>
      </c>
      <c r="B36" s="285" t="s">
        <v>547</v>
      </c>
    </row>
    <row r="37" customFormat="false" ht="8.1" hidden="false" customHeight="true" outlineLevel="0" collapsed="false"/>
    <row r="38" customFormat="false" ht="12" hidden="false" customHeight="true" outlineLevel="0" collapsed="false">
      <c r="A38" s="282" t="s">
        <v>548</v>
      </c>
      <c r="B38" s="286" t="s">
        <v>549</v>
      </c>
    </row>
    <row r="39" customFormat="false" ht="8.1" hidden="false" customHeight="true" outlineLevel="0" collapsed="false"/>
    <row r="40" customFormat="false" ht="23.45" hidden="false" customHeight="true" outlineLevel="0" collapsed="false">
      <c r="A40" s="282" t="s">
        <v>550</v>
      </c>
      <c r="B40" s="289" t="s">
        <v>551</v>
      </c>
    </row>
    <row r="41" customFormat="false" ht="8.1" hidden="false" customHeight="true" outlineLevel="0" collapsed="false"/>
    <row r="42" customFormat="false" ht="12" hidden="false" customHeight="true" outlineLevel="0" collapsed="false">
      <c r="A42" s="282" t="s">
        <v>552</v>
      </c>
      <c r="B42" s="279" t="s">
        <v>553</v>
      </c>
    </row>
    <row r="43" customFormat="false" ht="8.1" hidden="false" customHeight="true" outlineLevel="0" collapsed="false"/>
    <row r="44" customFormat="false" ht="12" hidden="false" customHeight="false" outlineLevel="0" collapsed="false">
      <c r="A44" s="282" t="s">
        <v>554</v>
      </c>
      <c r="B44" s="279" t="s">
        <v>555</v>
      </c>
    </row>
    <row r="45" customFormat="false" ht="8.1" hidden="false" customHeight="true" outlineLevel="0" collapsed="false"/>
    <row r="46" customFormat="false" ht="12" hidden="false" customHeight="false" outlineLevel="0" collapsed="false">
      <c r="A46" s="282" t="s">
        <v>556</v>
      </c>
      <c r="B46" s="279" t="s">
        <v>55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str">
        <f aca="false">IF(C32&lt;&gt;"",COUNTA($C$9:C32),"")</f>
        <v/>
      </c>
      <c r="B32" s="118"/>
      <c r="C32" s="115"/>
      <c r="D32" s="116"/>
      <c r="E32" s="115"/>
      <c r="F32" s="116"/>
      <c r="G32" s="115"/>
      <c r="H32" s="116"/>
      <c r="I32" s="115"/>
      <c r="J32" s="116"/>
      <c r="K32" s="119"/>
    </row>
    <row r="33" customFormat="false" ht="11.45" hidden="false" customHeight="true" outlineLevel="0" collapsed="false">
      <c r="A33" s="117" t="str">
        <f aca="false">IF(C33&lt;&gt;"",COUNTA($C$9:C33),"")</f>
        <v/>
      </c>
      <c r="B33" s="120"/>
      <c r="C33" s="115"/>
      <c r="D33" s="116"/>
      <c r="E33" s="115"/>
      <c r="F33" s="116"/>
      <c r="G33" s="115"/>
      <c r="H33" s="116"/>
      <c r="I33" s="115"/>
      <c r="J33" s="116"/>
      <c r="K33" s="119"/>
    </row>
    <row r="34" customFormat="false" ht="11.45" hidden="false" customHeight="true" outlineLevel="0" collapsed="false">
      <c r="A34" s="117" t="n">
        <f aca="false">IF(C34&lt;&gt;"",COUNTA($C$9:C34),"")</f>
        <v>24</v>
      </c>
      <c r="B34" s="120" t="s">
        <v>122</v>
      </c>
      <c r="C34" s="115" t="n">
        <v>244183</v>
      </c>
      <c r="D34" s="116" t="n">
        <v>9.5</v>
      </c>
      <c r="E34" s="115" t="n">
        <v>7677</v>
      </c>
      <c r="F34" s="116" t="n">
        <v>13.9</v>
      </c>
      <c r="G34" s="115" t="n">
        <v>868711</v>
      </c>
      <c r="H34" s="116" t="n">
        <v>5.7</v>
      </c>
      <c r="I34" s="115" t="n">
        <v>20719</v>
      </c>
      <c r="J34" s="116" t="n">
        <v>9.3</v>
      </c>
      <c r="K34" s="119"/>
    </row>
    <row r="35" customFormat="false" ht="11.45" hidden="false" customHeight="true" outlineLevel="0" collapsed="false">
      <c r="A35" s="117" t="n">
        <f aca="false">IF(C35&lt;&gt;"",COUNTA($C$9:C35),"")</f>
        <v>25</v>
      </c>
      <c r="B35" s="120" t="s">
        <v>123</v>
      </c>
      <c r="C35" s="115" t="n">
        <v>306361</v>
      </c>
      <c r="D35" s="116" t="n">
        <v>8.7</v>
      </c>
      <c r="E35" s="115" t="n">
        <v>10573</v>
      </c>
      <c r="F35" s="116" t="n">
        <v>5</v>
      </c>
      <c r="G35" s="115" t="n">
        <v>1053780</v>
      </c>
      <c r="H35" s="116" t="n">
        <v>6.5</v>
      </c>
      <c r="I35" s="115" t="n">
        <v>28262</v>
      </c>
      <c r="J35" s="116" t="n">
        <v>-6.9</v>
      </c>
      <c r="K35" s="119"/>
    </row>
    <row r="36" customFormat="false" ht="11.45" hidden="false" customHeight="true" outlineLevel="0" collapsed="false">
      <c r="A36" s="117" t="n">
        <f aca="false">IF(C36&lt;&gt;"",COUNTA($C$9:C36),"")</f>
        <v>26</v>
      </c>
      <c r="B36" s="120" t="s">
        <v>124</v>
      </c>
      <c r="C36" s="115" t="n">
        <v>398993</v>
      </c>
      <c r="D36" s="116" t="n">
        <v>-8.2</v>
      </c>
      <c r="E36" s="115" t="n">
        <v>13545</v>
      </c>
      <c r="F36" s="116" t="n">
        <v>-0.9</v>
      </c>
      <c r="G36" s="115" t="n">
        <v>1338456</v>
      </c>
      <c r="H36" s="116" t="n">
        <v>-11.2</v>
      </c>
      <c r="I36" s="115" t="n">
        <v>32065</v>
      </c>
      <c r="J36" s="116" t="n">
        <v>-5.1</v>
      </c>
      <c r="K36" s="119"/>
    </row>
    <row r="37" customFormat="false" ht="11.45" hidden="false" customHeight="true" outlineLevel="0" collapsed="false">
      <c r="A37" s="117" t="n">
        <f aca="false">IF(C37&lt;&gt;"",COUNTA($C$9:C37),"")</f>
        <v>27</v>
      </c>
      <c r="B37" s="120" t="s">
        <v>125</v>
      </c>
      <c r="C37" s="115" t="n">
        <v>541827</v>
      </c>
      <c r="D37" s="116" t="n">
        <v>26.3</v>
      </c>
      <c r="E37" s="115" t="n">
        <v>24855</v>
      </c>
      <c r="F37" s="116" t="n">
        <v>39.2</v>
      </c>
      <c r="G37" s="115" t="n">
        <v>1990145</v>
      </c>
      <c r="H37" s="116" t="n">
        <v>32.5</v>
      </c>
      <c r="I37" s="115" t="n">
        <v>62644</v>
      </c>
      <c r="J37" s="116" t="n">
        <v>43.5</v>
      </c>
      <c r="K37" s="119"/>
    </row>
    <row r="38" customFormat="false" ht="11.45" hidden="false" customHeight="true" outlineLevel="0" collapsed="false">
      <c r="A38" s="117" t="n">
        <f aca="false">IF(C38&lt;&gt;"",COUNTA($C$9:C38),"")</f>
        <v>28</v>
      </c>
      <c r="B38" s="120" t="s">
        <v>126</v>
      </c>
      <c r="C38" s="115" t="n">
        <v>683931</v>
      </c>
      <c r="D38" s="116" t="n">
        <v>-9.2</v>
      </c>
      <c r="E38" s="115" t="n">
        <v>34081</v>
      </c>
      <c r="F38" s="116" t="n">
        <v>6.1</v>
      </c>
      <c r="G38" s="115" t="n">
        <v>2465278</v>
      </c>
      <c r="H38" s="116" t="n">
        <v>-9.5</v>
      </c>
      <c r="I38" s="115" t="n">
        <v>88668</v>
      </c>
      <c r="J38" s="116" t="n">
        <v>3.3</v>
      </c>
      <c r="K38" s="119"/>
    </row>
    <row r="39" customFormat="false" ht="11.45" hidden="false" customHeight="true" outlineLevel="0" collapsed="false">
      <c r="A39" s="117" t="n">
        <f aca="false">IF(C39&lt;&gt;"",COUNTA($C$9:C39),"")</f>
        <v>29</v>
      </c>
      <c r="B39" s="120" t="s">
        <v>127</v>
      </c>
      <c r="C39" s="115" t="n">
        <v>853178</v>
      </c>
      <c r="D39" s="116" t="n">
        <v>9.5</v>
      </c>
      <c r="E39" s="115" t="n">
        <v>45721</v>
      </c>
      <c r="F39" s="116" t="n">
        <v>11.2</v>
      </c>
      <c r="G39" s="115" t="n">
        <v>3295629</v>
      </c>
      <c r="H39" s="116" t="n">
        <v>7</v>
      </c>
      <c r="I39" s="115" t="n">
        <v>130165</v>
      </c>
      <c r="J39" s="116" t="n">
        <v>6.4</v>
      </c>
      <c r="K39" s="119"/>
    </row>
    <row r="40" customFormat="false" ht="11.45" hidden="false" customHeight="true" outlineLevel="0" collapsed="false">
      <c r="A40" s="117" t="n">
        <f aca="false">IF(C40&lt;&gt;"",COUNTA($C$9:C40),"")</f>
        <v>30</v>
      </c>
      <c r="B40" s="120" t="s">
        <v>128</v>
      </c>
      <c r="C40" s="115" t="n">
        <v>1021808</v>
      </c>
      <c r="D40" s="116" t="n">
        <v>-8.5</v>
      </c>
      <c r="E40" s="115" t="n">
        <v>83240</v>
      </c>
      <c r="F40" s="116" t="n">
        <v>10</v>
      </c>
      <c r="G40" s="115" t="n">
        <v>4610641</v>
      </c>
      <c r="H40" s="116" t="n">
        <v>-11.2</v>
      </c>
      <c r="I40" s="115" t="n">
        <v>243888</v>
      </c>
      <c r="J40" s="116" t="n">
        <v>11.2</v>
      </c>
      <c r="K40" s="119"/>
    </row>
    <row r="41" customFormat="false" ht="11.45" hidden="false" customHeight="true" outlineLevel="0" collapsed="false">
      <c r="A41" s="117" t="n">
        <f aca="false">IF(C41&lt;&gt;"",COUNTA($C$9:C41),"")</f>
        <v>31</v>
      </c>
      <c r="B41" s="120" t="s">
        <v>129</v>
      </c>
      <c r="C41" s="115" t="n">
        <v>1132180</v>
      </c>
      <c r="D41" s="116" t="n">
        <v>5.8</v>
      </c>
      <c r="E41" s="115" t="n">
        <v>55674</v>
      </c>
      <c r="F41" s="116" t="n">
        <v>0.7</v>
      </c>
      <c r="G41" s="115" t="n">
        <v>5456387</v>
      </c>
      <c r="H41" s="116" t="n">
        <v>10.3</v>
      </c>
      <c r="I41" s="115" t="n">
        <v>161509</v>
      </c>
      <c r="J41" s="116" t="n">
        <v>-5.5</v>
      </c>
      <c r="K41" s="119"/>
    </row>
    <row r="42" customFormat="false" ht="11.45" hidden="false" customHeight="true" outlineLevel="0" collapsed="false">
      <c r="A42" s="117" t="n">
        <f aca="false">IF(C42&lt;&gt;"",COUNTA($C$9:C42),"")</f>
        <v>32</v>
      </c>
      <c r="B42" s="120" t="s">
        <v>130</v>
      </c>
      <c r="C42" s="115" t="n">
        <v>722650</v>
      </c>
      <c r="D42" s="116" t="n">
        <v>-1</v>
      </c>
      <c r="E42" s="115" t="n">
        <v>34786</v>
      </c>
      <c r="F42" s="116" t="n">
        <v>0.4</v>
      </c>
      <c r="G42" s="115" t="n">
        <v>2935695</v>
      </c>
      <c r="H42" s="116" t="n">
        <v>2.1</v>
      </c>
      <c r="I42" s="115" t="n">
        <v>91119</v>
      </c>
      <c r="J42" s="116" t="n">
        <v>1.4</v>
      </c>
      <c r="K42" s="119"/>
    </row>
    <row r="43" customFormat="false" ht="11.45" hidden="false" customHeight="true" outlineLevel="0" collapsed="false">
      <c r="A43" s="117" t="n">
        <f aca="false">IF(C43&lt;&gt;"",COUNTA($C$9:C43),"")</f>
        <v>33</v>
      </c>
      <c r="B43" s="120" t="s">
        <v>131</v>
      </c>
      <c r="C43" s="115" t="n">
        <v>647640</v>
      </c>
      <c r="D43" s="116" t="n">
        <v>9.7</v>
      </c>
      <c r="E43" s="115" t="n">
        <v>24550</v>
      </c>
      <c r="F43" s="116" t="n">
        <v>2.7</v>
      </c>
      <c r="G43" s="115" t="n">
        <v>2396188</v>
      </c>
      <c r="H43" s="116" t="n">
        <v>5.3</v>
      </c>
      <c r="I43" s="115" t="n">
        <v>59542</v>
      </c>
      <c r="J43" s="116" t="n">
        <v>1.4</v>
      </c>
      <c r="K43" s="119"/>
    </row>
    <row r="44" customFormat="false" ht="11.45" hidden="false" customHeight="true" outlineLevel="0" collapsed="false">
      <c r="A44" s="117" t="n">
        <f aca="false">IF(C44&lt;&gt;"",COUNTA($C$9:C44),"")</f>
        <v>34</v>
      </c>
      <c r="B44" s="120" t="s">
        <v>132</v>
      </c>
      <c r="C44" s="115" t="n">
        <v>355817</v>
      </c>
      <c r="D44" s="116" t="n">
        <v>3.4</v>
      </c>
      <c r="E44" s="115" t="n">
        <v>16041</v>
      </c>
      <c r="F44" s="116" t="n">
        <v>10.7</v>
      </c>
      <c r="G44" s="115" t="n">
        <v>1183517</v>
      </c>
      <c r="H44" s="116" t="n">
        <v>4.3</v>
      </c>
      <c r="I44" s="115" t="n">
        <v>37908</v>
      </c>
      <c r="J44" s="116" t="n">
        <v>11.8</v>
      </c>
      <c r="K44" s="119"/>
    </row>
    <row r="45" customFormat="false" ht="11.45" hidden="false" customHeight="true" outlineLevel="0" collapsed="false">
      <c r="A45" s="117" t="n">
        <f aca="false">IF(C45&lt;&gt;"",COUNTA($C$9:C45),"")</f>
        <v>35</v>
      </c>
      <c r="B45" s="120" t="s">
        <v>133</v>
      </c>
      <c r="C45" s="115" t="n">
        <v>342202</v>
      </c>
      <c r="D45" s="116" t="n">
        <v>4.1</v>
      </c>
      <c r="E45" s="115" t="n">
        <v>19110</v>
      </c>
      <c r="F45" s="116" t="n">
        <v>28.9</v>
      </c>
      <c r="G45" s="115" t="n">
        <v>1128551</v>
      </c>
      <c r="H45" s="116" t="n">
        <v>1.7</v>
      </c>
      <c r="I45" s="115" t="n">
        <v>44146</v>
      </c>
      <c r="J45" s="116" t="n">
        <v>17.8</v>
      </c>
      <c r="K45" s="119"/>
    </row>
    <row r="46" customFormat="false" ht="11.45" hidden="false" customHeight="true" outlineLevel="0" collapsed="false">
      <c r="A46" s="117" t="str">
        <f aca="false">IF(C46&lt;&gt;"",COUNTA($C$9:C46),"")</f>
        <v/>
      </c>
      <c r="B46" s="120"/>
      <c r="C46" s="115"/>
      <c r="D46" s="116"/>
      <c r="E46" s="115"/>
      <c r="F46" s="116"/>
      <c r="G46" s="115"/>
      <c r="H46" s="116"/>
      <c r="I46" s="115"/>
      <c r="J46" s="116"/>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n">
        <f aca="false">IF(C48&lt;&gt;"",COUNTA($C$9:C48),"")</f>
        <v>36</v>
      </c>
      <c r="B48" s="120" t="s">
        <v>134</v>
      </c>
      <c r="C48" s="115" t="n">
        <v>238376</v>
      </c>
      <c r="D48" s="116" t="n">
        <v>-2.4</v>
      </c>
      <c r="E48" s="115" t="n">
        <v>7149</v>
      </c>
      <c r="F48" s="116" t="n">
        <v>-6.9</v>
      </c>
      <c r="G48" s="115" t="n">
        <v>877454</v>
      </c>
      <c r="H48" s="116" t="n">
        <v>1</v>
      </c>
      <c r="I48" s="115" t="n">
        <v>18580</v>
      </c>
      <c r="J48" s="116" t="n">
        <v>-10.3</v>
      </c>
      <c r="K48" s="119"/>
    </row>
    <row r="49" customFormat="false" ht="11.45" hidden="false" customHeight="true" outlineLevel="0" collapsed="false">
      <c r="A49" s="117" t="n">
        <f aca="false">IF(C49&lt;&gt;"",COUNTA($C$9:C49),"")</f>
        <v>37</v>
      </c>
      <c r="B49" s="120" t="s">
        <v>123</v>
      </c>
      <c r="C49" s="115" t="n">
        <v>307583</v>
      </c>
      <c r="D49" s="116" t="n">
        <v>0.4</v>
      </c>
      <c r="E49" s="115" t="n">
        <v>10516</v>
      </c>
      <c r="F49" s="116" t="n">
        <v>-0.5</v>
      </c>
      <c r="G49" s="115" t="n">
        <v>1096544</v>
      </c>
      <c r="H49" s="116" t="n">
        <v>4.1</v>
      </c>
      <c r="I49" s="115" t="n">
        <v>27972</v>
      </c>
      <c r="J49" s="116" t="n">
        <v>-1</v>
      </c>
      <c r="K49" s="119"/>
    </row>
    <row r="50" customFormat="false" ht="11.45" hidden="false" customHeight="true" outlineLevel="0" collapsed="false">
      <c r="A50" s="117" t="n">
        <f aca="false">IF(C50&lt;&gt;"",COUNTA($C$9:C50),"")</f>
        <v>38</v>
      </c>
      <c r="B50" s="120" t="s">
        <v>124</v>
      </c>
      <c r="C50" s="115" t="n">
        <v>419407</v>
      </c>
      <c r="D50" s="116" t="n">
        <v>5.1</v>
      </c>
      <c r="E50" s="115" t="n">
        <v>13837</v>
      </c>
      <c r="F50" s="116" t="n">
        <v>2.2</v>
      </c>
      <c r="G50" s="115" t="n">
        <v>1420771</v>
      </c>
      <c r="H50" s="116" t="n">
        <v>6.1</v>
      </c>
      <c r="I50" s="115" t="n">
        <v>33729</v>
      </c>
      <c r="J50" s="116" t="n">
        <v>5.2</v>
      </c>
      <c r="K50" s="119"/>
    </row>
    <row r="51" customFormat="false" ht="11.45" hidden="false" customHeight="true" outlineLevel="0" collapsed="false">
      <c r="A51" s="117" t="n">
        <f aca="false">IF(C51&lt;&gt;"",COUNTA($C$9:C51),"")</f>
        <v>39</v>
      </c>
      <c r="B51" s="120" t="s">
        <v>125</v>
      </c>
      <c r="C51" s="115" t="n">
        <v>527418</v>
      </c>
      <c r="D51" s="116" t="n">
        <v>-2.7</v>
      </c>
      <c r="E51" s="115" t="n">
        <v>21725</v>
      </c>
      <c r="F51" s="116" t="n">
        <v>-12.6</v>
      </c>
      <c r="G51" s="115" t="n">
        <v>1940425</v>
      </c>
      <c r="H51" s="116" t="n">
        <v>-2.5</v>
      </c>
      <c r="I51" s="115" t="n">
        <v>54218</v>
      </c>
      <c r="J51" s="116" t="n">
        <v>-13.5</v>
      </c>
      <c r="K51" s="119"/>
    </row>
    <row r="52" customFormat="false" ht="11.45" hidden="false" customHeight="true" outlineLevel="0" collapsed="false">
      <c r="A52" s="117" t="n">
        <f aca="false">IF(C52&lt;&gt;"",COUNTA($C$9:C52),"")</f>
        <v>40</v>
      </c>
      <c r="B52" s="120" t="s">
        <v>126</v>
      </c>
      <c r="C52" s="115" t="n">
        <v>782409</v>
      </c>
      <c r="D52" s="116" t="n">
        <v>14.4</v>
      </c>
      <c r="E52" s="115" t="n">
        <v>35373</v>
      </c>
      <c r="F52" s="116" t="n">
        <v>3.8</v>
      </c>
      <c r="G52" s="115" t="n">
        <v>2793372</v>
      </c>
      <c r="H52" s="116" t="n">
        <v>13.3</v>
      </c>
      <c r="I52" s="115" t="n">
        <v>91739</v>
      </c>
      <c r="J52" s="116" t="n">
        <v>3.5</v>
      </c>
      <c r="K52" s="119"/>
    </row>
    <row r="53" customFormat="false" ht="11.45" hidden="false" customHeight="true" outlineLevel="0" collapsed="false">
      <c r="A53" s="117" t="n">
        <f aca="false">IF(C53&lt;&gt;"",COUNTA($C$9:C53),"")</f>
        <v>41</v>
      </c>
      <c r="B53" s="120" t="s">
        <v>127</v>
      </c>
      <c r="C53" s="115" t="n">
        <v>782460</v>
      </c>
      <c r="D53" s="116" t="n">
        <v>-8.3</v>
      </c>
      <c r="E53" s="115" t="n">
        <v>44927</v>
      </c>
      <c r="F53" s="116" t="n">
        <v>-1.7</v>
      </c>
      <c r="G53" s="115" t="n">
        <v>3084671</v>
      </c>
      <c r="H53" s="116" t="n">
        <v>-6.4</v>
      </c>
      <c r="I53" s="115" t="n">
        <v>125596</v>
      </c>
      <c r="J53" s="116" t="n">
        <v>-3.5</v>
      </c>
      <c r="K53" s="119"/>
    </row>
    <row r="54" customFormat="false" ht="11.45" hidden="false" customHeight="true" outlineLevel="0" collapsed="false">
      <c r="A54" s="117" t="n">
        <f aca="false">IF(C54&lt;&gt;"",COUNTA($C$9:C54),"")</f>
        <v>42</v>
      </c>
      <c r="B54" s="120" t="s">
        <v>128</v>
      </c>
      <c r="C54" s="115" t="s">
        <v>135</v>
      </c>
      <c r="D54" s="116"/>
      <c r="E54" s="115"/>
      <c r="F54" s="116"/>
      <c r="G54" s="115"/>
      <c r="H54" s="116"/>
      <c r="I54" s="115"/>
      <c r="J54" s="116"/>
      <c r="K54" s="119"/>
    </row>
    <row r="55" customFormat="false" ht="11.45" hidden="false" customHeight="true" outlineLevel="0" collapsed="false">
      <c r="A55" s="117" t="n">
        <f aca="false">IF(C55&lt;&gt;"",COUNTA($C$9:C55),"")</f>
        <v>43</v>
      </c>
      <c r="B55" s="120" t="s">
        <v>129</v>
      </c>
      <c r="C55" s="115" t="s">
        <v>135</v>
      </c>
      <c r="D55" s="116"/>
      <c r="E55" s="115"/>
      <c r="F55" s="116"/>
      <c r="G55" s="115"/>
      <c r="H55" s="116"/>
      <c r="I55" s="115"/>
      <c r="J55" s="116"/>
      <c r="K55" s="119"/>
    </row>
    <row r="56" customFormat="false" ht="11.45" hidden="false" customHeight="true" outlineLevel="0" collapsed="false">
      <c r="A56" s="117" t="n">
        <f aca="false">IF(C56&lt;&gt;"",COUNTA($C$9:C56),"")</f>
        <v>44</v>
      </c>
      <c r="B56" s="120" t="s">
        <v>130</v>
      </c>
      <c r="C56" s="115" t="s">
        <v>135</v>
      </c>
      <c r="D56" s="116"/>
      <c r="E56" s="115"/>
      <c r="F56" s="116"/>
      <c r="G56" s="115"/>
      <c r="H56" s="116"/>
      <c r="I56" s="115"/>
      <c r="J56" s="116"/>
      <c r="K56" s="119"/>
    </row>
    <row r="57" customFormat="false" ht="11.45" hidden="false" customHeight="true" outlineLevel="0" collapsed="false">
      <c r="A57" s="117" t="n">
        <f aca="false">IF(C57&lt;&gt;"",COUNTA($C$9:C57),"")</f>
        <v>45</v>
      </c>
      <c r="B57" s="120" t="s">
        <v>131</v>
      </c>
      <c r="C57" s="115" t="s">
        <v>135</v>
      </c>
      <c r="D57" s="116"/>
      <c r="E57" s="115"/>
      <c r="F57" s="116"/>
      <c r="G57" s="115"/>
      <c r="H57" s="116"/>
      <c r="I57" s="115"/>
      <c r="J57" s="116"/>
      <c r="K57" s="119"/>
    </row>
    <row r="58" customFormat="false" ht="11.45" hidden="false" customHeight="true" outlineLevel="0" collapsed="false">
      <c r="A58" s="117" t="n">
        <f aca="false">IF(C58&lt;&gt;"",COUNTA($C$9:C58),"")</f>
        <v>46</v>
      </c>
      <c r="B58" s="120" t="s">
        <v>132</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3</v>
      </c>
      <c r="C59" s="115" t="s">
        <v>135</v>
      </c>
      <c r="D59" s="116" t="s">
        <v>135</v>
      </c>
      <c r="E59" s="115"/>
      <c r="F59" s="116"/>
      <c r="G59" s="115"/>
      <c r="H59" s="116"/>
      <c r="I59" s="115"/>
      <c r="J59" s="116"/>
      <c r="K59" s="119"/>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1" t="s">
        <v>5</v>
      </c>
      <c r="D3" s="131"/>
      <c r="E3" s="131"/>
      <c r="F3" s="131"/>
      <c r="G3" s="131"/>
      <c r="H3" s="132" t="s">
        <v>139</v>
      </c>
      <c r="I3" s="132"/>
      <c r="J3" s="132"/>
      <c r="K3" s="132"/>
      <c r="L3" s="132"/>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2"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customFormat="false" ht="11.45" hidden="false" customHeight="true" outlineLevel="0" collapsed="false">
      <c r="A6" s="129"/>
      <c r="B6" s="130"/>
      <c r="C6" s="130"/>
      <c r="D6" s="130"/>
      <c r="E6" s="130"/>
      <c r="F6" s="130"/>
      <c r="G6" s="130"/>
      <c r="H6" s="130"/>
      <c r="I6" s="130"/>
      <c r="J6" s="130"/>
      <c r="K6" s="130"/>
      <c r="L6" s="132"/>
    </row>
    <row r="7" customFormat="false" ht="11.45" hidden="false" customHeight="true" outlineLevel="0" collapsed="false">
      <c r="A7" s="129"/>
      <c r="B7" s="130"/>
      <c r="C7" s="130"/>
      <c r="D7" s="130"/>
      <c r="E7" s="130"/>
      <c r="F7" s="130"/>
      <c r="G7" s="130"/>
      <c r="H7" s="130"/>
      <c r="I7" s="130"/>
      <c r="J7" s="130"/>
      <c r="K7" s="130"/>
      <c r="L7" s="132"/>
    </row>
    <row r="8" customFormat="false" ht="11.45" hidden="false" customHeight="true" outlineLevel="0" collapsed="false">
      <c r="A8" s="129"/>
      <c r="B8" s="130"/>
      <c r="C8" s="130"/>
      <c r="D8" s="130"/>
      <c r="E8" s="130"/>
      <c r="F8" s="130"/>
      <c r="G8" s="130"/>
      <c r="H8" s="130"/>
      <c r="I8" s="130"/>
      <c r="J8" s="130"/>
      <c r="K8" s="130"/>
      <c r="L8" s="132"/>
    </row>
    <row r="9" customFormat="false" ht="11.45" hidden="false" customHeight="true" outlineLevel="0" collapsed="false">
      <c r="A9" s="129"/>
      <c r="B9" s="130"/>
      <c r="C9" s="130"/>
      <c r="D9" s="130"/>
      <c r="E9" s="130"/>
      <c r="F9" s="130"/>
      <c r="G9" s="130"/>
      <c r="H9" s="130"/>
      <c r="I9" s="130"/>
      <c r="J9" s="130"/>
      <c r="K9" s="130"/>
      <c r="L9" s="132"/>
    </row>
    <row r="10" customFormat="false" ht="11.45" hidden="false" customHeight="true" outlineLevel="0" collapsed="false">
      <c r="A10" s="129"/>
      <c r="B10" s="130"/>
      <c r="C10" s="130"/>
      <c r="D10" s="130"/>
      <c r="E10" s="130"/>
      <c r="F10" s="130"/>
      <c r="G10" s="130"/>
      <c r="H10" s="130"/>
      <c r="I10" s="130"/>
      <c r="J10" s="130"/>
      <c r="K10" s="130"/>
      <c r="L10" s="132"/>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9"/>
      <c r="E13" s="138"/>
      <c r="F13" s="139"/>
      <c r="G13" s="140"/>
      <c r="H13" s="138"/>
      <c r="I13" s="139"/>
      <c r="J13" s="138"/>
      <c r="K13" s="139"/>
      <c r="L13" s="140"/>
    </row>
    <row r="14" s="145" customFormat="true" ht="10.5" hidden="false" customHeight="true" outlineLevel="0" collapsed="false">
      <c r="A14" s="117" t="n">
        <f aca="false">IF(C14&lt;&gt;"",COUNTA($C$14:C14),"")</f>
        <v>1</v>
      </c>
      <c r="B14" s="141" t="s">
        <v>145</v>
      </c>
      <c r="C14" s="142" t="n">
        <v>782460</v>
      </c>
      <c r="D14" s="143" t="n">
        <v>-8.3</v>
      </c>
      <c r="E14" s="142" t="n">
        <v>3084671</v>
      </c>
      <c r="F14" s="143" t="n">
        <v>-6.4</v>
      </c>
      <c r="G14" s="144" t="n">
        <v>3.9</v>
      </c>
      <c r="H14" s="142" t="n">
        <v>3057653</v>
      </c>
      <c r="I14" s="143" t="n">
        <v>1</v>
      </c>
      <c r="J14" s="142" t="n">
        <v>11213237</v>
      </c>
      <c r="K14" s="143" t="n">
        <v>1.8</v>
      </c>
      <c r="L14" s="144" t="n">
        <v>3.7</v>
      </c>
    </row>
    <row r="15" s="145" customFormat="true" ht="10.5" hidden="false" customHeight="true" outlineLevel="0" collapsed="false">
      <c r="A15" s="117" t="n">
        <f aca="false">IF(C15&lt;&gt;"",COUNTA($C$14:C15),"")</f>
        <v>2</v>
      </c>
      <c r="B15" s="146" t="s">
        <v>146</v>
      </c>
      <c r="C15" s="138" t="n">
        <v>737533</v>
      </c>
      <c r="D15" s="139" t="n">
        <v>-8.7</v>
      </c>
      <c r="E15" s="138" t="n">
        <v>2959075</v>
      </c>
      <c r="F15" s="139" t="n">
        <v>-6.5</v>
      </c>
      <c r="G15" s="140" t="n">
        <v>4</v>
      </c>
      <c r="H15" s="138" t="n">
        <v>2924126</v>
      </c>
      <c r="I15" s="139" t="n">
        <v>1.1</v>
      </c>
      <c r="J15" s="138" t="n">
        <v>10861403</v>
      </c>
      <c r="K15" s="139" t="n">
        <v>2</v>
      </c>
      <c r="L15" s="140" t="n">
        <v>3.7</v>
      </c>
      <c r="M15" s="147"/>
      <c r="N15" s="147"/>
    </row>
    <row r="16" s="149" customFormat="true" ht="10.5" hidden="false" customHeight="true" outlineLevel="0" collapsed="false">
      <c r="A16" s="117" t="n">
        <f aca="false">IF(C16&lt;&gt;"",COUNTA($C$14:C16),"")</f>
        <v>3</v>
      </c>
      <c r="B16" s="146" t="s">
        <v>147</v>
      </c>
      <c r="C16" s="138" t="n">
        <v>44927</v>
      </c>
      <c r="D16" s="139" t="n">
        <v>-1.7</v>
      </c>
      <c r="E16" s="138" t="n">
        <v>125596</v>
      </c>
      <c r="F16" s="139" t="n">
        <v>-3.5</v>
      </c>
      <c r="G16" s="140" t="n">
        <v>2.8</v>
      </c>
      <c r="H16" s="138" t="n">
        <v>133527</v>
      </c>
      <c r="I16" s="139" t="n">
        <v>-2.1</v>
      </c>
      <c r="J16" s="138" t="n">
        <v>351834</v>
      </c>
      <c r="K16" s="139" t="n">
        <v>-2.9</v>
      </c>
      <c r="L16" s="140" t="n">
        <v>2.6</v>
      </c>
      <c r="M16" s="148"/>
      <c r="N16" s="148"/>
    </row>
    <row r="17" s="149" customFormat="true" ht="6" hidden="false" customHeight="true" outlineLevel="0" collapsed="false">
      <c r="A17" s="117" t="str">
        <f aca="false">IF(C17&lt;&gt;"",COUNTA($C$14:C17),"")</f>
        <v/>
      </c>
      <c r="B17" s="146"/>
      <c r="C17" s="138"/>
      <c r="D17" s="139"/>
      <c r="E17" s="138"/>
      <c r="F17" s="139"/>
      <c r="G17" s="140"/>
      <c r="H17" s="138"/>
      <c r="I17" s="139"/>
      <c r="J17" s="138"/>
      <c r="K17" s="139"/>
      <c r="L17" s="140"/>
      <c r="M17" s="148"/>
      <c r="N17" s="148"/>
    </row>
    <row r="18" s="149" customFormat="true" ht="10.5" hidden="false" customHeight="true" outlineLevel="0" collapsed="false">
      <c r="A18" s="117" t="str">
        <f aca="false">IF(C18&lt;&gt;"",COUNTA($C$14:C18),"")</f>
        <v/>
      </c>
      <c r="B18" s="141" t="s">
        <v>148</v>
      </c>
      <c r="C18" s="138"/>
      <c r="D18" s="139"/>
      <c r="E18" s="138"/>
      <c r="F18" s="139"/>
      <c r="G18" s="140"/>
      <c r="H18" s="138"/>
      <c r="I18" s="139"/>
      <c r="J18" s="138"/>
      <c r="K18" s="139"/>
      <c r="L18" s="140"/>
      <c r="M18" s="150"/>
      <c r="N18" s="148"/>
    </row>
    <row r="19" s="145" customFormat="true" ht="10.5" hidden="false" customHeight="true" outlineLevel="0" collapsed="false">
      <c r="A19" s="117" t="n">
        <f aca="false">IF(C19&lt;&gt;"",COUNTA($C$14:C19),"")</f>
        <v>4</v>
      </c>
      <c r="B19" s="141" t="s">
        <v>149</v>
      </c>
      <c r="C19" s="142" t="n">
        <v>450255</v>
      </c>
      <c r="D19" s="143" t="n">
        <v>-4.4</v>
      </c>
      <c r="E19" s="142" t="n">
        <v>1399349</v>
      </c>
      <c r="F19" s="143" t="n">
        <v>-1.9</v>
      </c>
      <c r="G19" s="144" t="n">
        <v>3.1</v>
      </c>
      <c r="H19" s="142" t="n">
        <v>1974334</v>
      </c>
      <c r="I19" s="143" t="n">
        <v>0.4</v>
      </c>
      <c r="J19" s="142" t="n">
        <v>5534707</v>
      </c>
      <c r="K19" s="143" t="n">
        <v>1</v>
      </c>
      <c r="L19" s="144" t="n">
        <v>2.8</v>
      </c>
      <c r="M19" s="151"/>
      <c r="N19" s="147"/>
    </row>
    <row r="20" s="145" customFormat="true" ht="10.5" hidden="false" customHeight="true" outlineLevel="0" collapsed="false">
      <c r="A20" s="117" t="n">
        <f aca="false">IF(C20&lt;&gt;"",COUNTA($C$14:C20),"")</f>
        <v>5</v>
      </c>
      <c r="B20" s="146" t="s">
        <v>150</v>
      </c>
      <c r="C20" s="138" t="n">
        <v>420403</v>
      </c>
      <c r="D20" s="139" t="n">
        <v>-4.6</v>
      </c>
      <c r="E20" s="138" t="n">
        <v>1323997</v>
      </c>
      <c r="F20" s="139" t="n">
        <v>-1.8</v>
      </c>
      <c r="G20" s="140" t="n">
        <v>3.1</v>
      </c>
      <c r="H20" s="138" t="n">
        <v>1872417</v>
      </c>
      <c r="I20" s="139" t="n">
        <v>0.6</v>
      </c>
      <c r="J20" s="138" t="n">
        <v>5285055</v>
      </c>
      <c r="K20" s="139" t="n">
        <v>1.1</v>
      </c>
      <c r="L20" s="140" t="n">
        <v>2.8</v>
      </c>
      <c r="M20" s="150"/>
      <c r="N20" s="147"/>
    </row>
    <row r="21" s="149" customFormat="true" ht="10.5" hidden="false" customHeight="true" outlineLevel="0" collapsed="false">
      <c r="A21" s="117" t="n">
        <f aca="false">IF(C21&lt;&gt;"",COUNTA($C$14:C21),"")</f>
        <v>6</v>
      </c>
      <c r="B21" s="146" t="s">
        <v>151</v>
      </c>
      <c r="C21" s="138" t="n">
        <v>29852</v>
      </c>
      <c r="D21" s="139" t="n">
        <v>-2.2</v>
      </c>
      <c r="E21" s="138" t="n">
        <v>75352</v>
      </c>
      <c r="F21" s="139" t="n">
        <v>-3.1</v>
      </c>
      <c r="G21" s="140" t="n">
        <v>2.5</v>
      </c>
      <c r="H21" s="138" t="n">
        <v>101917</v>
      </c>
      <c r="I21" s="139" t="n">
        <v>-2.4</v>
      </c>
      <c r="J21" s="138" t="n">
        <v>249652</v>
      </c>
      <c r="K21" s="139" t="n">
        <v>-1.1</v>
      </c>
      <c r="L21" s="140" t="n">
        <v>2.4</v>
      </c>
      <c r="M21" s="150"/>
      <c r="N21" s="148"/>
    </row>
    <row r="22" s="149" customFormat="true" ht="6" hidden="false" customHeight="true" outlineLevel="0" collapsed="false">
      <c r="A22" s="117" t="str">
        <f aca="false">IF(C22&lt;&gt;"",COUNTA($C$14:C22),"")</f>
        <v/>
      </c>
      <c r="B22" s="146"/>
      <c r="C22" s="138"/>
      <c r="D22" s="139"/>
      <c r="E22" s="138"/>
      <c r="F22" s="139"/>
      <c r="G22" s="140"/>
      <c r="H22" s="138"/>
      <c r="I22" s="139"/>
      <c r="J22" s="138"/>
      <c r="K22" s="139"/>
      <c r="L22" s="140"/>
      <c r="M22" s="150"/>
      <c r="N22" s="148"/>
    </row>
    <row r="23" s="149" customFormat="true" ht="10.5" hidden="false" customHeight="true" outlineLevel="0" collapsed="false">
      <c r="A23" s="117" t="n">
        <f aca="false">IF(C23&lt;&gt;"",COUNTA($C$14:C23),"")</f>
        <v>7</v>
      </c>
      <c r="B23" s="146" t="s">
        <v>152</v>
      </c>
      <c r="C23" s="138" t="n">
        <v>334105</v>
      </c>
      <c r="D23" s="139" t="n">
        <v>-5.6</v>
      </c>
      <c r="E23" s="138" t="n">
        <v>1048361</v>
      </c>
      <c r="F23" s="139" t="n">
        <v>-1.7</v>
      </c>
      <c r="G23" s="140" t="n">
        <v>3.1</v>
      </c>
      <c r="H23" s="138" t="n">
        <v>1542337</v>
      </c>
      <c r="I23" s="139" t="n">
        <v>-0.3</v>
      </c>
      <c r="J23" s="138" t="n">
        <v>4333063</v>
      </c>
      <c r="K23" s="139" t="n">
        <v>0.4</v>
      </c>
      <c r="L23" s="140" t="n">
        <v>2.8</v>
      </c>
      <c r="M23" s="150"/>
      <c r="N23" s="148"/>
    </row>
    <row r="24" s="149" customFormat="true" ht="10.5" hidden="false" customHeight="true" outlineLevel="0" collapsed="false">
      <c r="A24" s="117" t="n">
        <f aca="false">IF(C24&lt;&gt;"",COUNTA($C$14:C24),"")</f>
        <v>8</v>
      </c>
      <c r="B24" s="146" t="s">
        <v>153</v>
      </c>
      <c r="C24" s="138" t="n">
        <v>310890</v>
      </c>
      <c r="D24" s="139" t="n">
        <v>-5.6</v>
      </c>
      <c r="E24" s="138" t="n">
        <v>991539</v>
      </c>
      <c r="F24" s="139" t="n">
        <v>-1.5</v>
      </c>
      <c r="G24" s="140" t="n">
        <v>3.2</v>
      </c>
      <c r="H24" s="138" t="n">
        <v>1460213</v>
      </c>
      <c r="I24" s="139" t="n">
        <v>0</v>
      </c>
      <c r="J24" s="138" t="n">
        <v>4150447</v>
      </c>
      <c r="K24" s="139" t="n">
        <v>0.6</v>
      </c>
      <c r="L24" s="140" t="n">
        <v>2.8</v>
      </c>
      <c r="M24" s="150"/>
      <c r="N24" s="148"/>
    </row>
    <row r="25" s="149" customFormat="true" ht="10.5" hidden="false" customHeight="true" outlineLevel="0" collapsed="false">
      <c r="A25" s="117" t="n">
        <f aca="false">IF(C25&lt;&gt;"",COUNTA($C$14:C25),"")</f>
        <v>9</v>
      </c>
      <c r="B25" s="146" t="s">
        <v>154</v>
      </c>
      <c r="C25" s="138" t="n">
        <v>23215</v>
      </c>
      <c r="D25" s="139" t="n">
        <v>-4.5</v>
      </c>
      <c r="E25" s="138" t="n">
        <v>56822</v>
      </c>
      <c r="F25" s="139" t="n">
        <v>-6</v>
      </c>
      <c r="G25" s="140" t="n">
        <v>2.4</v>
      </c>
      <c r="H25" s="138" t="n">
        <v>82124</v>
      </c>
      <c r="I25" s="139" t="n">
        <v>-4.9</v>
      </c>
      <c r="J25" s="138" t="n">
        <v>182616</v>
      </c>
      <c r="K25" s="139" t="n">
        <v>-4.2</v>
      </c>
      <c r="L25" s="140" t="n">
        <v>2.2</v>
      </c>
      <c r="M25" s="150"/>
      <c r="N25" s="148"/>
    </row>
    <row r="26" s="149" customFormat="true" ht="6" hidden="false" customHeight="true" outlineLevel="0" collapsed="false">
      <c r="A26" s="117" t="str">
        <f aca="false">IF(C26&lt;&gt;"",COUNTA($C$14:C26),"")</f>
        <v/>
      </c>
      <c r="B26" s="146"/>
      <c r="C26" s="138"/>
      <c r="D26" s="139"/>
      <c r="E26" s="138"/>
      <c r="F26" s="139"/>
      <c r="G26" s="140"/>
      <c r="H26" s="138"/>
      <c r="I26" s="139"/>
      <c r="J26" s="138"/>
      <c r="K26" s="139"/>
      <c r="L26" s="140"/>
      <c r="M26" s="148"/>
      <c r="N26" s="148"/>
    </row>
    <row r="27" s="149" customFormat="true" ht="10.5" hidden="false" customHeight="true" outlineLevel="0" collapsed="false">
      <c r="A27" s="117" t="n">
        <f aca="false">IF(C27&lt;&gt;"",COUNTA($C$14:C27),"")</f>
        <v>10</v>
      </c>
      <c r="B27" s="146" t="s">
        <v>155</v>
      </c>
      <c r="C27" s="138" t="n">
        <v>56707</v>
      </c>
      <c r="D27" s="139" t="n">
        <v>3.7</v>
      </c>
      <c r="E27" s="138" t="n">
        <v>162113</v>
      </c>
      <c r="F27" s="139" t="n">
        <v>0.4</v>
      </c>
      <c r="G27" s="140" t="n">
        <v>2.9</v>
      </c>
      <c r="H27" s="138" t="n">
        <v>216931</v>
      </c>
      <c r="I27" s="139" t="n">
        <v>5</v>
      </c>
      <c r="J27" s="138" t="n">
        <v>581365</v>
      </c>
      <c r="K27" s="139" t="n">
        <v>3.8</v>
      </c>
      <c r="L27" s="140" t="n">
        <v>2.7</v>
      </c>
      <c r="M27" s="148"/>
      <c r="N27" s="148"/>
    </row>
    <row r="28" s="149" customFormat="true" ht="10.5" hidden="false" customHeight="true" outlineLevel="0" collapsed="false">
      <c r="A28" s="117" t="n">
        <f aca="false">IF(C28&lt;&gt;"",COUNTA($C$14:C28),"")</f>
        <v>11</v>
      </c>
      <c r="B28" s="146" t="s">
        <v>153</v>
      </c>
      <c r="C28" s="138" t="n">
        <v>52473</v>
      </c>
      <c r="D28" s="139" t="n">
        <v>3</v>
      </c>
      <c r="E28" s="138" t="n">
        <v>150584</v>
      </c>
      <c r="F28" s="139" t="n">
        <v>0.1</v>
      </c>
      <c r="G28" s="140" t="n">
        <v>2.9</v>
      </c>
      <c r="H28" s="138" t="n">
        <v>204129</v>
      </c>
      <c r="I28" s="139" t="n">
        <v>4.7</v>
      </c>
      <c r="J28" s="138" t="n">
        <v>538364</v>
      </c>
      <c r="K28" s="139" t="n">
        <v>3.7</v>
      </c>
      <c r="L28" s="140" t="n">
        <v>2.6</v>
      </c>
      <c r="M28" s="148"/>
      <c r="N28" s="148"/>
    </row>
    <row r="29" s="149" customFormat="true" ht="10.5" hidden="false" customHeight="true" outlineLevel="0" collapsed="false">
      <c r="A29" s="117" t="n">
        <f aca="false">IF(C29&lt;&gt;"",COUNTA($C$14:C29),"")</f>
        <v>12</v>
      </c>
      <c r="B29" s="146" t="s">
        <v>154</v>
      </c>
      <c r="C29" s="138" t="n">
        <v>4234</v>
      </c>
      <c r="D29" s="139" t="n">
        <v>13.3</v>
      </c>
      <c r="E29" s="138" t="n">
        <v>11529</v>
      </c>
      <c r="F29" s="139" t="n">
        <v>5.6</v>
      </c>
      <c r="G29" s="140" t="n">
        <v>2.7</v>
      </c>
      <c r="H29" s="138" t="n">
        <v>12802</v>
      </c>
      <c r="I29" s="139" t="n">
        <v>11.4</v>
      </c>
      <c r="J29" s="138" t="n">
        <v>43001</v>
      </c>
      <c r="K29" s="139" t="n">
        <v>4.6</v>
      </c>
      <c r="L29" s="140" t="n">
        <v>3.4</v>
      </c>
      <c r="M29" s="148"/>
      <c r="N29" s="148"/>
    </row>
    <row r="30" s="149" customFormat="true" ht="6" hidden="false" customHeight="true" outlineLevel="0" collapsed="false">
      <c r="A30" s="117" t="str">
        <f aca="false">IF(C30&lt;&gt;"",COUNTA($C$14:C30),"")</f>
        <v/>
      </c>
      <c r="B30" s="146"/>
      <c r="C30" s="138"/>
      <c r="D30" s="139"/>
      <c r="E30" s="138"/>
      <c r="F30" s="139"/>
      <c r="G30" s="140"/>
      <c r="H30" s="138"/>
      <c r="I30" s="139"/>
      <c r="J30" s="138"/>
      <c r="K30" s="139"/>
      <c r="L30" s="140"/>
      <c r="M30" s="148"/>
      <c r="N30" s="148"/>
    </row>
    <row r="31" s="149" customFormat="true" ht="10.5" hidden="false" customHeight="true" outlineLevel="0" collapsed="false">
      <c r="A31" s="117" t="n">
        <f aca="false">IF(C31&lt;&gt;"",COUNTA($C$14:C31),"")</f>
        <v>13</v>
      </c>
      <c r="B31" s="146" t="s">
        <v>156</v>
      </c>
      <c r="C31" s="138" t="n">
        <v>28723</v>
      </c>
      <c r="D31" s="139" t="n">
        <v>-4</v>
      </c>
      <c r="E31" s="138" t="n">
        <v>90432</v>
      </c>
      <c r="F31" s="139" t="n">
        <v>-0.2</v>
      </c>
      <c r="G31" s="140" t="n">
        <v>3.1</v>
      </c>
      <c r="H31" s="138" t="n">
        <v>108146</v>
      </c>
      <c r="I31" s="139" t="n">
        <v>-0.9</v>
      </c>
      <c r="J31" s="138" t="n">
        <v>306444</v>
      </c>
      <c r="K31" s="139" t="n">
        <v>3.5</v>
      </c>
      <c r="L31" s="140" t="n">
        <v>2.8</v>
      </c>
      <c r="M31" s="148"/>
      <c r="N31" s="148"/>
    </row>
    <row r="32" s="149" customFormat="true" ht="10.5" hidden="false" customHeight="true" outlineLevel="0" collapsed="false">
      <c r="A32" s="117" t="n">
        <f aca="false">IF(C32&lt;&gt;"",COUNTA($C$14:C32),"")</f>
        <v>14</v>
      </c>
      <c r="B32" s="146" t="s">
        <v>153</v>
      </c>
      <c r="C32" s="138" t="n">
        <v>27467</v>
      </c>
      <c r="D32" s="139" t="n">
        <v>-3.7</v>
      </c>
      <c r="E32" s="138" t="n">
        <v>86001</v>
      </c>
      <c r="F32" s="139" t="n">
        <v>-1.4</v>
      </c>
      <c r="G32" s="140" t="n">
        <v>3.1</v>
      </c>
      <c r="H32" s="138" t="n">
        <v>104356</v>
      </c>
      <c r="I32" s="139" t="n">
        <v>-1.1</v>
      </c>
      <c r="J32" s="138" t="n">
        <v>290369</v>
      </c>
      <c r="K32" s="139" t="n">
        <v>2.5</v>
      </c>
      <c r="L32" s="140" t="n">
        <v>2.8</v>
      </c>
      <c r="M32" s="148"/>
      <c r="N32" s="148"/>
    </row>
    <row r="33" s="149" customFormat="true" ht="10.5" hidden="false" customHeight="true" outlineLevel="0" collapsed="false">
      <c r="A33" s="117" t="n">
        <f aca="false">IF(C33&lt;&gt;"",COUNTA($C$14:C33),"")</f>
        <v>15</v>
      </c>
      <c r="B33" s="146" t="s">
        <v>154</v>
      </c>
      <c r="C33" s="138" t="n">
        <v>1256</v>
      </c>
      <c r="D33" s="139" t="n">
        <v>-9.1</v>
      </c>
      <c r="E33" s="138" t="n">
        <v>4431</v>
      </c>
      <c r="F33" s="139" t="n">
        <v>32.3</v>
      </c>
      <c r="G33" s="140" t="n">
        <v>3.5</v>
      </c>
      <c r="H33" s="138" t="n">
        <v>3790</v>
      </c>
      <c r="I33" s="139" t="n">
        <v>4.6</v>
      </c>
      <c r="J33" s="138" t="n">
        <v>16075</v>
      </c>
      <c r="K33" s="139" t="n">
        <v>26.3</v>
      </c>
      <c r="L33" s="140" t="n">
        <v>4.2</v>
      </c>
      <c r="M33" s="148"/>
      <c r="N33" s="148"/>
    </row>
    <row r="34" s="149" customFormat="true" ht="6" hidden="false" customHeight="true" outlineLevel="0" collapsed="false">
      <c r="A34" s="117" t="str">
        <f aca="false">IF(C34&lt;&gt;"",COUNTA($C$14:C34),"")</f>
        <v/>
      </c>
      <c r="B34" s="146"/>
      <c r="C34" s="138"/>
      <c r="D34" s="139"/>
      <c r="E34" s="138"/>
      <c r="F34" s="139"/>
      <c r="G34" s="140"/>
      <c r="H34" s="138"/>
      <c r="I34" s="139"/>
      <c r="J34" s="138"/>
      <c r="K34" s="139"/>
      <c r="L34" s="140"/>
      <c r="M34" s="148"/>
      <c r="N34" s="148"/>
    </row>
    <row r="35" s="149" customFormat="true" ht="10.5" hidden="false" customHeight="true" outlineLevel="0" collapsed="false">
      <c r="A35" s="117" t="n">
        <f aca="false">IF(C35&lt;&gt;"",COUNTA($C$14:C35),"")</f>
        <v>16</v>
      </c>
      <c r="B35" s="146" t="s">
        <v>87</v>
      </c>
      <c r="C35" s="138" t="n">
        <v>30720</v>
      </c>
      <c r="D35" s="139" t="n">
        <v>-6.5</v>
      </c>
      <c r="E35" s="138" t="n">
        <v>98443</v>
      </c>
      <c r="F35" s="139" t="n">
        <v>-8</v>
      </c>
      <c r="G35" s="140" t="n">
        <v>3.2</v>
      </c>
      <c r="H35" s="138" t="n">
        <v>106920</v>
      </c>
      <c r="I35" s="139" t="n">
        <v>3.1</v>
      </c>
      <c r="J35" s="138" t="n">
        <v>313835</v>
      </c>
      <c r="K35" s="139" t="n">
        <v>1.8</v>
      </c>
      <c r="L35" s="140" t="n">
        <v>2.9</v>
      </c>
      <c r="M35" s="148"/>
      <c r="N35" s="148"/>
    </row>
    <row r="36" s="149" customFormat="true" ht="10.5" hidden="false" customHeight="true" outlineLevel="0" collapsed="false">
      <c r="A36" s="117" t="n">
        <f aca="false">IF(C36&lt;&gt;"",COUNTA($C$14:C36),"")</f>
        <v>17</v>
      </c>
      <c r="B36" s="146" t="s">
        <v>157</v>
      </c>
      <c r="C36" s="138" t="n">
        <v>29573</v>
      </c>
      <c r="D36" s="139" t="n">
        <v>-7</v>
      </c>
      <c r="E36" s="138" t="n">
        <v>95873</v>
      </c>
      <c r="F36" s="139" t="n">
        <v>-7.8</v>
      </c>
      <c r="G36" s="140" t="n">
        <v>3.2</v>
      </c>
      <c r="H36" s="138" t="n">
        <v>103719</v>
      </c>
      <c r="I36" s="139" t="n">
        <v>2.9</v>
      </c>
      <c r="J36" s="138" t="n">
        <v>305875</v>
      </c>
      <c r="K36" s="139" t="n">
        <v>1.8</v>
      </c>
      <c r="L36" s="140" t="n">
        <v>2.9</v>
      </c>
      <c r="M36" s="148"/>
      <c r="N36" s="148"/>
    </row>
    <row r="37" s="149" customFormat="true" ht="10.5" hidden="false" customHeight="true" outlineLevel="0" collapsed="false">
      <c r="A37" s="117" t="n">
        <f aca="false">IF(C37&lt;&gt;"",COUNTA($C$14:C37),"")</f>
        <v>18</v>
      </c>
      <c r="B37" s="146" t="s">
        <v>158</v>
      </c>
      <c r="C37" s="138" t="n">
        <v>1147</v>
      </c>
      <c r="D37" s="139" t="n">
        <v>7.1</v>
      </c>
      <c r="E37" s="138" t="n">
        <v>2570</v>
      </c>
      <c r="F37" s="139" t="n">
        <v>-14.8</v>
      </c>
      <c r="G37" s="140" t="n">
        <v>2.2</v>
      </c>
      <c r="H37" s="138" t="n">
        <v>3201</v>
      </c>
      <c r="I37" s="139" t="n">
        <v>10.1</v>
      </c>
      <c r="J37" s="138" t="n">
        <v>7960</v>
      </c>
      <c r="K37" s="139" t="n">
        <v>1</v>
      </c>
      <c r="L37" s="140" t="n">
        <v>2.5</v>
      </c>
      <c r="M37" s="148"/>
      <c r="N37" s="148"/>
    </row>
    <row r="38" s="149" customFormat="true" ht="6" hidden="false" customHeight="true" outlineLevel="0" collapsed="false">
      <c r="A38" s="117" t="str">
        <f aca="false">IF(C38&lt;&gt;"",COUNTA($C$14:C38),"")</f>
        <v/>
      </c>
      <c r="B38" s="146"/>
      <c r="C38" s="138"/>
      <c r="D38" s="139"/>
      <c r="E38" s="138"/>
      <c r="F38" s="139"/>
      <c r="G38" s="140"/>
      <c r="H38" s="138"/>
      <c r="I38" s="139"/>
      <c r="J38" s="138"/>
      <c r="K38" s="139"/>
      <c r="L38" s="140"/>
      <c r="M38" s="148"/>
      <c r="N38" s="148"/>
    </row>
    <row r="39" s="149" customFormat="true" ht="10.5" hidden="false" customHeight="true" outlineLevel="0" collapsed="false">
      <c r="A39" s="117" t="str">
        <f aca="false">IF(C39&lt;&gt;"",COUNTA($C$14:C39),"")</f>
        <v/>
      </c>
      <c r="B39" s="141" t="s">
        <v>159</v>
      </c>
      <c r="C39" s="138"/>
      <c r="D39" s="139"/>
      <c r="E39" s="138"/>
      <c r="F39" s="139"/>
      <c r="G39" s="140"/>
      <c r="H39" s="138"/>
      <c r="I39" s="139"/>
      <c r="J39" s="138"/>
      <c r="K39" s="139"/>
      <c r="L39" s="140"/>
      <c r="M39" s="148"/>
      <c r="N39" s="148"/>
    </row>
    <row r="40" s="145" customFormat="true" ht="10.5" hidden="false" customHeight="true" outlineLevel="0" collapsed="false">
      <c r="A40" s="117" t="n">
        <f aca="false">IF(C40&lt;&gt;"",COUNTA($C$14:C40),"")</f>
        <v>19</v>
      </c>
      <c r="B40" s="141" t="s">
        <v>160</v>
      </c>
      <c r="C40" s="142" t="n">
        <v>199739</v>
      </c>
      <c r="D40" s="143" t="n">
        <v>-6.4</v>
      </c>
      <c r="E40" s="142" t="n">
        <v>938904</v>
      </c>
      <c r="F40" s="143" t="n">
        <v>-4.8</v>
      </c>
      <c r="G40" s="144" t="n">
        <v>4.7</v>
      </c>
      <c r="H40" s="142" t="n">
        <v>718418</v>
      </c>
      <c r="I40" s="143" t="n">
        <v>2.8</v>
      </c>
      <c r="J40" s="142" t="n">
        <v>2973074</v>
      </c>
      <c r="K40" s="143" t="n">
        <v>3.3</v>
      </c>
      <c r="L40" s="144" t="n">
        <v>4.1</v>
      </c>
      <c r="M40" s="147"/>
      <c r="N40" s="147"/>
    </row>
    <row r="41" s="145" customFormat="true" ht="10.5" hidden="false" customHeight="true" outlineLevel="0" collapsed="false">
      <c r="A41" s="117" t="n">
        <f aca="false">IF(C41&lt;&gt;"",COUNTA($C$14:C41),"")</f>
        <v>20</v>
      </c>
      <c r="B41" s="146" t="s">
        <v>150</v>
      </c>
      <c r="C41" s="138" t="n">
        <v>195009</v>
      </c>
      <c r="D41" s="139" t="n">
        <v>-6.5</v>
      </c>
      <c r="E41" s="138" t="n">
        <v>922017</v>
      </c>
      <c r="F41" s="139" t="n">
        <v>-4.8</v>
      </c>
      <c r="G41" s="140" t="n">
        <v>4.7</v>
      </c>
      <c r="H41" s="138" t="n">
        <v>702640</v>
      </c>
      <c r="I41" s="139" t="n">
        <v>2.9</v>
      </c>
      <c r="J41" s="138" t="n">
        <v>2919575</v>
      </c>
      <c r="K41" s="139" t="n">
        <v>3.6</v>
      </c>
      <c r="L41" s="140" t="n">
        <v>4.2</v>
      </c>
      <c r="M41" s="147"/>
      <c r="N41" s="147"/>
    </row>
    <row r="42" s="149" customFormat="true" ht="10.5" hidden="false" customHeight="true" outlineLevel="0" collapsed="false">
      <c r="A42" s="117" t="n">
        <f aca="false">IF(C42&lt;&gt;"",COUNTA($C$14:C42),"")</f>
        <v>21</v>
      </c>
      <c r="B42" s="146" t="s">
        <v>151</v>
      </c>
      <c r="C42" s="138" t="n">
        <v>4730</v>
      </c>
      <c r="D42" s="139" t="n">
        <v>0</v>
      </c>
      <c r="E42" s="138" t="n">
        <v>16887</v>
      </c>
      <c r="F42" s="139" t="n">
        <v>-5.8</v>
      </c>
      <c r="G42" s="140" t="n">
        <v>3.6</v>
      </c>
      <c r="H42" s="138" t="n">
        <v>15778</v>
      </c>
      <c r="I42" s="139" t="n">
        <v>0.9</v>
      </c>
      <c r="J42" s="138" t="n">
        <v>53499</v>
      </c>
      <c r="K42" s="139" t="n">
        <v>-7.8</v>
      </c>
      <c r="L42" s="140" t="n">
        <v>3.4</v>
      </c>
      <c r="M42" s="148"/>
      <c r="N42" s="148"/>
    </row>
    <row r="43" s="149" customFormat="true" ht="6" hidden="false" customHeight="true" outlineLevel="0" collapsed="false">
      <c r="A43" s="117" t="str">
        <f aca="false">IF(C43&lt;&gt;"",COUNTA($C$14:C43),"")</f>
        <v/>
      </c>
      <c r="B43" s="146"/>
      <c r="C43" s="138"/>
      <c r="D43" s="139"/>
      <c r="E43" s="138"/>
      <c r="F43" s="139"/>
      <c r="G43" s="140"/>
      <c r="H43" s="138"/>
      <c r="I43" s="139"/>
      <c r="J43" s="138"/>
      <c r="K43" s="139"/>
      <c r="L43" s="140"/>
      <c r="M43" s="148"/>
      <c r="N43" s="148"/>
    </row>
    <row r="44" s="149" customFormat="true" ht="10.5" hidden="false" customHeight="true" outlineLevel="0" collapsed="false">
      <c r="A44" s="117" t="n">
        <f aca="false">IF(C44&lt;&gt;"",COUNTA($C$14:C44),"")</f>
        <v>22</v>
      </c>
      <c r="B44" s="146" t="s">
        <v>161</v>
      </c>
      <c r="C44" s="138" t="n">
        <v>23425</v>
      </c>
      <c r="D44" s="139" t="n">
        <v>-9.6</v>
      </c>
      <c r="E44" s="138" t="n">
        <v>92350</v>
      </c>
      <c r="F44" s="139" t="n">
        <v>-5.1</v>
      </c>
      <c r="G44" s="140" t="n">
        <v>3.9</v>
      </c>
      <c r="H44" s="138" t="n">
        <v>84680</v>
      </c>
      <c r="I44" s="139" t="n">
        <v>-3.9</v>
      </c>
      <c r="J44" s="138" t="n">
        <v>310506</v>
      </c>
      <c r="K44" s="139" t="n">
        <v>-2.2</v>
      </c>
      <c r="L44" s="140" t="n">
        <v>3.7</v>
      </c>
      <c r="M44" s="148"/>
      <c r="N44" s="148"/>
    </row>
    <row r="45" s="149" customFormat="true" ht="10.5" hidden="false" customHeight="true" outlineLevel="0" collapsed="false">
      <c r="A45" s="117" t="n">
        <f aca="false">IF(C45&lt;&gt;"",COUNTA($C$14:C45),"")</f>
        <v>23</v>
      </c>
      <c r="B45" s="146" t="s">
        <v>153</v>
      </c>
      <c r="C45" s="138" t="n">
        <v>23265</v>
      </c>
      <c r="D45" s="139" t="n">
        <v>-9.6</v>
      </c>
      <c r="E45" s="138" t="n">
        <v>91621</v>
      </c>
      <c r="F45" s="139" t="n">
        <v>-5.3</v>
      </c>
      <c r="G45" s="140" t="n">
        <v>3.9</v>
      </c>
      <c r="H45" s="138" t="n">
        <v>84009</v>
      </c>
      <c r="I45" s="139" t="n">
        <v>-4.1</v>
      </c>
      <c r="J45" s="138" t="n">
        <v>307923</v>
      </c>
      <c r="K45" s="139" t="n">
        <v>-2.6</v>
      </c>
      <c r="L45" s="140" t="n">
        <v>3.7</v>
      </c>
      <c r="M45" s="148"/>
      <c r="N45" s="148"/>
    </row>
    <row r="46" s="149" customFormat="true" ht="10.5" hidden="false" customHeight="true" outlineLevel="0" collapsed="false">
      <c r="A46" s="117" t="n">
        <f aca="false">IF(C46&lt;&gt;"",COUNTA($C$14:C46),"")</f>
        <v>24</v>
      </c>
      <c r="B46" s="146" t="s">
        <v>154</v>
      </c>
      <c r="C46" s="138" t="n">
        <v>160</v>
      </c>
      <c r="D46" s="139" t="n">
        <v>-4.2</v>
      </c>
      <c r="E46" s="138" t="n">
        <v>729</v>
      </c>
      <c r="F46" s="139" t="n">
        <v>38.1</v>
      </c>
      <c r="G46" s="140" t="n">
        <v>4.6</v>
      </c>
      <c r="H46" s="138" t="n">
        <v>671</v>
      </c>
      <c r="I46" s="139" t="n">
        <v>28.3</v>
      </c>
      <c r="J46" s="138" t="n">
        <v>2583</v>
      </c>
      <c r="K46" s="139" t="n">
        <v>82.9</v>
      </c>
      <c r="L46" s="140" t="n">
        <v>3.8</v>
      </c>
      <c r="M46" s="148"/>
      <c r="N46" s="148"/>
    </row>
    <row r="47" s="149" customFormat="true" ht="6" hidden="false" customHeight="true" outlineLevel="0" collapsed="false">
      <c r="A47" s="117" t="str">
        <f aca="false">IF(C47&lt;&gt;"",COUNTA($C$14:C47),"")</f>
        <v/>
      </c>
      <c r="B47" s="146"/>
      <c r="C47" s="138"/>
      <c r="D47" s="139"/>
      <c r="E47" s="138"/>
      <c r="F47" s="139"/>
      <c r="G47" s="140"/>
      <c r="H47" s="138"/>
      <c r="I47" s="139"/>
      <c r="J47" s="138"/>
      <c r="K47" s="139"/>
      <c r="L47" s="140"/>
      <c r="M47" s="148"/>
      <c r="N47" s="148"/>
    </row>
    <row r="48" s="149" customFormat="true" ht="10.5" hidden="false" customHeight="true" outlineLevel="0" collapsed="false">
      <c r="A48" s="117" t="n">
        <f aca="false">IF(C48&lt;&gt;"",COUNTA($C$14:C48),"")</f>
        <v>25</v>
      </c>
      <c r="B48" s="146" t="s">
        <v>162</v>
      </c>
      <c r="C48" s="138" t="n">
        <v>36219</v>
      </c>
      <c r="D48" s="139" t="n">
        <v>-0.9</v>
      </c>
      <c r="E48" s="138" t="n">
        <v>150634</v>
      </c>
      <c r="F48" s="139" t="n">
        <v>-7.4</v>
      </c>
      <c r="G48" s="140" t="n">
        <v>4.2</v>
      </c>
      <c r="H48" s="138" t="n">
        <v>195129</v>
      </c>
      <c r="I48" s="139" t="n">
        <v>10</v>
      </c>
      <c r="J48" s="138" t="n">
        <v>702957</v>
      </c>
      <c r="K48" s="139" t="n">
        <v>7</v>
      </c>
      <c r="L48" s="140" t="n">
        <v>3.6</v>
      </c>
      <c r="M48" s="148"/>
      <c r="N48" s="148"/>
    </row>
    <row r="49" s="149" customFormat="true" ht="10.5" hidden="false" customHeight="true" outlineLevel="0" collapsed="false">
      <c r="A49" s="117" t="n">
        <f aca="false">IF(C49&lt;&gt;"",COUNTA($C$14:C49),"")</f>
        <v>26</v>
      </c>
      <c r="B49" s="146" t="s">
        <v>153</v>
      </c>
      <c r="C49" s="138" t="n">
        <v>34274</v>
      </c>
      <c r="D49" s="139" t="n">
        <v>-1.2</v>
      </c>
      <c r="E49" s="138" t="n">
        <v>143389</v>
      </c>
      <c r="F49" s="139" t="n">
        <v>-8.1</v>
      </c>
      <c r="G49" s="140" t="n">
        <v>4.2</v>
      </c>
      <c r="H49" s="138" t="n">
        <v>186618</v>
      </c>
      <c r="I49" s="139" t="n">
        <v>10.4</v>
      </c>
      <c r="J49" s="138" t="n">
        <v>675173</v>
      </c>
      <c r="K49" s="139" t="n">
        <v>7.3</v>
      </c>
      <c r="L49" s="140" t="n">
        <v>3.6</v>
      </c>
      <c r="M49" s="148"/>
      <c r="N49" s="148"/>
    </row>
    <row r="50" s="149" customFormat="true" ht="10.5" hidden="false" customHeight="true" outlineLevel="0" collapsed="false">
      <c r="A50" s="117" t="n">
        <f aca="false">IF(C50&lt;&gt;"",COUNTA($C$14:C50),"")</f>
        <v>27</v>
      </c>
      <c r="B50" s="146" t="s">
        <v>154</v>
      </c>
      <c r="C50" s="138" t="n">
        <v>1945</v>
      </c>
      <c r="D50" s="139" t="n">
        <v>5.6</v>
      </c>
      <c r="E50" s="138" t="n">
        <v>7245</v>
      </c>
      <c r="F50" s="139" t="n">
        <v>8</v>
      </c>
      <c r="G50" s="140" t="n">
        <v>3.7</v>
      </c>
      <c r="H50" s="138" t="n">
        <v>8511</v>
      </c>
      <c r="I50" s="139" t="n">
        <v>1.9</v>
      </c>
      <c r="J50" s="138" t="n">
        <v>27784</v>
      </c>
      <c r="K50" s="139" t="n">
        <v>0.6</v>
      </c>
      <c r="L50" s="140" t="n">
        <v>3.3</v>
      </c>
      <c r="M50" s="148"/>
      <c r="N50" s="148"/>
    </row>
    <row r="51" s="149" customFormat="true" ht="6" hidden="false" customHeight="true" outlineLevel="0" collapsed="false">
      <c r="A51" s="117" t="str">
        <f aca="false">IF(C51&lt;&gt;"",COUNTA($C$14:C51),"")</f>
        <v/>
      </c>
      <c r="B51" s="146"/>
      <c r="C51" s="138"/>
      <c r="D51" s="139"/>
      <c r="E51" s="138"/>
      <c r="F51" s="139"/>
      <c r="G51" s="140"/>
      <c r="H51" s="138"/>
      <c r="I51" s="139"/>
      <c r="J51" s="138"/>
      <c r="K51" s="139"/>
      <c r="L51" s="140"/>
      <c r="M51" s="148"/>
      <c r="N51" s="148"/>
    </row>
    <row r="52" s="149" customFormat="true" ht="10.5" hidden="false" customHeight="true" outlineLevel="0" collapsed="false">
      <c r="A52" s="117" t="n">
        <f aca="false">IF(C52&lt;&gt;"",COUNTA($C$14:C52),"")</f>
        <v>28</v>
      </c>
      <c r="B52" s="146" t="s">
        <v>163</v>
      </c>
      <c r="C52" s="138" t="n">
        <v>97227</v>
      </c>
      <c r="D52" s="139" t="n">
        <v>-7.8</v>
      </c>
      <c r="E52" s="138" t="n">
        <v>571946</v>
      </c>
      <c r="F52" s="139" t="n">
        <v>-4.1</v>
      </c>
      <c r="G52" s="140" t="n">
        <v>5.9</v>
      </c>
      <c r="H52" s="138" t="n">
        <v>328130</v>
      </c>
      <c r="I52" s="139" t="n">
        <v>3.6</v>
      </c>
      <c r="J52" s="138" t="n">
        <v>1646317</v>
      </c>
      <c r="K52" s="139" t="n">
        <v>4.1</v>
      </c>
      <c r="L52" s="140" t="n">
        <v>5</v>
      </c>
      <c r="M52" s="148"/>
      <c r="N52" s="148"/>
    </row>
    <row r="53" s="149" customFormat="true" ht="10.5" hidden="false" customHeight="true" outlineLevel="0" collapsed="false">
      <c r="A53" s="117" t="n">
        <f aca="false">IF(C53&lt;&gt;"",COUNTA($C$14:C53),"")</f>
        <v>29</v>
      </c>
      <c r="B53" s="146" t="s">
        <v>153</v>
      </c>
      <c r="C53" s="138" t="n">
        <v>95351</v>
      </c>
      <c r="D53" s="139" t="n">
        <v>-8.1</v>
      </c>
      <c r="E53" s="138" t="n">
        <v>564355</v>
      </c>
      <c r="F53" s="139" t="n">
        <v>-4.1</v>
      </c>
      <c r="G53" s="140" t="n">
        <v>5.9</v>
      </c>
      <c r="H53" s="138" t="n">
        <v>323746</v>
      </c>
      <c r="I53" s="139" t="n">
        <v>3.6</v>
      </c>
      <c r="J53" s="138" t="n">
        <v>1628753</v>
      </c>
      <c r="K53" s="139" t="n">
        <v>4.4</v>
      </c>
      <c r="L53" s="140" t="n">
        <v>5</v>
      </c>
      <c r="M53" s="148"/>
      <c r="N53" s="148"/>
    </row>
    <row r="54" s="149" customFormat="true" ht="10.5" hidden="false" customHeight="true" outlineLevel="0" collapsed="false">
      <c r="A54" s="117" t="n">
        <f aca="false">IF(C54&lt;&gt;"",COUNTA($C$14:C54),"")</f>
        <v>30</v>
      </c>
      <c r="B54" s="146" t="s">
        <v>154</v>
      </c>
      <c r="C54" s="138" t="n">
        <v>1876</v>
      </c>
      <c r="D54" s="139" t="n">
        <v>9.6</v>
      </c>
      <c r="E54" s="138" t="n">
        <v>7591</v>
      </c>
      <c r="F54" s="139" t="n">
        <v>-5.6</v>
      </c>
      <c r="G54" s="140" t="n">
        <v>4</v>
      </c>
      <c r="H54" s="138" t="n">
        <v>4384</v>
      </c>
      <c r="I54" s="139" t="n">
        <v>4.9</v>
      </c>
      <c r="J54" s="138" t="n">
        <v>17564</v>
      </c>
      <c r="K54" s="139" t="n">
        <v>-21.2</v>
      </c>
      <c r="L54" s="140" t="n">
        <v>4</v>
      </c>
      <c r="M54" s="148"/>
      <c r="N54" s="148"/>
    </row>
    <row r="55" s="149" customFormat="true" ht="6" hidden="false" customHeight="true" outlineLevel="0" collapsed="false">
      <c r="A55" s="117" t="str">
        <f aca="false">IF(C55&lt;&gt;"",COUNTA($C$14:C55),"")</f>
        <v/>
      </c>
      <c r="B55" s="146"/>
      <c r="C55" s="138"/>
      <c r="D55" s="139"/>
      <c r="E55" s="138"/>
      <c r="F55" s="139"/>
      <c r="G55" s="140"/>
      <c r="H55" s="138"/>
      <c r="I55" s="139"/>
      <c r="J55" s="138"/>
      <c r="K55" s="139"/>
      <c r="L55" s="140"/>
      <c r="M55" s="148"/>
      <c r="N55" s="148"/>
    </row>
    <row r="56" s="149" customFormat="true" ht="10.5" hidden="false" customHeight="true" outlineLevel="0" collapsed="false">
      <c r="A56" s="117" t="n">
        <f aca="false">IF(C56&lt;&gt;"",COUNTA($C$14:C56),"")</f>
        <v>31</v>
      </c>
      <c r="B56" s="146" t="s">
        <v>164</v>
      </c>
      <c r="C56" s="138" t="n">
        <v>42868</v>
      </c>
      <c r="D56" s="139" t="n">
        <v>-5.5</v>
      </c>
      <c r="E56" s="138" t="n">
        <v>123974</v>
      </c>
      <c r="F56" s="139" t="n">
        <v>-4.2</v>
      </c>
      <c r="G56" s="140" t="n">
        <v>2.9</v>
      </c>
      <c r="H56" s="138" t="n">
        <v>110479</v>
      </c>
      <c r="I56" s="139" t="n">
        <v>-5.1</v>
      </c>
      <c r="J56" s="138" t="n">
        <v>313294</v>
      </c>
      <c r="K56" s="139" t="n">
        <v>-2.2</v>
      </c>
      <c r="L56" s="140" t="n">
        <v>2.8</v>
      </c>
      <c r="M56" s="148"/>
      <c r="N56" s="148"/>
    </row>
    <row r="57" s="149" customFormat="true" ht="10.5" hidden="false" customHeight="true" outlineLevel="0" collapsed="false">
      <c r="A57" s="117" t="n">
        <f aca="false">IF(C57&lt;&gt;"",COUNTA($C$14:C57),"")</f>
        <v>32</v>
      </c>
      <c r="B57" s="146" t="s">
        <v>153</v>
      </c>
      <c r="C57" s="138" t="n">
        <v>42119</v>
      </c>
      <c r="D57" s="139" t="n">
        <v>-5.1</v>
      </c>
      <c r="E57" s="138" t="n">
        <v>122652</v>
      </c>
      <c r="F57" s="139" t="n">
        <v>-3.2</v>
      </c>
      <c r="G57" s="140" t="n">
        <v>2.9</v>
      </c>
      <c r="H57" s="138" t="n">
        <v>108267</v>
      </c>
      <c r="I57" s="139" t="n">
        <v>-4.9</v>
      </c>
      <c r="J57" s="138" t="n">
        <v>307726</v>
      </c>
      <c r="K57" s="139" t="n">
        <v>-1.9</v>
      </c>
      <c r="L57" s="140" t="n">
        <v>2.8</v>
      </c>
      <c r="M57" s="148"/>
      <c r="N57" s="148"/>
    </row>
    <row r="58" s="149" customFormat="true" ht="10.5" hidden="false" customHeight="true" outlineLevel="0" collapsed="false">
      <c r="A58" s="117" t="n">
        <f aca="false">IF(C58&lt;&gt;"",COUNTA($C$14:C58),"")</f>
        <v>33</v>
      </c>
      <c r="B58" s="146" t="s">
        <v>154</v>
      </c>
      <c r="C58" s="138" t="n">
        <v>749</v>
      </c>
      <c r="D58" s="139" t="n">
        <v>-25.7</v>
      </c>
      <c r="E58" s="138" t="n">
        <v>1322</v>
      </c>
      <c r="F58" s="139" t="n">
        <v>-50.2</v>
      </c>
      <c r="G58" s="140" t="n">
        <v>1.8</v>
      </c>
      <c r="H58" s="138" t="n">
        <v>2212</v>
      </c>
      <c r="I58" s="139" t="n">
        <v>-14.2</v>
      </c>
      <c r="J58" s="138" t="n">
        <v>5568</v>
      </c>
      <c r="K58" s="139" t="n">
        <v>-17.2</v>
      </c>
      <c r="L58" s="140" t="n">
        <v>2.5</v>
      </c>
      <c r="M58" s="148"/>
      <c r="N58" s="148"/>
    </row>
    <row r="59" s="149" customFormat="true" ht="6" hidden="false" customHeight="true" outlineLevel="0" collapsed="false">
      <c r="A59" s="117" t="str">
        <f aca="false">IF(C59&lt;&gt;"",COUNTA($C$14:C59),"")</f>
        <v/>
      </c>
      <c r="B59" s="146"/>
      <c r="C59" s="138"/>
      <c r="D59" s="139"/>
      <c r="E59" s="138"/>
      <c r="F59" s="139"/>
      <c r="G59" s="140"/>
      <c r="H59" s="138"/>
      <c r="I59" s="139"/>
      <c r="J59" s="138"/>
      <c r="K59" s="139"/>
      <c r="L59" s="140"/>
      <c r="M59" s="148"/>
      <c r="N59" s="148"/>
    </row>
    <row r="60" s="145" customFormat="true" ht="10.5" hidden="false" customHeight="true" outlineLevel="0" collapsed="false">
      <c r="A60" s="117" t="n">
        <f aca="false">IF(C60&lt;&gt;"",COUNTA($C$14:C60),"")</f>
        <v>34</v>
      </c>
      <c r="B60" s="141" t="s">
        <v>165</v>
      </c>
      <c r="C60" s="142" t="n">
        <v>117525</v>
      </c>
      <c r="D60" s="143" t="n">
        <v>-23.5</v>
      </c>
      <c r="E60" s="142" t="n">
        <v>468887</v>
      </c>
      <c r="F60" s="143" t="n">
        <v>-21.2</v>
      </c>
      <c r="G60" s="144" t="n">
        <v>4</v>
      </c>
      <c r="H60" s="142" t="n">
        <v>282153</v>
      </c>
      <c r="I60" s="143" t="n">
        <v>0.4</v>
      </c>
      <c r="J60" s="142" t="n">
        <v>1105766</v>
      </c>
      <c r="K60" s="143" t="n">
        <v>3</v>
      </c>
      <c r="L60" s="144" t="n">
        <v>3.9</v>
      </c>
      <c r="M60" s="147"/>
      <c r="N60" s="147"/>
    </row>
    <row r="61" s="145" customFormat="true" ht="10.5" hidden="false" customHeight="true" outlineLevel="0" collapsed="false">
      <c r="A61" s="117" t="n">
        <f aca="false">IF(C61&lt;&gt;"",COUNTA($C$14:C61),"")</f>
        <v>35</v>
      </c>
      <c r="B61" s="146" t="s">
        <v>150</v>
      </c>
      <c r="C61" s="138" t="n">
        <v>107181</v>
      </c>
      <c r="D61" s="139" t="n">
        <v>-25.1</v>
      </c>
      <c r="E61" s="138" t="n">
        <v>435560</v>
      </c>
      <c r="F61" s="139" t="n">
        <v>-22.3</v>
      </c>
      <c r="G61" s="140" t="n">
        <v>4.1</v>
      </c>
      <c r="H61" s="138" t="n">
        <v>266323</v>
      </c>
      <c r="I61" s="139" t="n">
        <v>0.6</v>
      </c>
      <c r="J61" s="138" t="n">
        <v>1057118</v>
      </c>
      <c r="K61" s="139" t="n">
        <v>3.4</v>
      </c>
      <c r="L61" s="140" t="n">
        <v>4</v>
      </c>
      <c r="M61" s="147"/>
      <c r="N61" s="147"/>
    </row>
    <row r="62" s="149" customFormat="true" ht="10.5" hidden="false" customHeight="true" outlineLevel="0" collapsed="false">
      <c r="A62" s="117" t="n">
        <f aca="false">IF(C62&lt;&gt;"",COUNTA($C$14:C62),"")</f>
        <v>36</v>
      </c>
      <c r="B62" s="146" t="s">
        <v>151</v>
      </c>
      <c r="C62" s="138" t="n">
        <v>10344</v>
      </c>
      <c r="D62" s="139" t="n">
        <v>-1.3</v>
      </c>
      <c r="E62" s="138" t="n">
        <v>33327</v>
      </c>
      <c r="F62" s="139" t="n">
        <v>-3.3</v>
      </c>
      <c r="G62" s="140" t="n">
        <v>3.2</v>
      </c>
      <c r="H62" s="138" t="n">
        <v>15830</v>
      </c>
      <c r="I62" s="139" t="n">
        <v>-3.5</v>
      </c>
      <c r="J62" s="138" t="n">
        <v>48648</v>
      </c>
      <c r="K62" s="139" t="n">
        <v>-6.4</v>
      </c>
      <c r="L62" s="140" t="n">
        <v>3.1</v>
      </c>
      <c r="M62" s="148"/>
      <c r="N62" s="148"/>
    </row>
    <row r="63" s="153" customFormat="true" ht="6" hidden="false" customHeight="true" outlineLevel="0" collapsed="false">
      <c r="A63" s="117" t="str">
        <f aca="false">IF(C63&lt;&gt;"",COUNTA($C$14:C63),"")</f>
        <v/>
      </c>
      <c r="B63" s="146"/>
      <c r="C63" s="138"/>
      <c r="D63" s="139"/>
      <c r="E63" s="138"/>
      <c r="F63" s="139"/>
      <c r="G63" s="140"/>
      <c r="H63" s="138"/>
      <c r="I63" s="139"/>
      <c r="J63" s="138"/>
      <c r="K63" s="139"/>
      <c r="L63" s="140"/>
      <c r="M63" s="152"/>
      <c r="N63" s="152"/>
    </row>
    <row r="64" s="153" customFormat="true" ht="10.5" hidden="false" customHeight="true" outlineLevel="0" collapsed="false">
      <c r="A64" s="117" t="str">
        <f aca="false">IF(C64&lt;&gt;"",COUNTA($C$14:C64),"")</f>
        <v/>
      </c>
      <c r="B64" s="141" t="s">
        <v>166</v>
      </c>
      <c r="C64" s="138"/>
      <c r="D64" s="139"/>
      <c r="E64" s="138"/>
      <c r="F64" s="139"/>
      <c r="G64" s="140"/>
      <c r="H64" s="138"/>
      <c r="I64" s="139"/>
      <c r="J64" s="138"/>
      <c r="K64" s="139"/>
      <c r="L64" s="140"/>
      <c r="M64" s="152"/>
      <c r="N64" s="152"/>
    </row>
    <row r="65" s="145" customFormat="true" ht="10.5" hidden="false" customHeight="true" outlineLevel="0" collapsed="false">
      <c r="A65" s="117" t="n">
        <f aca="false">IF(C65&lt;&gt;"",COUNTA($C$14:C65),"")</f>
        <v>37</v>
      </c>
      <c r="B65" s="141" t="s">
        <v>167</v>
      </c>
      <c r="C65" s="142" t="n">
        <v>14941</v>
      </c>
      <c r="D65" s="143" t="n">
        <v>-0.6</v>
      </c>
      <c r="E65" s="142" t="n">
        <v>277531</v>
      </c>
      <c r="F65" s="143" t="n">
        <v>-4</v>
      </c>
      <c r="G65" s="144" t="n">
        <v>18.6</v>
      </c>
      <c r="H65" s="142" t="n">
        <v>82748</v>
      </c>
      <c r="I65" s="143" t="n">
        <v>0.2</v>
      </c>
      <c r="J65" s="142" t="n">
        <v>1599690</v>
      </c>
      <c r="K65" s="143" t="n">
        <v>1.2</v>
      </c>
      <c r="L65" s="144" t="n">
        <v>19.3</v>
      </c>
      <c r="M65" s="147"/>
      <c r="N65" s="147"/>
    </row>
    <row r="66" s="145" customFormat="true" ht="10.5" hidden="false" customHeight="true" outlineLevel="0" collapsed="false">
      <c r="A66" s="117" t="n">
        <f aca="false">IF(C66&lt;&gt;"",COUNTA($C$14:C66),"")</f>
        <v>38</v>
      </c>
      <c r="B66" s="146" t="s">
        <v>150</v>
      </c>
      <c r="C66" s="138" t="n">
        <v>14940</v>
      </c>
      <c r="D66" s="139" t="n">
        <v>-0.6</v>
      </c>
      <c r="E66" s="138" t="n">
        <v>277501</v>
      </c>
      <c r="F66" s="139" t="n">
        <v>-4</v>
      </c>
      <c r="G66" s="140" t="n">
        <v>18.6</v>
      </c>
      <c r="H66" s="138" t="n">
        <v>82746</v>
      </c>
      <c r="I66" s="139" t="n">
        <v>0.2</v>
      </c>
      <c r="J66" s="138" t="n">
        <v>1599655</v>
      </c>
      <c r="K66" s="139" t="n">
        <v>1.2</v>
      </c>
      <c r="L66" s="140" t="n">
        <v>19.3</v>
      </c>
      <c r="M66" s="147"/>
      <c r="N66" s="147"/>
    </row>
    <row r="67" s="149" customFormat="true" ht="10.5" hidden="false" customHeight="true" outlineLevel="0" collapsed="false">
      <c r="A67" s="117" t="n">
        <f aca="false">IF(C67&lt;&gt;"",COUNTA($C$14:C67),"")</f>
        <v>39</v>
      </c>
      <c r="B67" s="146" t="s">
        <v>151</v>
      </c>
      <c r="C67" s="138" t="n">
        <v>1</v>
      </c>
      <c r="D67" s="139" t="n">
        <v>0</v>
      </c>
      <c r="E67" s="138" t="n">
        <v>30</v>
      </c>
      <c r="F67" s="139" t="n">
        <v>0</v>
      </c>
      <c r="G67" s="140" t="n">
        <v>30</v>
      </c>
      <c r="H67" s="138" t="n">
        <v>2</v>
      </c>
      <c r="I67" s="139" t="n">
        <v>-33.3</v>
      </c>
      <c r="J67" s="138" t="n">
        <v>35</v>
      </c>
      <c r="K67" s="139" t="n">
        <v>-22.2</v>
      </c>
      <c r="L67" s="140" t="n">
        <v>17.5</v>
      </c>
      <c r="M67" s="148"/>
      <c r="N67" s="148"/>
    </row>
    <row r="68" s="149" customFormat="true" ht="6" hidden="false" customHeight="true" outlineLevel="0" collapsed="false">
      <c r="A68" s="117" t="str">
        <f aca="false">IF(C68&lt;&gt;"",COUNTA($C$14:C68),"")</f>
        <v/>
      </c>
      <c r="B68" s="146"/>
      <c r="C68" s="138"/>
      <c r="D68" s="139"/>
      <c r="E68" s="138"/>
      <c r="F68" s="139"/>
      <c r="G68" s="140"/>
      <c r="H68" s="138"/>
      <c r="I68" s="139"/>
      <c r="J68" s="138"/>
      <c r="K68" s="139"/>
      <c r="L68" s="140"/>
      <c r="M68" s="148"/>
      <c r="N68" s="148"/>
    </row>
    <row r="69" s="149" customFormat="true" ht="10.5" hidden="false" customHeight="true" outlineLevel="0" collapsed="false">
      <c r="A69" s="117" t="str">
        <f aca="false">IF(C69&lt;&gt;"",COUNTA($C$14:C69),"")</f>
        <v/>
      </c>
      <c r="B69" s="146" t="s">
        <v>168</v>
      </c>
      <c r="C69" s="138"/>
      <c r="D69" s="139"/>
      <c r="E69" s="138"/>
      <c r="F69" s="139"/>
      <c r="G69" s="140"/>
      <c r="H69" s="138"/>
      <c r="I69" s="139"/>
      <c r="J69" s="138"/>
      <c r="K69" s="139"/>
      <c r="L69" s="140"/>
      <c r="M69" s="148"/>
      <c r="N69" s="148"/>
    </row>
    <row r="70" s="149" customFormat="true" ht="10.5" hidden="false" customHeight="true" outlineLevel="0" collapsed="false">
      <c r="A70" s="117" t="n">
        <f aca="false">IF(C70&lt;&gt;"",COUNTA($C$14:C70),"")</f>
        <v>40</v>
      </c>
      <c r="B70" s="146" t="s">
        <v>169</v>
      </c>
      <c r="C70" s="138" t="n">
        <v>14941</v>
      </c>
      <c r="D70" s="139" t="n">
        <v>-0.6</v>
      </c>
      <c r="E70" s="138" t="n">
        <v>277531</v>
      </c>
      <c r="F70" s="139" t="n">
        <v>-4</v>
      </c>
      <c r="G70" s="140" t="n">
        <v>18.6</v>
      </c>
      <c r="H70" s="138" t="n">
        <v>82748</v>
      </c>
      <c r="I70" s="139" t="n">
        <v>0.2</v>
      </c>
      <c r="J70" s="138" t="n">
        <v>1599690</v>
      </c>
      <c r="K70" s="139" t="n">
        <v>1.2</v>
      </c>
      <c r="L70" s="140" t="n">
        <v>19.3</v>
      </c>
      <c r="M70" s="148"/>
      <c r="N70" s="148"/>
    </row>
    <row r="71" s="149" customFormat="true" ht="10.5" hidden="false" customHeight="true" outlineLevel="0" collapsed="false">
      <c r="A71" s="117" t="n">
        <f aca="false">IF(C71&lt;&gt;"",COUNTA($C$14:C71),"")</f>
        <v>41</v>
      </c>
      <c r="B71" s="146" t="s">
        <v>153</v>
      </c>
      <c r="C71" s="138" t="n">
        <v>14940</v>
      </c>
      <c r="D71" s="139" t="n">
        <v>-0.6</v>
      </c>
      <c r="E71" s="138" t="n">
        <v>277501</v>
      </c>
      <c r="F71" s="139" t="n">
        <v>-4</v>
      </c>
      <c r="G71" s="140" t="n">
        <v>18.6</v>
      </c>
      <c r="H71" s="138" t="n">
        <v>82746</v>
      </c>
      <c r="I71" s="139" t="n">
        <v>0.2</v>
      </c>
      <c r="J71" s="138" t="n">
        <v>1599655</v>
      </c>
      <c r="K71" s="139" t="n">
        <v>1.2</v>
      </c>
      <c r="L71" s="140" t="n">
        <v>19.3</v>
      </c>
      <c r="M71" s="148"/>
      <c r="N71" s="148"/>
    </row>
    <row r="72" s="149" customFormat="true" ht="10.5" hidden="false" customHeight="true" outlineLevel="0" collapsed="false">
      <c r="A72" s="117" t="n">
        <f aca="false">IF(C72&lt;&gt;"",COUNTA($C$14:C72),"")</f>
        <v>42</v>
      </c>
      <c r="B72" s="146" t="s">
        <v>154</v>
      </c>
      <c r="C72" s="138" t="n">
        <v>1</v>
      </c>
      <c r="D72" s="139" t="n">
        <v>0</v>
      </c>
      <c r="E72" s="138" t="n">
        <v>30</v>
      </c>
      <c r="F72" s="139" t="n">
        <v>0</v>
      </c>
      <c r="G72" s="140" t="n">
        <v>30</v>
      </c>
      <c r="H72" s="138" t="n">
        <v>2</v>
      </c>
      <c r="I72" s="139" t="n">
        <v>-33.3</v>
      </c>
      <c r="J72" s="138" t="n">
        <v>35</v>
      </c>
      <c r="K72" s="139" t="n">
        <v>-22.2</v>
      </c>
      <c r="L72" s="140" t="n">
        <v>17.5</v>
      </c>
      <c r="M72" s="148"/>
      <c r="N72" s="148"/>
    </row>
    <row r="73" s="149" customFormat="true" ht="6" hidden="false" customHeight="true" outlineLevel="0" collapsed="false">
      <c r="A73" s="117" t="str">
        <f aca="false">IF(C73&lt;&gt;"",COUNTA($C$14:C73),"")</f>
        <v/>
      </c>
      <c r="B73" s="146"/>
      <c r="C73" s="138"/>
      <c r="D73" s="139"/>
      <c r="E73" s="138"/>
      <c r="F73" s="139"/>
      <c r="G73" s="140"/>
      <c r="H73" s="138"/>
      <c r="I73" s="139"/>
      <c r="J73" s="138"/>
      <c r="K73" s="139"/>
      <c r="L73" s="140"/>
      <c r="M73" s="148"/>
      <c r="N73" s="148"/>
    </row>
    <row r="74" s="149" customFormat="true" ht="10.5" hidden="false" customHeight="true" outlineLevel="0" collapsed="false">
      <c r="A74" s="117" t="n">
        <f aca="false">IF(C74&lt;&gt;"",COUNTA($C$14:C74),"")</f>
        <v>43</v>
      </c>
      <c r="B74" s="146" t="s">
        <v>170</v>
      </c>
      <c r="C74" s="138" t="s">
        <v>19</v>
      </c>
      <c r="D74" s="139" t="s">
        <v>19</v>
      </c>
      <c r="E74" s="138" t="s">
        <v>19</v>
      </c>
      <c r="F74" s="139" t="s">
        <v>19</v>
      </c>
      <c r="G74" s="140" t="s">
        <v>19</v>
      </c>
      <c r="H74" s="138" t="s">
        <v>19</v>
      </c>
      <c r="I74" s="139" t="s">
        <v>19</v>
      </c>
      <c r="J74" s="138" t="s">
        <v>19</v>
      </c>
      <c r="K74" s="139" t="s">
        <v>19</v>
      </c>
      <c r="L74" s="140" t="s">
        <v>19</v>
      </c>
      <c r="M74" s="148"/>
      <c r="N74" s="148"/>
    </row>
    <row r="75" s="149" customFormat="true" ht="10.5" hidden="false" customHeight="true" outlineLevel="0" collapsed="false">
      <c r="A75" s="117" t="n">
        <f aca="false">IF(C75&lt;&gt;"",COUNTA($C$14:C75),"")</f>
        <v>44</v>
      </c>
      <c r="B75" s="146" t="s">
        <v>153</v>
      </c>
      <c r="C75" s="138" t="s">
        <v>19</v>
      </c>
      <c r="D75" s="139" t="s">
        <v>19</v>
      </c>
      <c r="E75" s="138" t="s">
        <v>19</v>
      </c>
      <c r="F75" s="139" t="s">
        <v>19</v>
      </c>
      <c r="G75" s="140" t="s">
        <v>19</v>
      </c>
      <c r="H75" s="138" t="s">
        <v>19</v>
      </c>
      <c r="I75" s="139" t="s">
        <v>19</v>
      </c>
      <c r="J75" s="138" t="s">
        <v>19</v>
      </c>
      <c r="K75" s="139" t="s">
        <v>19</v>
      </c>
      <c r="L75" s="140" t="s">
        <v>19</v>
      </c>
      <c r="M75" s="148"/>
      <c r="N75" s="148"/>
    </row>
    <row r="76" s="149" customFormat="true" ht="10.5" hidden="false" customHeight="true" outlineLevel="0" collapsed="false">
      <c r="A76" s="117" t="n">
        <f aca="false">IF(C76&lt;&gt;"",COUNTA($C$14:C76),"")</f>
        <v>45</v>
      </c>
      <c r="B76" s="146" t="s">
        <v>154</v>
      </c>
      <c r="C76" s="138" t="s">
        <v>19</v>
      </c>
      <c r="D76" s="139" t="s">
        <v>19</v>
      </c>
      <c r="E76" s="138" t="s">
        <v>19</v>
      </c>
      <c r="F76" s="139" t="s">
        <v>19</v>
      </c>
      <c r="G76" s="140" t="s">
        <v>19</v>
      </c>
      <c r="H76" s="138" t="s">
        <v>19</v>
      </c>
      <c r="I76" s="139" t="s">
        <v>19</v>
      </c>
      <c r="J76" s="138" t="s">
        <v>19</v>
      </c>
      <c r="K76" s="139" t="s">
        <v>19</v>
      </c>
      <c r="L76" s="140"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6</v>
      </c>
      <c r="D1" s="157"/>
      <c r="E1" s="157"/>
      <c r="F1" s="157"/>
      <c r="G1" s="157"/>
      <c r="H1" s="157"/>
      <c r="I1" s="157"/>
      <c r="J1" s="157"/>
      <c r="K1" s="157"/>
      <c r="L1" s="157"/>
    </row>
    <row r="2" s="161" customFormat="true" ht="30" hidden="false" customHeight="true" outlineLevel="0" collapsed="false">
      <c r="A2" s="159" t="s">
        <v>171</v>
      </c>
      <c r="B2" s="159"/>
      <c r="C2" s="160" t="s">
        <v>48</v>
      </c>
      <c r="D2" s="160"/>
      <c r="E2" s="160"/>
      <c r="F2" s="160"/>
      <c r="G2" s="160"/>
      <c r="H2" s="160"/>
      <c r="I2" s="160"/>
      <c r="J2" s="160"/>
      <c r="K2" s="160"/>
      <c r="L2" s="160"/>
    </row>
    <row r="3" customFormat="false" ht="11.45" hidden="false" customHeight="true" outlineLevel="0" collapsed="false">
      <c r="A3" s="162" t="s">
        <v>113</v>
      </c>
      <c r="B3" s="163" t="s">
        <v>172</v>
      </c>
      <c r="C3" s="131" t="s">
        <v>5</v>
      </c>
      <c r="D3" s="131"/>
      <c r="E3" s="131"/>
      <c r="F3" s="131"/>
      <c r="G3" s="131"/>
      <c r="H3" s="132" t="s">
        <v>139</v>
      </c>
      <c r="I3" s="132"/>
      <c r="J3" s="132"/>
      <c r="K3" s="132"/>
      <c r="L3" s="132"/>
    </row>
    <row r="4" s="161" customFormat="true" ht="11.45" hidden="false" customHeight="true" outlineLevel="0" collapsed="false">
      <c r="A4" s="162"/>
      <c r="B4" s="163"/>
      <c r="C4" s="163" t="s">
        <v>115</v>
      </c>
      <c r="D4" s="163"/>
      <c r="E4" s="163" t="s">
        <v>116</v>
      </c>
      <c r="F4" s="163"/>
      <c r="G4" s="163" t="s">
        <v>140</v>
      </c>
      <c r="H4" s="163" t="s">
        <v>115</v>
      </c>
      <c r="I4" s="163"/>
      <c r="J4" s="163" t="s">
        <v>116</v>
      </c>
      <c r="K4" s="163"/>
      <c r="L4" s="164" t="s">
        <v>140</v>
      </c>
    </row>
    <row r="5" s="161" customFormat="true" ht="11.45" hidden="false" customHeight="true" outlineLevel="0" collapsed="false">
      <c r="A5" s="162"/>
      <c r="B5" s="163"/>
      <c r="C5" s="163" t="s">
        <v>141</v>
      </c>
      <c r="D5" s="163" t="s">
        <v>142</v>
      </c>
      <c r="E5" s="163" t="s">
        <v>141</v>
      </c>
      <c r="F5" s="163" t="s">
        <v>142</v>
      </c>
      <c r="G5" s="163"/>
      <c r="H5" s="163" t="s">
        <v>141</v>
      </c>
      <c r="I5" s="163" t="s">
        <v>143</v>
      </c>
      <c r="J5" s="163" t="s">
        <v>141</v>
      </c>
      <c r="K5" s="163" t="s">
        <v>143</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9</v>
      </c>
      <c r="D11" s="163" t="s">
        <v>144</v>
      </c>
      <c r="E11" s="163" t="s">
        <v>119</v>
      </c>
      <c r="F11" s="163" t="s">
        <v>144</v>
      </c>
      <c r="G11" s="163" t="s">
        <v>119</v>
      </c>
      <c r="H11" s="163"/>
      <c r="I11" s="163" t="s">
        <v>144</v>
      </c>
      <c r="J11" s="163" t="s">
        <v>119</v>
      </c>
      <c r="K11" s="163" t="s">
        <v>144</v>
      </c>
      <c r="L11" s="164" t="s">
        <v>119</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5</v>
      </c>
      <c r="C14" s="176" t="n">
        <v>782460</v>
      </c>
      <c r="D14" s="177" t="n">
        <v>-8.3</v>
      </c>
      <c r="E14" s="176" t="n">
        <v>3084671</v>
      </c>
      <c r="F14" s="177" t="n">
        <v>-6.4</v>
      </c>
      <c r="G14" s="178" t="n">
        <v>3.9</v>
      </c>
      <c r="H14" s="176" t="n">
        <v>3057653</v>
      </c>
      <c r="I14" s="177" t="n">
        <v>1</v>
      </c>
      <c r="J14" s="176" t="n">
        <v>11213237</v>
      </c>
      <c r="K14" s="177" t="n">
        <v>1.8</v>
      </c>
      <c r="L14" s="178" t="n">
        <v>3.7</v>
      </c>
      <c r="N14" s="179"/>
    </row>
    <row r="15" s="161" customFormat="true" ht="11.45" hidden="false" customHeight="true" outlineLevel="0" collapsed="false">
      <c r="A15" s="174" t="n">
        <f aca="false">IF(C15&lt;&gt;"",COUNTA($C$14:C15),"")</f>
        <v>2</v>
      </c>
      <c r="B15" s="180" t="s">
        <v>146</v>
      </c>
      <c r="C15" s="171" t="n">
        <v>737533</v>
      </c>
      <c r="D15" s="172" t="n">
        <v>-8.7</v>
      </c>
      <c r="E15" s="171" t="n">
        <v>2959075</v>
      </c>
      <c r="F15" s="172" t="n">
        <v>-6.5</v>
      </c>
      <c r="G15" s="173" t="n">
        <v>4</v>
      </c>
      <c r="H15" s="171" t="n">
        <v>2924126</v>
      </c>
      <c r="I15" s="172" t="n">
        <v>1.1</v>
      </c>
      <c r="J15" s="171" t="n">
        <v>10861403</v>
      </c>
      <c r="K15" s="172" t="n">
        <v>2</v>
      </c>
      <c r="L15" s="173" t="n">
        <v>3.7</v>
      </c>
      <c r="M15" s="181"/>
      <c r="N15" s="182"/>
    </row>
    <row r="16" customFormat="false" ht="11.45" hidden="false" customHeight="true" outlineLevel="0" collapsed="false">
      <c r="A16" s="174" t="n">
        <f aca="false">IF(C16&lt;&gt;"",COUNTA($C$14:C16),"")</f>
        <v>3</v>
      </c>
      <c r="B16" s="180" t="s">
        <v>147</v>
      </c>
      <c r="C16" s="171" t="n">
        <v>44927</v>
      </c>
      <c r="D16" s="172" t="n">
        <v>-1.7</v>
      </c>
      <c r="E16" s="171" t="n">
        <v>125596</v>
      </c>
      <c r="F16" s="172" t="n">
        <v>-3.5</v>
      </c>
      <c r="G16" s="173" t="n">
        <v>2.8</v>
      </c>
      <c r="H16" s="171" t="n">
        <v>133527</v>
      </c>
      <c r="I16" s="172" t="n">
        <v>-2.1</v>
      </c>
      <c r="J16" s="171" t="n">
        <v>351834</v>
      </c>
      <c r="K16" s="172" t="n">
        <v>-2.9</v>
      </c>
      <c r="L16" s="173" t="n">
        <v>2.6</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73</v>
      </c>
      <c r="C18" s="176" t="n">
        <v>145810</v>
      </c>
      <c r="D18" s="177" t="n">
        <v>-8.8</v>
      </c>
      <c r="E18" s="176" t="n">
        <v>667188</v>
      </c>
      <c r="F18" s="177" t="n">
        <v>-5.4</v>
      </c>
      <c r="G18" s="178" t="n">
        <v>4.6</v>
      </c>
      <c r="H18" s="176" t="n">
        <v>544651</v>
      </c>
      <c r="I18" s="177" t="n">
        <v>3.5</v>
      </c>
      <c r="J18" s="176" t="n">
        <v>2313291</v>
      </c>
      <c r="K18" s="177" t="n">
        <v>4.5</v>
      </c>
      <c r="L18" s="178" t="n">
        <v>4.2</v>
      </c>
      <c r="M18" s="181"/>
      <c r="N18" s="179"/>
    </row>
    <row r="19" customFormat="false" ht="11.45" hidden="false" customHeight="true" outlineLevel="0" collapsed="false">
      <c r="A19" s="174" t="n">
        <f aca="false">IF(C19&lt;&gt;"",COUNTA($C$14:C19),"")</f>
        <v>5</v>
      </c>
      <c r="B19" s="180" t="s">
        <v>150</v>
      </c>
      <c r="C19" s="171" t="n">
        <v>134860</v>
      </c>
      <c r="D19" s="172" t="n">
        <v>-9.1</v>
      </c>
      <c r="E19" s="171" t="n">
        <v>630708</v>
      </c>
      <c r="F19" s="172" t="n">
        <v>-5.6</v>
      </c>
      <c r="G19" s="173" t="n">
        <v>4.7</v>
      </c>
      <c r="H19" s="171" t="n">
        <v>519734</v>
      </c>
      <c r="I19" s="172" t="n">
        <v>4</v>
      </c>
      <c r="J19" s="171" t="n">
        <v>2237019</v>
      </c>
      <c r="K19" s="172" t="n">
        <v>4.9</v>
      </c>
      <c r="L19" s="173" t="n">
        <v>4.3</v>
      </c>
      <c r="M19" s="183"/>
      <c r="N19" s="182"/>
    </row>
    <row r="20" customFormat="false" ht="11.45" hidden="false" customHeight="true" outlineLevel="0" collapsed="false">
      <c r="A20" s="174" t="n">
        <f aca="false">IF(C20&lt;&gt;"",COUNTA($C$14:C20),"")</f>
        <v>6</v>
      </c>
      <c r="B20" s="180" t="s">
        <v>151</v>
      </c>
      <c r="C20" s="171" t="n">
        <v>10950</v>
      </c>
      <c r="D20" s="172" t="n">
        <v>-5.2</v>
      </c>
      <c r="E20" s="171" t="n">
        <v>36480</v>
      </c>
      <c r="F20" s="172" t="n">
        <v>-3.1</v>
      </c>
      <c r="G20" s="173" t="n">
        <v>3.3</v>
      </c>
      <c r="H20" s="171" t="n">
        <v>24917</v>
      </c>
      <c r="I20" s="172" t="n">
        <v>-6.1</v>
      </c>
      <c r="J20" s="171" t="n">
        <v>76272</v>
      </c>
      <c r="K20" s="172" t="n">
        <v>-4.8</v>
      </c>
      <c r="L20" s="173" t="n">
        <v>3.1</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4</v>
      </c>
      <c r="C22" s="176" t="n">
        <v>219168</v>
      </c>
      <c r="D22" s="177" t="n">
        <v>-5.7</v>
      </c>
      <c r="E22" s="176" t="n">
        <v>997916</v>
      </c>
      <c r="F22" s="177" t="n">
        <v>-3.4</v>
      </c>
      <c r="G22" s="178" t="n">
        <v>4.6</v>
      </c>
      <c r="H22" s="176" t="n">
        <v>848668</v>
      </c>
      <c r="I22" s="177" t="n">
        <v>2.1</v>
      </c>
      <c r="J22" s="176" t="n">
        <v>3480890</v>
      </c>
      <c r="K22" s="177" t="n">
        <v>3.6</v>
      </c>
      <c r="L22" s="178" t="n">
        <v>4.1</v>
      </c>
      <c r="M22" s="181"/>
      <c r="N22" s="179"/>
    </row>
    <row r="23" customFormat="false" ht="11.45" hidden="false" customHeight="true" outlineLevel="0" collapsed="false">
      <c r="A23" s="174" t="n">
        <f aca="false">IF(C23&lt;&gt;"",COUNTA($C$14:C23),"")</f>
        <v>8</v>
      </c>
      <c r="B23" s="180" t="s">
        <v>150</v>
      </c>
      <c r="C23" s="171" t="n">
        <v>210073</v>
      </c>
      <c r="D23" s="172" t="n">
        <v>-5.7</v>
      </c>
      <c r="E23" s="171" t="n">
        <v>971675</v>
      </c>
      <c r="F23" s="172" t="n">
        <v>-3.2</v>
      </c>
      <c r="G23" s="173" t="n">
        <v>4.6</v>
      </c>
      <c r="H23" s="171" t="n">
        <v>824850</v>
      </c>
      <c r="I23" s="172" t="n">
        <v>2.3</v>
      </c>
      <c r="J23" s="171" t="n">
        <v>3415696</v>
      </c>
      <c r="K23" s="172" t="n">
        <v>3.9</v>
      </c>
      <c r="L23" s="173" t="n">
        <v>4.1</v>
      </c>
      <c r="M23" s="183"/>
      <c r="N23" s="182"/>
    </row>
    <row r="24" customFormat="false" ht="11.45" hidden="false" customHeight="true" outlineLevel="0" collapsed="false">
      <c r="A24" s="174" t="n">
        <f aca="false">IF(C24&lt;&gt;"",COUNTA($C$14:C24),"")</f>
        <v>9</v>
      </c>
      <c r="B24" s="180" t="s">
        <v>151</v>
      </c>
      <c r="C24" s="171" t="n">
        <v>9095</v>
      </c>
      <c r="D24" s="172" t="n">
        <v>-4.2</v>
      </c>
      <c r="E24" s="171" t="n">
        <v>26241</v>
      </c>
      <c r="F24" s="172" t="n">
        <v>-8.3</v>
      </c>
      <c r="G24" s="173" t="n">
        <v>2.9</v>
      </c>
      <c r="H24" s="171" t="n">
        <v>23818</v>
      </c>
      <c r="I24" s="172" t="n">
        <v>-2.9</v>
      </c>
      <c r="J24" s="171" t="n">
        <v>65194</v>
      </c>
      <c r="K24" s="172" t="n">
        <v>-10.9</v>
      </c>
      <c r="L24" s="173" t="n">
        <v>2.7</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5</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6</v>
      </c>
      <c r="C27" s="176" t="n">
        <v>216292</v>
      </c>
      <c r="D27" s="177" t="n">
        <v>-5</v>
      </c>
      <c r="E27" s="176" t="n">
        <v>826346</v>
      </c>
      <c r="F27" s="177" t="n">
        <v>-3.7</v>
      </c>
      <c r="G27" s="178" t="n">
        <v>3.8</v>
      </c>
      <c r="H27" s="176" t="n">
        <v>891392</v>
      </c>
      <c r="I27" s="177" t="n">
        <v>1.4</v>
      </c>
      <c r="J27" s="176" t="n">
        <v>3162003</v>
      </c>
      <c r="K27" s="177" t="n">
        <v>1.4</v>
      </c>
      <c r="L27" s="178" t="n">
        <v>3.5</v>
      </c>
      <c r="M27" s="181"/>
      <c r="N27" s="179"/>
    </row>
    <row r="28" customFormat="false" ht="11.45" hidden="false" customHeight="true" outlineLevel="0" collapsed="false">
      <c r="A28" s="174" t="n">
        <f aca="false">IF(C28&lt;&gt;"",COUNTA($C$14:C28),"")</f>
        <v>11</v>
      </c>
      <c r="B28" s="180" t="s">
        <v>150</v>
      </c>
      <c r="C28" s="171" t="n">
        <v>204016</v>
      </c>
      <c r="D28" s="172" t="n">
        <v>-5.2</v>
      </c>
      <c r="E28" s="171" t="n">
        <v>793419</v>
      </c>
      <c r="F28" s="172" t="n">
        <v>-3.8</v>
      </c>
      <c r="G28" s="173" t="n">
        <v>3.9</v>
      </c>
      <c r="H28" s="171" t="n">
        <v>849600</v>
      </c>
      <c r="I28" s="172" t="n">
        <v>1.4</v>
      </c>
      <c r="J28" s="171" t="n">
        <v>3048690</v>
      </c>
      <c r="K28" s="172" t="n">
        <v>1.4</v>
      </c>
      <c r="L28" s="173" t="n">
        <v>3.6</v>
      </c>
      <c r="M28" s="183"/>
      <c r="N28" s="182"/>
    </row>
    <row r="29" customFormat="false" ht="11.45" hidden="false" customHeight="true" outlineLevel="0" collapsed="false">
      <c r="A29" s="174" t="n">
        <f aca="false">IF(C29&lt;&gt;"",COUNTA($C$14:C29),"")</f>
        <v>12</v>
      </c>
      <c r="B29" s="180" t="s">
        <v>151</v>
      </c>
      <c r="C29" s="171" t="n">
        <v>12276</v>
      </c>
      <c r="D29" s="172" t="n">
        <v>-1.9</v>
      </c>
      <c r="E29" s="171" t="n">
        <v>32927</v>
      </c>
      <c r="F29" s="172" t="n">
        <v>-2.4</v>
      </c>
      <c r="G29" s="173" t="n">
        <v>2.7</v>
      </c>
      <c r="H29" s="171" t="n">
        <v>41792</v>
      </c>
      <c r="I29" s="172" t="n">
        <v>0.2</v>
      </c>
      <c r="J29" s="171" t="n">
        <v>113313</v>
      </c>
      <c r="K29" s="172" t="n">
        <v>1.5</v>
      </c>
      <c r="L29" s="173" t="n">
        <v>2.7</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7</v>
      </c>
      <c r="C31" s="176" t="n">
        <v>61405</v>
      </c>
      <c r="D31" s="177" t="n">
        <v>-7.6</v>
      </c>
      <c r="E31" s="176" t="n">
        <v>157232</v>
      </c>
      <c r="F31" s="177" t="n">
        <v>-7.2</v>
      </c>
      <c r="G31" s="178" t="n">
        <v>2.6</v>
      </c>
      <c r="H31" s="176" t="n">
        <v>247534</v>
      </c>
      <c r="I31" s="177" t="n">
        <v>-4.1</v>
      </c>
      <c r="J31" s="176" t="n">
        <v>629286</v>
      </c>
      <c r="K31" s="177" t="n">
        <v>-2.8</v>
      </c>
      <c r="L31" s="178" t="n">
        <v>2.5</v>
      </c>
      <c r="M31" s="181"/>
      <c r="N31" s="179"/>
    </row>
    <row r="32" customFormat="false" ht="11.45" hidden="false" customHeight="true" outlineLevel="0" collapsed="false">
      <c r="A32" s="174" t="n">
        <f aca="false">IF(C32&lt;&gt;"",COUNTA($C$14:C32),"")</f>
        <v>14</v>
      </c>
      <c r="B32" s="180" t="s">
        <v>150</v>
      </c>
      <c r="C32" s="171" t="n">
        <v>54790</v>
      </c>
      <c r="D32" s="172" t="n">
        <v>-9.6</v>
      </c>
      <c r="E32" s="171" t="n">
        <v>142334</v>
      </c>
      <c r="F32" s="172" t="n">
        <v>-8.8</v>
      </c>
      <c r="G32" s="173" t="n">
        <v>2.6</v>
      </c>
      <c r="H32" s="171" t="n">
        <v>222765</v>
      </c>
      <c r="I32" s="172" t="n">
        <v>-4.5</v>
      </c>
      <c r="J32" s="171" t="n">
        <v>578797</v>
      </c>
      <c r="K32" s="172" t="n">
        <v>-3.4</v>
      </c>
      <c r="L32" s="173" t="n">
        <v>2.6</v>
      </c>
      <c r="M32" s="183"/>
      <c r="N32" s="182"/>
    </row>
    <row r="33" customFormat="false" ht="11.45" hidden="false" customHeight="true" outlineLevel="0" collapsed="false">
      <c r="A33" s="174" t="n">
        <f aca="false">IF(C33&lt;&gt;"",COUNTA($C$14:C33),"")</f>
        <v>15</v>
      </c>
      <c r="B33" s="180" t="s">
        <v>151</v>
      </c>
      <c r="C33" s="171" t="n">
        <v>6615</v>
      </c>
      <c r="D33" s="172" t="n">
        <v>13.1</v>
      </c>
      <c r="E33" s="171" t="n">
        <v>14898</v>
      </c>
      <c r="F33" s="172" t="n">
        <v>12.5</v>
      </c>
      <c r="G33" s="173" t="n">
        <v>2.3</v>
      </c>
      <c r="H33" s="171" t="n">
        <v>24769</v>
      </c>
      <c r="I33" s="172" t="n">
        <v>-0.4</v>
      </c>
      <c r="J33" s="171" t="n">
        <v>50489</v>
      </c>
      <c r="K33" s="172" t="n">
        <v>4.1</v>
      </c>
      <c r="L33" s="173" t="n">
        <v>2</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8</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9</v>
      </c>
      <c r="C36" s="176" t="n">
        <v>139785</v>
      </c>
      <c r="D36" s="177" t="n">
        <v>-16.2</v>
      </c>
      <c r="E36" s="176" t="n">
        <v>435989</v>
      </c>
      <c r="F36" s="177" t="n">
        <v>-17.7</v>
      </c>
      <c r="G36" s="178" t="n">
        <v>3.1</v>
      </c>
      <c r="H36" s="176" t="n">
        <v>525408</v>
      </c>
      <c r="I36" s="177" t="n">
        <v>-1.6</v>
      </c>
      <c r="J36" s="176" t="n">
        <v>1627767</v>
      </c>
      <c r="K36" s="177" t="n">
        <v>-2.6</v>
      </c>
      <c r="L36" s="178" t="n">
        <v>3.1</v>
      </c>
      <c r="M36" s="181"/>
      <c r="N36" s="179"/>
    </row>
    <row r="37" customFormat="false" ht="11.45" hidden="false" customHeight="true" outlineLevel="0" collapsed="false">
      <c r="A37" s="174" t="n">
        <f aca="false">IF(C37&lt;&gt;"",COUNTA($C$14:C37),"")</f>
        <v>17</v>
      </c>
      <c r="B37" s="180" t="s">
        <v>150</v>
      </c>
      <c r="C37" s="171" t="n">
        <v>133794</v>
      </c>
      <c r="D37" s="172" t="n">
        <v>-16.6</v>
      </c>
      <c r="E37" s="171" t="n">
        <v>420939</v>
      </c>
      <c r="F37" s="172" t="n">
        <v>-17.9</v>
      </c>
      <c r="G37" s="173" t="n">
        <v>3.1</v>
      </c>
      <c r="H37" s="171" t="n">
        <v>507177</v>
      </c>
      <c r="I37" s="172" t="n">
        <v>-1.5</v>
      </c>
      <c r="J37" s="171" t="n">
        <v>1581201</v>
      </c>
      <c r="K37" s="172" t="n">
        <v>-2.6</v>
      </c>
      <c r="L37" s="173" t="n">
        <v>3.1</v>
      </c>
      <c r="M37" s="183"/>
      <c r="N37" s="182"/>
    </row>
    <row r="38" customFormat="false" ht="11.45" hidden="false" customHeight="true" outlineLevel="0" collapsed="false">
      <c r="A38" s="174" t="n">
        <f aca="false">IF(C38&lt;&gt;"",COUNTA($C$14:C38),"")</f>
        <v>18</v>
      </c>
      <c r="B38" s="180" t="s">
        <v>151</v>
      </c>
      <c r="C38" s="171" t="n">
        <v>5991</v>
      </c>
      <c r="D38" s="172" t="n">
        <v>-5.1</v>
      </c>
      <c r="E38" s="171" t="n">
        <v>15050</v>
      </c>
      <c r="F38" s="172" t="n">
        <v>-11</v>
      </c>
      <c r="G38" s="173" t="n">
        <v>2.5</v>
      </c>
      <c r="H38" s="171" t="n">
        <v>18231</v>
      </c>
      <c r="I38" s="172" t="n">
        <v>-3</v>
      </c>
      <c r="J38" s="171" t="n">
        <v>46566</v>
      </c>
      <c r="K38" s="172" t="n">
        <v>-5.2</v>
      </c>
      <c r="L38" s="173" t="n">
        <v>2.6</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80</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s="161" customFormat="true" ht="11.45" hidden="false" customHeight="true" outlineLevel="0" collapsed="false">
      <c r="A42" s="174" t="n">
        <f aca="false">IF(C42&lt;&gt;"",COUNTA($C$14:C42),"")</f>
        <v>19</v>
      </c>
      <c r="B42" s="175" t="s">
        <v>181</v>
      </c>
      <c r="C42" s="176" t="n">
        <v>48380</v>
      </c>
      <c r="D42" s="177" t="n">
        <v>-10</v>
      </c>
      <c r="E42" s="176" t="n">
        <v>264468</v>
      </c>
      <c r="F42" s="177" t="n">
        <v>-3</v>
      </c>
      <c r="G42" s="178" t="n">
        <v>5.5</v>
      </c>
      <c r="H42" s="176" t="n">
        <v>178722</v>
      </c>
      <c r="I42" s="177" t="n">
        <v>-1.3</v>
      </c>
      <c r="J42" s="176" t="n">
        <v>917459</v>
      </c>
      <c r="K42" s="177" t="n">
        <v>8.5</v>
      </c>
      <c r="L42" s="178" t="n">
        <v>5.1</v>
      </c>
      <c r="M42" s="181"/>
      <c r="N42" s="179"/>
    </row>
    <row r="43" customFormat="false" ht="11.45" hidden="false" customHeight="true" outlineLevel="0" collapsed="false">
      <c r="A43" s="174" t="n">
        <f aca="false">IF(C43&lt;&gt;"",COUNTA($C$14:C43),"")</f>
        <v>20</v>
      </c>
      <c r="B43" s="180" t="s">
        <v>150</v>
      </c>
      <c r="C43" s="171" t="n">
        <v>47326</v>
      </c>
      <c r="D43" s="172" t="n">
        <v>-10</v>
      </c>
      <c r="E43" s="171" t="n">
        <v>261053</v>
      </c>
      <c r="F43" s="172" t="n">
        <v>-3</v>
      </c>
      <c r="G43" s="173" t="n">
        <v>5.5</v>
      </c>
      <c r="H43" s="171" t="n">
        <v>176640</v>
      </c>
      <c r="I43" s="172" t="n">
        <v>-1.3</v>
      </c>
      <c r="J43" s="171" t="n">
        <v>910427</v>
      </c>
      <c r="K43" s="172" t="n">
        <v>8.5</v>
      </c>
      <c r="L43" s="173" t="n">
        <v>5.2</v>
      </c>
      <c r="M43" s="183"/>
      <c r="N43" s="182"/>
    </row>
    <row r="44" customFormat="false" ht="11.45" hidden="false" customHeight="true" outlineLevel="0" collapsed="false">
      <c r="A44" s="174" t="n">
        <f aca="false">IF(C44&lt;&gt;"",COUNTA($C$14:C44),"")</f>
        <v>21</v>
      </c>
      <c r="B44" s="180" t="s">
        <v>151</v>
      </c>
      <c r="C44" s="171" t="n">
        <v>1054</v>
      </c>
      <c r="D44" s="172" t="n">
        <v>-11.2</v>
      </c>
      <c r="E44" s="171" t="n">
        <v>3415</v>
      </c>
      <c r="F44" s="172" t="n">
        <v>-2.5</v>
      </c>
      <c r="G44" s="173" t="n">
        <v>3.2</v>
      </c>
      <c r="H44" s="171" t="n">
        <v>2082</v>
      </c>
      <c r="I44" s="172" t="n">
        <v>-1.8</v>
      </c>
      <c r="J44" s="171" t="n">
        <v>7032</v>
      </c>
      <c r="K44" s="172" t="n">
        <v>10.4</v>
      </c>
      <c r="L44" s="173" t="n">
        <v>3.4</v>
      </c>
      <c r="M44" s="183"/>
      <c r="N44" s="182"/>
    </row>
    <row r="45" s="155" customFormat="true" ht="11.45" hidden="false" customHeight="true" outlineLevel="0" collapsed="false">
      <c r="A45" s="174" t="str">
        <f aca="false">IF(C45&lt;&gt;"",COUNTA($C$14:C45),"")</f>
        <v/>
      </c>
      <c r="B45" s="180"/>
      <c r="C45" s="171"/>
      <c r="D45" s="172"/>
      <c r="E45" s="171"/>
      <c r="F45" s="172"/>
      <c r="G45" s="173"/>
      <c r="H45" s="171"/>
      <c r="I45" s="172"/>
      <c r="J45" s="171"/>
      <c r="K45" s="172"/>
      <c r="L45" s="173"/>
      <c r="M45" s="184"/>
      <c r="N45" s="182"/>
    </row>
    <row r="46" s="161" customFormat="true" ht="11.45" hidden="false" customHeight="true" outlineLevel="0" collapsed="false">
      <c r="A46" s="174" t="n">
        <f aca="false">IF(C46&lt;&gt;"",COUNTA($C$14:C46),"")</f>
        <v>22</v>
      </c>
      <c r="B46" s="175" t="s">
        <v>182</v>
      </c>
      <c r="C46" s="176" t="n">
        <v>105089</v>
      </c>
      <c r="D46" s="177" t="n">
        <v>-6.1</v>
      </c>
      <c r="E46" s="176" t="n">
        <v>560251</v>
      </c>
      <c r="F46" s="177" t="n">
        <v>-3.5</v>
      </c>
      <c r="G46" s="178" t="n">
        <v>5.3</v>
      </c>
      <c r="H46" s="176" t="n">
        <v>432148</v>
      </c>
      <c r="I46" s="177" t="n">
        <v>5.4</v>
      </c>
      <c r="J46" s="176" t="n">
        <v>1954892</v>
      </c>
      <c r="K46" s="177" t="n">
        <v>2.8</v>
      </c>
      <c r="L46" s="178" t="n">
        <v>4.5</v>
      </c>
      <c r="M46" s="181"/>
      <c r="N46" s="179"/>
    </row>
    <row r="47" customFormat="false" ht="11.45" hidden="false" customHeight="true" outlineLevel="0" collapsed="false">
      <c r="A47" s="174" t="n">
        <f aca="false">IF(C47&lt;&gt;"",COUNTA($C$14:C47),"")</f>
        <v>23</v>
      </c>
      <c r="B47" s="180" t="s">
        <v>150</v>
      </c>
      <c r="C47" s="171" t="n">
        <v>102388</v>
      </c>
      <c r="D47" s="172" t="n">
        <v>-6.2</v>
      </c>
      <c r="E47" s="171" t="n">
        <v>549930</v>
      </c>
      <c r="F47" s="172" t="n">
        <v>-3.4</v>
      </c>
      <c r="G47" s="173" t="n">
        <v>5.4</v>
      </c>
      <c r="H47" s="171" t="n">
        <v>426810</v>
      </c>
      <c r="I47" s="172" t="n">
        <v>5.5</v>
      </c>
      <c r="J47" s="171" t="n">
        <v>1936321</v>
      </c>
      <c r="K47" s="172" t="n">
        <v>2.9</v>
      </c>
      <c r="L47" s="173" t="n">
        <v>4.5</v>
      </c>
      <c r="M47" s="183"/>
      <c r="N47" s="182"/>
    </row>
    <row r="48" customFormat="false" ht="11.45" hidden="false" customHeight="true" outlineLevel="0" collapsed="false">
      <c r="A48" s="174" t="n">
        <f aca="false">IF(C48&lt;&gt;"",COUNTA($C$14:C48),"")</f>
        <v>24</v>
      </c>
      <c r="B48" s="180" t="s">
        <v>151</v>
      </c>
      <c r="C48" s="171" t="n">
        <v>2701</v>
      </c>
      <c r="D48" s="172" t="n">
        <v>-1.6</v>
      </c>
      <c r="E48" s="171" t="n">
        <v>10321</v>
      </c>
      <c r="F48" s="172" t="n">
        <v>-8.4</v>
      </c>
      <c r="G48" s="173" t="n">
        <v>3.8</v>
      </c>
      <c r="H48" s="171" t="n">
        <v>5338</v>
      </c>
      <c r="I48" s="172" t="n">
        <v>3.7</v>
      </c>
      <c r="J48" s="171" t="n">
        <v>18571</v>
      </c>
      <c r="K48" s="172" t="n">
        <v>-5.3</v>
      </c>
      <c r="L48" s="173" t="n">
        <v>3.5</v>
      </c>
      <c r="M48" s="183"/>
      <c r="N48" s="182"/>
    </row>
    <row r="49" customFormat="false" ht="11.45" hidden="false" customHeight="true" outlineLevel="0" collapsed="false">
      <c r="B49" s="185"/>
      <c r="C49" s="186"/>
      <c r="D49" s="187"/>
      <c r="E49" s="186"/>
      <c r="F49" s="187"/>
      <c r="G49" s="187"/>
      <c r="H49" s="186"/>
      <c r="I49" s="187"/>
      <c r="J49" s="186"/>
      <c r="K49" s="187"/>
      <c r="L49" s="187"/>
      <c r="M49" s="183"/>
    </row>
    <row r="50" customFormat="false" ht="11.25" hidden="false" customHeight="false" outlineLevel="0" collapsed="false">
      <c r="B50" s="154"/>
      <c r="C50" s="154"/>
      <c r="D50" s="154"/>
      <c r="E50" s="154"/>
      <c r="F50" s="154"/>
      <c r="G50" s="154"/>
      <c r="H50" s="154"/>
      <c r="I50" s="154"/>
      <c r="J50" s="154"/>
      <c r="K50" s="154"/>
      <c r="L50" s="154"/>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183</v>
      </c>
      <c r="B2" s="190"/>
      <c r="C2" s="191" t="s">
        <v>50</v>
      </c>
      <c r="D2" s="191"/>
      <c r="E2" s="191"/>
      <c r="F2" s="191"/>
      <c r="G2" s="191"/>
      <c r="H2" s="191"/>
      <c r="I2" s="191"/>
      <c r="J2" s="191"/>
      <c r="K2" s="191"/>
      <c r="L2" s="191"/>
    </row>
    <row r="3" customFormat="false" ht="11.45" hidden="false" customHeight="true" outlineLevel="0" collapsed="false">
      <c r="A3" s="107" t="s">
        <v>113</v>
      </c>
      <c r="B3" s="108" t="s">
        <v>184</v>
      </c>
      <c r="C3" s="131" t="s">
        <v>5</v>
      </c>
      <c r="D3" s="131"/>
      <c r="E3" s="131"/>
      <c r="F3" s="131"/>
      <c r="G3" s="131"/>
      <c r="H3" s="132" t="s">
        <v>139</v>
      </c>
      <c r="I3" s="132"/>
      <c r="J3" s="132"/>
      <c r="K3" s="132"/>
      <c r="L3" s="132"/>
    </row>
    <row r="4" s="192"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2"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2" customFormat="true" ht="11.45" hidden="false" customHeight="true" outlineLevel="0" collapsed="false">
      <c r="A6" s="107"/>
      <c r="B6" s="108"/>
      <c r="C6" s="108"/>
      <c r="D6" s="108"/>
      <c r="E6" s="108"/>
      <c r="F6" s="108"/>
      <c r="G6" s="108"/>
      <c r="H6" s="108"/>
      <c r="I6" s="108"/>
      <c r="J6" s="108"/>
      <c r="K6" s="108"/>
      <c r="L6" s="109"/>
    </row>
    <row r="7" s="192" customFormat="true" ht="11.45" hidden="false" customHeight="true" outlineLevel="0" collapsed="false">
      <c r="A7" s="107"/>
      <c r="B7" s="108"/>
      <c r="C7" s="108"/>
      <c r="D7" s="108"/>
      <c r="E7" s="108"/>
      <c r="F7" s="108"/>
      <c r="G7" s="108"/>
      <c r="H7" s="108"/>
      <c r="I7" s="108"/>
      <c r="J7" s="108"/>
      <c r="K7" s="108"/>
      <c r="L7" s="109"/>
    </row>
    <row r="8" s="192" customFormat="true" ht="11.45" hidden="false" customHeight="true" outlineLevel="0" collapsed="false">
      <c r="A8" s="107"/>
      <c r="B8" s="108"/>
      <c r="C8" s="108"/>
      <c r="D8" s="108"/>
      <c r="E8" s="108"/>
      <c r="F8" s="108"/>
      <c r="G8" s="108"/>
      <c r="H8" s="108"/>
      <c r="I8" s="108"/>
      <c r="J8" s="108"/>
      <c r="K8" s="108"/>
      <c r="L8" s="109"/>
    </row>
    <row r="9" s="192" customFormat="true" ht="11.45" hidden="false" customHeight="true" outlineLevel="0" collapsed="false">
      <c r="A9" s="107"/>
      <c r="B9" s="108"/>
      <c r="C9" s="108"/>
      <c r="D9" s="108"/>
      <c r="E9" s="108"/>
      <c r="F9" s="108"/>
      <c r="G9" s="108"/>
      <c r="H9" s="108"/>
      <c r="I9" s="108"/>
      <c r="J9" s="108"/>
      <c r="K9" s="108"/>
      <c r="L9" s="109"/>
    </row>
    <row r="10" s="192" customFormat="true" ht="11.45" hidden="false" customHeight="true" outlineLevel="0" collapsed="false">
      <c r="A10" s="107"/>
      <c r="B10" s="108"/>
      <c r="C10" s="108"/>
      <c r="D10" s="108"/>
      <c r="E10" s="108"/>
      <c r="F10" s="108"/>
      <c r="G10" s="108"/>
      <c r="H10" s="108"/>
      <c r="I10" s="108"/>
      <c r="J10" s="108"/>
      <c r="K10" s="108"/>
      <c r="L10" s="109"/>
    </row>
    <row r="11" s="192"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4"/>
      <c r="D13" s="195"/>
      <c r="E13" s="196"/>
      <c r="F13" s="195"/>
      <c r="G13" s="195"/>
      <c r="H13" s="196"/>
      <c r="I13" s="195"/>
      <c r="J13" s="196"/>
      <c r="K13" s="195"/>
      <c r="L13" s="195"/>
    </row>
    <row r="14" s="192" customFormat="true" ht="11.45" hidden="false" customHeight="true" outlineLevel="0" collapsed="false">
      <c r="A14" s="174" t="n">
        <f aca="false">IF(C14&lt;&gt;"",COUNTA($C$14:C14),"")</f>
        <v>1</v>
      </c>
      <c r="B14" s="197" t="s">
        <v>145</v>
      </c>
      <c r="C14" s="198" t="n">
        <v>782460</v>
      </c>
      <c r="D14" s="143" t="n">
        <v>-8.3</v>
      </c>
      <c r="E14" s="142" t="n">
        <v>3084671</v>
      </c>
      <c r="F14" s="143" t="n">
        <v>-6.4</v>
      </c>
      <c r="G14" s="199" t="n">
        <v>3.9</v>
      </c>
      <c r="H14" s="142" t="n">
        <v>3057653</v>
      </c>
      <c r="I14" s="143" t="n">
        <v>1</v>
      </c>
      <c r="J14" s="142" t="n">
        <v>11213237</v>
      </c>
      <c r="K14" s="143" t="n">
        <v>1.8</v>
      </c>
      <c r="L14" s="199" t="n">
        <v>3.7</v>
      </c>
    </row>
    <row r="15" s="192" customFormat="true" ht="11.45" hidden="false" customHeight="true" outlineLevel="0" collapsed="false">
      <c r="A15" s="174" t="n">
        <f aca="false">IF(C15&lt;&gt;"",COUNTA($C$14:C15),"")</f>
        <v>2</v>
      </c>
      <c r="B15" s="200" t="s">
        <v>146</v>
      </c>
      <c r="C15" s="201" t="n">
        <v>737533</v>
      </c>
      <c r="D15" s="139" t="n">
        <v>-8.7</v>
      </c>
      <c r="E15" s="138" t="n">
        <v>2959075</v>
      </c>
      <c r="F15" s="139" t="n">
        <v>-6.5</v>
      </c>
      <c r="G15" s="202" t="n">
        <v>4</v>
      </c>
      <c r="H15" s="138" t="n">
        <v>2924126</v>
      </c>
      <c r="I15" s="139" t="n">
        <v>1.1</v>
      </c>
      <c r="J15" s="138" t="n">
        <v>10861403</v>
      </c>
      <c r="K15" s="139" t="n">
        <v>2</v>
      </c>
      <c r="L15" s="202" t="n">
        <v>3.7</v>
      </c>
      <c r="M15" s="203"/>
    </row>
    <row r="16" customFormat="false" ht="11.45" hidden="false" customHeight="true" outlineLevel="0" collapsed="false">
      <c r="A16" s="174" t="n">
        <f aca="false">IF(C16&lt;&gt;"",COUNTA($C$14:C16),"")</f>
        <v>3</v>
      </c>
      <c r="B16" s="200" t="s">
        <v>147</v>
      </c>
      <c r="C16" s="201" t="n">
        <v>44927</v>
      </c>
      <c r="D16" s="139" t="n">
        <v>-1.7</v>
      </c>
      <c r="E16" s="138" t="n">
        <v>125596</v>
      </c>
      <c r="F16" s="139" t="n">
        <v>-3.5</v>
      </c>
      <c r="G16" s="202" t="n">
        <v>2.8</v>
      </c>
      <c r="H16" s="138" t="n">
        <v>133527</v>
      </c>
      <c r="I16" s="139" t="n">
        <v>-2.1</v>
      </c>
      <c r="J16" s="138" t="n">
        <v>351834</v>
      </c>
      <c r="K16" s="139" t="n">
        <v>-2.9</v>
      </c>
      <c r="L16" s="202" t="n">
        <v>2.6</v>
      </c>
      <c r="M16" s="119"/>
    </row>
    <row r="17" customFormat="false" ht="11.45" hidden="false" customHeight="true" outlineLevel="0" collapsed="false">
      <c r="A17" s="174" t="str">
        <f aca="false">IF(C17&lt;&gt;"",COUNTA($C$14:C17),"")</f>
        <v/>
      </c>
      <c r="B17" s="200"/>
      <c r="C17" s="201"/>
      <c r="D17" s="139"/>
      <c r="E17" s="138"/>
      <c r="F17" s="139"/>
      <c r="G17" s="202"/>
      <c r="H17" s="138"/>
      <c r="I17" s="139"/>
      <c r="J17" s="138"/>
      <c r="K17" s="139"/>
      <c r="L17" s="202"/>
      <c r="M17" s="119"/>
    </row>
    <row r="18" s="192" customFormat="true" ht="11.45" hidden="false" customHeight="true" outlineLevel="0" collapsed="false">
      <c r="A18" s="174" t="n">
        <f aca="false">IF(C18&lt;&gt;"",COUNTA($C$14:C18),"")</f>
        <v>4</v>
      </c>
      <c r="B18" s="197" t="s">
        <v>186</v>
      </c>
      <c r="C18" s="198" t="s">
        <v>22</v>
      </c>
      <c r="D18" s="143" t="s">
        <v>22</v>
      </c>
      <c r="E18" s="142" t="s">
        <v>22</v>
      </c>
      <c r="F18" s="143" t="s">
        <v>22</v>
      </c>
      <c r="G18" s="199" t="s">
        <v>22</v>
      </c>
      <c r="H18" s="142" t="s">
        <v>22</v>
      </c>
      <c r="I18" s="143" t="s">
        <v>22</v>
      </c>
      <c r="J18" s="142" t="s">
        <v>22</v>
      </c>
      <c r="K18" s="143" t="s">
        <v>22</v>
      </c>
      <c r="L18" s="199" t="s">
        <v>22</v>
      </c>
      <c r="M18" s="203"/>
    </row>
    <row r="19" customFormat="false" ht="11.45" hidden="false" customHeight="true" outlineLevel="0" collapsed="false">
      <c r="A19" s="174" t="n">
        <f aca="false">IF(C19&lt;&gt;"",COUNTA($C$14:C19),"")</f>
        <v>5</v>
      </c>
      <c r="B19" s="200" t="s">
        <v>150</v>
      </c>
      <c r="C19" s="201" t="s">
        <v>22</v>
      </c>
      <c r="D19" s="139" t="s">
        <v>22</v>
      </c>
      <c r="E19" s="138" t="s">
        <v>22</v>
      </c>
      <c r="F19" s="139" t="s">
        <v>22</v>
      </c>
      <c r="G19" s="202" t="s">
        <v>22</v>
      </c>
      <c r="H19" s="138" t="s">
        <v>22</v>
      </c>
      <c r="I19" s="139" t="s">
        <v>22</v>
      </c>
      <c r="J19" s="138" t="s">
        <v>22</v>
      </c>
      <c r="K19" s="139" t="s">
        <v>22</v>
      </c>
      <c r="L19" s="202" t="s">
        <v>22</v>
      </c>
      <c r="M19" s="119"/>
    </row>
    <row r="20" customFormat="false" ht="11.45" hidden="false" customHeight="true" outlineLevel="0" collapsed="false">
      <c r="A20" s="174" t="n">
        <f aca="false">IF(C20&lt;&gt;"",COUNTA($C$14:C20),"")</f>
        <v>6</v>
      </c>
      <c r="B20" s="200" t="s">
        <v>151</v>
      </c>
      <c r="C20" s="201" t="s">
        <v>22</v>
      </c>
      <c r="D20" s="139" t="s">
        <v>22</v>
      </c>
      <c r="E20" s="138" t="s">
        <v>22</v>
      </c>
      <c r="F20" s="139" t="s">
        <v>22</v>
      </c>
      <c r="G20" s="202" t="s">
        <v>22</v>
      </c>
      <c r="H20" s="138" t="s">
        <v>22</v>
      </c>
      <c r="I20" s="139" t="s">
        <v>22</v>
      </c>
      <c r="J20" s="138" t="s">
        <v>22</v>
      </c>
      <c r="K20" s="139" t="s">
        <v>22</v>
      </c>
      <c r="L20" s="202" t="s">
        <v>22</v>
      </c>
      <c r="M20" s="119"/>
    </row>
    <row r="21" customFormat="false" ht="11.45" hidden="false" customHeight="true" outlineLevel="0" collapsed="false">
      <c r="A21" s="174" t="str">
        <f aca="false">IF(C21&lt;&gt;"",COUNTA($C$14:C21),"")</f>
        <v/>
      </c>
      <c r="B21" s="200"/>
      <c r="C21" s="201"/>
      <c r="D21" s="139"/>
      <c r="E21" s="138"/>
      <c r="F21" s="139"/>
      <c r="G21" s="202"/>
      <c r="H21" s="138"/>
      <c r="I21" s="139"/>
      <c r="J21" s="138"/>
      <c r="K21" s="139"/>
      <c r="L21" s="202"/>
      <c r="M21" s="119"/>
    </row>
    <row r="22" s="192" customFormat="true" ht="11.45" hidden="false" customHeight="true" outlineLevel="0" collapsed="false">
      <c r="A22" s="174" t="n">
        <f aca="false">IF(C22&lt;&gt;"",COUNTA($C$14:C22),"")</f>
        <v>7</v>
      </c>
      <c r="B22" s="197" t="s">
        <v>187</v>
      </c>
      <c r="C22" s="198" t="n">
        <v>351912</v>
      </c>
      <c r="D22" s="143" t="n">
        <v>-7.8</v>
      </c>
      <c r="E22" s="142" t="n">
        <v>1781812</v>
      </c>
      <c r="F22" s="143" t="n">
        <v>-4.1</v>
      </c>
      <c r="G22" s="199" t="n">
        <v>5.1</v>
      </c>
      <c r="H22" s="142" t="n">
        <v>1443483</v>
      </c>
      <c r="I22" s="143" t="n">
        <v>1.9</v>
      </c>
      <c r="J22" s="142" t="n">
        <v>6425447</v>
      </c>
      <c r="K22" s="143" t="n">
        <v>2.1</v>
      </c>
      <c r="L22" s="199" t="n">
        <v>4.5</v>
      </c>
      <c r="M22" s="203"/>
    </row>
    <row r="23" customFormat="false" ht="11.45" hidden="false" customHeight="true" outlineLevel="0" collapsed="false">
      <c r="A23" s="174" t="n">
        <f aca="false">IF(C23&lt;&gt;"",COUNTA($C$14:C23),"")</f>
        <v>8</v>
      </c>
      <c r="B23" s="200" t="s">
        <v>150</v>
      </c>
      <c r="C23" s="201" t="n">
        <v>340712</v>
      </c>
      <c r="D23" s="139" t="n">
        <v>-7.9</v>
      </c>
      <c r="E23" s="138" t="n">
        <v>1742994</v>
      </c>
      <c r="F23" s="139" t="n">
        <v>-4</v>
      </c>
      <c r="G23" s="202" t="n">
        <v>5.1</v>
      </c>
      <c r="H23" s="138" t="n">
        <v>1416712</v>
      </c>
      <c r="I23" s="139" t="n">
        <v>2</v>
      </c>
      <c r="J23" s="138" t="n">
        <v>6341181</v>
      </c>
      <c r="K23" s="139" t="n">
        <v>2.1</v>
      </c>
      <c r="L23" s="202" t="n">
        <v>4.5</v>
      </c>
      <c r="M23" s="119"/>
    </row>
    <row r="24" customFormat="false" ht="11.45" hidden="false" customHeight="true" outlineLevel="0" collapsed="false">
      <c r="A24" s="174" t="n">
        <f aca="false">IF(C24&lt;&gt;"",COUNTA($C$14:C24),"")</f>
        <v>9</v>
      </c>
      <c r="B24" s="200" t="s">
        <v>151</v>
      </c>
      <c r="C24" s="201" t="n">
        <v>11200</v>
      </c>
      <c r="D24" s="139" t="n">
        <v>-5</v>
      </c>
      <c r="E24" s="138" t="n">
        <v>38818</v>
      </c>
      <c r="F24" s="139" t="n">
        <v>-5.1</v>
      </c>
      <c r="G24" s="202" t="n">
        <v>3.5</v>
      </c>
      <c r="H24" s="138" t="n">
        <v>26771</v>
      </c>
      <c r="I24" s="139" t="n">
        <v>-1.5</v>
      </c>
      <c r="J24" s="138" t="n">
        <v>84266</v>
      </c>
      <c r="K24" s="139" t="n">
        <v>-4.7</v>
      </c>
      <c r="L24" s="202" t="n">
        <v>3.1</v>
      </c>
      <c r="M24" s="119"/>
    </row>
    <row r="25" customFormat="false" ht="11.45" hidden="false" customHeight="true" outlineLevel="0" collapsed="false">
      <c r="A25" s="174" t="str">
        <f aca="false">IF(C25&lt;&gt;"",COUNTA($C$14:C25),"")</f>
        <v/>
      </c>
      <c r="B25" s="200"/>
      <c r="C25" s="201"/>
      <c r="D25" s="139"/>
      <c r="E25" s="138"/>
      <c r="F25" s="139"/>
      <c r="G25" s="202"/>
      <c r="H25" s="138"/>
      <c r="I25" s="139"/>
      <c r="J25" s="138"/>
      <c r="K25" s="139"/>
      <c r="L25" s="202"/>
      <c r="M25" s="119"/>
    </row>
    <row r="26" s="192" customFormat="true" ht="11.45" hidden="false" customHeight="true" outlineLevel="0" collapsed="false">
      <c r="A26" s="174" t="n">
        <f aca="false">IF(C26&lt;&gt;"",COUNTA($C$14:C26),"")</f>
        <v>10</v>
      </c>
      <c r="B26" s="200" t="s">
        <v>188</v>
      </c>
      <c r="C26" s="201" t="n">
        <v>253586</v>
      </c>
      <c r="D26" s="139" t="n">
        <v>-10.1</v>
      </c>
      <c r="E26" s="138" t="n">
        <v>1234933</v>
      </c>
      <c r="F26" s="139" t="n">
        <v>-5.4</v>
      </c>
      <c r="G26" s="202" t="n">
        <v>4.9</v>
      </c>
      <c r="H26" s="138" t="n">
        <v>1024830</v>
      </c>
      <c r="I26" s="139" t="n">
        <v>0.4</v>
      </c>
      <c r="J26" s="138" t="n">
        <v>4380505</v>
      </c>
      <c r="K26" s="139" t="n">
        <v>1.4</v>
      </c>
      <c r="L26" s="202" t="n">
        <v>4.3</v>
      </c>
      <c r="M26" s="203"/>
    </row>
    <row r="27" customFormat="false" ht="11.45" hidden="false" customHeight="true" outlineLevel="0" collapsed="false">
      <c r="A27" s="174" t="n">
        <f aca="false">IF(C27&lt;&gt;"",COUNTA($C$14:C27),"")</f>
        <v>11</v>
      </c>
      <c r="B27" s="200" t="s">
        <v>153</v>
      </c>
      <c r="C27" s="201" t="n">
        <v>244577</v>
      </c>
      <c r="D27" s="139" t="n">
        <v>-10.3</v>
      </c>
      <c r="E27" s="138" t="n">
        <v>1203907</v>
      </c>
      <c r="F27" s="139" t="n">
        <v>-5.4</v>
      </c>
      <c r="G27" s="202" t="n">
        <v>4.9</v>
      </c>
      <c r="H27" s="138" t="n">
        <v>1003185</v>
      </c>
      <c r="I27" s="139" t="n">
        <v>0.5</v>
      </c>
      <c r="J27" s="138" t="n">
        <v>4312215</v>
      </c>
      <c r="K27" s="139" t="n">
        <v>1.5</v>
      </c>
      <c r="L27" s="202" t="n">
        <v>4.3</v>
      </c>
      <c r="M27" s="119"/>
    </row>
    <row r="28" customFormat="false" ht="11.45" hidden="false" customHeight="true" outlineLevel="0" collapsed="false">
      <c r="A28" s="174" t="n">
        <f aca="false">IF(C28&lt;&gt;"",COUNTA($C$14:C28),"")</f>
        <v>12</v>
      </c>
      <c r="B28" s="200" t="s">
        <v>154</v>
      </c>
      <c r="C28" s="201" t="n">
        <v>9009</v>
      </c>
      <c r="D28" s="139" t="n">
        <v>-4.5</v>
      </c>
      <c r="E28" s="138" t="n">
        <v>31026</v>
      </c>
      <c r="F28" s="139" t="n">
        <v>-4.2</v>
      </c>
      <c r="G28" s="202" t="n">
        <v>3.4</v>
      </c>
      <c r="H28" s="138" t="n">
        <v>21645</v>
      </c>
      <c r="I28" s="139" t="n">
        <v>-2.8</v>
      </c>
      <c r="J28" s="138" t="n">
        <v>68290</v>
      </c>
      <c r="K28" s="139" t="n">
        <v>-5.9</v>
      </c>
      <c r="L28" s="202" t="n">
        <v>3.2</v>
      </c>
      <c r="M28" s="119"/>
    </row>
    <row r="29" customFormat="false" ht="11.45" hidden="false" customHeight="true" outlineLevel="0" collapsed="false">
      <c r="A29" s="174" t="str">
        <f aca="false">IF(C29&lt;&gt;"",COUNTA($C$14:C29),"")</f>
        <v/>
      </c>
      <c r="B29" s="200"/>
      <c r="C29" s="201"/>
      <c r="D29" s="139"/>
      <c r="E29" s="138"/>
      <c r="F29" s="139"/>
      <c r="G29" s="202"/>
      <c r="H29" s="138"/>
      <c r="I29" s="139"/>
      <c r="J29" s="138"/>
      <c r="K29" s="139"/>
      <c r="L29" s="202"/>
      <c r="M29" s="119"/>
    </row>
    <row r="30" s="192" customFormat="true" ht="11.45" hidden="false" customHeight="true" outlineLevel="0" collapsed="false">
      <c r="A30" s="174" t="n">
        <f aca="false">IF(C30&lt;&gt;"",COUNTA($C$14:C30),"")</f>
        <v>13</v>
      </c>
      <c r="B30" s="200" t="s">
        <v>189</v>
      </c>
      <c r="C30" s="201" t="n">
        <v>98326</v>
      </c>
      <c r="D30" s="139" t="n">
        <v>-1.4</v>
      </c>
      <c r="E30" s="138" t="n">
        <v>546879</v>
      </c>
      <c r="F30" s="139" t="n">
        <v>-0.9</v>
      </c>
      <c r="G30" s="202" t="n">
        <v>5.6</v>
      </c>
      <c r="H30" s="138" t="n">
        <v>418653</v>
      </c>
      <c r="I30" s="139" t="n">
        <v>5.7</v>
      </c>
      <c r="J30" s="138" t="n">
        <v>2044942</v>
      </c>
      <c r="K30" s="139" t="n">
        <v>3.5</v>
      </c>
      <c r="L30" s="202" t="n">
        <v>4.9</v>
      </c>
      <c r="M30" s="203"/>
    </row>
    <row r="31" customFormat="false" ht="11.45" hidden="false" customHeight="true" outlineLevel="0" collapsed="false">
      <c r="A31" s="174" t="n">
        <f aca="false">IF(C31&lt;&gt;"",COUNTA($C$14:C31),"")</f>
        <v>14</v>
      </c>
      <c r="B31" s="200" t="s">
        <v>153</v>
      </c>
      <c r="C31" s="201" t="n">
        <v>96135</v>
      </c>
      <c r="D31" s="139" t="n">
        <v>-1.2</v>
      </c>
      <c r="E31" s="138" t="n">
        <v>539087</v>
      </c>
      <c r="F31" s="139" t="n">
        <v>-0.7</v>
      </c>
      <c r="G31" s="202" t="n">
        <v>5.6</v>
      </c>
      <c r="H31" s="138" t="n">
        <v>413527</v>
      </c>
      <c r="I31" s="139" t="n">
        <v>5.8</v>
      </c>
      <c r="J31" s="138" t="n">
        <v>2028966</v>
      </c>
      <c r="K31" s="139" t="n">
        <v>3.6</v>
      </c>
      <c r="L31" s="202" t="n">
        <v>4.9</v>
      </c>
      <c r="M31" s="119"/>
    </row>
    <row r="32" customFormat="false" ht="11.45" hidden="false" customHeight="true" outlineLevel="0" collapsed="false">
      <c r="A32" s="174" t="n">
        <f aca="false">IF(C32&lt;&gt;"",COUNTA($C$14:C32),"")</f>
        <v>15</v>
      </c>
      <c r="B32" s="200" t="s">
        <v>154</v>
      </c>
      <c r="C32" s="201" t="n">
        <v>2191</v>
      </c>
      <c r="D32" s="139" t="n">
        <v>-6.8</v>
      </c>
      <c r="E32" s="138" t="n">
        <v>7792</v>
      </c>
      <c r="F32" s="139" t="n">
        <v>-8.5</v>
      </c>
      <c r="G32" s="202" t="n">
        <v>3.6</v>
      </c>
      <c r="H32" s="138" t="n">
        <v>5126</v>
      </c>
      <c r="I32" s="139" t="n">
        <v>4.6</v>
      </c>
      <c r="J32" s="138" t="n">
        <v>15976</v>
      </c>
      <c r="K32" s="139" t="n">
        <v>0.7</v>
      </c>
      <c r="L32" s="202" t="n">
        <v>3.1</v>
      </c>
      <c r="M32" s="119"/>
    </row>
    <row r="33" customFormat="false" ht="11.45" hidden="false" customHeight="true" outlineLevel="0" collapsed="false">
      <c r="A33" s="174" t="str">
        <f aca="false">IF(C33&lt;&gt;"",COUNTA($C$14:C33),"")</f>
        <v/>
      </c>
      <c r="B33" s="200"/>
      <c r="C33" s="201"/>
      <c r="D33" s="139"/>
      <c r="E33" s="138"/>
      <c r="F33" s="139"/>
      <c r="G33" s="202"/>
      <c r="H33" s="138"/>
      <c r="I33" s="139"/>
      <c r="J33" s="138"/>
      <c r="K33" s="139"/>
      <c r="L33" s="202"/>
      <c r="M33" s="119"/>
    </row>
    <row r="34" s="192" customFormat="true" ht="11.45" hidden="false" customHeight="true" outlineLevel="0" collapsed="false">
      <c r="A34" s="174" t="n">
        <f aca="false">IF(C34&lt;&gt;"",COUNTA($C$14:C34),"")</f>
        <v>16</v>
      </c>
      <c r="B34" s="197" t="s">
        <v>190</v>
      </c>
      <c r="C34" s="198" t="n">
        <v>14046</v>
      </c>
      <c r="D34" s="143" t="n">
        <v>-9</v>
      </c>
      <c r="E34" s="142" t="n">
        <v>58652</v>
      </c>
      <c r="F34" s="143" t="n">
        <v>-5.6</v>
      </c>
      <c r="G34" s="199" t="n">
        <v>4.2</v>
      </c>
      <c r="H34" s="142" t="n">
        <v>50373</v>
      </c>
      <c r="I34" s="143" t="n">
        <v>-1.5</v>
      </c>
      <c r="J34" s="142" t="n">
        <v>237852</v>
      </c>
      <c r="K34" s="143" t="n">
        <v>-0.4</v>
      </c>
      <c r="L34" s="199" t="n">
        <v>4.7</v>
      </c>
      <c r="M34" s="203"/>
    </row>
    <row r="35" customFormat="false" ht="11.45" hidden="false" customHeight="true" outlineLevel="0" collapsed="false">
      <c r="A35" s="174" t="n">
        <f aca="false">IF(C35&lt;&gt;"",COUNTA($C$14:C35),"")</f>
        <v>17</v>
      </c>
      <c r="B35" s="200" t="s">
        <v>150</v>
      </c>
      <c r="C35" s="201" t="n">
        <v>13403</v>
      </c>
      <c r="D35" s="139" t="n">
        <v>-9.4</v>
      </c>
      <c r="E35" s="138" t="n">
        <v>57246</v>
      </c>
      <c r="F35" s="139" t="n">
        <v>-5.2</v>
      </c>
      <c r="G35" s="202" t="n">
        <v>4.3</v>
      </c>
      <c r="H35" s="138" t="n">
        <v>49155</v>
      </c>
      <c r="I35" s="139" t="n">
        <v>-1.2</v>
      </c>
      <c r="J35" s="138" t="n">
        <v>235418</v>
      </c>
      <c r="K35" s="139" t="n">
        <v>-0.1</v>
      </c>
      <c r="L35" s="202" t="n">
        <v>4.8</v>
      </c>
      <c r="M35" s="119"/>
    </row>
    <row r="36" customFormat="false" ht="11.45" hidden="false" customHeight="true" outlineLevel="0" collapsed="false">
      <c r="A36" s="174" t="n">
        <f aca="false">IF(C36&lt;&gt;"",COUNTA($C$14:C36),"")</f>
        <v>18</v>
      </c>
      <c r="B36" s="200" t="s">
        <v>151</v>
      </c>
      <c r="C36" s="201" t="n">
        <v>643</v>
      </c>
      <c r="D36" s="139" t="n">
        <v>0</v>
      </c>
      <c r="E36" s="138" t="n">
        <v>1406</v>
      </c>
      <c r="F36" s="139" t="n">
        <v>-18.4</v>
      </c>
      <c r="G36" s="202" t="n">
        <v>2.2</v>
      </c>
      <c r="H36" s="138" t="n">
        <v>1218</v>
      </c>
      <c r="I36" s="139" t="n">
        <v>-12.4</v>
      </c>
      <c r="J36" s="138" t="n">
        <v>2434</v>
      </c>
      <c r="K36" s="139" t="n">
        <v>-26.2</v>
      </c>
      <c r="L36" s="202" t="n">
        <v>2</v>
      </c>
      <c r="M36" s="119"/>
    </row>
    <row r="37" customFormat="false" ht="11.45" hidden="false" customHeight="true" outlineLevel="0" collapsed="false">
      <c r="A37" s="174" t="str">
        <f aca="false">IF(C37&lt;&gt;"",COUNTA($C$14:C37),"")</f>
        <v/>
      </c>
      <c r="B37" s="200"/>
      <c r="C37" s="201"/>
      <c r="D37" s="139"/>
      <c r="E37" s="138"/>
      <c r="F37" s="139"/>
      <c r="G37" s="202"/>
      <c r="H37" s="138"/>
      <c r="I37" s="139"/>
      <c r="J37" s="138"/>
      <c r="K37" s="139"/>
      <c r="L37" s="202"/>
      <c r="M37" s="119"/>
    </row>
    <row r="38" customFormat="false" ht="11.45" hidden="false" customHeight="true" outlineLevel="0" collapsed="false">
      <c r="A38" s="174" t="n">
        <f aca="false">IF(C38&lt;&gt;"",COUNTA($C$14:C38),"")</f>
        <v>19</v>
      </c>
      <c r="B38" s="197" t="s">
        <v>191</v>
      </c>
      <c r="C38" s="198" t="n">
        <v>85722</v>
      </c>
      <c r="D38" s="143" t="n">
        <v>-16.1</v>
      </c>
      <c r="E38" s="142" t="n">
        <v>337848</v>
      </c>
      <c r="F38" s="143" t="n">
        <v>-14.8</v>
      </c>
      <c r="G38" s="199" t="n">
        <v>3.9</v>
      </c>
      <c r="H38" s="142" t="n">
        <v>297018</v>
      </c>
      <c r="I38" s="143" t="n">
        <v>0.3</v>
      </c>
      <c r="J38" s="142" t="n">
        <v>1205016</v>
      </c>
      <c r="K38" s="143" t="n">
        <v>5.4</v>
      </c>
      <c r="L38" s="199" t="n">
        <v>4.1</v>
      </c>
      <c r="M38" s="119"/>
    </row>
    <row r="39" customFormat="false" ht="11.45" hidden="false" customHeight="true" outlineLevel="0" collapsed="false">
      <c r="A39" s="174" t="n">
        <f aca="false">IF(C39&lt;&gt;"",COUNTA($C$14:C39),"")</f>
        <v>20</v>
      </c>
      <c r="B39" s="200" t="s">
        <v>150</v>
      </c>
      <c r="C39" s="201" t="n">
        <v>81297</v>
      </c>
      <c r="D39" s="139" t="n">
        <v>-16.7</v>
      </c>
      <c r="E39" s="138" t="n">
        <v>325351</v>
      </c>
      <c r="F39" s="139" t="n">
        <v>-15</v>
      </c>
      <c r="G39" s="202" t="n">
        <v>4</v>
      </c>
      <c r="H39" s="138" t="n">
        <v>287059</v>
      </c>
      <c r="I39" s="139" t="n">
        <v>0.3</v>
      </c>
      <c r="J39" s="138" t="n">
        <v>1177223</v>
      </c>
      <c r="K39" s="139" t="n">
        <v>5.5</v>
      </c>
      <c r="L39" s="202" t="n">
        <v>4.1</v>
      </c>
      <c r="M39" s="119"/>
    </row>
    <row r="40" s="192" customFormat="true" ht="11.45" hidden="false" customHeight="true" outlineLevel="0" collapsed="false">
      <c r="A40" s="174" t="n">
        <f aca="false">IF(C40&lt;&gt;"",COUNTA($C$14:C40),"")</f>
        <v>21</v>
      </c>
      <c r="B40" s="200" t="s">
        <v>151</v>
      </c>
      <c r="C40" s="201" t="n">
        <v>4425</v>
      </c>
      <c r="D40" s="139" t="n">
        <v>-2.2</v>
      </c>
      <c r="E40" s="138" t="n">
        <v>12497</v>
      </c>
      <c r="F40" s="139" t="n">
        <v>-9.3</v>
      </c>
      <c r="G40" s="202" t="n">
        <v>2.8</v>
      </c>
      <c r="H40" s="138" t="n">
        <v>9959</v>
      </c>
      <c r="I40" s="139" t="n">
        <v>1.3</v>
      </c>
      <c r="J40" s="138" t="n">
        <v>27793</v>
      </c>
      <c r="K40" s="139" t="n">
        <v>1.2</v>
      </c>
      <c r="L40" s="202" t="n">
        <v>2.8</v>
      </c>
      <c r="M40" s="203"/>
    </row>
    <row r="41" customFormat="false" ht="11.45" hidden="false" customHeight="true" outlineLevel="0" collapsed="false">
      <c r="A41" s="174" t="str">
        <f aca="false">IF(C41&lt;&gt;"",COUNTA($C$14:C41),"")</f>
        <v/>
      </c>
      <c r="B41" s="200"/>
      <c r="C41" s="201"/>
      <c r="D41" s="139"/>
      <c r="E41" s="138"/>
      <c r="F41" s="139"/>
      <c r="G41" s="202"/>
      <c r="H41" s="138"/>
      <c r="I41" s="139"/>
      <c r="J41" s="138"/>
      <c r="K41" s="139"/>
      <c r="L41" s="202"/>
      <c r="M41" s="119"/>
    </row>
    <row r="42" customFormat="false" ht="11.45" hidden="false" customHeight="true" outlineLevel="0" collapsed="false">
      <c r="A42" s="174" t="n">
        <f aca="false">IF(C42&lt;&gt;"",COUNTA($C$14:C42),"")</f>
        <v>22</v>
      </c>
      <c r="B42" s="197" t="s">
        <v>192</v>
      </c>
      <c r="C42" s="198" t="s">
        <v>22</v>
      </c>
      <c r="D42" s="143" t="s">
        <v>22</v>
      </c>
      <c r="E42" s="142" t="s">
        <v>22</v>
      </c>
      <c r="F42" s="143" t="s">
        <v>22</v>
      </c>
      <c r="G42" s="199" t="s">
        <v>22</v>
      </c>
      <c r="H42" s="142" t="s">
        <v>22</v>
      </c>
      <c r="I42" s="143" t="s">
        <v>22</v>
      </c>
      <c r="J42" s="142" t="s">
        <v>22</v>
      </c>
      <c r="K42" s="143" t="s">
        <v>22</v>
      </c>
      <c r="L42" s="199" t="s">
        <v>22</v>
      </c>
      <c r="M42" s="119"/>
    </row>
    <row r="43" s="101" customFormat="true" ht="11.45" hidden="false" customHeight="true" outlineLevel="0" collapsed="false">
      <c r="A43" s="174" t="n">
        <f aca="false">IF(C43&lt;&gt;"",COUNTA($C$14:C43),"")</f>
        <v>23</v>
      </c>
      <c r="B43" s="200" t="s">
        <v>150</v>
      </c>
      <c r="C43" s="201" t="s">
        <v>22</v>
      </c>
      <c r="D43" s="139" t="s">
        <v>22</v>
      </c>
      <c r="E43" s="138" t="s">
        <v>22</v>
      </c>
      <c r="F43" s="139" t="s">
        <v>22</v>
      </c>
      <c r="G43" s="202" t="s">
        <v>22</v>
      </c>
      <c r="H43" s="138" t="s">
        <v>22</v>
      </c>
      <c r="I43" s="139" t="s">
        <v>22</v>
      </c>
      <c r="J43" s="138" t="s">
        <v>22</v>
      </c>
      <c r="K43" s="139" t="s">
        <v>22</v>
      </c>
      <c r="L43" s="202" t="s">
        <v>22</v>
      </c>
      <c r="M43" s="204"/>
    </row>
    <row r="44" s="192" customFormat="true" ht="11.45" hidden="false" customHeight="true" outlineLevel="0" collapsed="false">
      <c r="A44" s="174" t="n">
        <f aca="false">IF(C44&lt;&gt;"",COUNTA($C$14:C44),"")</f>
        <v>24</v>
      </c>
      <c r="B44" s="200" t="s">
        <v>151</v>
      </c>
      <c r="C44" s="201" t="s">
        <v>22</v>
      </c>
      <c r="D44" s="139" t="s">
        <v>22</v>
      </c>
      <c r="E44" s="138" t="s">
        <v>22</v>
      </c>
      <c r="F44" s="139" t="s">
        <v>22</v>
      </c>
      <c r="G44" s="202" t="s">
        <v>22</v>
      </c>
      <c r="H44" s="138" t="s">
        <v>22</v>
      </c>
      <c r="I44" s="139" t="s">
        <v>22</v>
      </c>
      <c r="J44" s="138" t="s">
        <v>22</v>
      </c>
      <c r="K44" s="139" t="s">
        <v>22</v>
      </c>
      <c r="L44" s="202" t="s">
        <v>22</v>
      </c>
      <c r="M44" s="203"/>
    </row>
    <row r="45" customFormat="false" ht="11.45" hidden="false" customHeight="true" outlineLevel="0" collapsed="false">
      <c r="B45" s="205"/>
      <c r="C45" s="206"/>
      <c r="D45" s="207"/>
      <c r="E45" s="206"/>
      <c r="F45" s="207"/>
      <c r="G45" s="207"/>
      <c r="H45" s="206"/>
      <c r="I45" s="207"/>
      <c r="J45" s="206"/>
      <c r="K45" s="207"/>
      <c r="L45" s="207"/>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193</v>
      </c>
      <c r="B2" s="210"/>
      <c r="C2" s="211" t="s">
        <v>194</v>
      </c>
      <c r="D2" s="211"/>
      <c r="E2" s="211"/>
      <c r="F2" s="211"/>
      <c r="G2" s="211"/>
      <c r="H2" s="211"/>
      <c r="I2" s="211"/>
      <c r="J2" s="211"/>
      <c r="K2" s="211"/>
      <c r="L2" s="211"/>
    </row>
    <row r="3" customFormat="false" ht="11.45" hidden="false" customHeight="true" outlineLevel="0" collapsed="false">
      <c r="A3" s="129" t="s">
        <v>113</v>
      </c>
      <c r="B3" s="130" t="s">
        <v>195</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195"/>
      <c r="E13" s="196"/>
      <c r="F13" s="214"/>
      <c r="G13" s="214"/>
      <c r="H13" s="196"/>
      <c r="I13" s="195"/>
      <c r="J13" s="196"/>
      <c r="K13" s="214"/>
      <c r="L13" s="214"/>
    </row>
    <row r="14" s="128" customFormat="true" ht="11.45" hidden="false" customHeight="true" outlineLevel="0" collapsed="false">
      <c r="A14" s="174" t="n">
        <f aca="false">IF(C14&lt;&gt;"",COUNTA($C$14:C14),"")</f>
        <v>1</v>
      </c>
      <c r="B14" s="197" t="s">
        <v>145</v>
      </c>
      <c r="C14" s="198" t="n">
        <v>782460</v>
      </c>
      <c r="D14" s="143" t="n">
        <v>-8.3</v>
      </c>
      <c r="E14" s="142" t="n">
        <v>3084671</v>
      </c>
      <c r="F14" s="215" t="n">
        <v>-6.4</v>
      </c>
      <c r="G14" s="216" t="n">
        <v>3.9</v>
      </c>
      <c r="H14" s="142" t="n">
        <v>3057653</v>
      </c>
      <c r="I14" s="143" t="n">
        <v>1</v>
      </c>
      <c r="J14" s="142" t="n">
        <v>11213237</v>
      </c>
      <c r="K14" s="215" t="n">
        <v>1.8</v>
      </c>
      <c r="L14" s="216" t="n">
        <v>3.7</v>
      </c>
    </row>
    <row r="15" s="128" customFormat="true" ht="11.45" hidden="false" customHeight="true" outlineLevel="0" collapsed="false">
      <c r="A15" s="174" t="n">
        <f aca="false">IF(C15&lt;&gt;"",COUNTA($C$14:C15),"")</f>
        <v>2</v>
      </c>
      <c r="B15" s="200" t="s">
        <v>146</v>
      </c>
      <c r="C15" s="201" t="n">
        <v>737533</v>
      </c>
      <c r="D15" s="139" t="n">
        <v>-8.7</v>
      </c>
      <c r="E15" s="138" t="n">
        <v>2959075</v>
      </c>
      <c r="F15" s="217" t="n">
        <v>-6.5</v>
      </c>
      <c r="G15" s="218" t="n">
        <v>4</v>
      </c>
      <c r="H15" s="138" t="n">
        <v>2924126</v>
      </c>
      <c r="I15" s="139" t="n">
        <v>1.1</v>
      </c>
      <c r="J15" s="138" t="n">
        <v>10861403</v>
      </c>
      <c r="K15" s="217" t="n">
        <v>2</v>
      </c>
      <c r="L15" s="218" t="n">
        <v>3.7</v>
      </c>
      <c r="M15" s="219"/>
    </row>
    <row r="16" customFormat="false" ht="11.45" hidden="false" customHeight="true" outlineLevel="0" collapsed="false">
      <c r="A16" s="174" t="n">
        <f aca="false">IF(C16&lt;&gt;"",COUNTA($C$14:C16),"")</f>
        <v>3</v>
      </c>
      <c r="B16" s="200" t="s">
        <v>147</v>
      </c>
      <c r="C16" s="201" t="n">
        <v>44927</v>
      </c>
      <c r="D16" s="139" t="n">
        <v>-1.7</v>
      </c>
      <c r="E16" s="138" t="n">
        <v>125596</v>
      </c>
      <c r="F16" s="217" t="n">
        <v>-3.5</v>
      </c>
      <c r="G16" s="218" t="n">
        <v>2.8</v>
      </c>
      <c r="H16" s="138" t="n">
        <v>133527</v>
      </c>
      <c r="I16" s="139" t="n">
        <v>-2.1</v>
      </c>
      <c r="J16" s="138" t="n">
        <v>351834</v>
      </c>
      <c r="K16" s="217" t="n">
        <v>-2.9</v>
      </c>
      <c r="L16" s="218" t="n">
        <v>2.6</v>
      </c>
      <c r="M16" s="220"/>
    </row>
    <row r="17" customFormat="false" ht="11.45" hidden="false" customHeight="true" outlineLevel="0" collapsed="false">
      <c r="A17" s="174" t="str">
        <f aca="false">IF(C17&lt;&gt;"",COUNTA($C$14:C17),"")</f>
        <v/>
      </c>
      <c r="B17" s="200"/>
      <c r="C17" s="201"/>
      <c r="D17" s="139"/>
      <c r="E17" s="138"/>
      <c r="F17" s="217"/>
      <c r="G17" s="218"/>
      <c r="H17" s="138"/>
      <c r="I17" s="139"/>
      <c r="J17" s="138"/>
      <c r="K17" s="217"/>
      <c r="L17" s="218"/>
      <c r="M17" s="220"/>
    </row>
    <row r="18" s="128" customFormat="true" ht="11.45" hidden="false" customHeight="true" outlineLevel="0" collapsed="false">
      <c r="A18" s="174" t="n">
        <f aca="false">IF(C18&lt;&gt;"",COUNTA($C$14:C18),"")</f>
        <v>4</v>
      </c>
      <c r="B18" s="197" t="s">
        <v>196</v>
      </c>
      <c r="C18" s="198" t="n">
        <v>70510</v>
      </c>
      <c r="D18" s="143" t="n">
        <v>-1.8</v>
      </c>
      <c r="E18" s="142" t="n">
        <v>182430</v>
      </c>
      <c r="F18" s="215" t="n">
        <v>-4.8</v>
      </c>
      <c r="G18" s="216" t="n">
        <v>2.6</v>
      </c>
      <c r="H18" s="142" t="n">
        <v>322617</v>
      </c>
      <c r="I18" s="143" t="n">
        <v>1.6</v>
      </c>
      <c r="J18" s="142" t="n">
        <v>791789</v>
      </c>
      <c r="K18" s="215" t="n">
        <v>1.2</v>
      </c>
      <c r="L18" s="216" t="n">
        <v>2.5</v>
      </c>
      <c r="M18" s="219"/>
    </row>
    <row r="19" customFormat="false" ht="11.45" hidden="false" customHeight="true" outlineLevel="0" collapsed="false">
      <c r="A19" s="174" t="n">
        <f aca="false">IF(C19&lt;&gt;"",COUNTA($C$14:C19),"")</f>
        <v>5</v>
      </c>
      <c r="B19" s="200" t="s">
        <v>150</v>
      </c>
      <c r="C19" s="201" t="n">
        <v>64706</v>
      </c>
      <c r="D19" s="139" t="n">
        <v>-2.4</v>
      </c>
      <c r="E19" s="138" t="n">
        <v>166958</v>
      </c>
      <c r="F19" s="217" t="n">
        <v>-5.4</v>
      </c>
      <c r="G19" s="218" t="n">
        <v>2.6</v>
      </c>
      <c r="H19" s="138" t="n">
        <v>299561</v>
      </c>
      <c r="I19" s="139" t="n">
        <v>1.7</v>
      </c>
      <c r="J19" s="138" t="n">
        <v>728351</v>
      </c>
      <c r="K19" s="217" t="n">
        <v>1.2</v>
      </c>
      <c r="L19" s="218" t="n">
        <v>2.4</v>
      </c>
      <c r="M19" s="220"/>
    </row>
    <row r="20" customFormat="false" ht="11.45" hidden="false" customHeight="true" outlineLevel="0" collapsed="false">
      <c r="A20" s="174" t="n">
        <f aca="false">IF(C20&lt;&gt;"",COUNTA($C$14:C20),"")</f>
        <v>6</v>
      </c>
      <c r="B20" s="200" t="s">
        <v>151</v>
      </c>
      <c r="C20" s="201" t="n">
        <v>5804</v>
      </c>
      <c r="D20" s="139" t="n">
        <v>5.4</v>
      </c>
      <c r="E20" s="138" t="n">
        <v>15472</v>
      </c>
      <c r="F20" s="217" t="n">
        <v>2.3</v>
      </c>
      <c r="G20" s="218" t="n">
        <v>2.7</v>
      </c>
      <c r="H20" s="138" t="n">
        <v>23056</v>
      </c>
      <c r="I20" s="139" t="n">
        <v>-0.3</v>
      </c>
      <c r="J20" s="138" t="n">
        <v>63438</v>
      </c>
      <c r="K20" s="217" t="n">
        <v>0.7</v>
      </c>
      <c r="L20" s="218" t="n">
        <v>2.8</v>
      </c>
      <c r="M20" s="220"/>
    </row>
    <row r="21" customFormat="false" ht="11.45" hidden="false" customHeight="true" outlineLevel="0" collapsed="false">
      <c r="A21" s="174" t="str">
        <f aca="false">IF(C21&lt;&gt;"",COUNTA($C$14:C21),"")</f>
        <v/>
      </c>
      <c r="B21" s="200"/>
      <c r="C21" s="201"/>
      <c r="D21" s="139"/>
      <c r="E21" s="138"/>
      <c r="F21" s="217"/>
      <c r="G21" s="218"/>
      <c r="H21" s="138"/>
      <c r="I21" s="139"/>
      <c r="J21" s="138"/>
      <c r="K21" s="217"/>
      <c r="L21" s="218"/>
      <c r="M21" s="220"/>
    </row>
    <row r="22" customFormat="false" ht="11.45" hidden="false" customHeight="true" outlineLevel="0" collapsed="false">
      <c r="A22" s="174" t="n">
        <f aca="false">IF(C22&lt;&gt;"",COUNTA($C$14:C22),"")</f>
        <v>7</v>
      </c>
      <c r="B22" s="197" t="s">
        <v>197</v>
      </c>
      <c r="C22" s="198" t="n">
        <v>20721</v>
      </c>
      <c r="D22" s="143" t="n">
        <v>-2.5</v>
      </c>
      <c r="E22" s="142" t="n">
        <v>36271</v>
      </c>
      <c r="F22" s="215" t="n">
        <v>-4.5</v>
      </c>
      <c r="G22" s="216" t="n">
        <v>1.8</v>
      </c>
      <c r="H22" s="142" t="n">
        <v>87429</v>
      </c>
      <c r="I22" s="143" t="n">
        <v>-1</v>
      </c>
      <c r="J22" s="142" t="n">
        <v>147314</v>
      </c>
      <c r="K22" s="215" t="n">
        <v>-3.9</v>
      </c>
      <c r="L22" s="216" t="n">
        <v>1.7</v>
      </c>
      <c r="M22" s="220"/>
    </row>
    <row r="23" customFormat="false" ht="11.45" hidden="false" customHeight="true" outlineLevel="0" collapsed="false">
      <c r="A23" s="174" t="n">
        <f aca="false">IF(C23&lt;&gt;"",COUNTA($C$14:C23),"")</f>
        <v>8</v>
      </c>
      <c r="B23" s="200" t="s">
        <v>150</v>
      </c>
      <c r="C23" s="201" t="n">
        <v>17885</v>
      </c>
      <c r="D23" s="139" t="n">
        <v>-9.3</v>
      </c>
      <c r="E23" s="138" t="n">
        <v>31908</v>
      </c>
      <c r="F23" s="217" t="n">
        <v>-9.6</v>
      </c>
      <c r="G23" s="218" t="n">
        <v>1.8</v>
      </c>
      <c r="H23" s="138" t="n">
        <v>76474</v>
      </c>
      <c r="I23" s="139" t="n">
        <v>-3.9</v>
      </c>
      <c r="J23" s="138" t="n">
        <v>129668</v>
      </c>
      <c r="K23" s="217" t="n">
        <v>-6.3</v>
      </c>
      <c r="L23" s="218" t="n">
        <v>1.7</v>
      </c>
      <c r="M23" s="220"/>
    </row>
    <row r="24" customFormat="false" ht="11.45" hidden="false" customHeight="true" outlineLevel="0" collapsed="false">
      <c r="A24" s="174" t="n">
        <f aca="false">IF(C24&lt;&gt;"",COUNTA($C$14:C24),"")</f>
        <v>9</v>
      </c>
      <c r="B24" s="200" t="s">
        <v>151</v>
      </c>
      <c r="C24" s="201" t="n">
        <v>2836</v>
      </c>
      <c r="D24" s="139" t="n">
        <v>84.3</v>
      </c>
      <c r="E24" s="138" t="n">
        <v>4363</v>
      </c>
      <c r="F24" s="217" t="n">
        <v>62.6</v>
      </c>
      <c r="G24" s="218" t="n">
        <v>1.5</v>
      </c>
      <c r="H24" s="138" t="n">
        <v>10955</v>
      </c>
      <c r="I24" s="139" t="n">
        <v>26.1</v>
      </c>
      <c r="J24" s="138" t="n">
        <v>17646</v>
      </c>
      <c r="K24" s="217" t="n">
        <v>18.4</v>
      </c>
      <c r="L24" s="218" t="n">
        <v>1.6</v>
      </c>
      <c r="M24" s="220"/>
    </row>
    <row r="25" s="128" customFormat="true" ht="11.45" hidden="false" customHeight="true" outlineLevel="0" collapsed="false">
      <c r="A25" s="174" t="str">
        <f aca="false">IF(C25&lt;&gt;"",COUNTA($C$14:C25),"")</f>
        <v/>
      </c>
      <c r="B25" s="200"/>
      <c r="C25" s="201"/>
      <c r="D25" s="139"/>
      <c r="E25" s="138"/>
      <c r="F25" s="217"/>
      <c r="G25" s="218"/>
      <c r="H25" s="138"/>
      <c r="I25" s="139"/>
      <c r="J25" s="138"/>
      <c r="K25" s="217"/>
      <c r="L25" s="218"/>
      <c r="M25" s="219"/>
    </row>
    <row r="26" s="128" customFormat="true" ht="11.45" hidden="false" customHeight="true" outlineLevel="0" collapsed="false">
      <c r="A26" s="174" t="str">
        <f aca="false">IF(C26&lt;&gt;"",COUNTA($C$14:C26),"")</f>
        <v/>
      </c>
      <c r="B26" s="197" t="s">
        <v>198</v>
      </c>
      <c r="C26" s="201"/>
      <c r="D26" s="139"/>
      <c r="E26" s="138"/>
      <c r="F26" s="217"/>
      <c r="G26" s="218"/>
      <c r="H26" s="138"/>
      <c r="I26" s="139"/>
      <c r="J26" s="138"/>
      <c r="K26" s="217"/>
      <c r="L26" s="218"/>
      <c r="M26" s="219"/>
    </row>
    <row r="27" customFormat="false" ht="11.45" hidden="false" customHeight="true" outlineLevel="0" collapsed="false">
      <c r="A27" s="174" t="n">
        <f aca="false">IF(C27&lt;&gt;"",COUNTA($C$14:C27),"")</f>
        <v>10</v>
      </c>
      <c r="B27" s="197" t="s">
        <v>199</v>
      </c>
      <c r="C27" s="198" t="n">
        <v>112920</v>
      </c>
      <c r="D27" s="143" t="n">
        <v>-17</v>
      </c>
      <c r="E27" s="142" t="n">
        <v>359803</v>
      </c>
      <c r="F27" s="215" t="n">
        <v>-17.9</v>
      </c>
      <c r="G27" s="216" t="n">
        <v>3.2</v>
      </c>
      <c r="H27" s="142" t="n">
        <v>394256</v>
      </c>
      <c r="I27" s="143" t="n">
        <v>-2</v>
      </c>
      <c r="J27" s="142" t="n">
        <v>1245474</v>
      </c>
      <c r="K27" s="215" t="n">
        <v>-3.4</v>
      </c>
      <c r="L27" s="216" t="n">
        <v>3.2</v>
      </c>
      <c r="M27" s="220"/>
    </row>
    <row r="28" customFormat="false" ht="11.45" hidden="false" customHeight="true" outlineLevel="0" collapsed="false">
      <c r="A28" s="174" t="n">
        <f aca="false">IF(C28&lt;&gt;"",COUNTA($C$14:C28),"")</f>
        <v>11</v>
      </c>
      <c r="B28" s="200" t="s">
        <v>150</v>
      </c>
      <c r="C28" s="201" t="n">
        <v>108654</v>
      </c>
      <c r="D28" s="139" t="n">
        <v>-17.4</v>
      </c>
      <c r="E28" s="138" t="n">
        <v>349005</v>
      </c>
      <c r="F28" s="217" t="n">
        <v>-18.1</v>
      </c>
      <c r="G28" s="218" t="n">
        <v>3.2</v>
      </c>
      <c r="H28" s="138" t="n">
        <v>383516</v>
      </c>
      <c r="I28" s="139" t="n">
        <v>-2.1</v>
      </c>
      <c r="J28" s="138" t="n">
        <v>1219959</v>
      </c>
      <c r="K28" s="217" t="n">
        <v>-3.4</v>
      </c>
      <c r="L28" s="218" t="n">
        <v>3.2</v>
      </c>
      <c r="M28" s="220"/>
    </row>
    <row r="29" s="128" customFormat="true" ht="11.45" hidden="false" customHeight="true" outlineLevel="0" collapsed="false">
      <c r="A29" s="174" t="n">
        <f aca="false">IF(C29&lt;&gt;"",COUNTA($C$14:C29),"")</f>
        <v>12</v>
      </c>
      <c r="B29" s="200" t="s">
        <v>151</v>
      </c>
      <c r="C29" s="201" t="n">
        <v>4266</v>
      </c>
      <c r="D29" s="139" t="n">
        <v>-7</v>
      </c>
      <c r="E29" s="138" t="n">
        <v>10798</v>
      </c>
      <c r="F29" s="217" t="n">
        <v>-9.7</v>
      </c>
      <c r="G29" s="218" t="n">
        <v>2.5</v>
      </c>
      <c r="H29" s="138" t="n">
        <v>10740</v>
      </c>
      <c r="I29" s="139" t="n">
        <v>-0.6</v>
      </c>
      <c r="J29" s="138" t="n">
        <v>25515</v>
      </c>
      <c r="K29" s="217" t="n">
        <v>-3.9</v>
      </c>
      <c r="L29" s="218" t="n">
        <v>2.4</v>
      </c>
      <c r="M29" s="219"/>
    </row>
    <row r="30" customFormat="false" ht="11.45" hidden="false" customHeight="true" outlineLevel="0" collapsed="false">
      <c r="A30" s="174" t="str">
        <f aca="false">IF(C30&lt;&gt;"",COUNTA($C$14:C30),"")</f>
        <v/>
      </c>
      <c r="B30" s="200"/>
      <c r="C30" s="201"/>
      <c r="D30" s="139"/>
      <c r="E30" s="138"/>
      <c r="F30" s="217"/>
      <c r="G30" s="218"/>
      <c r="H30" s="138"/>
      <c r="I30" s="139"/>
      <c r="J30" s="138"/>
      <c r="K30" s="217"/>
      <c r="L30" s="218"/>
      <c r="M30" s="220"/>
    </row>
    <row r="31" customFormat="false" ht="11.45" hidden="false" customHeight="true" outlineLevel="0" collapsed="false">
      <c r="A31" s="174" t="n">
        <f aca="false">IF(C31&lt;&gt;"",COUNTA($C$14:C31),"")</f>
        <v>13</v>
      </c>
      <c r="B31" s="197" t="s">
        <v>200</v>
      </c>
      <c r="C31" s="198" t="n">
        <v>110280</v>
      </c>
      <c r="D31" s="143" t="n">
        <v>-8.8</v>
      </c>
      <c r="E31" s="142" t="n">
        <v>494884</v>
      </c>
      <c r="F31" s="215" t="n">
        <v>-5.2</v>
      </c>
      <c r="G31" s="216" t="n">
        <v>4.5</v>
      </c>
      <c r="H31" s="142" t="n">
        <v>462127</v>
      </c>
      <c r="I31" s="143" t="n">
        <v>0.2</v>
      </c>
      <c r="J31" s="142" t="n">
        <v>1912678</v>
      </c>
      <c r="K31" s="215" t="n">
        <v>1.3</v>
      </c>
      <c r="L31" s="216" t="n">
        <v>4.1</v>
      </c>
      <c r="M31" s="220"/>
    </row>
    <row r="32" customFormat="false" ht="11.45" hidden="false" customHeight="true" outlineLevel="0" collapsed="false">
      <c r="A32" s="174" t="n">
        <f aca="false">IF(C32&lt;&gt;"",COUNTA($C$14:C32),"")</f>
        <v>14</v>
      </c>
      <c r="B32" s="200" t="s">
        <v>150</v>
      </c>
      <c r="C32" s="201" t="n">
        <v>105617</v>
      </c>
      <c r="D32" s="139" t="n">
        <v>-9.3</v>
      </c>
      <c r="E32" s="138" t="n">
        <v>482691</v>
      </c>
      <c r="F32" s="217" t="n">
        <v>-5.2</v>
      </c>
      <c r="G32" s="218" t="n">
        <v>4.6</v>
      </c>
      <c r="H32" s="138" t="n">
        <v>446725</v>
      </c>
      <c r="I32" s="139" t="n">
        <v>0.1</v>
      </c>
      <c r="J32" s="138" t="n">
        <v>1872064</v>
      </c>
      <c r="K32" s="217" t="n">
        <v>1.3</v>
      </c>
      <c r="L32" s="218" t="n">
        <v>4.2</v>
      </c>
      <c r="M32" s="220"/>
    </row>
    <row r="33" s="128" customFormat="true" ht="11.45" hidden="false" customHeight="true" outlineLevel="0" collapsed="false">
      <c r="A33" s="174" t="n">
        <f aca="false">IF(C33&lt;&gt;"",COUNTA($C$14:C33),"")</f>
        <v>15</v>
      </c>
      <c r="B33" s="200" t="s">
        <v>151</v>
      </c>
      <c r="C33" s="201" t="n">
        <v>4663</v>
      </c>
      <c r="D33" s="139" t="n">
        <v>3</v>
      </c>
      <c r="E33" s="138" t="n">
        <v>12193</v>
      </c>
      <c r="F33" s="217" t="n">
        <v>-7.1</v>
      </c>
      <c r="G33" s="218" t="n">
        <v>2.6</v>
      </c>
      <c r="H33" s="138" t="n">
        <v>15402</v>
      </c>
      <c r="I33" s="139" t="n">
        <v>3</v>
      </c>
      <c r="J33" s="138" t="n">
        <v>40614</v>
      </c>
      <c r="K33" s="217" t="n">
        <v>-0.1</v>
      </c>
      <c r="L33" s="218" t="n">
        <v>2.6</v>
      </c>
      <c r="M33" s="219"/>
    </row>
    <row r="34" customFormat="false" ht="11.45" hidden="false" customHeight="true" outlineLevel="0" collapsed="false">
      <c r="A34" s="174" t="str">
        <f aca="false">IF(C34&lt;&gt;"",COUNTA($C$14:C34),"")</f>
        <v/>
      </c>
      <c r="B34" s="200"/>
      <c r="C34" s="201"/>
      <c r="D34" s="139"/>
      <c r="E34" s="138"/>
      <c r="F34" s="217"/>
      <c r="G34" s="218"/>
      <c r="H34" s="138"/>
      <c r="I34" s="139"/>
      <c r="J34" s="138"/>
      <c r="K34" s="217"/>
      <c r="L34" s="218"/>
      <c r="M34" s="220"/>
    </row>
    <row r="35" customFormat="false" ht="11.45" hidden="false" customHeight="true" outlineLevel="0" collapsed="false">
      <c r="A35" s="174" t="n">
        <f aca="false">IF(C35&lt;&gt;"",COUNTA($C$14:C35),"")</f>
        <v>16</v>
      </c>
      <c r="B35" s="197" t="s">
        <v>201</v>
      </c>
      <c r="C35" s="198" t="n">
        <v>227473</v>
      </c>
      <c r="D35" s="143" t="n">
        <v>-8.3</v>
      </c>
      <c r="E35" s="142" t="n">
        <v>1023630</v>
      </c>
      <c r="F35" s="215" t="n">
        <v>-4.5</v>
      </c>
      <c r="G35" s="216" t="n">
        <v>4.5</v>
      </c>
      <c r="H35" s="142" t="n">
        <v>854877</v>
      </c>
      <c r="I35" s="143" t="n">
        <v>1.8</v>
      </c>
      <c r="J35" s="142" t="n">
        <v>3587995</v>
      </c>
      <c r="K35" s="215" t="n">
        <v>5.3</v>
      </c>
      <c r="L35" s="216" t="n">
        <v>4.2</v>
      </c>
      <c r="M35" s="220"/>
    </row>
    <row r="36" customFormat="false" ht="11.45" hidden="false" customHeight="true" outlineLevel="0" collapsed="false">
      <c r="A36" s="174" t="n">
        <f aca="false">IF(C36&lt;&gt;"",COUNTA($C$14:C36),"")</f>
        <v>17</v>
      </c>
      <c r="B36" s="200" t="s">
        <v>150</v>
      </c>
      <c r="C36" s="201" t="n">
        <v>211849</v>
      </c>
      <c r="D36" s="139" t="n">
        <v>-8.5</v>
      </c>
      <c r="E36" s="138" t="n">
        <v>974831</v>
      </c>
      <c r="F36" s="217" t="n">
        <v>-4.5</v>
      </c>
      <c r="G36" s="218" t="n">
        <v>4.6</v>
      </c>
      <c r="H36" s="138" t="n">
        <v>817015</v>
      </c>
      <c r="I36" s="139" t="n">
        <v>2.2</v>
      </c>
      <c r="J36" s="138" t="n">
        <v>3477378</v>
      </c>
      <c r="K36" s="217" t="n">
        <v>5.6</v>
      </c>
      <c r="L36" s="218" t="n">
        <v>4.3</v>
      </c>
      <c r="M36" s="220"/>
    </row>
    <row r="37" customFormat="false" ht="11.45" hidden="false" customHeight="true" outlineLevel="0" collapsed="false">
      <c r="A37" s="174" t="n">
        <f aca="false">IF(C37&lt;&gt;"",COUNTA($C$14:C37),"")</f>
        <v>18</v>
      </c>
      <c r="B37" s="200" t="s">
        <v>151</v>
      </c>
      <c r="C37" s="201" t="n">
        <v>15624</v>
      </c>
      <c r="D37" s="139" t="n">
        <v>-5.1</v>
      </c>
      <c r="E37" s="138" t="n">
        <v>48799</v>
      </c>
      <c r="F37" s="217" t="n">
        <v>-3.1</v>
      </c>
      <c r="G37" s="218" t="n">
        <v>3.1</v>
      </c>
      <c r="H37" s="138" t="n">
        <v>37862</v>
      </c>
      <c r="I37" s="139" t="n">
        <v>-5.2</v>
      </c>
      <c r="J37" s="138" t="n">
        <v>110617</v>
      </c>
      <c r="K37" s="217" t="n">
        <v>-4.8</v>
      </c>
      <c r="L37" s="218" t="n">
        <v>2.9</v>
      </c>
      <c r="M37" s="220"/>
    </row>
    <row r="38" customFormat="false" ht="11.45" hidden="false" customHeight="true" outlineLevel="0" collapsed="false">
      <c r="A38" s="174" t="str">
        <f aca="false">IF(C38&lt;&gt;"",COUNTA($C$14:C38),"")</f>
        <v/>
      </c>
      <c r="B38" s="221"/>
      <c r="C38" s="201"/>
      <c r="D38" s="139"/>
      <c r="E38" s="138"/>
      <c r="F38" s="217"/>
      <c r="G38" s="218"/>
      <c r="H38" s="138"/>
      <c r="I38" s="139"/>
      <c r="J38" s="138"/>
      <c r="K38" s="217"/>
      <c r="L38" s="218"/>
      <c r="M38" s="220"/>
    </row>
    <row r="39" s="128" customFormat="true" ht="11.45" hidden="false" customHeight="true" outlineLevel="0" collapsed="false">
      <c r="A39" s="174" t="n">
        <f aca="false">IF(C39&lt;&gt;"",COUNTA($C$14:C39),"")</f>
        <v>19</v>
      </c>
      <c r="B39" s="197" t="s">
        <v>202</v>
      </c>
      <c r="C39" s="198" t="n">
        <v>61537</v>
      </c>
      <c r="D39" s="143" t="n">
        <v>-4.9</v>
      </c>
      <c r="E39" s="142" t="n">
        <v>223942</v>
      </c>
      <c r="F39" s="215" t="n">
        <v>-4.5</v>
      </c>
      <c r="G39" s="216" t="n">
        <v>3.6</v>
      </c>
      <c r="H39" s="142" t="n">
        <v>235264</v>
      </c>
      <c r="I39" s="143" t="n">
        <v>2.7</v>
      </c>
      <c r="J39" s="142" t="n">
        <v>835346</v>
      </c>
      <c r="K39" s="215" t="n">
        <v>1.3</v>
      </c>
      <c r="L39" s="216" t="n">
        <v>3.6</v>
      </c>
      <c r="M39" s="219"/>
    </row>
    <row r="40" customFormat="false" ht="11.45" hidden="false" customHeight="true" outlineLevel="0" collapsed="false">
      <c r="A40" s="174" t="n">
        <f aca="false">IF(C40&lt;&gt;"",COUNTA($C$14:C40),"")</f>
        <v>20</v>
      </c>
      <c r="B40" s="200" t="s">
        <v>150</v>
      </c>
      <c r="C40" s="201" t="n">
        <v>58009</v>
      </c>
      <c r="D40" s="139" t="n">
        <v>-4.1</v>
      </c>
      <c r="E40" s="138" t="n">
        <v>214436</v>
      </c>
      <c r="F40" s="217" t="n">
        <v>-4.3</v>
      </c>
      <c r="G40" s="218" t="n">
        <v>3.7</v>
      </c>
      <c r="H40" s="138" t="n">
        <v>224473</v>
      </c>
      <c r="I40" s="139" t="n">
        <v>3.2</v>
      </c>
      <c r="J40" s="138" t="n">
        <v>805103</v>
      </c>
      <c r="K40" s="217" t="n">
        <v>1.4</v>
      </c>
      <c r="L40" s="218" t="n">
        <v>3.6</v>
      </c>
      <c r="M40" s="220"/>
    </row>
    <row r="41" customFormat="false" ht="11.45" hidden="false" customHeight="true" outlineLevel="0" collapsed="false">
      <c r="A41" s="174" t="n">
        <f aca="false">IF(C41&lt;&gt;"",COUNTA($C$14:C41),"")</f>
        <v>21</v>
      </c>
      <c r="B41" s="200" t="s">
        <v>151</v>
      </c>
      <c r="C41" s="201" t="n">
        <v>3528</v>
      </c>
      <c r="D41" s="139" t="n">
        <v>-16</v>
      </c>
      <c r="E41" s="138" t="n">
        <v>9506</v>
      </c>
      <c r="F41" s="217" t="n">
        <v>-8.9</v>
      </c>
      <c r="G41" s="218" t="n">
        <v>2.7</v>
      </c>
      <c r="H41" s="138" t="n">
        <v>10791</v>
      </c>
      <c r="I41" s="139" t="n">
        <v>-7</v>
      </c>
      <c r="J41" s="138" t="n">
        <v>30243</v>
      </c>
      <c r="K41" s="217" t="n">
        <v>-0.9</v>
      </c>
      <c r="L41" s="218" t="n">
        <v>2.8</v>
      </c>
      <c r="M41" s="220"/>
    </row>
    <row r="42" s="122" customFormat="true" ht="11.45" hidden="false" customHeight="true" outlineLevel="0" collapsed="false">
      <c r="A42" s="174" t="str">
        <f aca="false">IF(C42&lt;&gt;"",COUNTA($C$14:C42),"")</f>
        <v/>
      </c>
      <c r="B42" s="200"/>
      <c r="C42" s="201"/>
      <c r="D42" s="139"/>
      <c r="E42" s="138"/>
      <c r="F42" s="217"/>
      <c r="G42" s="218"/>
      <c r="H42" s="138"/>
      <c r="I42" s="139"/>
      <c r="J42" s="138"/>
      <c r="K42" s="217"/>
      <c r="L42" s="218"/>
      <c r="M42" s="222"/>
    </row>
    <row r="43" s="128" customFormat="true" ht="11.45" hidden="false" customHeight="true" outlineLevel="0" collapsed="false">
      <c r="A43" s="174" t="n">
        <f aca="false">IF(C43&lt;&gt;"",COUNTA($C$14:C43),"")</f>
        <v>22</v>
      </c>
      <c r="B43" s="197" t="s">
        <v>203</v>
      </c>
      <c r="C43" s="198" t="n">
        <v>138335</v>
      </c>
      <c r="D43" s="143" t="n">
        <v>-4.7</v>
      </c>
      <c r="E43" s="142" t="n">
        <v>642750</v>
      </c>
      <c r="F43" s="215" t="n">
        <v>-3.9</v>
      </c>
      <c r="G43" s="216" t="n">
        <v>4.6</v>
      </c>
      <c r="H43" s="142" t="n">
        <v>540978</v>
      </c>
      <c r="I43" s="143" t="n">
        <v>4</v>
      </c>
      <c r="J43" s="142" t="n">
        <v>2210669</v>
      </c>
      <c r="K43" s="215" t="n">
        <v>1.8</v>
      </c>
      <c r="L43" s="216" t="n">
        <v>4.1</v>
      </c>
      <c r="M43" s="219"/>
    </row>
    <row r="44" customFormat="false" ht="11.45" hidden="false" customHeight="true" outlineLevel="0" collapsed="false">
      <c r="A44" s="174" t="n">
        <f aca="false">IF(C44&lt;&gt;"",COUNTA($C$14:C44),"")</f>
        <v>23</v>
      </c>
      <c r="B44" s="200" t="s">
        <v>150</v>
      </c>
      <c r="C44" s="201" t="n">
        <v>133908</v>
      </c>
      <c r="D44" s="139" t="n">
        <v>-4.7</v>
      </c>
      <c r="E44" s="138" t="n">
        <v>628820</v>
      </c>
      <c r="F44" s="217" t="n">
        <v>-3.6</v>
      </c>
      <c r="G44" s="218" t="n">
        <v>4.7</v>
      </c>
      <c r="H44" s="138" t="n">
        <v>530071</v>
      </c>
      <c r="I44" s="139" t="n">
        <v>4.1</v>
      </c>
      <c r="J44" s="138" t="n">
        <v>2179751</v>
      </c>
      <c r="K44" s="217" t="n">
        <v>2.2</v>
      </c>
      <c r="L44" s="218" t="n">
        <v>4.1</v>
      </c>
      <c r="M44" s="220"/>
    </row>
    <row r="45" customFormat="false" ht="11.25" hidden="false" customHeight="false" outlineLevel="0" collapsed="false">
      <c r="A45" s="174" t="n">
        <f aca="false">IF(C45&lt;&gt;"",COUNTA($C$14:C45),"")</f>
        <v>24</v>
      </c>
      <c r="B45" s="200" t="s">
        <v>151</v>
      </c>
      <c r="C45" s="201" t="n">
        <v>4427</v>
      </c>
      <c r="D45" s="139" t="n">
        <v>-3.5</v>
      </c>
      <c r="E45" s="138" t="n">
        <v>13930</v>
      </c>
      <c r="F45" s="217" t="n">
        <v>-12.5</v>
      </c>
      <c r="G45" s="218" t="n">
        <v>3.1</v>
      </c>
      <c r="H45" s="138" t="n">
        <v>10907</v>
      </c>
      <c r="I45" s="139" t="n">
        <v>-2</v>
      </c>
      <c r="J45" s="138" t="n">
        <v>30918</v>
      </c>
      <c r="K45" s="217" t="n">
        <v>-16.7</v>
      </c>
      <c r="L45" s="218" t="n">
        <v>2.8</v>
      </c>
    </row>
    <row r="46" customFormat="false" ht="11.25" hidden="false" customHeight="false" outlineLevel="0" collapsed="false">
      <c r="A46" s="174" t="str">
        <f aca="false">IF(C46&lt;&gt;"",COUNTA($C$14:C46),"")</f>
        <v/>
      </c>
      <c r="B46" s="200"/>
      <c r="C46" s="201"/>
      <c r="D46" s="139"/>
      <c r="E46" s="138"/>
      <c r="F46" s="217"/>
      <c r="G46" s="218"/>
      <c r="H46" s="138"/>
      <c r="I46" s="139"/>
      <c r="J46" s="138"/>
      <c r="K46" s="217"/>
      <c r="L46" s="218"/>
    </row>
    <row r="47" customFormat="false" ht="11.25" hidden="false" customHeight="false" outlineLevel="0" collapsed="false">
      <c r="A47" s="174" t="n">
        <f aca="false">IF(C47&lt;&gt;"",COUNTA($C$14:C47),"")</f>
        <v>25</v>
      </c>
      <c r="B47" s="197" t="s">
        <v>204</v>
      </c>
      <c r="C47" s="198" t="n">
        <v>40684</v>
      </c>
      <c r="D47" s="143" t="n">
        <v>-10.1</v>
      </c>
      <c r="E47" s="142" t="n">
        <v>120961</v>
      </c>
      <c r="F47" s="215" t="n">
        <v>-8</v>
      </c>
      <c r="G47" s="216" t="n">
        <v>3</v>
      </c>
      <c r="H47" s="142" t="n">
        <v>160105</v>
      </c>
      <c r="I47" s="143" t="n">
        <v>-5.7</v>
      </c>
      <c r="J47" s="142" t="n">
        <v>481972</v>
      </c>
      <c r="K47" s="215" t="n">
        <v>-2.5</v>
      </c>
      <c r="L47" s="216" t="n">
        <v>3</v>
      </c>
    </row>
    <row r="48" customFormat="false" ht="11.25" hidden="false" customHeight="false" outlineLevel="0" collapsed="false">
      <c r="A48" s="174" t="n">
        <f aca="false">IF(C48&lt;&gt;"",COUNTA($C$14:C48),"")</f>
        <v>26</v>
      </c>
      <c r="B48" s="200" t="s">
        <v>150</v>
      </c>
      <c r="C48" s="201" t="n">
        <v>36905</v>
      </c>
      <c r="D48" s="139" t="n">
        <v>-9.8</v>
      </c>
      <c r="E48" s="138" t="n">
        <v>110426</v>
      </c>
      <c r="F48" s="217" t="n">
        <v>-8.6</v>
      </c>
      <c r="G48" s="218" t="n">
        <v>3</v>
      </c>
      <c r="H48" s="138" t="n">
        <v>146291</v>
      </c>
      <c r="I48" s="139" t="n">
        <v>-4.7</v>
      </c>
      <c r="J48" s="138" t="n">
        <v>449129</v>
      </c>
      <c r="K48" s="217" t="n">
        <v>-2.5</v>
      </c>
      <c r="L48" s="218" t="n">
        <v>3.1</v>
      </c>
    </row>
    <row r="49" customFormat="false" ht="11.25" hidden="false" customHeight="false" outlineLevel="0" collapsed="false">
      <c r="A49" s="174" t="n">
        <f aca="false">IF(C49&lt;&gt;"",COUNTA($C$14:C49),"")</f>
        <v>27</v>
      </c>
      <c r="B49" s="200" t="s">
        <v>151</v>
      </c>
      <c r="C49" s="201" t="n">
        <v>3779</v>
      </c>
      <c r="D49" s="139" t="n">
        <v>-12.4</v>
      </c>
      <c r="E49" s="138" t="n">
        <v>10535</v>
      </c>
      <c r="F49" s="217" t="n">
        <v>-0.3</v>
      </c>
      <c r="G49" s="218" t="n">
        <v>2.8</v>
      </c>
      <c r="H49" s="138" t="n">
        <v>13814</v>
      </c>
      <c r="I49" s="139" t="n">
        <v>-14.6</v>
      </c>
      <c r="J49" s="138" t="n">
        <v>32843</v>
      </c>
      <c r="K49" s="217" t="n">
        <v>-2.2</v>
      </c>
      <c r="L49" s="218" t="n">
        <v>2.4</v>
      </c>
    </row>
    <row r="50" customFormat="false" ht="11.25" hidden="false" customHeight="false" outlineLevel="0" collapsed="false">
      <c r="A50" s="174" t="str">
        <f aca="false">IF(C50&lt;&gt;"",COUNTA($C$14:C50),"")</f>
        <v/>
      </c>
      <c r="B50" s="197"/>
      <c r="C50" s="201"/>
      <c r="D50" s="139"/>
      <c r="E50" s="138"/>
      <c r="F50" s="217"/>
      <c r="G50" s="218"/>
      <c r="H50" s="138"/>
      <c r="I50" s="139"/>
      <c r="J50" s="138"/>
      <c r="K50" s="217"/>
      <c r="L50" s="218"/>
    </row>
    <row r="51" customFormat="false" ht="11.25" hidden="false" customHeight="false" outlineLevel="0" collapsed="false">
      <c r="A51" s="174" t="str">
        <f aca="false">IF(C51&lt;&gt;"",COUNTA($C$14:C51),"")</f>
        <v/>
      </c>
      <c r="B51" s="200" t="s">
        <v>180</v>
      </c>
      <c r="C51" s="201"/>
      <c r="D51" s="139"/>
      <c r="E51" s="138"/>
      <c r="F51" s="217"/>
      <c r="G51" s="218"/>
      <c r="H51" s="138"/>
      <c r="I51" s="139"/>
      <c r="J51" s="138"/>
      <c r="K51" s="217"/>
      <c r="L51" s="218"/>
    </row>
    <row r="52" customFormat="false" ht="6" hidden="false" customHeight="true" outlineLevel="0" collapsed="false">
      <c r="A52" s="174" t="str">
        <f aca="false">IF(C52&lt;&gt;"",COUNTA($C$14:C52),"")</f>
        <v/>
      </c>
      <c r="B52" s="200"/>
      <c r="C52" s="201"/>
      <c r="D52" s="139"/>
      <c r="E52" s="138"/>
      <c r="F52" s="217"/>
      <c r="G52" s="218"/>
      <c r="H52" s="138"/>
      <c r="I52" s="139"/>
      <c r="J52" s="138"/>
      <c r="K52" s="217"/>
      <c r="L52" s="218"/>
    </row>
    <row r="53" customFormat="false" ht="11.25" hidden="false" customHeight="true" outlineLevel="0" collapsed="false">
      <c r="A53" s="174" t="n">
        <f aca="false">IF(C53&lt;&gt;"",COUNTA($C$14:C53),"")</f>
        <v>28</v>
      </c>
      <c r="B53" s="223" t="s">
        <v>205</v>
      </c>
      <c r="C53" s="198" t="n">
        <v>10425</v>
      </c>
      <c r="D53" s="143" t="n">
        <v>8.4</v>
      </c>
      <c r="E53" s="142" t="n">
        <v>23199</v>
      </c>
      <c r="F53" s="215" t="n">
        <v>9.6</v>
      </c>
      <c r="G53" s="216" t="n">
        <v>2.2</v>
      </c>
      <c r="H53" s="142" t="n">
        <v>36094</v>
      </c>
      <c r="I53" s="143" t="n">
        <v>-5.8</v>
      </c>
      <c r="J53" s="142" t="n">
        <v>79088</v>
      </c>
      <c r="K53" s="215" t="n">
        <v>-6.7</v>
      </c>
      <c r="L53" s="216" t="n">
        <v>2.2</v>
      </c>
    </row>
    <row r="54" customFormat="false" ht="11.25" hidden="false" customHeight="false" outlineLevel="0" collapsed="false">
      <c r="A54" s="174" t="n">
        <f aca="false">IF(C54&lt;&gt;"",COUNTA($C$14:C54),"")</f>
        <v>29</v>
      </c>
      <c r="B54" s="224" t="s">
        <v>150</v>
      </c>
      <c r="C54" s="201" t="n">
        <v>9712</v>
      </c>
      <c r="D54" s="139" t="n">
        <v>9.8</v>
      </c>
      <c r="E54" s="138" t="n">
        <v>21779</v>
      </c>
      <c r="F54" s="217" t="n">
        <v>10.6</v>
      </c>
      <c r="G54" s="218" t="n">
        <v>2.2</v>
      </c>
      <c r="H54" s="138" t="n">
        <v>33224</v>
      </c>
      <c r="I54" s="139" t="n">
        <v>-5.5</v>
      </c>
      <c r="J54" s="138" t="n">
        <v>73103</v>
      </c>
      <c r="K54" s="217" t="n">
        <v>-3.1</v>
      </c>
      <c r="L54" s="218" t="n">
        <v>2.2</v>
      </c>
    </row>
    <row r="55" customFormat="false" ht="11.25" hidden="false" customHeight="false" outlineLevel="0" collapsed="false">
      <c r="A55" s="174" t="n">
        <f aca="false">IF(C55&lt;&gt;"",COUNTA($C$14:C55),"")</f>
        <v>30</v>
      </c>
      <c r="B55" s="224" t="s">
        <v>151</v>
      </c>
      <c r="C55" s="201" t="n">
        <v>713</v>
      </c>
      <c r="D55" s="139" t="n">
        <v>-6.7</v>
      </c>
      <c r="E55" s="138" t="n">
        <v>1420</v>
      </c>
      <c r="F55" s="217" t="n">
        <v>-3.6</v>
      </c>
      <c r="G55" s="218" t="n">
        <v>2</v>
      </c>
      <c r="H55" s="138" t="n">
        <v>2870</v>
      </c>
      <c r="I55" s="139" t="n">
        <v>-8.5</v>
      </c>
      <c r="J55" s="138" t="n">
        <v>5985</v>
      </c>
      <c r="K55" s="217" t="n">
        <v>-35.8</v>
      </c>
      <c r="L55" s="218" t="n">
        <v>2.1</v>
      </c>
    </row>
    <row r="56" customFormat="false" ht="6" hidden="false" customHeight="true" outlineLevel="0" collapsed="false">
      <c r="A56" s="174" t="str">
        <f aca="false">IF(C56&lt;&gt;"",COUNTA($C$14:C56),"")</f>
        <v/>
      </c>
      <c r="B56" s="224"/>
      <c r="C56" s="201"/>
      <c r="D56" s="139"/>
      <c r="E56" s="138"/>
      <c r="F56" s="217"/>
      <c r="G56" s="218"/>
      <c r="H56" s="138"/>
      <c r="I56" s="139"/>
      <c r="J56" s="138"/>
      <c r="K56" s="217"/>
      <c r="L56" s="218"/>
    </row>
    <row r="57" customFormat="false" ht="11.25" hidden="false" customHeight="true" outlineLevel="0" collapsed="false">
      <c r="A57" s="174" t="n">
        <f aca="false">IF(C57&lt;&gt;"",COUNTA($C$14:C57),"")</f>
        <v>31</v>
      </c>
      <c r="B57" s="223" t="s">
        <v>206</v>
      </c>
      <c r="C57" s="198" t="n">
        <v>7637</v>
      </c>
      <c r="D57" s="143" t="n">
        <v>-17</v>
      </c>
      <c r="E57" s="142" t="n">
        <v>14151</v>
      </c>
      <c r="F57" s="215" t="n">
        <v>0.3</v>
      </c>
      <c r="G57" s="216" t="n">
        <v>1.9</v>
      </c>
      <c r="H57" s="142" t="n">
        <v>31721</v>
      </c>
      <c r="I57" s="143" t="n">
        <v>-5.8</v>
      </c>
      <c r="J57" s="142" t="n">
        <v>53490</v>
      </c>
      <c r="K57" s="215" t="n">
        <v>0</v>
      </c>
      <c r="L57" s="216" t="n">
        <v>1.7</v>
      </c>
    </row>
    <row r="58" customFormat="false" ht="11.25" hidden="false" customHeight="false" outlineLevel="0" collapsed="false">
      <c r="A58" s="174" t="n">
        <f aca="false">IF(C58&lt;&gt;"",COUNTA($C$14:C58),"")</f>
        <v>32</v>
      </c>
      <c r="B58" s="224" t="s">
        <v>150</v>
      </c>
      <c r="C58" s="201" t="n">
        <v>7079</v>
      </c>
      <c r="D58" s="139" t="n">
        <v>-17.8</v>
      </c>
      <c r="E58" s="138" t="n">
        <v>13344</v>
      </c>
      <c r="F58" s="217" t="n">
        <v>1.3</v>
      </c>
      <c r="G58" s="218" t="n">
        <v>1.9</v>
      </c>
      <c r="H58" s="138" t="n">
        <v>29459</v>
      </c>
      <c r="I58" s="139" t="n">
        <v>-5.8</v>
      </c>
      <c r="J58" s="138" t="n">
        <v>50232</v>
      </c>
      <c r="K58" s="217" t="n">
        <v>0.1</v>
      </c>
      <c r="L58" s="218" t="n">
        <v>1.7</v>
      </c>
    </row>
    <row r="59" customFormat="false" ht="11.25" hidden="false" customHeight="false" outlineLevel="0" collapsed="false">
      <c r="A59" s="174" t="n">
        <f aca="false">IF(C59&lt;&gt;"",COUNTA($C$14:C59),"")</f>
        <v>33</v>
      </c>
      <c r="B59" s="224" t="s">
        <v>151</v>
      </c>
      <c r="C59" s="201" t="n">
        <v>558</v>
      </c>
      <c r="D59" s="139" t="n">
        <v>-5.1</v>
      </c>
      <c r="E59" s="138" t="n">
        <v>807</v>
      </c>
      <c r="F59" s="217" t="n">
        <v>-14.3</v>
      </c>
      <c r="G59" s="218" t="n">
        <v>1.4</v>
      </c>
      <c r="H59" s="138" t="n">
        <v>2262</v>
      </c>
      <c r="I59" s="139" t="n">
        <v>-4.6</v>
      </c>
      <c r="J59" s="138" t="n">
        <v>3258</v>
      </c>
      <c r="K59" s="217" t="n">
        <v>-2</v>
      </c>
      <c r="L59" s="218" t="n">
        <v>1.4</v>
      </c>
    </row>
    <row r="60" customFormat="false" ht="6" hidden="false" customHeight="true" outlineLevel="0" collapsed="false">
      <c r="A60" s="174" t="str">
        <f aca="false">IF(C60&lt;&gt;"",COUNTA($C$14:C60),"")</f>
        <v/>
      </c>
      <c r="B60" s="224"/>
      <c r="C60" s="201"/>
      <c r="D60" s="139"/>
      <c r="E60" s="138"/>
      <c r="F60" s="217"/>
      <c r="G60" s="218"/>
      <c r="H60" s="138"/>
      <c r="I60" s="139"/>
      <c r="J60" s="138"/>
      <c r="K60" s="217"/>
      <c r="L60" s="218"/>
    </row>
    <row r="61" customFormat="false" ht="11.25" hidden="false" customHeight="true" outlineLevel="0" collapsed="false">
      <c r="A61" s="174" t="n">
        <f aca="false">IF(C61&lt;&gt;"",COUNTA($C$14:C61),"")</f>
        <v>34</v>
      </c>
      <c r="B61" s="223" t="s">
        <v>207</v>
      </c>
      <c r="C61" s="198" t="n">
        <v>20729</v>
      </c>
      <c r="D61" s="143" t="n">
        <v>1.8</v>
      </c>
      <c r="E61" s="142" t="n">
        <v>49156</v>
      </c>
      <c r="F61" s="215" t="n">
        <v>1</v>
      </c>
      <c r="G61" s="216" t="n">
        <v>2.4</v>
      </c>
      <c r="H61" s="142" t="n">
        <v>85867</v>
      </c>
      <c r="I61" s="143" t="n">
        <v>4.6</v>
      </c>
      <c r="J61" s="142" t="n">
        <v>197999</v>
      </c>
      <c r="K61" s="215" t="n">
        <v>4.2</v>
      </c>
      <c r="L61" s="216" t="n">
        <v>2.3</v>
      </c>
    </row>
    <row r="62" customFormat="false" ht="11.25" hidden="false" customHeight="false" outlineLevel="0" collapsed="false">
      <c r="A62" s="174" t="n">
        <f aca="false">IF(C62&lt;&gt;"",COUNTA($C$14:C62),"")</f>
        <v>35</v>
      </c>
      <c r="B62" s="224" t="s">
        <v>150</v>
      </c>
      <c r="C62" s="201" t="n">
        <v>17875</v>
      </c>
      <c r="D62" s="139" t="n">
        <v>2.6</v>
      </c>
      <c r="E62" s="138" t="n">
        <v>42287</v>
      </c>
      <c r="F62" s="217" t="n">
        <v>1.7</v>
      </c>
      <c r="G62" s="218" t="n">
        <v>2.4</v>
      </c>
      <c r="H62" s="138" t="n">
        <v>77493</v>
      </c>
      <c r="I62" s="139" t="n">
        <v>5.6</v>
      </c>
      <c r="J62" s="138" t="n">
        <v>177856</v>
      </c>
      <c r="K62" s="217" t="n">
        <v>6.2</v>
      </c>
      <c r="L62" s="218" t="n">
        <v>2.3</v>
      </c>
    </row>
    <row r="63" customFormat="false" ht="11.25" hidden="false" customHeight="false" outlineLevel="0" collapsed="false">
      <c r="A63" s="174" t="n">
        <f aca="false">IF(C63&lt;&gt;"",COUNTA($C$14:C63),"")</f>
        <v>36</v>
      </c>
      <c r="B63" s="224" t="s">
        <v>151</v>
      </c>
      <c r="C63" s="201" t="n">
        <v>2854</v>
      </c>
      <c r="D63" s="139" t="n">
        <v>-3.2</v>
      </c>
      <c r="E63" s="138" t="n">
        <v>6869</v>
      </c>
      <c r="F63" s="217" t="n">
        <v>-3.2</v>
      </c>
      <c r="G63" s="218" t="n">
        <v>2.4</v>
      </c>
      <c r="H63" s="138" t="n">
        <v>8374</v>
      </c>
      <c r="I63" s="139" t="n">
        <v>-4.4</v>
      </c>
      <c r="J63" s="138" t="n">
        <v>20143</v>
      </c>
      <c r="K63" s="217" t="n">
        <v>-10.3</v>
      </c>
      <c r="L63" s="218" t="n">
        <v>2.4</v>
      </c>
    </row>
    <row r="64" customFormat="false" ht="6" hidden="false" customHeight="true" outlineLevel="0" collapsed="false">
      <c r="A64" s="174" t="str">
        <f aca="false">IF(C64&lt;&gt;"",COUNTA($C$14:C64),"")</f>
        <v/>
      </c>
      <c r="B64" s="224"/>
      <c r="C64" s="201"/>
      <c r="D64" s="139"/>
      <c r="E64" s="138"/>
      <c r="F64" s="217"/>
      <c r="G64" s="218"/>
      <c r="H64" s="138"/>
      <c r="I64" s="139"/>
      <c r="J64" s="138"/>
      <c r="K64" s="217"/>
      <c r="L64" s="218"/>
    </row>
    <row r="65" customFormat="false" ht="11.25" hidden="false" customHeight="false" outlineLevel="0" collapsed="false">
      <c r="A65" s="174" t="n">
        <f aca="false">IF(C65&lt;&gt;"",COUNTA($C$14:C65),"")</f>
        <v>37</v>
      </c>
      <c r="B65" s="223" t="s">
        <v>208</v>
      </c>
      <c r="C65" s="198" t="n">
        <v>12555</v>
      </c>
      <c r="D65" s="143" t="n">
        <v>-3.2</v>
      </c>
      <c r="E65" s="142" t="n">
        <v>28954</v>
      </c>
      <c r="F65" s="215" t="n">
        <v>-3</v>
      </c>
      <c r="G65" s="216" t="n">
        <v>2.3</v>
      </c>
      <c r="H65" s="142" t="n">
        <v>50960</v>
      </c>
      <c r="I65" s="143" t="n">
        <v>2.3</v>
      </c>
      <c r="J65" s="142" t="n">
        <v>129551</v>
      </c>
      <c r="K65" s="215" t="n">
        <v>3.1</v>
      </c>
      <c r="L65" s="216" t="n">
        <v>2.5</v>
      </c>
    </row>
    <row r="66" customFormat="false" ht="11.25" hidden="false" customHeight="false" outlineLevel="0" collapsed="false">
      <c r="A66" s="174" t="n">
        <f aca="false">IF(C66&lt;&gt;"",COUNTA($C$14:C66),"")</f>
        <v>38</v>
      </c>
      <c r="B66" s="224" t="s">
        <v>150</v>
      </c>
      <c r="C66" s="201" t="n">
        <v>10963</v>
      </c>
      <c r="D66" s="139" t="n">
        <v>-0.3</v>
      </c>
      <c r="E66" s="138" t="n">
        <v>26285</v>
      </c>
      <c r="F66" s="217" t="n">
        <v>0</v>
      </c>
      <c r="G66" s="218" t="n">
        <v>2.4</v>
      </c>
      <c r="H66" s="138" t="n">
        <v>45231</v>
      </c>
      <c r="I66" s="139" t="n">
        <v>3.9</v>
      </c>
      <c r="J66" s="138" t="n">
        <v>118898</v>
      </c>
      <c r="K66" s="217" t="n">
        <v>4.1</v>
      </c>
      <c r="L66" s="218" t="n">
        <v>2.6</v>
      </c>
    </row>
    <row r="67" customFormat="false" ht="11.25" hidden="false" customHeight="false" outlineLevel="0" collapsed="false">
      <c r="A67" s="174" t="n">
        <f aca="false">IF(C67&lt;&gt;"",COUNTA($C$14:C67),"")</f>
        <v>39</v>
      </c>
      <c r="B67" s="224" t="s">
        <v>151</v>
      </c>
      <c r="C67" s="201" t="n">
        <v>1592</v>
      </c>
      <c r="D67" s="139" t="n">
        <v>-19.2</v>
      </c>
      <c r="E67" s="138" t="n">
        <v>2669</v>
      </c>
      <c r="F67" s="217" t="n">
        <v>-25.2</v>
      </c>
      <c r="G67" s="218" t="n">
        <v>1.7</v>
      </c>
      <c r="H67" s="138" t="n">
        <v>5729</v>
      </c>
      <c r="I67" s="139" t="n">
        <v>-8.3</v>
      </c>
      <c r="J67" s="138" t="n">
        <v>10653</v>
      </c>
      <c r="K67" s="217" t="n">
        <v>-6.7</v>
      </c>
      <c r="L67" s="218"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209</v>
      </c>
      <c r="B2" s="210"/>
      <c r="C2" s="211" t="s">
        <v>54</v>
      </c>
      <c r="D2" s="211"/>
      <c r="E2" s="211"/>
      <c r="F2" s="211"/>
      <c r="G2" s="211"/>
      <c r="H2" s="211"/>
      <c r="I2" s="211"/>
      <c r="J2" s="211"/>
      <c r="K2" s="211"/>
      <c r="L2" s="211"/>
    </row>
    <row r="3" customFormat="false" ht="11.45" hidden="false" customHeight="true" outlineLevel="0" collapsed="false">
      <c r="A3" s="129" t="s">
        <v>113</v>
      </c>
      <c r="B3" s="130" t="s">
        <v>210</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225"/>
      <c r="E13" s="196"/>
      <c r="F13" s="225"/>
      <c r="G13" s="225"/>
      <c r="H13" s="196"/>
      <c r="I13" s="225"/>
      <c r="J13" s="196"/>
      <c r="K13" s="225"/>
      <c r="L13" s="225"/>
    </row>
    <row r="14" s="128" customFormat="true" ht="11.45" hidden="false" customHeight="true" outlineLevel="0" collapsed="false">
      <c r="A14" s="174" t="n">
        <f aca="false">IF(C14&lt;&gt;"",COUNTA($C$14:C14),"")</f>
        <v>1</v>
      </c>
      <c r="B14" s="197" t="s">
        <v>145</v>
      </c>
      <c r="C14" s="198" t="n">
        <v>782460</v>
      </c>
      <c r="D14" s="143" t="n">
        <v>-8.3</v>
      </c>
      <c r="E14" s="142" t="n">
        <v>3084671</v>
      </c>
      <c r="F14" s="143" t="n">
        <v>-6.4</v>
      </c>
      <c r="G14" s="143" t="n">
        <v>3.9</v>
      </c>
      <c r="H14" s="142" t="n">
        <v>3057653</v>
      </c>
      <c r="I14" s="143" t="n">
        <v>1</v>
      </c>
      <c r="J14" s="142" t="n">
        <v>11213237</v>
      </c>
      <c r="K14" s="143" t="n">
        <v>1.8</v>
      </c>
      <c r="L14" s="143" t="n">
        <v>3.7</v>
      </c>
    </row>
    <row r="15" s="128" customFormat="true" ht="11.45" hidden="false" customHeight="true" outlineLevel="0" collapsed="false">
      <c r="A15" s="174" t="n">
        <f aca="false">IF(C15&lt;&gt;"",COUNTA($C$14:C15),"")</f>
        <v>2</v>
      </c>
      <c r="B15" s="200" t="s">
        <v>146</v>
      </c>
      <c r="C15" s="201" t="n">
        <v>737533</v>
      </c>
      <c r="D15" s="139" t="n">
        <v>-8.7</v>
      </c>
      <c r="E15" s="138" t="n">
        <v>2959075</v>
      </c>
      <c r="F15" s="139" t="n">
        <v>-6.5</v>
      </c>
      <c r="G15" s="139" t="n">
        <v>4</v>
      </c>
      <c r="H15" s="138" t="n">
        <v>2924126</v>
      </c>
      <c r="I15" s="139" t="n">
        <v>1.1</v>
      </c>
      <c r="J15" s="138" t="n">
        <v>10861403</v>
      </c>
      <c r="K15" s="139" t="n">
        <v>2</v>
      </c>
      <c r="L15" s="139" t="n">
        <v>3.7</v>
      </c>
      <c r="M15" s="219"/>
    </row>
    <row r="16" customFormat="false" ht="11.45" hidden="false" customHeight="true" outlineLevel="0" collapsed="false">
      <c r="A16" s="174" t="n">
        <f aca="false">IF(C16&lt;&gt;"",COUNTA($C$14:C16),"")</f>
        <v>3</v>
      </c>
      <c r="B16" s="200" t="s">
        <v>147</v>
      </c>
      <c r="C16" s="201" t="n">
        <v>44927</v>
      </c>
      <c r="D16" s="139" t="n">
        <v>-1.7</v>
      </c>
      <c r="E16" s="138" t="n">
        <v>125596</v>
      </c>
      <c r="F16" s="139" t="n">
        <v>-3.5</v>
      </c>
      <c r="G16" s="139" t="n">
        <v>2.8</v>
      </c>
      <c r="H16" s="138" t="n">
        <v>133527</v>
      </c>
      <c r="I16" s="139" t="n">
        <v>-2.1</v>
      </c>
      <c r="J16" s="138" t="n">
        <v>351834</v>
      </c>
      <c r="K16" s="139" t="n">
        <v>-2.9</v>
      </c>
      <c r="L16" s="139" t="n">
        <v>2.6</v>
      </c>
      <c r="M16" s="220"/>
    </row>
    <row r="17" customFormat="false" ht="11.45" hidden="false" customHeight="true" outlineLevel="0" collapsed="false">
      <c r="A17" s="174" t="str">
        <f aca="false">IF(C17&lt;&gt;"",COUNTA($C$14:C17),"")</f>
        <v/>
      </c>
      <c r="B17" s="200"/>
      <c r="C17" s="201"/>
      <c r="D17" s="139"/>
      <c r="E17" s="138"/>
      <c r="F17" s="139"/>
      <c r="G17" s="139"/>
      <c r="H17" s="138"/>
      <c r="I17" s="139"/>
      <c r="J17" s="138"/>
      <c r="K17" s="139"/>
      <c r="L17" s="139"/>
      <c r="M17" s="220"/>
    </row>
    <row r="18" customFormat="false" ht="11.45" hidden="false" customHeight="true" outlineLevel="0" collapsed="false">
      <c r="A18" s="174" t="n">
        <f aca="false">IF(C18&lt;&gt;"",COUNTA($C$14:C18),"")</f>
        <v>4</v>
      </c>
      <c r="B18" s="197" t="s">
        <v>211</v>
      </c>
      <c r="C18" s="198" t="n">
        <v>41678</v>
      </c>
      <c r="D18" s="143" t="n">
        <v>-0.2</v>
      </c>
      <c r="E18" s="142" t="n">
        <v>118143</v>
      </c>
      <c r="F18" s="143" t="n">
        <v>-2.7</v>
      </c>
      <c r="G18" s="143" t="n">
        <v>2.8</v>
      </c>
      <c r="H18" s="142" t="n">
        <v>122460</v>
      </c>
      <c r="I18" s="143" t="n">
        <v>-0.7</v>
      </c>
      <c r="J18" s="142" t="n">
        <v>327232</v>
      </c>
      <c r="K18" s="143" t="n">
        <v>-2.4</v>
      </c>
      <c r="L18" s="143" t="n">
        <v>2.7</v>
      </c>
      <c r="M18" s="220"/>
    </row>
    <row r="19" s="128" customFormat="true" ht="11.45" hidden="false" customHeight="true" outlineLevel="0" collapsed="false">
      <c r="A19" s="174" t="n">
        <f aca="false">IF(C19&lt;&gt;"",COUNTA($C$14:C19),"")</f>
        <v>5</v>
      </c>
      <c r="B19" s="200" t="s">
        <v>212</v>
      </c>
      <c r="C19" s="201" t="n">
        <v>663</v>
      </c>
      <c r="D19" s="139" t="n">
        <v>-17</v>
      </c>
      <c r="E19" s="138" t="n">
        <v>2021</v>
      </c>
      <c r="F19" s="139" t="n">
        <v>-13.2</v>
      </c>
      <c r="G19" s="139" t="n">
        <v>3</v>
      </c>
      <c r="H19" s="138" t="n">
        <v>1920</v>
      </c>
      <c r="I19" s="139" t="n">
        <v>-7.1</v>
      </c>
      <c r="J19" s="138" t="n">
        <v>4893</v>
      </c>
      <c r="K19" s="139" t="n">
        <v>-8.1</v>
      </c>
      <c r="L19" s="139" t="n">
        <v>2.5</v>
      </c>
      <c r="M19" s="219"/>
    </row>
    <row r="20" customFormat="false" ht="11.45" hidden="false" customHeight="true" outlineLevel="0" collapsed="false">
      <c r="A20" s="174" t="n">
        <f aca="false">IF(C20&lt;&gt;"",COUNTA($C$14:C20),"")</f>
        <v>6</v>
      </c>
      <c r="B20" s="200" t="s">
        <v>213</v>
      </c>
      <c r="C20" s="201" t="n">
        <v>81</v>
      </c>
      <c r="D20" s="139" t="n">
        <v>11</v>
      </c>
      <c r="E20" s="138" t="n">
        <v>160</v>
      </c>
      <c r="F20" s="139" t="n">
        <v>6.7</v>
      </c>
      <c r="G20" s="139" t="n">
        <v>2</v>
      </c>
      <c r="H20" s="138" t="n">
        <v>269</v>
      </c>
      <c r="I20" s="139" t="n">
        <v>36.5</v>
      </c>
      <c r="J20" s="138" t="n">
        <v>501</v>
      </c>
      <c r="K20" s="139" t="n">
        <v>8</v>
      </c>
      <c r="L20" s="139" t="n">
        <v>1.9</v>
      </c>
      <c r="M20" s="220"/>
    </row>
    <row r="21" customFormat="false" ht="11.45" hidden="false" customHeight="true" outlineLevel="0" collapsed="false">
      <c r="A21" s="174" t="n">
        <f aca="false">IF(C21&lt;&gt;"",COUNTA($C$14:C21),"")</f>
        <v>7</v>
      </c>
      <c r="B21" s="200" t="s">
        <v>214</v>
      </c>
      <c r="C21" s="201" t="n">
        <v>4318</v>
      </c>
      <c r="D21" s="139" t="n">
        <v>-4.1</v>
      </c>
      <c r="E21" s="138" t="n">
        <v>10896</v>
      </c>
      <c r="F21" s="139" t="n">
        <v>-10.4</v>
      </c>
      <c r="G21" s="139" t="n">
        <v>2.5</v>
      </c>
      <c r="H21" s="138" t="n">
        <v>23500</v>
      </c>
      <c r="I21" s="139" t="n">
        <v>-3.1</v>
      </c>
      <c r="J21" s="138" t="n">
        <v>56484</v>
      </c>
      <c r="K21" s="139" t="n">
        <v>-6</v>
      </c>
      <c r="L21" s="139" t="n">
        <v>2.4</v>
      </c>
      <c r="M21" s="220"/>
    </row>
    <row r="22" customFormat="false" ht="11.45" hidden="false" customHeight="true" outlineLevel="0" collapsed="false">
      <c r="A22" s="174" t="n">
        <f aca="false">IF(C22&lt;&gt;"",COUNTA($C$14:C22),"")</f>
        <v>8</v>
      </c>
      <c r="B22" s="200" t="s">
        <v>215</v>
      </c>
      <c r="C22" s="201" t="n">
        <v>52</v>
      </c>
      <c r="D22" s="139" t="n">
        <v>-55.2</v>
      </c>
      <c r="E22" s="138" t="n">
        <v>81</v>
      </c>
      <c r="F22" s="139" t="n">
        <v>-43.4</v>
      </c>
      <c r="G22" s="139" t="n">
        <v>1.6</v>
      </c>
      <c r="H22" s="138" t="n">
        <v>203</v>
      </c>
      <c r="I22" s="139" t="n">
        <v>-3.8</v>
      </c>
      <c r="J22" s="138" t="n">
        <v>319</v>
      </c>
      <c r="K22" s="139" t="n">
        <v>3.9</v>
      </c>
      <c r="L22" s="139" t="n">
        <v>1.6</v>
      </c>
      <c r="M22" s="220"/>
    </row>
    <row r="23" customFormat="false" ht="11.45" hidden="false" customHeight="true" outlineLevel="0" collapsed="false">
      <c r="A23" s="174" t="n">
        <f aca="false">IF(C23&lt;&gt;"",COUNTA($C$14:C23),"")</f>
        <v>9</v>
      </c>
      <c r="B23" s="200" t="s">
        <v>216</v>
      </c>
      <c r="C23" s="201" t="n">
        <v>876</v>
      </c>
      <c r="D23" s="139" t="n">
        <v>16.3</v>
      </c>
      <c r="E23" s="138" t="n">
        <v>1420</v>
      </c>
      <c r="F23" s="139" t="n">
        <v>4.8</v>
      </c>
      <c r="G23" s="139" t="n">
        <v>1.6</v>
      </c>
      <c r="H23" s="138" t="n">
        <v>1777</v>
      </c>
      <c r="I23" s="139" t="n">
        <v>26.7</v>
      </c>
      <c r="J23" s="138" t="n">
        <v>3460</v>
      </c>
      <c r="K23" s="139" t="n">
        <v>27</v>
      </c>
      <c r="L23" s="139" t="n">
        <v>1.9</v>
      </c>
      <c r="M23" s="220"/>
    </row>
    <row r="24" customFormat="false" ht="11.45" hidden="false" customHeight="true" outlineLevel="0" collapsed="false">
      <c r="A24" s="174" t="n">
        <f aca="false">IF(C24&lt;&gt;"",COUNTA($C$14:C24),"")</f>
        <v>10</v>
      </c>
      <c r="B24" s="200" t="s">
        <v>217</v>
      </c>
      <c r="C24" s="201" t="n">
        <v>757</v>
      </c>
      <c r="D24" s="139" t="n">
        <v>-5.1</v>
      </c>
      <c r="E24" s="138" t="n">
        <v>1862</v>
      </c>
      <c r="F24" s="139" t="n">
        <v>18.1</v>
      </c>
      <c r="G24" s="139" t="n">
        <v>2.5</v>
      </c>
      <c r="H24" s="138" t="n">
        <v>2293</v>
      </c>
      <c r="I24" s="139" t="n">
        <v>-1.6</v>
      </c>
      <c r="J24" s="138" t="n">
        <v>5186</v>
      </c>
      <c r="K24" s="139" t="n">
        <v>7.3</v>
      </c>
      <c r="L24" s="139" t="n">
        <v>2.3</v>
      </c>
      <c r="M24" s="220"/>
    </row>
    <row r="25" customFormat="false" ht="11.45" hidden="false" customHeight="true" outlineLevel="0" collapsed="false">
      <c r="A25" s="174" t="n">
        <f aca="false">IF(C25&lt;&gt;"",COUNTA($C$14:C25),"")</f>
        <v>11</v>
      </c>
      <c r="B25" s="200" t="s">
        <v>218</v>
      </c>
      <c r="C25" s="201" t="n">
        <v>35</v>
      </c>
      <c r="D25" s="139" t="n">
        <v>-16.7</v>
      </c>
      <c r="E25" s="138" t="n">
        <v>179</v>
      </c>
      <c r="F25" s="139" t="n">
        <v>7.2</v>
      </c>
      <c r="G25" s="139" t="n">
        <v>5.1</v>
      </c>
      <c r="H25" s="138" t="n">
        <v>120</v>
      </c>
      <c r="I25" s="139" t="n">
        <v>-21.6</v>
      </c>
      <c r="J25" s="138" t="n">
        <v>543</v>
      </c>
      <c r="K25" s="139" t="n">
        <v>-13.5</v>
      </c>
      <c r="L25" s="139" t="n">
        <v>4.5</v>
      </c>
      <c r="M25" s="220"/>
    </row>
    <row r="26" s="128" customFormat="true" ht="11.45" hidden="false" customHeight="true" outlineLevel="0" collapsed="false">
      <c r="A26" s="174" t="n">
        <f aca="false">IF(C26&lt;&gt;"",COUNTA($C$14:C26),"")</f>
        <v>12</v>
      </c>
      <c r="B26" s="200" t="s">
        <v>219</v>
      </c>
      <c r="C26" s="201" t="n">
        <v>56</v>
      </c>
      <c r="D26" s="139" t="n">
        <v>-6.7</v>
      </c>
      <c r="E26" s="138" t="n">
        <v>145</v>
      </c>
      <c r="F26" s="139" t="n">
        <v>38.1</v>
      </c>
      <c r="G26" s="139" t="n">
        <v>2.6</v>
      </c>
      <c r="H26" s="138" t="n">
        <v>217</v>
      </c>
      <c r="I26" s="139" t="n">
        <v>16</v>
      </c>
      <c r="J26" s="138" t="n">
        <v>569</v>
      </c>
      <c r="K26" s="139" t="n">
        <v>25.3</v>
      </c>
      <c r="L26" s="139" t="n">
        <v>2.6</v>
      </c>
      <c r="M26" s="219"/>
    </row>
    <row r="27" customFormat="false" ht="11.45" hidden="false" customHeight="true" outlineLevel="0" collapsed="false">
      <c r="A27" s="174" t="n">
        <f aca="false">IF(C27&lt;&gt;"",COUNTA($C$14:C27),"")</f>
        <v>13</v>
      </c>
      <c r="B27" s="200" t="s">
        <v>220</v>
      </c>
      <c r="C27" s="201" t="n">
        <v>66</v>
      </c>
      <c r="D27" s="139" t="n">
        <v>-39.4</v>
      </c>
      <c r="E27" s="138" t="n">
        <v>101</v>
      </c>
      <c r="F27" s="139" t="n">
        <v>-56.1</v>
      </c>
      <c r="G27" s="139" t="n">
        <v>1.5</v>
      </c>
      <c r="H27" s="138" t="n">
        <v>104</v>
      </c>
      <c r="I27" s="139" t="n">
        <v>-39.9</v>
      </c>
      <c r="J27" s="138" t="n">
        <v>194</v>
      </c>
      <c r="K27" s="139" t="n">
        <v>-53</v>
      </c>
      <c r="L27" s="139" t="n">
        <v>1.9</v>
      </c>
      <c r="M27" s="220"/>
    </row>
    <row r="28" customFormat="false" ht="11.45" hidden="false" customHeight="true" outlineLevel="0" collapsed="false">
      <c r="A28" s="174" t="n">
        <f aca="false">IF(C28&lt;&gt;"",COUNTA($C$14:C28),"")</f>
        <v>14</v>
      </c>
      <c r="B28" s="200" t="s">
        <v>221</v>
      </c>
      <c r="C28" s="201" t="n">
        <v>742</v>
      </c>
      <c r="D28" s="139" t="n">
        <v>23.7</v>
      </c>
      <c r="E28" s="138" t="n">
        <v>1588</v>
      </c>
      <c r="F28" s="139" t="n">
        <v>30.9</v>
      </c>
      <c r="G28" s="139" t="n">
        <v>2.1</v>
      </c>
      <c r="H28" s="138" t="n">
        <v>2213</v>
      </c>
      <c r="I28" s="139" t="n">
        <v>7</v>
      </c>
      <c r="J28" s="138" t="n">
        <v>4804</v>
      </c>
      <c r="K28" s="139" t="n">
        <v>-14.7</v>
      </c>
      <c r="L28" s="139" t="n">
        <v>2.2</v>
      </c>
      <c r="M28" s="220"/>
    </row>
    <row r="29" s="128" customFormat="true" ht="11.45" hidden="false" customHeight="true" outlineLevel="0" collapsed="false">
      <c r="A29" s="174" t="n">
        <f aca="false">IF(C29&lt;&gt;"",COUNTA($C$14:C29),"")</f>
        <v>15</v>
      </c>
      <c r="B29" s="200" t="s">
        <v>222</v>
      </c>
      <c r="C29" s="201" t="n">
        <v>23</v>
      </c>
      <c r="D29" s="139" t="n">
        <v>-60.3</v>
      </c>
      <c r="E29" s="138" t="n">
        <v>54</v>
      </c>
      <c r="F29" s="139" t="n">
        <v>-78.5</v>
      </c>
      <c r="G29" s="139" t="n">
        <v>2.3</v>
      </c>
      <c r="H29" s="138" t="n">
        <v>119</v>
      </c>
      <c r="I29" s="139" t="n">
        <v>-4.8</v>
      </c>
      <c r="J29" s="138" t="n">
        <v>467</v>
      </c>
      <c r="K29" s="139" t="n">
        <v>-14.9</v>
      </c>
      <c r="L29" s="139" t="n">
        <v>3.9</v>
      </c>
      <c r="M29" s="219"/>
    </row>
    <row r="30" customFormat="false" ht="11.45" hidden="false" customHeight="true" outlineLevel="0" collapsed="false">
      <c r="A30" s="174" t="n">
        <f aca="false">IF(C30&lt;&gt;"",COUNTA($C$14:C30),"")</f>
        <v>16</v>
      </c>
      <c r="B30" s="200" t="s">
        <v>223</v>
      </c>
      <c r="C30" s="201" t="n">
        <v>67</v>
      </c>
      <c r="D30" s="139" t="n">
        <v>-5.6</v>
      </c>
      <c r="E30" s="138" t="n">
        <v>115</v>
      </c>
      <c r="F30" s="139" t="n">
        <v>-14.2</v>
      </c>
      <c r="G30" s="139" t="n">
        <v>1.7</v>
      </c>
      <c r="H30" s="138" t="n">
        <v>225</v>
      </c>
      <c r="I30" s="139" t="n">
        <v>11.4</v>
      </c>
      <c r="J30" s="138" t="n">
        <v>1295</v>
      </c>
      <c r="K30" s="139" t="n">
        <v>189.1</v>
      </c>
      <c r="L30" s="139" t="n">
        <v>5.8</v>
      </c>
      <c r="M30" s="220"/>
    </row>
    <row r="31" customFormat="false" ht="11.45" hidden="false" customHeight="true" outlineLevel="0" collapsed="false">
      <c r="A31" s="174" t="n">
        <f aca="false">IF(C31&lt;&gt;"",COUNTA($C$14:C31),"")</f>
        <v>17</v>
      </c>
      <c r="B31" s="200" t="s">
        <v>224</v>
      </c>
      <c r="C31" s="201" t="n">
        <v>107</v>
      </c>
      <c r="D31" s="139" t="n">
        <v>67.2</v>
      </c>
      <c r="E31" s="138" t="n">
        <v>1042</v>
      </c>
      <c r="F31" s="139" t="n">
        <v>182.4</v>
      </c>
      <c r="G31" s="139" t="n">
        <v>9.7</v>
      </c>
      <c r="H31" s="138" t="n">
        <v>436</v>
      </c>
      <c r="I31" s="139" t="n">
        <v>31.7</v>
      </c>
      <c r="J31" s="138" t="n">
        <v>2123</v>
      </c>
      <c r="K31" s="139" t="n">
        <v>67</v>
      </c>
      <c r="L31" s="139" t="n">
        <v>4.9</v>
      </c>
      <c r="M31" s="220"/>
    </row>
    <row r="32" customFormat="false" ht="11.45" hidden="false" customHeight="true" outlineLevel="0" collapsed="false">
      <c r="A32" s="174" t="n">
        <f aca="false">IF(C32&lt;&gt;"",COUNTA($C$14:C32),"")</f>
        <v>18</v>
      </c>
      <c r="B32" s="200" t="s">
        <v>225</v>
      </c>
      <c r="C32" s="201" t="n">
        <v>201</v>
      </c>
      <c r="D32" s="139" t="n">
        <v>6.9</v>
      </c>
      <c r="E32" s="138" t="n">
        <v>661</v>
      </c>
      <c r="F32" s="139" t="n">
        <v>5.3</v>
      </c>
      <c r="G32" s="139" t="n">
        <v>3.3</v>
      </c>
      <c r="H32" s="138" t="n">
        <v>788</v>
      </c>
      <c r="I32" s="139" t="n">
        <v>71.3</v>
      </c>
      <c r="J32" s="138" t="n">
        <v>2421</v>
      </c>
      <c r="K32" s="139" t="n">
        <v>81.8</v>
      </c>
      <c r="L32" s="139" t="n">
        <v>3.1</v>
      </c>
      <c r="M32" s="220"/>
    </row>
    <row r="33" s="128" customFormat="true" ht="11.45" hidden="false" customHeight="true" outlineLevel="0" collapsed="false">
      <c r="A33" s="174" t="n">
        <f aca="false">IF(C33&lt;&gt;"",COUNTA($C$14:C33),"")</f>
        <v>19</v>
      </c>
      <c r="B33" s="200" t="s">
        <v>226</v>
      </c>
      <c r="C33" s="201" t="n">
        <v>12</v>
      </c>
      <c r="D33" s="139" t="n">
        <v>-45.5</v>
      </c>
      <c r="E33" s="138" t="n">
        <v>84</v>
      </c>
      <c r="F33" s="139" t="n">
        <v>200</v>
      </c>
      <c r="G33" s="139" t="n">
        <v>7</v>
      </c>
      <c r="H33" s="138" t="n">
        <v>19</v>
      </c>
      <c r="I33" s="139" t="n">
        <v>-66.1</v>
      </c>
      <c r="J33" s="138" t="n">
        <v>102</v>
      </c>
      <c r="K33" s="139" t="n">
        <v>20</v>
      </c>
      <c r="L33" s="139" t="n">
        <v>5.4</v>
      </c>
      <c r="M33" s="219"/>
    </row>
    <row r="34" customFormat="false" ht="11.45" hidden="false" customHeight="true" outlineLevel="0" collapsed="false">
      <c r="A34" s="174" t="n">
        <f aca="false">IF(C34&lt;&gt;"",COUNTA($C$14:C34),"")</f>
        <v>20</v>
      </c>
      <c r="B34" s="200" t="s">
        <v>227</v>
      </c>
      <c r="C34" s="201" t="n">
        <v>7940</v>
      </c>
      <c r="D34" s="139" t="n">
        <v>-6</v>
      </c>
      <c r="E34" s="138" t="n">
        <v>28196</v>
      </c>
      <c r="F34" s="139" t="n">
        <v>-9.4</v>
      </c>
      <c r="G34" s="139" t="n">
        <v>3.6</v>
      </c>
      <c r="H34" s="138" t="n">
        <v>17768</v>
      </c>
      <c r="I34" s="139" t="n">
        <v>-12.9</v>
      </c>
      <c r="J34" s="138" t="n">
        <v>56425</v>
      </c>
      <c r="K34" s="139" t="n">
        <v>-11.1</v>
      </c>
      <c r="L34" s="139" t="n">
        <v>3.2</v>
      </c>
      <c r="M34" s="220"/>
    </row>
    <row r="35" customFormat="false" ht="11.45" hidden="false" customHeight="true" outlineLevel="0" collapsed="false">
      <c r="A35" s="174" t="n">
        <f aca="false">IF(C35&lt;&gt;"",COUNTA($C$14:C35),"")</f>
        <v>21</v>
      </c>
      <c r="B35" s="200" t="s">
        <v>228</v>
      </c>
      <c r="C35" s="201" t="n">
        <v>1594</v>
      </c>
      <c r="D35" s="139" t="n">
        <v>44.1</v>
      </c>
      <c r="E35" s="138" t="n">
        <v>2923</v>
      </c>
      <c r="F35" s="139" t="n">
        <v>28.2</v>
      </c>
      <c r="G35" s="139" t="n">
        <v>1.8</v>
      </c>
      <c r="H35" s="138" t="n">
        <v>3441</v>
      </c>
      <c r="I35" s="139" t="n">
        <v>32.7</v>
      </c>
      <c r="J35" s="138" t="n">
        <v>6251</v>
      </c>
      <c r="K35" s="139" t="n">
        <v>10</v>
      </c>
      <c r="L35" s="139" t="n">
        <v>1.8</v>
      </c>
      <c r="M35" s="220"/>
    </row>
    <row r="36" customFormat="false" ht="11.45" hidden="false" customHeight="true" outlineLevel="0" collapsed="false">
      <c r="A36" s="174" t="n">
        <f aca="false">IF(C36&lt;&gt;"",COUNTA($C$14:C36),"")</f>
        <v>22</v>
      </c>
      <c r="B36" s="200" t="s">
        <v>229</v>
      </c>
      <c r="C36" s="201" t="n">
        <v>3768</v>
      </c>
      <c r="D36" s="139" t="n">
        <v>7</v>
      </c>
      <c r="E36" s="138" t="n">
        <v>11489</v>
      </c>
      <c r="F36" s="139" t="n">
        <v>3.5</v>
      </c>
      <c r="G36" s="139" t="n">
        <v>3</v>
      </c>
      <c r="H36" s="138" t="n">
        <v>8092</v>
      </c>
      <c r="I36" s="139" t="n">
        <v>6.1</v>
      </c>
      <c r="J36" s="138" t="n">
        <v>22599</v>
      </c>
      <c r="K36" s="139" t="n">
        <v>2.6</v>
      </c>
      <c r="L36" s="139" t="n">
        <v>2.8</v>
      </c>
      <c r="M36" s="220"/>
    </row>
    <row r="37" customFormat="false" ht="11.45" hidden="false" customHeight="true" outlineLevel="0" collapsed="false">
      <c r="A37" s="174" t="n">
        <f aca="false">IF(C37&lt;&gt;"",COUNTA($C$14:C37),"")</f>
        <v>23</v>
      </c>
      <c r="B37" s="200" t="s">
        <v>230</v>
      </c>
      <c r="C37" s="201" t="n">
        <v>1960</v>
      </c>
      <c r="D37" s="139" t="n">
        <v>-3.7</v>
      </c>
      <c r="E37" s="138" t="n">
        <v>7932</v>
      </c>
      <c r="F37" s="139" t="n">
        <v>1.7</v>
      </c>
      <c r="G37" s="139" t="n">
        <v>4</v>
      </c>
      <c r="H37" s="138" t="n">
        <v>6733</v>
      </c>
      <c r="I37" s="139" t="n">
        <v>6.9</v>
      </c>
      <c r="J37" s="138" t="n">
        <v>37191</v>
      </c>
      <c r="K37" s="139" t="n">
        <v>5.6</v>
      </c>
      <c r="L37" s="139" t="n">
        <v>5.5</v>
      </c>
      <c r="M37" s="220"/>
    </row>
    <row r="38" customFormat="false" ht="11.45" hidden="false" customHeight="true" outlineLevel="0" collapsed="false">
      <c r="A38" s="174" t="n">
        <f aca="false">IF(C38&lt;&gt;"",COUNTA($C$14:C38),"")</f>
        <v>24</v>
      </c>
      <c r="B38" s="200" t="s">
        <v>231</v>
      </c>
      <c r="C38" s="201" t="n">
        <v>14</v>
      </c>
      <c r="D38" s="139" t="n">
        <v>-79.1</v>
      </c>
      <c r="E38" s="138" t="n">
        <v>31</v>
      </c>
      <c r="F38" s="139" t="n">
        <v>-82.9</v>
      </c>
      <c r="G38" s="139" t="n">
        <v>2.2</v>
      </c>
      <c r="H38" s="138" t="n">
        <v>91</v>
      </c>
      <c r="I38" s="139" t="n">
        <v>-53.3</v>
      </c>
      <c r="J38" s="138" t="n">
        <v>131</v>
      </c>
      <c r="K38" s="139" t="n">
        <v>-83.2</v>
      </c>
      <c r="L38" s="139" t="n">
        <v>1.4</v>
      </c>
      <c r="M38" s="220"/>
    </row>
    <row r="39" s="128" customFormat="true" ht="11.45" hidden="false" customHeight="true" outlineLevel="0" collapsed="false">
      <c r="A39" s="174" t="n">
        <f aca="false">IF(C39&lt;&gt;"",COUNTA($C$14:C39),"")</f>
        <v>25</v>
      </c>
      <c r="B39" s="200" t="s">
        <v>232</v>
      </c>
      <c r="C39" s="201" t="n">
        <v>54</v>
      </c>
      <c r="D39" s="139" t="n">
        <v>-18.2</v>
      </c>
      <c r="E39" s="138" t="n">
        <v>76</v>
      </c>
      <c r="F39" s="139" t="n">
        <v>-35.6</v>
      </c>
      <c r="G39" s="139" t="n">
        <v>1.4</v>
      </c>
      <c r="H39" s="138" t="n">
        <v>335</v>
      </c>
      <c r="I39" s="139" t="n">
        <v>-6.9</v>
      </c>
      <c r="J39" s="138" t="n">
        <v>733</v>
      </c>
      <c r="K39" s="139" t="n">
        <v>-35.2</v>
      </c>
      <c r="L39" s="139" t="n">
        <v>2.2</v>
      </c>
      <c r="M39" s="219"/>
    </row>
    <row r="40" customFormat="false" ht="11.45" hidden="false" customHeight="true" outlineLevel="0" collapsed="false">
      <c r="A40" s="174" t="n">
        <f aca="false">IF(C40&lt;&gt;"",COUNTA($C$14:C40),"")</f>
        <v>26</v>
      </c>
      <c r="B40" s="200" t="s">
        <v>233</v>
      </c>
      <c r="C40" s="201" t="n">
        <v>273</v>
      </c>
      <c r="D40" s="139" t="n">
        <v>-27.4</v>
      </c>
      <c r="E40" s="138" t="n">
        <v>751</v>
      </c>
      <c r="F40" s="139" t="n">
        <v>-15.1</v>
      </c>
      <c r="G40" s="139" t="n">
        <v>2.8</v>
      </c>
      <c r="H40" s="138" t="n">
        <v>1380</v>
      </c>
      <c r="I40" s="139" t="n">
        <v>-10.3</v>
      </c>
      <c r="J40" s="138" t="n">
        <v>3082</v>
      </c>
      <c r="K40" s="139" t="n">
        <v>-6.3</v>
      </c>
      <c r="L40" s="139" t="n">
        <v>2.2</v>
      </c>
      <c r="M40" s="220"/>
    </row>
    <row r="41" customFormat="false" ht="11.45" hidden="false" customHeight="true" outlineLevel="0" collapsed="false">
      <c r="A41" s="174" t="n">
        <f aca="false">IF(C41&lt;&gt;"",COUNTA($C$14:C41),"")</f>
        <v>27</v>
      </c>
      <c r="B41" s="200" t="s">
        <v>234</v>
      </c>
      <c r="C41" s="201" t="n">
        <v>6921</v>
      </c>
      <c r="D41" s="139" t="n">
        <v>-2.1</v>
      </c>
      <c r="E41" s="138" t="n">
        <v>14789</v>
      </c>
      <c r="F41" s="139" t="n">
        <v>-2.3</v>
      </c>
      <c r="G41" s="139" t="n">
        <v>2.1</v>
      </c>
      <c r="H41" s="138" t="n">
        <v>25469</v>
      </c>
      <c r="I41" s="139" t="n">
        <v>-4.9</v>
      </c>
      <c r="J41" s="138" t="n">
        <v>51568</v>
      </c>
      <c r="K41" s="139" t="n">
        <v>-5.3</v>
      </c>
      <c r="L41" s="139" t="n">
        <v>2</v>
      </c>
      <c r="M41" s="220"/>
    </row>
    <row r="42" s="122" customFormat="true" ht="11.45" hidden="false" customHeight="true" outlineLevel="0" collapsed="false">
      <c r="A42" s="174" t="n">
        <f aca="false">IF(C42&lt;&gt;"",COUNTA($C$14:C42),"")</f>
        <v>28</v>
      </c>
      <c r="B42" s="200" t="s">
        <v>235</v>
      </c>
      <c r="C42" s="201" t="n">
        <v>7859</v>
      </c>
      <c r="D42" s="139" t="n">
        <v>-2.3</v>
      </c>
      <c r="E42" s="138" t="n">
        <v>24280</v>
      </c>
      <c r="F42" s="139" t="n">
        <v>2</v>
      </c>
      <c r="G42" s="139" t="n">
        <v>3.1</v>
      </c>
      <c r="H42" s="138" t="n">
        <v>14940</v>
      </c>
      <c r="I42" s="139" t="n">
        <v>-0.8</v>
      </c>
      <c r="J42" s="138" t="n">
        <v>44181</v>
      </c>
      <c r="K42" s="139" t="n">
        <v>2.8</v>
      </c>
      <c r="L42" s="139" t="n">
        <v>3</v>
      </c>
      <c r="M42" s="222"/>
    </row>
    <row r="43" s="128" customFormat="true" ht="11.45" hidden="false" customHeight="true" outlineLevel="0" collapsed="false">
      <c r="A43" s="174" t="n">
        <f aca="false">IF(C43&lt;&gt;"",COUNTA($C$14:C43),"")</f>
        <v>29</v>
      </c>
      <c r="B43" s="200" t="s">
        <v>236</v>
      </c>
      <c r="C43" s="201" t="n">
        <v>145</v>
      </c>
      <c r="D43" s="139" t="n">
        <v>-8.2</v>
      </c>
      <c r="E43" s="138" t="n">
        <v>482</v>
      </c>
      <c r="F43" s="139" t="n">
        <v>-51.5</v>
      </c>
      <c r="G43" s="139" t="n">
        <v>3.3</v>
      </c>
      <c r="H43" s="138" t="n">
        <v>390</v>
      </c>
      <c r="I43" s="139" t="n">
        <v>-4.6</v>
      </c>
      <c r="J43" s="138" t="n">
        <v>1269</v>
      </c>
      <c r="K43" s="139" t="n">
        <v>-55.6</v>
      </c>
      <c r="L43" s="139" t="n">
        <v>3.3</v>
      </c>
      <c r="M43" s="219"/>
    </row>
    <row r="44" customFormat="false" ht="11.45" hidden="false" customHeight="true" outlineLevel="0" collapsed="false">
      <c r="A44" s="174" t="n">
        <f aca="false">IF(C44&lt;&gt;"",COUNTA($C$14:C44),"")</f>
        <v>30</v>
      </c>
      <c r="B44" s="200" t="s">
        <v>237</v>
      </c>
      <c r="C44" s="201" t="n">
        <v>29</v>
      </c>
      <c r="D44" s="139" t="n">
        <v>45</v>
      </c>
      <c r="E44" s="138" t="n">
        <v>139</v>
      </c>
      <c r="F44" s="139" t="n">
        <v>-19.7</v>
      </c>
      <c r="G44" s="139" t="n">
        <v>4.8</v>
      </c>
      <c r="H44" s="138" t="n">
        <v>162</v>
      </c>
      <c r="I44" s="139" t="n">
        <v>92.9</v>
      </c>
      <c r="J44" s="138" t="n">
        <v>694</v>
      </c>
      <c r="K44" s="139" t="n">
        <v>111.6</v>
      </c>
      <c r="L44" s="139" t="n">
        <v>4.3</v>
      </c>
      <c r="M44" s="220"/>
    </row>
    <row r="45" customFormat="false" ht="11.45" hidden="false" customHeight="true" outlineLevel="0" collapsed="false">
      <c r="A45" s="174" t="n">
        <f aca="false">IF(C45&lt;&gt;"",COUNTA($C$14:C45),"")</f>
        <v>31</v>
      </c>
      <c r="B45" s="200" t="s">
        <v>238</v>
      </c>
      <c r="C45" s="201" t="n">
        <v>714</v>
      </c>
      <c r="D45" s="139" t="n">
        <v>240</v>
      </c>
      <c r="E45" s="138" t="n">
        <v>1208</v>
      </c>
      <c r="F45" s="139" t="n">
        <v>171.5</v>
      </c>
      <c r="G45" s="139" t="n">
        <v>1.7</v>
      </c>
      <c r="H45" s="138" t="n">
        <v>2130</v>
      </c>
      <c r="I45" s="139" t="n">
        <v>141.8</v>
      </c>
      <c r="J45" s="138" t="n">
        <v>3636</v>
      </c>
      <c r="K45" s="139" t="n">
        <v>74.2</v>
      </c>
      <c r="L45" s="139" t="n">
        <v>1.7</v>
      </c>
    </row>
    <row r="46" customFormat="false" ht="11.45" hidden="false" customHeight="true" outlineLevel="0" collapsed="false">
      <c r="A46" s="174" t="n">
        <f aca="false">IF(C46&lt;&gt;"",COUNTA($C$14:C46),"")</f>
        <v>32</v>
      </c>
      <c r="B46" s="200" t="s">
        <v>239</v>
      </c>
      <c r="C46" s="201" t="n">
        <v>821</v>
      </c>
      <c r="D46" s="139" t="n">
        <v>-8.8</v>
      </c>
      <c r="E46" s="138" t="n">
        <v>2141</v>
      </c>
      <c r="F46" s="139" t="n">
        <v>-14.3</v>
      </c>
      <c r="G46" s="139" t="n">
        <v>2.6</v>
      </c>
      <c r="H46" s="138" t="n">
        <v>2035</v>
      </c>
      <c r="I46" s="139" t="n">
        <v>5.8</v>
      </c>
      <c r="J46" s="138" t="n">
        <v>4637</v>
      </c>
      <c r="K46" s="139" t="n">
        <v>-3.6</v>
      </c>
      <c r="L46" s="139" t="n">
        <v>2.3</v>
      </c>
    </row>
    <row r="47" customFormat="false" ht="11.45" hidden="false" customHeight="true" outlineLevel="0" collapsed="false">
      <c r="A47" s="174" t="n">
        <f aca="false">IF(C47&lt;&gt;"",COUNTA($C$14:C47),"")</f>
        <v>33</v>
      </c>
      <c r="B47" s="200" t="s">
        <v>240</v>
      </c>
      <c r="C47" s="201" t="n">
        <v>34</v>
      </c>
      <c r="D47" s="139" t="n">
        <v>-20.9</v>
      </c>
      <c r="E47" s="138" t="n">
        <v>54</v>
      </c>
      <c r="F47" s="139" t="n">
        <v>-41.3</v>
      </c>
      <c r="G47" s="139" t="n">
        <v>1.6</v>
      </c>
      <c r="H47" s="138" t="n">
        <v>296</v>
      </c>
      <c r="I47" s="139" t="n">
        <v>32.7</v>
      </c>
      <c r="J47" s="138" t="n">
        <v>683</v>
      </c>
      <c r="K47" s="139" t="n">
        <v>64.6</v>
      </c>
      <c r="L47" s="139" t="n">
        <v>2.3</v>
      </c>
    </row>
    <row r="48" customFormat="false" ht="11.45" hidden="false" customHeight="true" outlineLevel="0" collapsed="false">
      <c r="A48" s="174" t="n">
        <f aca="false">IF(C48&lt;&gt;"",COUNTA($C$14:C48),"")</f>
        <v>34</v>
      </c>
      <c r="B48" s="200" t="s">
        <v>241</v>
      </c>
      <c r="C48" s="201" t="n">
        <v>83</v>
      </c>
      <c r="D48" s="139" t="n">
        <v>-45.4</v>
      </c>
      <c r="E48" s="138" t="n">
        <v>108</v>
      </c>
      <c r="F48" s="139" t="n">
        <v>-56.6</v>
      </c>
      <c r="G48" s="139" t="n">
        <v>1.3</v>
      </c>
      <c r="H48" s="138" t="n">
        <v>220</v>
      </c>
      <c r="I48" s="139" t="n">
        <v>-41</v>
      </c>
      <c r="J48" s="138" t="n">
        <v>407</v>
      </c>
      <c r="K48" s="139" t="n">
        <v>-45</v>
      </c>
      <c r="L48" s="139" t="n">
        <v>1.9</v>
      </c>
    </row>
    <row r="49" customFormat="false" ht="11.45" hidden="false" customHeight="true" outlineLevel="0" collapsed="false">
      <c r="A49" s="174" t="n">
        <f aca="false">IF(C49&lt;&gt;"",COUNTA($C$14:C49),"")</f>
        <v>35</v>
      </c>
      <c r="B49" s="200" t="s">
        <v>242</v>
      </c>
      <c r="C49" s="201" t="n">
        <v>119</v>
      </c>
      <c r="D49" s="139" t="n">
        <v>-35.7</v>
      </c>
      <c r="E49" s="138" t="n">
        <v>201</v>
      </c>
      <c r="F49" s="139" t="n">
        <v>-61.6</v>
      </c>
      <c r="G49" s="139" t="n">
        <v>1.7</v>
      </c>
      <c r="H49" s="138" t="n">
        <v>621</v>
      </c>
      <c r="I49" s="139" t="n">
        <v>4.2</v>
      </c>
      <c r="J49" s="138" t="n">
        <v>1116</v>
      </c>
      <c r="K49" s="139" t="n">
        <v>-23</v>
      </c>
      <c r="L49" s="139" t="n">
        <v>1.8</v>
      </c>
    </row>
    <row r="50" customFormat="false" ht="11.45" hidden="false" customHeight="true" outlineLevel="0" collapsed="false">
      <c r="A50" s="174" t="n">
        <f aca="false">IF(C50&lt;&gt;"",COUNTA($C$14:C50),"")</f>
        <v>36</v>
      </c>
      <c r="B50" s="200" t="s">
        <v>243</v>
      </c>
      <c r="C50" s="201" t="n">
        <v>944</v>
      </c>
      <c r="D50" s="139" t="n">
        <v>5.7</v>
      </c>
      <c r="E50" s="138" t="n">
        <v>2222</v>
      </c>
      <c r="F50" s="139" t="n">
        <v>-2.4</v>
      </c>
      <c r="G50" s="139" t="n">
        <v>2.4</v>
      </c>
      <c r="H50" s="138" t="n">
        <v>3021</v>
      </c>
      <c r="I50" s="139" t="n">
        <v>10.5</v>
      </c>
      <c r="J50" s="138" t="n">
        <v>6871</v>
      </c>
      <c r="K50" s="139" t="n">
        <v>8.9</v>
      </c>
      <c r="L50" s="139" t="n">
        <v>2.3</v>
      </c>
    </row>
    <row r="51" customFormat="false" ht="11.45" hidden="false" customHeight="true" outlineLevel="0" collapsed="false">
      <c r="A51" s="174" t="n">
        <f aca="false">IF(C51&lt;&gt;"",COUNTA($C$14:C51),"")</f>
        <v>37</v>
      </c>
      <c r="B51" s="200" t="s">
        <v>244</v>
      </c>
      <c r="C51" s="201" t="n">
        <v>4</v>
      </c>
      <c r="D51" s="139" t="n">
        <v>100</v>
      </c>
      <c r="E51" s="138" t="n">
        <v>10</v>
      </c>
      <c r="F51" s="139" t="n">
        <v>400</v>
      </c>
      <c r="G51" s="139" t="n">
        <v>2.5</v>
      </c>
      <c r="H51" s="138" t="n">
        <v>61</v>
      </c>
      <c r="I51" s="139" t="n">
        <v>90.6</v>
      </c>
      <c r="J51" s="138" t="n">
        <v>104</v>
      </c>
      <c r="K51" s="139" t="n">
        <v>116.7</v>
      </c>
      <c r="L51" s="139" t="n">
        <v>1.7</v>
      </c>
    </row>
    <row r="52" customFormat="false" ht="11.45" hidden="false" customHeight="true" outlineLevel="0" collapsed="false">
      <c r="A52" s="174" t="str">
        <f aca="false">IF(C52&lt;&gt;"",COUNTA($C$14:C52),"")</f>
        <v/>
      </c>
      <c r="B52" s="200" t="s">
        <v>245</v>
      </c>
      <c r="C52" s="201"/>
      <c r="D52" s="139"/>
      <c r="E52" s="138"/>
      <c r="F52" s="139"/>
      <c r="G52" s="139"/>
      <c r="H52" s="138"/>
      <c r="I52" s="139"/>
      <c r="J52" s="138"/>
      <c r="K52" s="139"/>
      <c r="L52" s="139"/>
    </row>
    <row r="53" customFormat="false" ht="11.45" hidden="false" customHeight="true" outlineLevel="0" collapsed="false">
      <c r="A53" s="174" t="n">
        <f aca="false">IF(C53&lt;&gt;"",COUNTA($C$14:C53),"")</f>
        <v>38</v>
      </c>
      <c r="B53" s="200" t="s">
        <v>246</v>
      </c>
      <c r="C53" s="201" t="n">
        <v>346</v>
      </c>
      <c r="D53" s="139" t="n">
        <v>48.5</v>
      </c>
      <c r="E53" s="138" t="n">
        <v>702</v>
      </c>
      <c r="F53" s="139" t="n">
        <v>-21.8</v>
      </c>
      <c r="G53" s="139" t="n">
        <v>2</v>
      </c>
      <c r="H53" s="138" t="n">
        <v>1072</v>
      </c>
      <c r="I53" s="139" t="n">
        <v>11.9</v>
      </c>
      <c r="J53" s="138" t="n">
        <v>2293</v>
      </c>
      <c r="K53" s="139" t="n">
        <v>-15.4</v>
      </c>
      <c r="L53" s="139" t="n">
        <v>2.1</v>
      </c>
    </row>
    <row r="54" customFormat="false" ht="11.45" hidden="false" customHeight="true" outlineLevel="0" collapsed="false">
      <c r="A54" s="174" t="str">
        <f aca="false">IF(C54&lt;&gt;"",COUNTA($C$14:C54),"")</f>
        <v/>
      </c>
      <c r="B54" s="200"/>
      <c r="C54" s="201"/>
      <c r="D54" s="139"/>
      <c r="E54" s="138"/>
      <c r="F54" s="139"/>
      <c r="G54" s="139"/>
      <c r="H54" s="138"/>
      <c r="I54" s="139"/>
      <c r="J54" s="138"/>
      <c r="K54" s="139"/>
      <c r="L54" s="139"/>
    </row>
    <row r="55" customFormat="false" ht="11.45" hidden="false" customHeight="true" outlineLevel="0" collapsed="false">
      <c r="A55" s="174" t="n">
        <f aca="false">IF(C55&lt;&gt;"",COUNTA($C$14:C55),"")</f>
        <v>39</v>
      </c>
      <c r="B55" s="197" t="s">
        <v>247</v>
      </c>
      <c r="C55" s="198" t="n">
        <v>168</v>
      </c>
      <c r="D55" s="143" t="n">
        <v>107.4</v>
      </c>
      <c r="E55" s="142" t="n">
        <v>386</v>
      </c>
      <c r="F55" s="143" t="n">
        <v>124.4</v>
      </c>
      <c r="G55" s="143" t="n">
        <v>2.3</v>
      </c>
      <c r="H55" s="142" t="n">
        <v>381</v>
      </c>
      <c r="I55" s="143" t="n">
        <v>27.9</v>
      </c>
      <c r="J55" s="142" t="n">
        <v>926</v>
      </c>
      <c r="K55" s="143" t="n">
        <v>39.7</v>
      </c>
      <c r="L55" s="143" t="n">
        <v>2.4</v>
      </c>
    </row>
    <row r="56" customFormat="false" ht="11.45" hidden="false" customHeight="true" outlineLevel="0" collapsed="false">
      <c r="A56" s="174" t="n">
        <f aca="false">IF(C56&lt;&gt;"",COUNTA($C$14:C56),"")</f>
        <v>40</v>
      </c>
      <c r="B56" s="200" t="s">
        <v>248</v>
      </c>
      <c r="C56" s="201" t="n">
        <v>29</v>
      </c>
      <c r="D56" s="139" t="n">
        <v>-29.3</v>
      </c>
      <c r="E56" s="138" t="n">
        <v>109</v>
      </c>
      <c r="F56" s="139" t="n">
        <v>-0.9</v>
      </c>
      <c r="G56" s="139" t="n">
        <v>3.8</v>
      </c>
      <c r="H56" s="138" t="n">
        <v>115</v>
      </c>
      <c r="I56" s="139" t="n">
        <v>45.6</v>
      </c>
      <c r="J56" s="138" t="n">
        <v>341</v>
      </c>
      <c r="K56" s="139" t="n">
        <v>69.7</v>
      </c>
      <c r="L56" s="139" t="n">
        <v>3</v>
      </c>
    </row>
    <row r="57" customFormat="false" ht="11.45" hidden="false" customHeight="true" outlineLevel="0" collapsed="false">
      <c r="A57" s="174" t="str">
        <f aca="false">IF(C57&lt;&gt;"",COUNTA($C$14:C57),"")</f>
        <v/>
      </c>
      <c r="B57" s="200" t="s">
        <v>249</v>
      </c>
      <c r="C57" s="201"/>
      <c r="D57" s="139"/>
      <c r="E57" s="138"/>
      <c r="F57" s="139"/>
      <c r="G57" s="139"/>
      <c r="H57" s="138"/>
      <c r="I57" s="139"/>
      <c r="J57" s="138"/>
      <c r="K57" s="139"/>
      <c r="L57" s="139"/>
    </row>
    <row r="58" customFormat="false" ht="11.45" hidden="false" customHeight="true" outlineLevel="0" collapsed="false">
      <c r="A58" s="174" t="n">
        <f aca="false">IF(C58&lt;&gt;"",COUNTA($C$14:C58),"")</f>
        <v>41</v>
      </c>
      <c r="B58" s="200" t="s">
        <v>246</v>
      </c>
      <c r="C58" s="201" t="n">
        <v>139</v>
      </c>
      <c r="D58" s="139" t="n">
        <v>247.5</v>
      </c>
      <c r="E58" s="138" t="n">
        <v>277</v>
      </c>
      <c r="F58" s="139" t="n">
        <v>346.8</v>
      </c>
      <c r="G58" s="139" t="n">
        <v>2</v>
      </c>
      <c r="H58" s="138" t="n">
        <v>266</v>
      </c>
      <c r="I58" s="139" t="n">
        <v>21.5</v>
      </c>
      <c r="J58" s="138" t="n">
        <v>585</v>
      </c>
      <c r="K58" s="139" t="n">
        <v>26.6</v>
      </c>
      <c r="L58" s="139" t="n">
        <v>2.2</v>
      </c>
    </row>
    <row r="59" customFormat="false" ht="11.45" hidden="false" customHeight="true" outlineLevel="0" collapsed="false">
      <c r="A59" s="174" t="str">
        <f aca="false">IF(C59&lt;&gt;"",COUNTA($C$14:C59),"")</f>
        <v/>
      </c>
      <c r="B59" s="200"/>
      <c r="C59" s="201"/>
      <c r="D59" s="139"/>
      <c r="E59" s="138"/>
      <c r="F59" s="139"/>
      <c r="G59" s="139"/>
      <c r="H59" s="138"/>
      <c r="I59" s="139"/>
      <c r="J59" s="138"/>
      <c r="K59" s="139"/>
      <c r="L59" s="139"/>
    </row>
    <row r="60" customFormat="false" ht="11.45" hidden="false" customHeight="true" outlineLevel="0" collapsed="false">
      <c r="A60" s="174" t="n">
        <f aca="false">IF(C60&lt;&gt;"",COUNTA($C$14:C60),"")</f>
        <v>42</v>
      </c>
      <c r="B60" s="197" t="s">
        <v>250</v>
      </c>
      <c r="C60" s="198" t="n">
        <v>695</v>
      </c>
      <c r="D60" s="143" t="n">
        <v>-12.4</v>
      </c>
      <c r="E60" s="142" t="n">
        <v>1980</v>
      </c>
      <c r="F60" s="143" t="n">
        <v>1.6</v>
      </c>
      <c r="G60" s="143" t="n">
        <v>2.8</v>
      </c>
      <c r="H60" s="142" t="n">
        <v>2185</v>
      </c>
      <c r="I60" s="143" t="n">
        <v>-8.3</v>
      </c>
      <c r="J60" s="142" t="n">
        <v>5784</v>
      </c>
      <c r="K60" s="143" t="n">
        <v>6</v>
      </c>
      <c r="L60" s="143" t="n">
        <v>2.6</v>
      </c>
    </row>
    <row r="61" customFormat="false" ht="11.45" hidden="false" customHeight="true" outlineLevel="0" collapsed="false">
      <c r="A61" s="174" t="n">
        <f aca="false">IF(C61&lt;&gt;"",COUNTA($C$14:C61),"")</f>
        <v>43</v>
      </c>
      <c r="B61" s="200" t="s">
        <v>251</v>
      </c>
      <c r="C61" s="201" t="n">
        <v>40</v>
      </c>
      <c r="D61" s="139" t="n">
        <v>33.3</v>
      </c>
      <c r="E61" s="138" t="n">
        <v>117</v>
      </c>
      <c r="F61" s="139" t="n">
        <v>-26.9</v>
      </c>
      <c r="G61" s="139" t="n">
        <v>2.9</v>
      </c>
      <c r="H61" s="138" t="n">
        <v>194</v>
      </c>
      <c r="I61" s="139" t="n">
        <v>32</v>
      </c>
      <c r="J61" s="138" t="n">
        <v>729</v>
      </c>
      <c r="K61" s="139" t="n">
        <v>80</v>
      </c>
      <c r="L61" s="139" t="n">
        <v>3.8</v>
      </c>
    </row>
    <row r="62" customFormat="false" ht="11.45" hidden="false" customHeight="true" outlineLevel="0" collapsed="false">
      <c r="A62" s="174" t="n">
        <f aca="false">IF(C62&lt;&gt;"",COUNTA($C$14:C62),"")</f>
        <v>44</v>
      </c>
      <c r="B62" s="200" t="s">
        <v>252</v>
      </c>
      <c r="C62" s="201" t="n">
        <v>263</v>
      </c>
      <c r="D62" s="139" t="n">
        <v>15.4</v>
      </c>
      <c r="E62" s="138" t="n">
        <v>875</v>
      </c>
      <c r="F62" s="139" t="n">
        <v>29.2</v>
      </c>
      <c r="G62" s="139" t="n">
        <v>3.3</v>
      </c>
      <c r="H62" s="138" t="n">
        <v>676</v>
      </c>
      <c r="I62" s="139" t="n">
        <v>-12.5</v>
      </c>
      <c r="J62" s="138" t="n">
        <v>1998</v>
      </c>
      <c r="K62" s="139" t="n">
        <v>3</v>
      </c>
      <c r="L62" s="139" t="n">
        <v>3</v>
      </c>
    </row>
    <row r="63" customFormat="false" ht="11.45" hidden="false" customHeight="true" outlineLevel="0" collapsed="false">
      <c r="A63" s="174" t="n">
        <f aca="false">IF(C63&lt;&gt;"",COUNTA($C$14:C63),"")</f>
        <v>45</v>
      </c>
      <c r="B63" s="200" t="s">
        <v>253</v>
      </c>
      <c r="C63" s="201" t="n">
        <v>37</v>
      </c>
      <c r="D63" s="139" t="n">
        <v>19.4</v>
      </c>
      <c r="E63" s="138" t="n">
        <v>69</v>
      </c>
      <c r="F63" s="139" t="n">
        <v>-44.8</v>
      </c>
      <c r="G63" s="139" t="n">
        <v>1.9</v>
      </c>
      <c r="H63" s="138" t="n">
        <v>121</v>
      </c>
      <c r="I63" s="139" t="n">
        <v>6.1</v>
      </c>
      <c r="J63" s="138" t="n">
        <v>347</v>
      </c>
      <c r="K63" s="139" t="n">
        <v>-32</v>
      </c>
      <c r="L63" s="139" t="n">
        <v>2.9</v>
      </c>
    </row>
    <row r="64" customFormat="false" ht="11.45" hidden="false" customHeight="true" outlineLevel="0" collapsed="false">
      <c r="A64" s="174" t="n">
        <f aca="false">IF(C64&lt;&gt;"",COUNTA($C$14:C64),"")</f>
        <v>46</v>
      </c>
      <c r="B64" s="200" t="s">
        <v>254</v>
      </c>
      <c r="C64" s="201" t="n">
        <v>88</v>
      </c>
      <c r="D64" s="139" t="n">
        <v>-35.3</v>
      </c>
      <c r="E64" s="138" t="n">
        <v>318</v>
      </c>
      <c r="F64" s="139" t="n">
        <v>29.8</v>
      </c>
      <c r="G64" s="139" t="n">
        <v>3.6</v>
      </c>
      <c r="H64" s="138" t="n">
        <v>163</v>
      </c>
      <c r="I64" s="139" t="n">
        <v>-30.6</v>
      </c>
      <c r="J64" s="138" t="n">
        <v>500</v>
      </c>
      <c r="K64" s="139" t="n">
        <v>15.5</v>
      </c>
      <c r="L64" s="139" t="n">
        <v>3.1</v>
      </c>
    </row>
    <row r="65" customFormat="false" ht="11.45" hidden="false" customHeight="true" outlineLevel="0" collapsed="false">
      <c r="A65" s="174" t="n">
        <f aca="false">IF(C65&lt;&gt;"",COUNTA($C$14:C65),"")</f>
        <v>47</v>
      </c>
      <c r="B65" s="200" t="s">
        <v>255</v>
      </c>
      <c r="C65" s="201" t="n">
        <v>77</v>
      </c>
      <c r="D65" s="139" t="n">
        <v>8.5</v>
      </c>
      <c r="E65" s="138" t="n">
        <v>225</v>
      </c>
      <c r="F65" s="139" t="n">
        <v>116.3</v>
      </c>
      <c r="G65" s="139" t="n">
        <v>2.9</v>
      </c>
      <c r="H65" s="138" t="n">
        <v>387</v>
      </c>
      <c r="I65" s="139" t="n">
        <v>-14.2</v>
      </c>
      <c r="J65" s="138" t="n">
        <v>802</v>
      </c>
      <c r="K65" s="139" t="n">
        <v>18.6</v>
      </c>
      <c r="L65" s="139" t="n">
        <v>2.1</v>
      </c>
    </row>
    <row r="66" customFormat="false" ht="11.45" hidden="false" customHeight="true" outlineLevel="0" collapsed="false">
      <c r="A66" s="174" t="n">
        <f aca="false">IF(C66&lt;&gt;"",COUNTA($C$14:C66),"")</f>
        <v>48</v>
      </c>
      <c r="B66" s="200" t="s">
        <v>256</v>
      </c>
      <c r="C66" s="201" t="n">
        <v>29</v>
      </c>
      <c r="D66" s="139" t="n">
        <v>7.4</v>
      </c>
      <c r="E66" s="138" t="n">
        <v>93</v>
      </c>
      <c r="F66" s="139" t="n">
        <v>111.4</v>
      </c>
      <c r="G66" s="139" t="n">
        <v>3.2</v>
      </c>
      <c r="H66" s="138" t="n">
        <v>137</v>
      </c>
      <c r="I66" s="139" t="n">
        <v>37</v>
      </c>
      <c r="J66" s="138" t="n">
        <v>387</v>
      </c>
      <c r="K66" s="139" t="n">
        <v>94.5</v>
      </c>
      <c r="L66" s="139" t="n">
        <v>2.8</v>
      </c>
    </row>
    <row r="67" customFormat="false" ht="11.45" hidden="false" customHeight="true" outlineLevel="0" collapsed="false">
      <c r="A67" s="174" t="n">
        <f aca="false">IF(C67&lt;&gt;"",COUNTA($C$14:C67),"")</f>
        <v>49</v>
      </c>
      <c r="B67" s="200" t="s">
        <v>257</v>
      </c>
      <c r="C67" s="201" t="n">
        <v>70</v>
      </c>
      <c r="D67" s="139" t="n">
        <v>75</v>
      </c>
      <c r="E67" s="138" t="n">
        <v>98</v>
      </c>
      <c r="F67" s="139" t="n">
        <v>22.5</v>
      </c>
      <c r="G67" s="139" t="n">
        <v>1.4</v>
      </c>
      <c r="H67" s="138" t="n">
        <v>114</v>
      </c>
      <c r="I67" s="139" t="n">
        <v>100</v>
      </c>
      <c r="J67" s="138" t="n">
        <v>176</v>
      </c>
      <c r="K67" s="139" t="n">
        <v>64.5</v>
      </c>
      <c r="L67" s="139" t="n">
        <v>1.5</v>
      </c>
    </row>
    <row r="68" customFormat="false" ht="11.45" hidden="false" customHeight="true" outlineLevel="0" collapsed="false">
      <c r="A68" s="174" t="str">
        <f aca="false">IF(C68&lt;&gt;"",COUNTA($C$14:C68),"")</f>
        <v/>
      </c>
      <c r="B68" s="200" t="s">
        <v>258</v>
      </c>
      <c r="C68" s="201"/>
      <c r="D68" s="139"/>
      <c r="E68" s="138"/>
      <c r="F68" s="139"/>
      <c r="G68" s="139"/>
      <c r="H68" s="138"/>
      <c r="I68" s="139"/>
      <c r="J68" s="138"/>
      <c r="K68" s="139"/>
      <c r="L68" s="139"/>
    </row>
    <row r="69" customFormat="false" ht="11.45" hidden="false" customHeight="true" outlineLevel="0" collapsed="false">
      <c r="A69" s="174" t="n">
        <f aca="false">IF(C69&lt;&gt;"",COUNTA($C$14:C69),"")</f>
        <v>50</v>
      </c>
      <c r="B69" s="200" t="s">
        <v>246</v>
      </c>
      <c r="C69" s="201" t="n">
        <v>91</v>
      </c>
      <c r="D69" s="139" t="n">
        <v>-60.4</v>
      </c>
      <c r="E69" s="138" t="n">
        <v>185</v>
      </c>
      <c r="F69" s="139" t="n">
        <v>-64</v>
      </c>
      <c r="G69" s="139" t="n">
        <v>2</v>
      </c>
      <c r="H69" s="138" t="n">
        <v>393</v>
      </c>
      <c r="I69" s="139" t="n">
        <v>-22.5</v>
      </c>
      <c r="J69" s="138" t="n">
        <v>845</v>
      </c>
      <c r="K69" s="139" t="n">
        <v>-28.7</v>
      </c>
      <c r="L69" s="139" t="n">
        <v>2.2</v>
      </c>
    </row>
    <row r="70" customFormat="false" ht="11.45" hidden="false" customHeight="true" outlineLevel="0" collapsed="false">
      <c r="A70" s="174" t="str">
        <f aca="false">IF(C70&lt;&gt;"",COUNTA($C$14:C70),"")</f>
        <v/>
      </c>
      <c r="B70" s="200"/>
      <c r="C70" s="201"/>
      <c r="D70" s="139"/>
      <c r="E70" s="138"/>
      <c r="F70" s="139"/>
      <c r="G70" s="139"/>
      <c r="H70" s="138"/>
      <c r="I70" s="139"/>
      <c r="J70" s="138"/>
      <c r="K70" s="139"/>
      <c r="L70" s="139"/>
    </row>
    <row r="71" customFormat="false" ht="11.45" hidden="false" customHeight="true" outlineLevel="0" collapsed="false">
      <c r="A71" s="174" t="n">
        <f aca="false">IF(C71&lt;&gt;"",COUNTA($C$14:C71),"")</f>
        <v>51</v>
      </c>
      <c r="B71" s="197" t="s">
        <v>259</v>
      </c>
      <c r="C71" s="198" t="n">
        <v>954</v>
      </c>
      <c r="D71" s="143" t="n">
        <v>-30.8</v>
      </c>
      <c r="E71" s="142" t="n">
        <v>1908</v>
      </c>
      <c r="F71" s="143" t="n">
        <v>-28.6</v>
      </c>
      <c r="G71" s="143" t="n">
        <v>2</v>
      </c>
      <c r="H71" s="142" t="n">
        <v>2825</v>
      </c>
      <c r="I71" s="143" t="n">
        <v>-37.5</v>
      </c>
      <c r="J71" s="142" t="n">
        <v>6673</v>
      </c>
      <c r="K71" s="143" t="n">
        <v>-21.1</v>
      </c>
      <c r="L71" s="143" t="n">
        <v>2.4</v>
      </c>
    </row>
    <row r="72" customFormat="false" ht="11.45" hidden="false" customHeight="true" outlineLevel="0" collapsed="false">
      <c r="A72" s="174" t="n">
        <f aca="false">IF(C72&lt;&gt;"",COUNTA($C$14:C72),"")</f>
        <v>52</v>
      </c>
      <c r="B72" s="200" t="s">
        <v>260</v>
      </c>
      <c r="C72" s="201" t="n">
        <v>175</v>
      </c>
      <c r="D72" s="139" t="n">
        <v>103.5</v>
      </c>
      <c r="E72" s="138" t="n">
        <v>290</v>
      </c>
      <c r="F72" s="139" t="n">
        <v>80.1</v>
      </c>
      <c r="G72" s="139" t="n">
        <v>1.7</v>
      </c>
      <c r="H72" s="138" t="n">
        <v>410</v>
      </c>
      <c r="I72" s="139" t="n">
        <v>33.6</v>
      </c>
      <c r="J72" s="138" t="n">
        <v>845</v>
      </c>
      <c r="K72" s="139" t="n">
        <v>10.9</v>
      </c>
      <c r="L72" s="139" t="n">
        <v>2.1</v>
      </c>
    </row>
    <row r="73" customFormat="false" ht="11.45" hidden="false" customHeight="true" outlineLevel="0" collapsed="false">
      <c r="A73" s="174" t="n">
        <f aca="false">IF(C73&lt;&gt;"",COUNTA($C$14:C73),"")</f>
        <v>53</v>
      </c>
      <c r="B73" s="200" t="s">
        <v>261</v>
      </c>
      <c r="C73" s="201" t="n">
        <v>624</v>
      </c>
      <c r="D73" s="139" t="n">
        <v>-45.8</v>
      </c>
      <c r="E73" s="138" t="n">
        <v>1334</v>
      </c>
      <c r="F73" s="139" t="n">
        <v>-39.1</v>
      </c>
      <c r="G73" s="139" t="n">
        <v>2.1</v>
      </c>
      <c r="H73" s="138" t="n">
        <v>1881</v>
      </c>
      <c r="I73" s="139" t="n">
        <v>-49.1</v>
      </c>
      <c r="J73" s="138" t="n">
        <v>4602</v>
      </c>
      <c r="K73" s="139" t="n">
        <v>-26.8</v>
      </c>
      <c r="L73" s="139" t="n">
        <v>2.4</v>
      </c>
    </row>
    <row r="74" customFormat="false" ht="11.45" hidden="false" customHeight="true" outlineLevel="0" collapsed="false">
      <c r="A74" s="174" t="str">
        <f aca="false">IF(C74&lt;&gt;"",COUNTA($C$14:C74),"")</f>
        <v/>
      </c>
      <c r="B74" s="200" t="s">
        <v>262</v>
      </c>
      <c r="C74" s="201"/>
      <c r="D74" s="139"/>
      <c r="E74" s="138"/>
      <c r="F74" s="139"/>
      <c r="G74" s="139"/>
      <c r="H74" s="138"/>
      <c r="I74" s="139"/>
      <c r="J74" s="138"/>
      <c r="K74" s="139"/>
      <c r="L74" s="139"/>
    </row>
    <row r="75" customFormat="false" ht="11.45" hidden="false" customHeight="true" outlineLevel="0" collapsed="false">
      <c r="A75" s="174" t="n">
        <f aca="false">IF(C75&lt;&gt;"",COUNTA($C$14:C75),"")</f>
        <v>54</v>
      </c>
      <c r="B75" s="200" t="s">
        <v>246</v>
      </c>
      <c r="C75" s="201" t="n">
        <v>16</v>
      </c>
      <c r="D75" s="139" t="n">
        <v>77.8</v>
      </c>
      <c r="E75" s="138" t="n">
        <v>26</v>
      </c>
      <c r="F75" s="139" t="n">
        <v>-3.7</v>
      </c>
      <c r="G75" s="139" t="n">
        <v>1.6</v>
      </c>
      <c r="H75" s="138" t="n">
        <v>26</v>
      </c>
      <c r="I75" s="139" t="n">
        <v>-50.9</v>
      </c>
      <c r="J75" s="138" t="n">
        <v>49</v>
      </c>
      <c r="K75" s="139" t="n">
        <v>-73.1</v>
      </c>
      <c r="L75" s="139" t="n">
        <v>1.9</v>
      </c>
    </row>
    <row r="76" customFormat="false" ht="11.45" hidden="false" customHeight="true" outlineLevel="0" collapsed="false">
      <c r="A76" s="174" t="n">
        <f aca="false">IF(C76&lt;&gt;"",COUNTA($C$14:C76),"")</f>
        <v>55</v>
      </c>
      <c r="B76" s="200" t="s">
        <v>263</v>
      </c>
      <c r="C76" s="201" t="n">
        <v>28</v>
      </c>
      <c r="D76" s="139" t="n">
        <v>-54.8</v>
      </c>
      <c r="E76" s="138" t="n">
        <v>63</v>
      </c>
      <c r="F76" s="139" t="n">
        <v>-61.1</v>
      </c>
      <c r="G76" s="139" t="n">
        <v>2.3</v>
      </c>
      <c r="H76" s="138" t="n">
        <v>92</v>
      </c>
      <c r="I76" s="139" t="n">
        <v>-21.4</v>
      </c>
      <c r="J76" s="138" t="n">
        <v>260</v>
      </c>
      <c r="K76" s="139" t="n">
        <v>-51.9</v>
      </c>
      <c r="L76" s="139" t="n">
        <v>2.8</v>
      </c>
    </row>
    <row r="77" customFormat="false" ht="11.45" hidden="false" customHeight="true" outlineLevel="0" collapsed="false">
      <c r="A77" s="174" t="n">
        <f aca="false">IF(C77&lt;&gt;"",COUNTA($C$14:C77),"")</f>
        <v>56</v>
      </c>
      <c r="B77" s="200" t="s">
        <v>264</v>
      </c>
      <c r="C77" s="201" t="n">
        <v>51</v>
      </c>
      <c r="D77" s="139" t="n">
        <v>45.7</v>
      </c>
      <c r="E77" s="138" t="n">
        <v>87</v>
      </c>
      <c r="F77" s="139" t="n">
        <v>74</v>
      </c>
      <c r="G77" s="139" t="n">
        <v>1.7</v>
      </c>
      <c r="H77" s="138" t="n">
        <v>218</v>
      </c>
      <c r="I77" s="139" t="n">
        <v>6.3</v>
      </c>
      <c r="J77" s="138" t="n">
        <v>551</v>
      </c>
      <c r="K77" s="139" t="n">
        <v>34.4</v>
      </c>
      <c r="L77" s="139" t="n">
        <v>2.5</v>
      </c>
    </row>
    <row r="78" customFormat="false" ht="11.45" hidden="false" customHeight="true" outlineLevel="0" collapsed="false">
      <c r="A78" s="174" t="str">
        <f aca="false">IF(C78&lt;&gt;"",COUNTA($C$14:C78),"")</f>
        <v/>
      </c>
      <c r="B78" s="200" t="s">
        <v>265</v>
      </c>
      <c r="C78" s="201"/>
      <c r="D78" s="139"/>
      <c r="E78" s="138"/>
      <c r="F78" s="139"/>
      <c r="G78" s="139"/>
      <c r="H78" s="138"/>
      <c r="I78" s="139"/>
      <c r="J78" s="138"/>
      <c r="K78" s="139"/>
      <c r="L78" s="139"/>
    </row>
    <row r="79" customFormat="false" ht="11.45" hidden="false" customHeight="true" outlineLevel="0" collapsed="false">
      <c r="A79" s="174" t="n">
        <f aca="false">IF(C79&lt;&gt;"",COUNTA($C$14:C79),"")</f>
        <v>57</v>
      </c>
      <c r="B79" s="200" t="s">
        <v>246</v>
      </c>
      <c r="C79" s="201" t="n">
        <v>60</v>
      </c>
      <c r="D79" s="139" t="n">
        <v>71.4</v>
      </c>
      <c r="E79" s="138" t="n">
        <v>108</v>
      </c>
      <c r="F79" s="139" t="n">
        <v>33.3</v>
      </c>
      <c r="G79" s="139" t="n">
        <v>1.8</v>
      </c>
      <c r="H79" s="138" t="n">
        <v>198</v>
      </c>
      <c r="I79" s="139" t="n">
        <v>42.4</v>
      </c>
      <c r="J79" s="138" t="n">
        <v>366</v>
      </c>
      <c r="K79" s="139" t="n">
        <v>30.7</v>
      </c>
      <c r="L79" s="139" t="n">
        <v>1.8</v>
      </c>
    </row>
    <row r="80" customFormat="false" ht="11.45" hidden="false" customHeight="true" outlineLevel="0" collapsed="false">
      <c r="A80" s="174" t="str">
        <f aca="false">IF(C80&lt;&gt;"",COUNTA($C$14:C80),"")</f>
        <v/>
      </c>
      <c r="B80" s="200"/>
      <c r="C80" s="201"/>
      <c r="D80" s="139"/>
      <c r="E80" s="138"/>
      <c r="F80" s="139"/>
      <c r="G80" s="139"/>
      <c r="H80" s="138"/>
      <c r="I80" s="139"/>
      <c r="J80" s="138"/>
      <c r="K80" s="139"/>
      <c r="L80" s="139"/>
    </row>
    <row r="81" customFormat="false" ht="11.45" hidden="false" customHeight="true" outlineLevel="0" collapsed="false">
      <c r="A81" s="174" t="n">
        <f aca="false">IF(C81&lt;&gt;"",COUNTA($C$14:C81),"")</f>
        <v>58</v>
      </c>
      <c r="B81" s="197" t="s">
        <v>266</v>
      </c>
      <c r="C81" s="198" t="n">
        <v>231</v>
      </c>
      <c r="D81" s="143" t="n">
        <v>-0.4</v>
      </c>
      <c r="E81" s="142" t="n">
        <v>537</v>
      </c>
      <c r="F81" s="143" t="n">
        <v>-1.3</v>
      </c>
      <c r="G81" s="143" t="n">
        <v>2.3</v>
      </c>
      <c r="H81" s="142" t="n">
        <v>491</v>
      </c>
      <c r="I81" s="143" t="n">
        <v>-8.2</v>
      </c>
      <c r="J81" s="142" t="n">
        <v>1064</v>
      </c>
      <c r="K81" s="143" t="n">
        <v>-8.9</v>
      </c>
      <c r="L81" s="143" t="n">
        <v>2.2</v>
      </c>
    </row>
    <row r="82" customFormat="false" ht="11.45" hidden="false" customHeight="true" outlineLevel="0" collapsed="false">
      <c r="A82" s="174" t="n">
        <f aca="false">IF(C82&lt;&gt;"",COUNTA($C$14:C82),"")</f>
        <v>59</v>
      </c>
      <c r="B82" s="200" t="s">
        <v>267</v>
      </c>
      <c r="C82" s="201" t="n">
        <v>177</v>
      </c>
      <c r="D82" s="139" t="n">
        <v>-6.8</v>
      </c>
      <c r="E82" s="138" t="n">
        <v>451</v>
      </c>
      <c r="F82" s="139" t="n">
        <v>6.4</v>
      </c>
      <c r="G82" s="139" t="n">
        <v>2.5</v>
      </c>
      <c r="H82" s="138" t="n">
        <v>394</v>
      </c>
      <c r="I82" s="139" t="n">
        <v>-12.4</v>
      </c>
      <c r="J82" s="138" t="n">
        <v>898</v>
      </c>
      <c r="K82" s="139" t="n">
        <v>-6.7</v>
      </c>
      <c r="L82" s="139" t="n">
        <v>2.3</v>
      </c>
    </row>
    <row r="83" customFormat="false" ht="11.45" hidden="false" customHeight="true" outlineLevel="0" collapsed="false">
      <c r="A83" s="174" t="n">
        <f aca="false">IF(C83&lt;&gt;"",COUNTA($C$14:C83),"")</f>
        <v>60</v>
      </c>
      <c r="B83" s="200" t="s">
        <v>268</v>
      </c>
      <c r="C83" s="201" t="n">
        <v>54</v>
      </c>
      <c r="D83" s="139" t="n">
        <v>28.6</v>
      </c>
      <c r="E83" s="138" t="n">
        <v>86</v>
      </c>
      <c r="F83" s="139" t="n">
        <v>-28.3</v>
      </c>
      <c r="G83" s="139" t="n">
        <v>1.6</v>
      </c>
      <c r="H83" s="138" t="n">
        <v>97</v>
      </c>
      <c r="I83" s="139" t="n">
        <v>14.1</v>
      </c>
      <c r="J83" s="138" t="n">
        <v>166</v>
      </c>
      <c r="K83" s="139" t="n">
        <v>-19.4</v>
      </c>
      <c r="L83" s="139" t="n">
        <v>1.7</v>
      </c>
    </row>
    <row r="84" customFormat="false" ht="11.45" hidden="false" customHeight="true" outlineLevel="0" collapsed="false">
      <c r="A84" s="174" t="str">
        <f aca="false">IF(C84&lt;&gt;"",COUNTA($C$14:C84),"")</f>
        <v/>
      </c>
      <c r="B84" s="200"/>
      <c r="C84" s="201"/>
      <c r="D84" s="139"/>
      <c r="E84" s="138"/>
      <c r="F84" s="139"/>
      <c r="G84" s="139"/>
      <c r="H84" s="138"/>
      <c r="I84" s="139"/>
      <c r="J84" s="138"/>
      <c r="K84" s="139"/>
      <c r="L84" s="139"/>
    </row>
    <row r="85" customFormat="false" ht="11.45" hidden="false" customHeight="true" outlineLevel="0" collapsed="false">
      <c r="A85" s="174" t="n">
        <f aca="false">IF(C85&lt;&gt;"",COUNTA($C$14:C85),"")</f>
        <v>61</v>
      </c>
      <c r="B85" s="197" t="s">
        <v>269</v>
      </c>
      <c r="C85" s="198" t="n">
        <v>1201</v>
      </c>
      <c r="D85" s="143" t="n">
        <v>-17.4</v>
      </c>
      <c r="E85" s="142" t="n">
        <v>2642</v>
      </c>
      <c r="F85" s="143" t="n">
        <v>-22.7</v>
      </c>
      <c r="G85" s="143" t="n">
        <v>2.2</v>
      </c>
      <c r="H85" s="142" t="n">
        <v>5185</v>
      </c>
      <c r="I85" s="143" t="n">
        <v>-4.8</v>
      </c>
      <c r="J85" s="142" t="n">
        <v>10155</v>
      </c>
      <c r="K85" s="143" t="n">
        <v>-10.8</v>
      </c>
      <c r="L85" s="143"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6&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6/2015</dc:title>
</cp:coreProperties>
</file>