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67"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Juli 2015</t>
  </si>
  <si>
    <t xml:space="preserve">Bestell-Nr.:</t>
  </si>
  <si>
    <t xml:space="preserve">G113 2015 07</t>
  </si>
  <si>
    <t xml:space="preserve">Herausgabe:</t>
  </si>
  <si>
    <t xml:space="preserve">24.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uli 2015
gegenüber
Juli 2014</t>
  </si>
  <si>
    <t xml:space="preserve">Jan. - Juli 2015
gegenüber
Jan. - Juli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5 gegenüber
Juli 2014</t>
  </si>
  <si>
    <t xml:space="preserve">Januar - Juli 2015 gegenüber 
Januar - Juli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43</xdr:row>
      <xdr:rowOff>0</xdr:rowOff>
    </xdr:from>
    <xdr:to>
      <xdr:col>1</xdr:col>
      <xdr:colOff>5057640</xdr:colOff>
      <xdr:row>63</xdr:row>
      <xdr:rowOff>28440</xdr:rowOff>
    </xdr:to>
    <xdr:pic>
      <xdr:nvPicPr>
        <xdr:cNvPr id="3" name="Grafik 3" descr=""/>
        <xdr:cNvPicPr/>
      </xdr:nvPicPr>
      <xdr:blipFill>
        <a:blip r:embed="rId1"/>
        <a:stretch/>
      </xdr:blipFill>
      <xdr:spPr>
        <a:xfrm>
          <a:off x="261720" y="6689160"/>
          <a:ext cx="587304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5</v>
      </c>
      <c r="B2" s="126" t="s">
        <v>166</v>
      </c>
    </row>
    <row r="3" customFormat="false" ht="8.1" hidden="false" customHeight="true" outlineLevel="0" collapsed="false">
      <c r="A3" s="125"/>
      <c r="B3" s="126"/>
    </row>
    <row r="4" customFormat="false" ht="12" hidden="false" customHeight="true" outlineLevel="0" collapsed="false">
      <c r="A4" s="125" t="s">
        <v>167</v>
      </c>
      <c r="B4" s="126" t="s">
        <v>168</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4</v>
      </c>
      <c r="D13" s="88" t="n">
        <v>1.50150150150149</v>
      </c>
      <c r="E13" s="89" t="n">
        <v>114.4</v>
      </c>
      <c r="F13" s="88" t="n">
        <v>1.14942528735632</v>
      </c>
      <c r="G13" s="89" t="n">
        <v>87.2</v>
      </c>
      <c r="H13" s="88" t="n">
        <v>2.34741784037558</v>
      </c>
      <c r="I13" s="89" t="n">
        <v>84.4</v>
      </c>
      <c r="J13" s="88" t="n">
        <v>10.0391134289439</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9.9</v>
      </c>
      <c r="D18" s="88" t="n">
        <v>0.671892497200446</v>
      </c>
      <c r="E18" s="89" t="n">
        <v>101.6</v>
      </c>
      <c r="F18" s="88" t="n">
        <v>-0.684261974584558</v>
      </c>
      <c r="G18" s="89" t="n">
        <v>77.1</v>
      </c>
      <c r="H18" s="88" t="n">
        <v>3.07486631016042</v>
      </c>
      <c r="I18" s="89" t="n">
        <v>78.6</v>
      </c>
      <c r="J18" s="88" t="n">
        <v>9.77653631284916</v>
      </c>
    </row>
    <row r="19" s="61" customFormat="true" ht="12.95" hidden="false" customHeight="true" outlineLevel="0" collapsed="false">
      <c r="A19" s="91" t="n">
        <f aca="false">IF(C19&lt;&gt;"",COUNTA($C$11:C19),"")</f>
        <v>6</v>
      </c>
      <c r="B19" s="93" t="s">
        <v>116</v>
      </c>
      <c r="C19" s="87" t="n">
        <v>104.2</v>
      </c>
      <c r="D19" s="88" t="n">
        <v>2.55905511811024</v>
      </c>
      <c r="E19" s="89" t="n">
        <v>119</v>
      </c>
      <c r="F19" s="88" t="n">
        <v>3.38835794960905</v>
      </c>
      <c r="G19" s="89" t="n">
        <v>87.6</v>
      </c>
      <c r="H19" s="88" t="n">
        <v>1.15473441108546</v>
      </c>
      <c r="I19" s="89" t="n">
        <v>82.9</v>
      </c>
      <c r="J19" s="88" t="n">
        <v>10.6809078771695</v>
      </c>
    </row>
    <row r="20" s="61" customFormat="true" ht="12.95" hidden="false" customHeight="true" outlineLevel="0" collapsed="false">
      <c r="A20" s="91" t="n">
        <f aca="false">IF(C20&lt;&gt;"",COUNTA($C$11:C20),"")</f>
        <v>7</v>
      </c>
      <c r="B20" s="93" t="s">
        <v>117</v>
      </c>
      <c r="C20" s="87" t="n">
        <v>106.3</v>
      </c>
      <c r="D20" s="88" t="n">
        <v>0.472589792060489</v>
      </c>
      <c r="E20" s="89" t="n">
        <v>120.1</v>
      </c>
      <c r="F20" s="88" t="n">
        <v>-0.249169435215947</v>
      </c>
      <c r="G20" s="89" t="n">
        <v>91</v>
      </c>
      <c r="H20" s="88" t="n">
        <v>1.5625</v>
      </c>
      <c r="I20" s="89" t="n">
        <v>85.9</v>
      </c>
      <c r="J20" s="88" t="n">
        <v>10.8387096774194</v>
      </c>
    </row>
    <row r="21" s="61" customFormat="true" ht="12.95" hidden="false" customHeight="true" outlineLevel="0" collapsed="false">
      <c r="A21" s="91" t="n">
        <f aca="false">IF(C21&lt;&gt;"",COUNTA($C$11:C21),"")</f>
        <v>8</v>
      </c>
      <c r="B21" s="93" t="s">
        <v>118</v>
      </c>
      <c r="C21" s="87" t="n">
        <v>105.4</v>
      </c>
      <c r="D21" s="88" t="n">
        <v>2.52918287937743</v>
      </c>
      <c r="E21" s="89" t="n">
        <v>116.8</v>
      </c>
      <c r="F21" s="88" t="n">
        <v>1.8308631211857</v>
      </c>
      <c r="G21" s="89" t="n">
        <v>93.3</v>
      </c>
      <c r="H21" s="88" t="n">
        <v>3.78197997775305</v>
      </c>
      <c r="I21" s="89" t="n">
        <v>90.2</v>
      </c>
      <c r="J21" s="88" t="n">
        <v>9.20096852300243</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3.3</v>
      </c>
      <c r="D25" s="88" t="n">
        <v>3.78197997775305</v>
      </c>
      <c r="E25" s="89" t="n">
        <v>104.9</v>
      </c>
      <c r="F25" s="88" t="n">
        <v>3.24803149606299</v>
      </c>
      <c r="G25" s="89" t="n">
        <v>80.5</v>
      </c>
      <c r="H25" s="88" t="n">
        <v>4.40985732814528</v>
      </c>
      <c r="I25" s="89" t="n">
        <v>82.2</v>
      </c>
      <c r="J25" s="88" t="n">
        <v>4.58015267175573</v>
      </c>
    </row>
    <row r="26" s="61" customFormat="true" ht="12.95" hidden="false" customHeight="true" outlineLevel="0" collapsed="false">
      <c r="A26" s="91" t="n">
        <f aca="false">IF(C26&lt;&gt;"",COUNTA($C$11:C26),"")</f>
        <v>10</v>
      </c>
      <c r="B26" s="93" t="s">
        <v>116</v>
      </c>
      <c r="C26" s="87" t="n">
        <v>107.1</v>
      </c>
      <c r="D26" s="88" t="n">
        <v>2.7831094049904</v>
      </c>
      <c r="E26" s="89" t="n">
        <v>121.2</v>
      </c>
      <c r="F26" s="88" t="n">
        <v>1.84873949579831</v>
      </c>
      <c r="G26" s="89" t="n">
        <v>91.6</v>
      </c>
      <c r="H26" s="88" t="n">
        <v>4.5662100456621</v>
      </c>
      <c r="I26" s="89" t="n">
        <v>85.9</v>
      </c>
      <c r="J26" s="88" t="n">
        <v>3.61881785283474</v>
      </c>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7.9</v>
      </c>
      <c r="D32" s="88" t="n">
        <v>3.53356890459364</v>
      </c>
      <c r="E32" s="89" t="n">
        <v>100.2</v>
      </c>
      <c r="F32" s="88" t="n">
        <v>4.26638917793966</v>
      </c>
      <c r="G32" s="89" t="n">
        <v>74.1</v>
      </c>
      <c r="H32" s="88" t="n">
        <v>2.06611570247934</v>
      </c>
      <c r="I32" s="89" t="n">
        <v>79.7</v>
      </c>
      <c r="J32" s="88" t="n">
        <v>12.0956399437412</v>
      </c>
    </row>
    <row r="33" s="61" customFormat="true" ht="12.95" hidden="false" customHeight="true" outlineLevel="0" collapsed="false">
      <c r="A33" s="91" t="n">
        <f aca="false">IF(C33&lt;&gt;"",COUNTA($C$11:C33),"")</f>
        <v>14</v>
      </c>
      <c r="B33" s="93" t="s">
        <v>122</v>
      </c>
      <c r="C33" s="87" t="n">
        <v>84.6</v>
      </c>
      <c r="D33" s="88" t="n">
        <v>1.19617224880383</v>
      </c>
      <c r="E33" s="89" t="n">
        <v>95.8</v>
      </c>
      <c r="F33" s="88" t="n">
        <v>0.419287211740041</v>
      </c>
      <c r="G33" s="89" t="n">
        <v>72.2</v>
      </c>
      <c r="H33" s="88" t="n">
        <v>2.55681818181817</v>
      </c>
      <c r="I33" s="89" t="n">
        <v>74.7</v>
      </c>
      <c r="J33" s="88" t="n">
        <v>8.89212827988339</v>
      </c>
    </row>
    <row r="34" s="61" customFormat="true" ht="12.95" hidden="false" customHeight="true" outlineLevel="0" collapsed="false">
      <c r="A34" s="91" t="n">
        <f aca="false">IF(C34&lt;&gt;"",COUNTA($C$11:C34),"")</f>
        <v>15</v>
      </c>
      <c r="B34" s="93" t="s">
        <v>123</v>
      </c>
      <c r="C34" s="87" t="n">
        <v>97.3</v>
      </c>
      <c r="D34" s="88" t="n">
        <v>-2.11267605633803</v>
      </c>
      <c r="E34" s="89" t="n">
        <v>108.8</v>
      </c>
      <c r="F34" s="88" t="n">
        <v>-5.63746747614917</v>
      </c>
      <c r="G34" s="89" t="n">
        <v>84.9</v>
      </c>
      <c r="H34" s="88" t="n">
        <v>4.42804428044281</v>
      </c>
      <c r="I34" s="89" t="n">
        <v>81.3</v>
      </c>
      <c r="J34" s="88" t="n">
        <v>8.11170212765957</v>
      </c>
    </row>
    <row r="35" s="61" customFormat="true" ht="12.95" hidden="false" customHeight="true" outlineLevel="0" collapsed="false">
      <c r="A35" s="91" t="n">
        <f aca="false">IF(C35&lt;&gt;"",COUNTA($C$11:C35),"")</f>
        <v>16</v>
      </c>
      <c r="B35" s="93" t="s">
        <v>124</v>
      </c>
      <c r="C35" s="87" t="n">
        <v>105.4</v>
      </c>
      <c r="D35" s="88" t="n">
        <v>8.65979381443299</v>
      </c>
      <c r="E35" s="89" t="n">
        <v>119.6</v>
      </c>
      <c r="F35" s="88" t="n">
        <v>11.8802619270346</v>
      </c>
      <c r="G35" s="89" t="n">
        <v>89.5</v>
      </c>
      <c r="H35" s="88" t="n">
        <v>3.46820809248555</v>
      </c>
      <c r="I35" s="89" t="n">
        <v>82.8</v>
      </c>
      <c r="J35" s="88" t="n">
        <v>11.1409395973154</v>
      </c>
    </row>
    <row r="36" s="61" customFormat="true" ht="12.95" hidden="false" customHeight="true" outlineLevel="0" collapsed="false">
      <c r="A36" s="91" t="n">
        <f aca="false">IF(C36&lt;&gt;"",COUNTA($C$11:C36),"")</f>
        <v>17</v>
      </c>
      <c r="B36" s="93" t="s">
        <v>125</v>
      </c>
      <c r="C36" s="87" t="n">
        <v>104.5</v>
      </c>
      <c r="D36" s="88" t="n">
        <v>-1.32200188857414</v>
      </c>
      <c r="E36" s="89" t="n">
        <v>119.5</v>
      </c>
      <c r="F36" s="88" t="n">
        <v>-1.32122213047069</v>
      </c>
      <c r="G36" s="89" t="n">
        <v>87.6</v>
      </c>
      <c r="H36" s="88" t="n">
        <v>-1.35135135135135</v>
      </c>
      <c r="I36" s="89" t="n">
        <v>82</v>
      </c>
      <c r="J36" s="88" t="n">
        <v>8.60927152317881</v>
      </c>
    </row>
    <row r="37" s="61" customFormat="true" ht="12.95" hidden="false" customHeight="true" outlineLevel="0" collapsed="false">
      <c r="A37" s="91" t="n">
        <f aca="false">IF(C37&lt;&gt;"",COUNTA($C$11:C37),"")</f>
        <v>18</v>
      </c>
      <c r="B37" s="93" t="s">
        <v>126</v>
      </c>
      <c r="C37" s="87" t="n">
        <v>102.7</v>
      </c>
      <c r="D37" s="88" t="n">
        <v>0.884086444007863</v>
      </c>
      <c r="E37" s="89" t="n">
        <v>117.7</v>
      </c>
      <c r="F37" s="88" t="n">
        <v>0.426621160409553</v>
      </c>
      <c r="G37" s="89" t="n">
        <v>85.7</v>
      </c>
      <c r="H37" s="88" t="n">
        <v>1.42011834319527</v>
      </c>
      <c r="I37" s="89" t="n">
        <v>83.9</v>
      </c>
      <c r="J37" s="88" t="n">
        <v>12.3159303882195</v>
      </c>
    </row>
    <row r="38" s="61" customFormat="true" ht="12.95" hidden="false" customHeight="true" outlineLevel="0" collapsed="false">
      <c r="A38" s="91" t="n">
        <f aca="false">IF(C38&lt;&gt;"",COUNTA($C$11:C38),"")</f>
        <v>19</v>
      </c>
      <c r="B38" s="93" t="s">
        <v>127</v>
      </c>
      <c r="C38" s="87" t="n">
        <v>111.2</v>
      </c>
      <c r="D38" s="88" t="n">
        <v>-0.625558534405727</v>
      </c>
      <c r="E38" s="89" t="n">
        <v>127.9</v>
      </c>
      <c r="F38" s="88" t="n">
        <v>-1.76651305683563</v>
      </c>
      <c r="G38" s="89" t="n">
        <v>92.3</v>
      </c>
      <c r="H38" s="88" t="n">
        <v>1.20614035087719</v>
      </c>
      <c r="I38" s="89" t="n">
        <v>88.2</v>
      </c>
      <c r="J38" s="88" t="n">
        <v>12.3566878980892</v>
      </c>
    </row>
    <row r="39" s="61" customFormat="true" ht="12.95" hidden="false" customHeight="true" outlineLevel="0" collapsed="false">
      <c r="A39" s="91" t="n">
        <f aca="false">IF(C39&lt;&gt;"",COUNTA($C$11:C39),"")</f>
        <v>20</v>
      </c>
      <c r="B39" s="93" t="s">
        <v>128</v>
      </c>
      <c r="C39" s="87" t="n">
        <v>109</v>
      </c>
      <c r="D39" s="88" t="n">
        <v>-0.365630712979893</v>
      </c>
      <c r="E39" s="89" t="n">
        <v>123.4</v>
      </c>
      <c r="F39" s="88" t="n">
        <v>-1.59489633173844</v>
      </c>
      <c r="G39" s="89" t="n">
        <v>93.1</v>
      </c>
      <c r="H39" s="88" t="n">
        <v>1.74863387978142</v>
      </c>
      <c r="I39" s="89" t="n">
        <v>84.1</v>
      </c>
      <c r="J39" s="88" t="n">
        <v>7.54475703324808</v>
      </c>
    </row>
    <row r="40" s="61" customFormat="true" ht="12.95" hidden="false" customHeight="true" outlineLevel="0" collapsed="false">
      <c r="A40" s="91" t="n">
        <f aca="false">IF(C40&lt;&gt;"",COUNTA($C$11:C40),"")</f>
        <v>21</v>
      </c>
      <c r="B40" s="93" t="s">
        <v>129</v>
      </c>
      <c r="C40" s="87" t="n">
        <v>98.6</v>
      </c>
      <c r="D40" s="88" t="n">
        <v>2.60145681581686</v>
      </c>
      <c r="E40" s="89" t="n">
        <v>109.1</v>
      </c>
      <c r="F40" s="88" t="n">
        <v>3.41232227488152</v>
      </c>
      <c r="G40" s="89" t="n">
        <v>87.5</v>
      </c>
      <c r="H40" s="88" t="n">
        <v>1.50812064965197</v>
      </c>
      <c r="I40" s="89" t="n">
        <v>85.4</v>
      </c>
      <c r="J40" s="88" t="n">
        <v>12.664907651715</v>
      </c>
    </row>
    <row r="41" s="61" customFormat="true" ht="12.95" hidden="false" customHeight="true" outlineLevel="0" collapsed="false">
      <c r="A41" s="91" t="n">
        <f aca="false">IF(C41&lt;&gt;"",COUNTA($C$11:C41),"")</f>
        <v>22</v>
      </c>
      <c r="B41" s="93" t="s">
        <v>130</v>
      </c>
      <c r="C41" s="87" t="n">
        <v>101.5</v>
      </c>
      <c r="D41" s="88" t="n">
        <v>2.52525252525253</v>
      </c>
      <c r="E41" s="89" t="n">
        <v>112.3</v>
      </c>
      <c r="F41" s="88" t="n">
        <v>2.55707762557077</v>
      </c>
      <c r="G41" s="89" t="n">
        <v>89.9</v>
      </c>
      <c r="H41" s="88" t="n">
        <v>2.39179954441914</v>
      </c>
      <c r="I41" s="89" t="n">
        <v>85.2</v>
      </c>
      <c r="J41" s="88" t="n">
        <v>9.51156812339332</v>
      </c>
    </row>
    <row r="42" s="61" customFormat="true" ht="12.95" hidden="false" customHeight="true" outlineLevel="0" collapsed="false">
      <c r="A42" s="91" t="n">
        <f aca="false">IF(C42&lt;&gt;"",COUNTA($C$11:C42),"")</f>
        <v>23</v>
      </c>
      <c r="B42" s="93" t="s">
        <v>131</v>
      </c>
      <c r="C42" s="87" t="n">
        <v>101.3</v>
      </c>
      <c r="D42" s="88" t="n">
        <v>-0.491159135559926</v>
      </c>
      <c r="E42" s="89" t="n">
        <v>110.5</v>
      </c>
      <c r="F42" s="88" t="n">
        <v>-2.1257750221435</v>
      </c>
      <c r="G42" s="89" t="n">
        <v>92</v>
      </c>
      <c r="H42" s="88" t="n">
        <v>2.10876803551609</v>
      </c>
      <c r="I42" s="89" t="n">
        <v>87.1</v>
      </c>
      <c r="J42" s="88" t="n">
        <v>7.79702970297031</v>
      </c>
    </row>
    <row r="43" s="61" customFormat="true" ht="12.95" hidden="false" customHeight="true" outlineLevel="0" collapsed="false">
      <c r="A43" s="91" t="n">
        <f aca="false">IF(C43&lt;&gt;"",COUNTA($C$11:C43),"")</f>
        <v>24</v>
      </c>
      <c r="B43" s="93" t="s">
        <v>132</v>
      </c>
      <c r="C43" s="87" t="n">
        <v>113.4</v>
      </c>
      <c r="D43" s="88" t="n">
        <v>5.39033457249072</v>
      </c>
      <c r="E43" s="89" t="n">
        <v>127.4</v>
      </c>
      <c r="F43" s="88" t="n">
        <v>4.51189499589827</v>
      </c>
      <c r="G43" s="89" t="n">
        <v>98</v>
      </c>
      <c r="H43" s="88" t="n">
        <v>6.75381263616558</v>
      </c>
      <c r="I43" s="89" t="n">
        <v>98.3</v>
      </c>
      <c r="J43" s="88" t="n">
        <v>10.2017937219731</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0.3</v>
      </c>
      <c r="D47" s="88" t="n">
        <v>2.73037542662115</v>
      </c>
      <c r="E47" s="89" t="n">
        <v>101.9</v>
      </c>
      <c r="F47" s="88" t="n">
        <v>1.69660678642714</v>
      </c>
      <c r="G47" s="89" t="n">
        <v>77.6</v>
      </c>
      <c r="H47" s="88" t="n">
        <v>4.72334682860998</v>
      </c>
      <c r="I47" s="89" t="n">
        <v>82.4</v>
      </c>
      <c r="J47" s="88" t="n">
        <v>3.38770388958595</v>
      </c>
    </row>
    <row r="48" s="61" customFormat="true" ht="12.95" hidden="false" customHeight="true" outlineLevel="0" collapsed="false">
      <c r="A48" s="91" t="n">
        <f aca="false">IF(C48&lt;&gt;"",COUNTA($C$11:C48),"")</f>
        <v>26</v>
      </c>
      <c r="B48" s="93" t="s">
        <v>122</v>
      </c>
      <c r="C48" s="87" t="n">
        <v>87.6</v>
      </c>
      <c r="D48" s="88" t="n">
        <v>3.54609929078015</v>
      </c>
      <c r="E48" s="89" t="n">
        <v>98.8</v>
      </c>
      <c r="F48" s="88" t="n">
        <v>3.13152400835074</v>
      </c>
      <c r="G48" s="89" t="n">
        <v>75.3</v>
      </c>
      <c r="H48" s="88" t="n">
        <v>4.29362880886426</v>
      </c>
      <c r="I48" s="89" t="n">
        <v>76.4</v>
      </c>
      <c r="J48" s="88" t="n">
        <v>2.27576974564927</v>
      </c>
    </row>
    <row r="49" s="61" customFormat="true" ht="12.95" hidden="false" customHeight="true" outlineLevel="0" collapsed="false">
      <c r="A49" s="91" t="n">
        <f aca="false">IF(C49&lt;&gt;"",COUNTA($C$11:C49),"")</f>
        <v>27</v>
      </c>
      <c r="B49" s="93" t="s">
        <v>123</v>
      </c>
      <c r="C49" s="87" t="n">
        <v>101.9</v>
      </c>
      <c r="D49" s="88" t="n">
        <v>4.72764645426516</v>
      </c>
      <c r="E49" s="89" t="n">
        <v>114.1</v>
      </c>
      <c r="F49" s="88" t="n">
        <v>4.87132352941177</v>
      </c>
      <c r="G49" s="89" t="n">
        <v>88.7</v>
      </c>
      <c r="H49" s="88" t="n">
        <v>4.4758539458186</v>
      </c>
      <c r="I49" s="89" t="n">
        <v>87.7</v>
      </c>
      <c r="J49" s="88" t="n">
        <v>7.87207872078722</v>
      </c>
    </row>
    <row r="50" s="61" customFormat="true" ht="12.95" hidden="false" customHeight="true" outlineLevel="0" collapsed="false">
      <c r="A50" s="91" t="n">
        <f aca="false">IF(C50&lt;&gt;"",COUNTA($C$11:C50),"")</f>
        <v>28</v>
      </c>
      <c r="B50" s="93" t="s">
        <v>124</v>
      </c>
      <c r="C50" s="87" t="n">
        <v>105.4</v>
      </c>
      <c r="D50" s="88" t="n">
        <v>0</v>
      </c>
      <c r="E50" s="89" t="n">
        <v>118.2</v>
      </c>
      <c r="F50" s="88" t="n">
        <v>-1.17056856187291</v>
      </c>
      <c r="G50" s="89" t="n">
        <v>91.6</v>
      </c>
      <c r="H50" s="88" t="n">
        <v>2.3463687150838</v>
      </c>
      <c r="I50" s="89" t="n">
        <v>86.1</v>
      </c>
      <c r="J50" s="88" t="n">
        <v>3.98550724637681</v>
      </c>
    </row>
    <row r="51" s="61" customFormat="true" ht="12.95" hidden="false" customHeight="true" outlineLevel="0" collapsed="false">
      <c r="A51" s="91" t="n">
        <f aca="false">IF(C51&lt;&gt;"",COUNTA($C$11:C51),"")</f>
        <v>29</v>
      </c>
      <c r="B51" s="93" t="s">
        <v>125</v>
      </c>
      <c r="C51" s="87" t="n">
        <v>107.3</v>
      </c>
      <c r="D51" s="88" t="n">
        <v>2.67942583732058</v>
      </c>
      <c r="E51" s="89" t="n">
        <v>121.8</v>
      </c>
      <c r="F51" s="88" t="n">
        <v>1.92468619246861</v>
      </c>
      <c r="G51" s="89" t="n">
        <v>91.2</v>
      </c>
      <c r="H51" s="88" t="n">
        <v>4.1095890410959</v>
      </c>
      <c r="I51" s="89" t="n">
        <v>83.4</v>
      </c>
      <c r="J51" s="88" t="n">
        <v>1.70731707317073</v>
      </c>
    </row>
    <row r="52" s="61" customFormat="true" ht="12.95" hidden="false" customHeight="true" outlineLevel="0" collapsed="false">
      <c r="A52" s="91" t="n">
        <f aca="false">IF(C52&lt;&gt;"",COUNTA($C$11:C52),"")</f>
        <v>30</v>
      </c>
      <c r="B52" s="93" t="s">
        <v>126</v>
      </c>
      <c r="C52" s="87" t="n">
        <v>108.6</v>
      </c>
      <c r="D52" s="88" t="n">
        <v>5.74488802336903</v>
      </c>
      <c r="E52" s="89" t="n">
        <v>123.5</v>
      </c>
      <c r="F52" s="88" t="n">
        <v>4.92778249787595</v>
      </c>
      <c r="G52" s="89" t="n">
        <v>91.9</v>
      </c>
      <c r="H52" s="88" t="n">
        <v>7.2345390898483</v>
      </c>
      <c r="I52" s="89" t="n">
        <v>88.2</v>
      </c>
      <c r="J52" s="88" t="n">
        <v>5.12514898688914</v>
      </c>
    </row>
    <row r="53" s="61" customFormat="true" ht="12.95" hidden="false" customHeight="true" outlineLevel="0" collapsed="false">
      <c r="A53" s="91" t="n">
        <f aca="false">IF(C53&lt;&gt;"",COUNTA($C$11:C53),"")</f>
        <v>31</v>
      </c>
      <c r="B53" s="93" t="s">
        <v>127</v>
      </c>
      <c r="C53" s="87" t="n">
        <v>117.2</v>
      </c>
      <c r="D53" s="88" t="n">
        <v>5.39568345323741</v>
      </c>
      <c r="E53" s="89" t="n">
        <v>134.9</v>
      </c>
      <c r="F53" s="88" t="n">
        <v>5.47302580140735</v>
      </c>
      <c r="G53" s="89" t="n">
        <v>97.2</v>
      </c>
      <c r="H53" s="88" t="n">
        <v>5.30877573131095</v>
      </c>
      <c r="I53" s="89" t="n">
        <v>93.5</v>
      </c>
      <c r="J53" s="88" t="n">
        <v>6.00907029478458</v>
      </c>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s="61" customFormat="true" ht="12.9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5</v>
      </c>
      <c r="D13" s="88" t="n">
        <v>1.05820105820106</v>
      </c>
      <c r="E13" s="89" t="n">
        <v>105.3</v>
      </c>
      <c r="F13" s="88" t="n">
        <v>0.095057034220531</v>
      </c>
      <c r="G13" s="89" t="n">
        <v>84.6</v>
      </c>
      <c r="H13" s="88" t="n">
        <v>2.29746070133011</v>
      </c>
      <c r="I13" s="89" t="n">
        <v>80.1</v>
      </c>
      <c r="J13" s="88" t="n">
        <v>8.53658536585365</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4.6</v>
      </c>
      <c r="D18" s="88" t="n">
        <v>-0.587544065804934</v>
      </c>
      <c r="E18" s="89" t="n">
        <v>93.3</v>
      </c>
      <c r="F18" s="88" t="n">
        <v>-2.71115745568301</v>
      </c>
      <c r="G18" s="89" t="n">
        <v>75.1</v>
      </c>
      <c r="H18" s="88" t="n">
        <v>2.87671232876711</v>
      </c>
      <c r="I18" s="89" t="n">
        <v>75.3</v>
      </c>
      <c r="J18" s="88" t="n">
        <v>8.65800865800867</v>
      </c>
    </row>
    <row r="19" s="61" customFormat="true" ht="12.95" hidden="false" customHeight="true" outlineLevel="0" collapsed="false">
      <c r="A19" s="91" t="n">
        <f aca="false">IF(C19&lt;&gt;"",COUNTA($C$11:C19),"")</f>
        <v>6</v>
      </c>
      <c r="B19" s="93" t="s">
        <v>116</v>
      </c>
      <c r="C19" s="87" t="n">
        <v>97.7</v>
      </c>
      <c r="D19" s="88" t="n">
        <v>1.98329853862214</v>
      </c>
      <c r="E19" s="89" t="n">
        <v>109.5</v>
      </c>
      <c r="F19" s="88" t="n">
        <v>2.43217960710945</v>
      </c>
      <c r="G19" s="89" t="n">
        <v>84.4</v>
      </c>
      <c r="H19" s="88" t="n">
        <v>1.07784431137725</v>
      </c>
      <c r="I19" s="89" t="n">
        <v>79</v>
      </c>
      <c r="J19" s="88" t="n">
        <v>9.57004160887657</v>
      </c>
    </row>
    <row r="20" s="61" customFormat="true" ht="12.95" hidden="false" customHeight="true" outlineLevel="0" collapsed="false">
      <c r="A20" s="91" t="n">
        <f aca="false">IF(C20&lt;&gt;"",COUNTA($C$11:C20),"")</f>
        <v>7</v>
      </c>
      <c r="B20" s="93" t="s">
        <v>117</v>
      </c>
      <c r="C20" s="87" t="n">
        <v>100.1</v>
      </c>
      <c r="D20" s="88" t="n">
        <v>0</v>
      </c>
      <c r="E20" s="89" t="n">
        <v>110.8</v>
      </c>
      <c r="F20" s="88" t="n">
        <v>-0.894454382826467</v>
      </c>
      <c r="G20" s="89" t="n">
        <v>88.2</v>
      </c>
      <c r="H20" s="88" t="n">
        <v>1.26291618828932</v>
      </c>
      <c r="I20" s="89" t="n">
        <v>81</v>
      </c>
      <c r="J20" s="88" t="n">
        <v>8.43373493975903</v>
      </c>
    </row>
    <row r="21" s="61" customFormat="true" ht="12.95" hidden="false" customHeight="true" outlineLevel="0" collapsed="false">
      <c r="A21" s="91" t="n">
        <f aca="false">IF(C21&lt;&gt;"",COUNTA($C$11:C21),"")</f>
        <v>8</v>
      </c>
      <c r="B21" s="93" t="s">
        <v>118</v>
      </c>
      <c r="C21" s="87" t="n">
        <v>99.5</v>
      </c>
      <c r="D21" s="88" t="n">
        <v>2.47167868177138</v>
      </c>
      <c r="E21" s="89" t="n">
        <v>107.8</v>
      </c>
      <c r="F21" s="88" t="n">
        <v>1.50659133709981</v>
      </c>
      <c r="G21" s="89" t="n">
        <v>90.9</v>
      </c>
      <c r="H21" s="88" t="n">
        <v>4.24311926605505</v>
      </c>
      <c r="I21" s="89" t="n">
        <v>85.1</v>
      </c>
      <c r="J21" s="88" t="n">
        <v>7.31399747793191</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8.1</v>
      </c>
      <c r="D25" s="88" t="n">
        <v>4.13711583924351</v>
      </c>
      <c r="E25" s="89" t="n">
        <v>96.5</v>
      </c>
      <c r="F25" s="88" t="n">
        <v>3.42979635584138</v>
      </c>
      <c r="G25" s="89" t="n">
        <v>79.1</v>
      </c>
      <c r="H25" s="88" t="n">
        <v>5.32623169107856</v>
      </c>
      <c r="I25" s="89" t="n">
        <v>77.1</v>
      </c>
      <c r="J25" s="88" t="n">
        <v>2.39043824701194</v>
      </c>
    </row>
    <row r="26" s="61" customFormat="true" ht="12.95" hidden="false" customHeight="true" outlineLevel="0" collapsed="false">
      <c r="A26" s="91" t="n">
        <f aca="false">IF(C26&lt;&gt;"",COUNTA($C$11:C26),"")</f>
        <v>10</v>
      </c>
      <c r="B26" s="93" t="s">
        <v>116</v>
      </c>
      <c r="C26" s="87" t="n">
        <v>99.9</v>
      </c>
      <c r="D26" s="88" t="n">
        <v>2.2517911975435</v>
      </c>
      <c r="E26" s="89" t="n">
        <v>110.5</v>
      </c>
      <c r="F26" s="88" t="n">
        <v>0.913242009132418</v>
      </c>
      <c r="G26" s="89" t="n">
        <v>88.2</v>
      </c>
      <c r="H26" s="88" t="n">
        <v>4.50236966824645</v>
      </c>
      <c r="I26" s="89" t="n">
        <v>80.3</v>
      </c>
      <c r="J26" s="88" t="n">
        <v>1.64556962025317</v>
      </c>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3</v>
      </c>
      <c r="D32" s="88" t="n">
        <v>1.96560196560196</v>
      </c>
      <c r="E32" s="89" t="n">
        <v>92.1</v>
      </c>
      <c r="F32" s="88" t="n">
        <v>1.88053097345131</v>
      </c>
      <c r="G32" s="89" t="n">
        <v>73</v>
      </c>
      <c r="H32" s="88" t="n">
        <v>2.09790209790209</v>
      </c>
      <c r="I32" s="89" t="n">
        <v>76.4</v>
      </c>
      <c r="J32" s="88" t="n">
        <v>11.046511627907</v>
      </c>
    </row>
    <row r="33" s="61" customFormat="true" ht="12.95" hidden="false" customHeight="true" outlineLevel="0" collapsed="false">
      <c r="A33" s="91" t="n">
        <f aca="false">IF(C33&lt;&gt;"",COUNTA($C$11:C33),"")</f>
        <v>14</v>
      </c>
      <c r="B33" s="93" t="s">
        <v>122</v>
      </c>
      <c r="C33" s="87" t="n">
        <v>79.7</v>
      </c>
      <c r="D33" s="88" t="n">
        <v>-0.125313283208016</v>
      </c>
      <c r="E33" s="89" t="n">
        <v>88</v>
      </c>
      <c r="F33" s="88" t="n">
        <v>-1.78571428571428</v>
      </c>
      <c r="G33" s="89" t="n">
        <v>70.5</v>
      </c>
      <c r="H33" s="88" t="n">
        <v>2.47093023255815</v>
      </c>
      <c r="I33" s="89" t="n">
        <v>71.6</v>
      </c>
      <c r="J33" s="88" t="n">
        <v>7.99396681749622</v>
      </c>
    </row>
    <row r="34" s="61" customFormat="true" ht="12.95" hidden="false" customHeight="true" outlineLevel="0" collapsed="false">
      <c r="A34" s="91" t="n">
        <f aca="false">IF(C34&lt;&gt;"",COUNTA($C$11:C34),"")</f>
        <v>15</v>
      </c>
      <c r="B34" s="93" t="s">
        <v>123</v>
      </c>
      <c r="C34" s="87" t="n">
        <v>91.2</v>
      </c>
      <c r="D34" s="88" t="n">
        <v>-3.18471337579618</v>
      </c>
      <c r="E34" s="89" t="n">
        <v>99.9</v>
      </c>
      <c r="F34" s="88" t="n">
        <v>-7.32838589981446</v>
      </c>
      <c r="G34" s="89" t="n">
        <v>81.8</v>
      </c>
      <c r="H34" s="88" t="n">
        <v>3.93900889453622</v>
      </c>
      <c r="I34" s="89" t="n">
        <v>77.7</v>
      </c>
      <c r="J34" s="88" t="n">
        <v>6.73076923076924</v>
      </c>
    </row>
    <row r="35" s="61" customFormat="true" ht="12.95" hidden="false" customHeight="true" outlineLevel="0" collapsed="false">
      <c r="A35" s="91" t="n">
        <f aca="false">IF(C35&lt;&gt;"",COUNTA($C$11:C35),"")</f>
        <v>16</v>
      </c>
      <c r="B35" s="93" t="s">
        <v>124</v>
      </c>
      <c r="C35" s="87" t="n">
        <v>98.7</v>
      </c>
      <c r="D35" s="88" t="n">
        <v>7.63358778625954</v>
      </c>
      <c r="E35" s="89" t="n">
        <v>110</v>
      </c>
      <c r="F35" s="88" t="n">
        <v>10.4417670682731</v>
      </c>
      <c r="G35" s="89" t="n">
        <v>86</v>
      </c>
      <c r="H35" s="88" t="n">
        <v>3.24129651860744</v>
      </c>
      <c r="I35" s="89" t="n">
        <v>79</v>
      </c>
      <c r="J35" s="88" t="n">
        <v>10.0278551532033</v>
      </c>
    </row>
    <row r="36" s="61" customFormat="true" ht="12.95" hidden="false" customHeight="true" outlineLevel="0" collapsed="false">
      <c r="A36" s="91" t="n">
        <f aca="false">IF(C36&lt;&gt;"",COUNTA($C$11:C36),"")</f>
        <v>17</v>
      </c>
      <c r="B36" s="93" t="s">
        <v>125</v>
      </c>
      <c r="C36" s="87" t="n">
        <v>97.9</v>
      </c>
      <c r="D36" s="88" t="n">
        <v>-1.80541624874624</v>
      </c>
      <c r="E36" s="89" t="n">
        <v>109.9</v>
      </c>
      <c r="F36" s="88" t="n">
        <v>-2.22419928825623</v>
      </c>
      <c r="G36" s="89" t="n">
        <v>84.3</v>
      </c>
      <c r="H36" s="88" t="n">
        <v>-1.40350877192982</v>
      </c>
      <c r="I36" s="89" t="n">
        <v>78</v>
      </c>
      <c r="J36" s="88" t="n">
        <v>7.14285714285715</v>
      </c>
    </row>
    <row r="37" s="61" customFormat="true" ht="12.95" hidden="false" customHeight="true" outlineLevel="0" collapsed="false">
      <c r="A37" s="91" t="n">
        <f aca="false">IF(C37&lt;&gt;"",COUNTA($C$11:C37),"")</f>
        <v>18</v>
      </c>
      <c r="B37" s="93" t="s">
        <v>126</v>
      </c>
      <c r="C37" s="87" t="n">
        <v>96.4</v>
      </c>
      <c r="D37" s="88" t="n">
        <v>0.521376433785193</v>
      </c>
      <c r="E37" s="89" t="n">
        <v>108.4</v>
      </c>
      <c r="F37" s="88" t="n">
        <v>-0.0921658986175089</v>
      </c>
      <c r="G37" s="89" t="n">
        <v>82.8</v>
      </c>
      <c r="H37" s="88" t="n">
        <v>1.34638922888617</v>
      </c>
      <c r="I37" s="89" t="n">
        <v>79.9</v>
      </c>
      <c r="J37" s="88" t="n">
        <v>11.2813370473538</v>
      </c>
    </row>
    <row r="38" s="61" customFormat="true" ht="12.95" hidden="false" customHeight="true" outlineLevel="0" collapsed="false">
      <c r="A38" s="91" t="n">
        <f aca="false">IF(C38&lt;&gt;"",COUNTA($C$11:C38),"")</f>
        <v>19</v>
      </c>
      <c r="B38" s="93" t="s">
        <v>127</v>
      </c>
      <c r="C38" s="87" t="n">
        <v>104.8</v>
      </c>
      <c r="D38" s="88" t="n">
        <v>-1.03871576959396</v>
      </c>
      <c r="E38" s="89" t="n">
        <v>117.9</v>
      </c>
      <c r="F38" s="88" t="n">
        <v>-2.31980115990058</v>
      </c>
      <c r="G38" s="89" t="n">
        <v>90</v>
      </c>
      <c r="H38" s="88" t="n">
        <v>1.12359550561797</v>
      </c>
      <c r="I38" s="89" t="n">
        <v>83.2</v>
      </c>
      <c r="J38" s="88" t="n">
        <v>9.90752972258916</v>
      </c>
    </row>
    <row r="39" s="61" customFormat="true" ht="12.95" hidden="false" customHeight="true" outlineLevel="0" collapsed="false">
      <c r="A39" s="91" t="n">
        <f aca="false">IF(C39&lt;&gt;"",COUNTA($C$11:C39),"")</f>
        <v>20</v>
      </c>
      <c r="B39" s="93" t="s">
        <v>128</v>
      </c>
      <c r="C39" s="87" t="n">
        <v>102.9</v>
      </c>
      <c r="D39" s="88" t="n">
        <v>-0.867052023121389</v>
      </c>
      <c r="E39" s="89" t="n">
        <v>114.1</v>
      </c>
      <c r="F39" s="88" t="n">
        <v>-2.22793487574978</v>
      </c>
      <c r="G39" s="89" t="n">
        <v>90.5</v>
      </c>
      <c r="H39" s="88" t="n">
        <v>1.34378499440091</v>
      </c>
      <c r="I39" s="89" t="n">
        <v>79.5</v>
      </c>
      <c r="J39" s="88" t="n">
        <v>5.43766578249335</v>
      </c>
    </row>
    <row r="40" s="61" customFormat="true" ht="12.95" hidden="false" customHeight="true" outlineLevel="0" collapsed="false">
      <c r="A40" s="91" t="n">
        <f aca="false">IF(C40&lt;&gt;"",COUNTA($C$11:C40),"")</f>
        <v>21</v>
      </c>
      <c r="B40" s="93" t="s">
        <v>129</v>
      </c>
      <c r="C40" s="87" t="n">
        <v>92.5</v>
      </c>
      <c r="D40" s="88" t="n">
        <v>1.87224669603525</v>
      </c>
      <c r="E40" s="89" t="n">
        <v>100.5</v>
      </c>
      <c r="F40" s="88" t="n">
        <v>2.44648318042815</v>
      </c>
      <c r="G40" s="89" t="n">
        <v>84.1</v>
      </c>
      <c r="H40" s="88" t="n">
        <v>1.20336943441637</v>
      </c>
      <c r="I40" s="89" t="n">
        <v>80.4</v>
      </c>
      <c r="J40" s="88" t="n">
        <v>10.2880658436214</v>
      </c>
    </row>
    <row r="41" s="61" customFormat="true" ht="12.95" hidden="false" customHeight="true" outlineLevel="0" collapsed="false">
      <c r="A41" s="91" t="n">
        <f aca="false">IF(C41&lt;&gt;"",COUNTA($C$11:C41),"")</f>
        <v>22</v>
      </c>
      <c r="B41" s="93" t="s">
        <v>130</v>
      </c>
      <c r="C41" s="87" t="n">
        <v>95.4</v>
      </c>
      <c r="D41" s="88" t="n">
        <v>2.14132762312633</v>
      </c>
      <c r="E41" s="89" t="n">
        <v>103.5</v>
      </c>
      <c r="F41" s="88" t="n">
        <v>1.76991150442477</v>
      </c>
      <c r="G41" s="89" t="n">
        <v>86.8</v>
      </c>
      <c r="H41" s="88" t="n">
        <v>2.72189349112426</v>
      </c>
      <c r="I41" s="89" t="n">
        <v>80.1</v>
      </c>
      <c r="J41" s="88" t="n">
        <v>7.37265415549598</v>
      </c>
    </row>
    <row r="42" s="61" customFormat="true" ht="12.95" hidden="false" customHeight="true" outlineLevel="0" collapsed="false">
      <c r="A42" s="91" t="n">
        <f aca="false">IF(C42&lt;&gt;"",COUNTA($C$11:C42),"")</f>
        <v>23</v>
      </c>
      <c r="B42" s="93" t="s">
        <v>131</v>
      </c>
      <c r="C42" s="87" t="n">
        <v>95.8</v>
      </c>
      <c r="D42" s="88" t="n">
        <v>-0.415800415800419</v>
      </c>
      <c r="E42" s="89" t="n">
        <v>102.2</v>
      </c>
      <c r="F42" s="88" t="n">
        <v>-2.2944550669216</v>
      </c>
      <c r="G42" s="89" t="n">
        <v>89.5</v>
      </c>
      <c r="H42" s="88" t="n">
        <v>2.63761467889908</v>
      </c>
      <c r="I42" s="89" t="n">
        <v>82.1</v>
      </c>
      <c r="J42" s="88" t="n">
        <v>5.93548387096774</v>
      </c>
    </row>
    <row r="43" s="61" customFormat="true" ht="12.95" hidden="false" customHeight="true" outlineLevel="0" collapsed="false">
      <c r="A43" s="91" t="n">
        <f aca="false">IF(C43&lt;&gt;"",COUNTA($C$11:C43),"")</f>
        <v>24</v>
      </c>
      <c r="B43" s="93" t="s">
        <v>132</v>
      </c>
      <c r="C43" s="87" t="n">
        <v>107.4</v>
      </c>
      <c r="D43" s="88" t="n">
        <v>5.70866141732284</v>
      </c>
      <c r="E43" s="89" t="n">
        <v>117.7</v>
      </c>
      <c r="F43" s="88" t="n">
        <v>4.80854853072128</v>
      </c>
      <c r="G43" s="89" t="n">
        <v>96.3</v>
      </c>
      <c r="H43" s="88" t="n">
        <v>7.23830734966593</v>
      </c>
      <c r="I43" s="89" t="n">
        <v>93.2</v>
      </c>
      <c r="J43" s="88" t="n">
        <v>8.62470862470863</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86</v>
      </c>
      <c r="D47" s="88" t="n">
        <v>3.6144578313253</v>
      </c>
      <c r="E47" s="89" t="n">
        <v>94.2</v>
      </c>
      <c r="F47" s="88" t="n">
        <v>2.28013029315962</v>
      </c>
      <c r="G47" s="89" t="n">
        <v>77.3</v>
      </c>
      <c r="H47" s="88" t="n">
        <v>5.89041095890411</v>
      </c>
      <c r="I47" s="89" t="n">
        <v>77.6</v>
      </c>
      <c r="J47" s="88" t="n">
        <v>1.57068062827223</v>
      </c>
    </row>
    <row r="48" s="61" customFormat="true" ht="12.95" hidden="false" customHeight="true" outlineLevel="0" collapsed="false">
      <c r="A48" s="91" t="n">
        <f aca="false">IF(C48&lt;&gt;"",COUNTA($C$11:C48),"")</f>
        <v>26</v>
      </c>
      <c r="B48" s="93" t="s">
        <v>122</v>
      </c>
      <c r="C48" s="87" t="n">
        <v>82.8</v>
      </c>
      <c r="D48" s="88" t="n">
        <v>3.88958594730238</v>
      </c>
      <c r="E48" s="89" t="n">
        <v>90.8</v>
      </c>
      <c r="F48" s="88" t="n">
        <v>3.18181818181819</v>
      </c>
      <c r="G48" s="89" t="n">
        <v>74.3</v>
      </c>
      <c r="H48" s="88" t="n">
        <v>5.39007092198581</v>
      </c>
      <c r="I48" s="89" t="n">
        <v>71.7</v>
      </c>
      <c r="J48" s="88" t="n">
        <v>0.139664804469277</v>
      </c>
    </row>
    <row r="49" s="61" customFormat="true" ht="12.95" hidden="false" customHeight="true" outlineLevel="0" collapsed="false">
      <c r="A49" s="91" t="n">
        <f aca="false">IF(C49&lt;&gt;"",COUNTA($C$11:C49),"")</f>
        <v>27</v>
      </c>
      <c r="B49" s="93" t="s">
        <v>123</v>
      </c>
      <c r="C49" s="87" t="n">
        <v>95.5</v>
      </c>
      <c r="D49" s="88" t="n">
        <v>4.71491228070175</v>
      </c>
      <c r="E49" s="89" t="n">
        <v>104.5</v>
      </c>
      <c r="F49" s="88" t="n">
        <v>4.6046046046046</v>
      </c>
      <c r="G49" s="89" t="n">
        <v>85.7</v>
      </c>
      <c r="H49" s="88" t="n">
        <v>4.7677261613692</v>
      </c>
      <c r="I49" s="89" t="n">
        <v>82.1</v>
      </c>
      <c r="J49" s="88" t="n">
        <v>5.66280566280565</v>
      </c>
    </row>
    <row r="50" s="61" customFormat="true" ht="12.95" hidden="false" customHeight="true" outlineLevel="0" collapsed="false">
      <c r="A50" s="91" t="n">
        <f aca="false">IF(C50&lt;&gt;"",COUNTA($C$11:C50),"")</f>
        <v>28</v>
      </c>
      <c r="B50" s="93" t="s">
        <v>124</v>
      </c>
      <c r="C50" s="87" t="n">
        <v>98.2</v>
      </c>
      <c r="D50" s="88" t="n">
        <v>-0.506585612968593</v>
      </c>
      <c r="E50" s="89" t="n">
        <v>107.7</v>
      </c>
      <c r="F50" s="88" t="n">
        <v>-2.09090909090909</v>
      </c>
      <c r="G50" s="89" t="n">
        <v>87.9</v>
      </c>
      <c r="H50" s="88" t="n">
        <v>2.20930232558139</v>
      </c>
      <c r="I50" s="89" t="n">
        <v>80.4</v>
      </c>
      <c r="J50" s="88" t="n">
        <v>1.77215189873419</v>
      </c>
    </row>
    <row r="51" s="61" customFormat="true" ht="12.95" hidden="false" customHeight="true" outlineLevel="0" collapsed="false">
      <c r="A51" s="91" t="n">
        <f aca="false">IF(C51&lt;&gt;"",COUNTA($C$11:C51),"")</f>
        <v>29</v>
      </c>
      <c r="B51" s="93" t="s">
        <v>125</v>
      </c>
      <c r="C51" s="87" t="n">
        <v>100</v>
      </c>
      <c r="D51" s="88" t="n">
        <v>2.14504596527068</v>
      </c>
      <c r="E51" s="89" t="n">
        <v>111.1</v>
      </c>
      <c r="F51" s="88" t="n">
        <v>1.09190172884441</v>
      </c>
      <c r="G51" s="89" t="n">
        <v>87.7</v>
      </c>
      <c r="H51" s="88" t="n">
        <v>4.03321470937129</v>
      </c>
      <c r="I51" s="89" t="n">
        <v>77.9</v>
      </c>
      <c r="J51" s="88" t="n">
        <v>-0.12820512820511</v>
      </c>
    </row>
    <row r="52" s="61" customFormat="true" ht="12.95" hidden="false" customHeight="true" outlineLevel="0" collapsed="false">
      <c r="A52" s="91" t="n">
        <f aca="false">IF(C52&lt;&gt;"",COUNTA($C$11:C52),"")</f>
        <v>30</v>
      </c>
      <c r="B52" s="93" t="s">
        <v>126</v>
      </c>
      <c r="C52" s="87" t="n">
        <v>101.5</v>
      </c>
      <c r="D52" s="88" t="n">
        <v>5.29045643153526</v>
      </c>
      <c r="E52" s="89" t="n">
        <v>112.8</v>
      </c>
      <c r="F52" s="88" t="n">
        <v>4.0590405904059</v>
      </c>
      <c r="G52" s="89" t="n">
        <v>89</v>
      </c>
      <c r="H52" s="88" t="n">
        <v>7.48792270531402</v>
      </c>
      <c r="I52" s="89" t="n">
        <v>82.5</v>
      </c>
      <c r="J52" s="88" t="n">
        <v>3.25406758448059</v>
      </c>
    </row>
    <row r="53" s="61" customFormat="true" ht="12.95" hidden="false" customHeight="true" outlineLevel="0" collapsed="false">
      <c r="A53" s="91" t="n">
        <f aca="false">IF(C53&lt;&gt;"",COUNTA($C$11:C53),"")</f>
        <v>31</v>
      </c>
      <c r="B53" s="93" t="s">
        <v>127</v>
      </c>
      <c r="C53" s="87" t="n">
        <v>110.3</v>
      </c>
      <c r="D53" s="88" t="n">
        <v>5.24809160305344</v>
      </c>
      <c r="E53" s="89" t="n">
        <v>123.9</v>
      </c>
      <c r="F53" s="88" t="n">
        <v>5.08905852417303</v>
      </c>
      <c r="G53" s="89" t="n">
        <v>94.8</v>
      </c>
      <c r="H53" s="88" t="n">
        <v>5.33333333333333</v>
      </c>
      <c r="I53" s="89" t="n">
        <v>87.4</v>
      </c>
      <c r="J53" s="88" t="n">
        <v>5.04807692307692</v>
      </c>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t="s">
        <v>113</v>
      </c>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2</v>
      </c>
      <c r="D13" s="88" t="n">
        <v>1.99370409233998</v>
      </c>
      <c r="E13" s="89" t="n">
        <v>105</v>
      </c>
      <c r="F13" s="88" t="n">
        <v>2.33918128654972</v>
      </c>
      <c r="G13" s="89" t="n">
        <v>90.6</v>
      </c>
      <c r="H13" s="88" t="n">
        <v>1.79775280898876</v>
      </c>
      <c r="I13" s="89" t="n">
        <v>79.7</v>
      </c>
      <c r="J13" s="88" t="n">
        <v>15.6748911465892</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4.3</v>
      </c>
      <c r="D18" s="88" t="n">
        <v>1.1802575107296</v>
      </c>
      <c r="E18" s="89" t="n">
        <v>101.9</v>
      </c>
      <c r="F18" s="88" t="n">
        <v>2.30923694779118</v>
      </c>
      <c r="G18" s="89" t="n">
        <v>87.8</v>
      </c>
      <c r="H18" s="88" t="n">
        <v>-0.113765642775888</v>
      </c>
      <c r="I18" s="89" t="n">
        <v>76.4</v>
      </c>
      <c r="J18" s="88" t="n">
        <v>13.01775147929</v>
      </c>
    </row>
    <row r="19" s="61" customFormat="true" ht="12.95" hidden="false" customHeight="true" outlineLevel="0" collapsed="false">
      <c r="A19" s="91" t="n">
        <f aca="false">IF(C19&lt;&gt;"",COUNTA($C$11:C19),"")</f>
        <v>6</v>
      </c>
      <c r="B19" s="93" t="s">
        <v>116</v>
      </c>
      <c r="C19" s="87" t="n">
        <v>96.7</v>
      </c>
      <c r="D19" s="88" t="n">
        <v>1.36268343815513</v>
      </c>
      <c r="E19" s="89" t="n">
        <v>104.6</v>
      </c>
      <c r="F19" s="88" t="n">
        <v>2.04878048780488</v>
      </c>
      <c r="G19" s="89" t="n">
        <v>89.8</v>
      </c>
      <c r="H19" s="88" t="n">
        <v>0.447427293064877</v>
      </c>
      <c r="I19" s="89" t="n">
        <v>76.8</v>
      </c>
      <c r="J19" s="88" t="n">
        <v>12.1167883211679</v>
      </c>
    </row>
    <row r="20" s="61" customFormat="true" ht="12.95" hidden="false" customHeight="true" outlineLevel="0" collapsed="false">
      <c r="A20" s="91" t="n">
        <f aca="false">IF(C20&lt;&gt;"",COUNTA($C$11:C20),"")</f>
        <v>7</v>
      </c>
      <c r="B20" s="93" t="s">
        <v>117</v>
      </c>
      <c r="C20" s="87" t="n">
        <v>99.1</v>
      </c>
      <c r="D20" s="88" t="n">
        <v>2.48190279214064</v>
      </c>
      <c r="E20" s="89" t="n">
        <v>107.6</v>
      </c>
      <c r="F20" s="88" t="n">
        <v>2.67175572519085</v>
      </c>
      <c r="G20" s="89" t="n">
        <v>91.7</v>
      </c>
      <c r="H20" s="88" t="n">
        <v>2.11581291759465</v>
      </c>
      <c r="I20" s="89" t="n">
        <v>80.5</v>
      </c>
      <c r="J20" s="88" t="n">
        <v>17.0058139534884</v>
      </c>
    </row>
    <row r="21" s="61" customFormat="true" ht="12.95" hidden="false" customHeight="true" outlineLevel="0" collapsed="false">
      <c r="A21" s="91" t="n">
        <f aca="false">IF(C21&lt;&gt;"",COUNTA($C$11:C21),"")</f>
        <v>8</v>
      </c>
      <c r="B21" s="93" t="s">
        <v>118</v>
      </c>
      <c r="C21" s="87" t="n">
        <v>98.9</v>
      </c>
      <c r="D21" s="88" t="n">
        <v>3.34378265412748</v>
      </c>
      <c r="E21" s="89" t="n">
        <v>106</v>
      </c>
      <c r="F21" s="88" t="n">
        <v>2.21793635486982</v>
      </c>
      <c r="G21" s="89" t="n">
        <v>93</v>
      </c>
      <c r="H21" s="88" t="n">
        <v>4.72972972972973</v>
      </c>
      <c r="I21" s="89" t="n">
        <v>85.2</v>
      </c>
      <c r="J21" s="88" t="n">
        <v>20.5091937765205</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6.8</v>
      </c>
      <c r="D25" s="88" t="n">
        <v>2.65111346765642</v>
      </c>
      <c r="E25" s="89" t="n">
        <v>105.1</v>
      </c>
      <c r="F25" s="88" t="n">
        <v>3.14033366045142</v>
      </c>
      <c r="G25" s="89" t="n">
        <v>89.5</v>
      </c>
      <c r="H25" s="88" t="n">
        <v>1.93621867881549</v>
      </c>
      <c r="I25" s="89" t="n">
        <v>83.7</v>
      </c>
      <c r="J25" s="88" t="n">
        <v>9.55497382198952</v>
      </c>
    </row>
    <row r="26" s="61" customFormat="true" ht="12.95" hidden="false" customHeight="true" outlineLevel="0" collapsed="false">
      <c r="A26" s="91" t="n">
        <f aca="false">IF(C26&lt;&gt;"",COUNTA($C$11:C26),"")</f>
        <v>10</v>
      </c>
      <c r="B26" s="93" t="s">
        <v>116</v>
      </c>
      <c r="C26" s="87" t="n">
        <v>100.1</v>
      </c>
      <c r="D26" s="88" t="n">
        <v>3.51602895553258</v>
      </c>
      <c r="E26" s="89" t="n">
        <v>109.1</v>
      </c>
      <c r="F26" s="88" t="n">
        <v>4.30210325047801</v>
      </c>
      <c r="G26" s="89" t="n">
        <v>92.3</v>
      </c>
      <c r="H26" s="88" t="n">
        <v>2.78396436525613</v>
      </c>
      <c r="I26" s="89" t="n">
        <v>85.1</v>
      </c>
      <c r="J26" s="88" t="n">
        <v>10.8072916666667</v>
      </c>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94.4</v>
      </c>
      <c r="D32" s="88" t="n">
        <v>1.39634801288938</v>
      </c>
      <c r="E32" s="89" t="n">
        <v>102.3</v>
      </c>
      <c r="F32" s="88" t="n">
        <v>2.91750503018108</v>
      </c>
      <c r="G32" s="89" t="n">
        <v>87.5</v>
      </c>
      <c r="H32" s="88" t="n">
        <v>-0.228050171037637</v>
      </c>
      <c r="I32" s="89" t="n">
        <v>76.5</v>
      </c>
      <c r="J32" s="88" t="n">
        <v>13.3333333333333</v>
      </c>
    </row>
    <row r="33" s="61" customFormat="true" ht="12.95" hidden="false" customHeight="true" outlineLevel="0" collapsed="false">
      <c r="A33" s="91" t="n">
        <f aca="false">IF(C33&lt;&gt;"",COUNTA($C$11:C33),"")</f>
        <v>14</v>
      </c>
      <c r="B33" s="93" t="s">
        <v>122</v>
      </c>
      <c r="C33" s="87" t="n">
        <v>94.1</v>
      </c>
      <c r="D33" s="88" t="n">
        <v>1.29171151776103</v>
      </c>
      <c r="E33" s="89" t="n">
        <v>101.6</v>
      </c>
      <c r="F33" s="88" t="n">
        <v>2.31621349446124</v>
      </c>
      <c r="G33" s="89" t="n">
        <v>87.6</v>
      </c>
      <c r="H33" s="88" t="n">
        <v>0.114285714285714</v>
      </c>
      <c r="I33" s="89" t="n">
        <v>76.5</v>
      </c>
      <c r="J33" s="88" t="n">
        <v>13.8392857142857</v>
      </c>
    </row>
    <row r="34" s="61" customFormat="true" ht="12.95" hidden="false" customHeight="true" outlineLevel="0" collapsed="false">
      <c r="A34" s="91" t="n">
        <f aca="false">IF(C34&lt;&gt;"",COUNTA($C$11:C34),"")</f>
        <v>15</v>
      </c>
      <c r="B34" s="93" t="s">
        <v>123</v>
      </c>
      <c r="C34" s="87" t="n">
        <v>94.5</v>
      </c>
      <c r="D34" s="88" t="n">
        <v>0.853788687299897</v>
      </c>
      <c r="E34" s="89" t="n">
        <v>101.9</v>
      </c>
      <c r="F34" s="88" t="n">
        <v>1.90000000000001</v>
      </c>
      <c r="G34" s="89" t="n">
        <v>88.2</v>
      </c>
      <c r="H34" s="88" t="n">
        <v>-0.226244343891409</v>
      </c>
      <c r="I34" s="89" t="n">
        <v>76.1</v>
      </c>
      <c r="J34" s="88" t="n">
        <v>11.58357771261</v>
      </c>
    </row>
    <row r="35" s="61" customFormat="true" ht="12.95" hidden="false" customHeight="true" outlineLevel="0" collapsed="false">
      <c r="A35" s="91" t="n">
        <f aca="false">IF(C35&lt;&gt;"",COUNTA($C$11:C35),"")</f>
        <v>16</v>
      </c>
      <c r="B35" s="93" t="s">
        <v>124</v>
      </c>
      <c r="C35" s="87" t="n">
        <v>95.6</v>
      </c>
      <c r="D35" s="88" t="n">
        <v>1.48619957537154</v>
      </c>
      <c r="E35" s="89" t="n">
        <v>102.8</v>
      </c>
      <c r="F35" s="88" t="n">
        <v>2.18687872763419</v>
      </c>
      <c r="G35" s="89" t="n">
        <v>89.5</v>
      </c>
      <c r="H35" s="88" t="n">
        <v>0.674915635545546</v>
      </c>
      <c r="I35" s="89" t="n">
        <v>76.4</v>
      </c>
      <c r="J35" s="88" t="n">
        <v>11.6959064327485</v>
      </c>
    </row>
    <row r="36" s="61" customFormat="true" ht="12.95" hidden="false" customHeight="true" outlineLevel="0" collapsed="false">
      <c r="A36" s="91" t="n">
        <f aca="false">IF(C36&lt;&gt;"",COUNTA($C$11:C36),"")</f>
        <v>17</v>
      </c>
      <c r="B36" s="93" t="s">
        <v>125</v>
      </c>
      <c r="C36" s="87" t="n">
        <v>96.5</v>
      </c>
      <c r="D36" s="88" t="n">
        <v>0.941422594142267</v>
      </c>
      <c r="E36" s="89" t="n">
        <v>104.8</v>
      </c>
      <c r="F36" s="88" t="n">
        <v>1.9455252918288</v>
      </c>
      <c r="G36" s="89" t="n">
        <v>89.4</v>
      </c>
      <c r="H36" s="88" t="n">
        <v>-0.111731843575413</v>
      </c>
      <c r="I36" s="89" t="n">
        <v>76.6</v>
      </c>
      <c r="J36" s="88" t="n">
        <v>12.1522693997072</v>
      </c>
    </row>
    <row r="37" s="61" customFormat="true" ht="12.95" hidden="false" customHeight="true" outlineLevel="0" collapsed="false">
      <c r="A37" s="91" t="n">
        <f aca="false">IF(C37&lt;&gt;"",COUNTA($C$11:C37),"")</f>
        <v>18</v>
      </c>
      <c r="B37" s="93" t="s">
        <v>126</v>
      </c>
      <c r="C37" s="87" t="n">
        <v>97.8</v>
      </c>
      <c r="D37" s="88" t="n">
        <v>1.45228215767634</v>
      </c>
      <c r="E37" s="89" t="n">
        <v>106.1</v>
      </c>
      <c r="F37" s="88" t="n">
        <v>2.01923076923077</v>
      </c>
      <c r="G37" s="89" t="n">
        <v>90.7</v>
      </c>
      <c r="H37" s="88" t="n">
        <v>1.00222717149221</v>
      </c>
      <c r="I37" s="89" t="n">
        <v>77.4</v>
      </c>
      <c r="J37" s="88" t="n">
        <v>12.5</v>
      </c>
    </row>
    <row r="38" s="61" customFormat="true" ht="12.95" hidden="false" customHeight="true" outlineLevel="0" collapsed="false">
      <c r="A38" s="91" t="n">
        <f aca="false">IF(C38&lt;&gt;"",COUNTA($C$11:C38),"")</f>
        <v>19</v>
      </c>
      <c r="B38" s="93" t="s">
        <v>127</v>
      </c>
      <c r="C38" s="87" t="n">
        <v>98.6</v>
      </c>
      <c r="D38" s="88" t="n">
        <v>1.85950413223141</v>
      </c>
      <c r="E38" s="89" t="n">
        <v>107.5</v>
      </c>
      <c r="F38" s="88" t="n">
        <v>2.96934865900383</v>
      </c>
      <c r="G38" s="89" t="n">
        <v>91</v>
      </c>
      <c r="H38" s="88" t="n">
        <v>0.663716814159287</v>
      </c>
      <c r="I38" s="89" t="n">
        <v>78.2</v>
      </c>
      <c r="J38" s="88" t="n">
        <v>14.327485380117</v>
      </c>
    </row>
    <row r="39" s="61" customFormat="true" ht="12.95" hidden="false" customHeight="true" outlineLevel="0" collapsed="false">
      <c r="A39" s="91" t="n">
        <f aca="false">IF(C39&lt;&gt;"",COUNTA($C$11:C39),"")</f>
        <v>20</v>
      </c>
      <c r="B39" s="93" t="s">
        <v>128</v>
      </c>
      <c r="C39" s="87" t="n">
        <v>99.4</v>
      </c>
      <c r="D39" s="88" t="n">
        <v>2.2633744855967</v>
      </c>
      <c r="E39" s="89" t="n">
        <v>108.2</v>
      </c>
      <c r="F39" s="88" t="n">
        <v>2.46212121212122</v>
      </c>
      <c r="G39" s="89" t="n">
        <v>91.9</v>
      </c>
      <c r="H39" s="88" t="n">
        <v>2.11111111111111</v>
      </c>
      <c r="I39" s="89" t="n">
        <v>80.6</v>
      </c>
      <c r="J39" s="88" t="n">
        <v>16.8115942028985</v>
      </c>
    </row>
    <row r="40" s="61" customFormat="true" ht="12.95" hidden="false" customHeight="true" outlineLevel="0" collapsed="false">
      <c r="A40" s="91" t="n">
        <f aca="false">IF(C40&lt;&gt;"",COUNTA($C$11:C40),"")</f>
        <v>21</v>
      </c>
      <c r="B40" s="93" t="s">
        <v>129</v>
      </c>
      <c r="C40" s="87" t="n">
        <v>99.1</v>
      </c>
      <c r="D40" s="88" t="n">
        <v>3.01455301455302</v>
      </c>
      <c r="E40" s="89" t="n">
        <v>107.2</v>
      </c>
      <c r="F40" s="88" t="n">
        <v>2.58373205741627</v>
      </c>
      <c r="G40" s="89" t="n">
        <v>92.2</v>
      </c>
      <c r="H40" s="88" t="n">
        <v>3.59550561797752</v>
      </c>
      <c r="I40" s="89" t="n">
        <v>82.8</v>
      </c>
      <c r="J40" s="88" t="n">
        <v>20</v>
      </c>
    </row>
    <row r="41" s="61" customFormat="true" ht="12.95" hidden="false" customHeight="true" outlineLevel="0" collapsed="false">
      <c r="A41" s="91" t="n">
        <f aca="false">IF(C41&lt;&gt;"",COUNTA($C$11:C41),"")</f>
        <v>22</v>
      </c>
      <c r="B41" s="93" t="s">
        <v>130</v>
      </c>
      <c r="C41" s="87" t="n">
        <v>99.1</v>
      </c>
      <c r="D41" s="88" t="n">
        <v>3.22916666666667</v>
      </c>
      <c r="E41" s="89" t="n">
        <v>106.5</v>
      </c>
      <c r="F41" s="88" t="n">
        <v>2.70009643201543</v>
      </c>
      <c r="G41" s="89" t="n">
        <v>92.8</v>
      </c>
      <c r="H41" s="88" t="n">
        <v>3.80313199105144</v>
      </c>
      <c r="I41" s="89" t="n">
        <v>84.1</v>
      </c>
      <c r="J41" s="88" t="n">
        <v>19.8005698005698</v>
      </c>
    </row>
    <row r="42" s="61" customFormat="true" ht="12.95" hidden="false" customHeight="true" outlineLevel="0" collapsed="false">
      <c r="A42" s="91" t="n">
        <f aca="false">IF(C42&lt;&gt;"",COUNTA($C$11:C42),"")</f>
        <v>23</v>
      </c>
      <c r="B42" s="93" t="s">
        <v>131</v>
      </c>
      <c r="C42" s="87" t="n">
        <v>98.7</v>
      </c>
      <c r="D42" s="88" t="n">
        <v>2.8125</v>
      </c>
      <c r="E42" s="89" t="n">
        <v>105.4</v>
      </c>
      <c r="F42" s="88" t="n">
        <v>1.73745173745175</v>
      </c>
      <c r="G42" s="89" t="n">
        <v>93.1</v>
      </c>
      <c r="H42" s="88" t="n">
        <v>3.90625</v>
      </c>
      <c r="I42" s="89" t="n">
        <v>85.1</v>
      </c>
      <c r="J42" s="88" t="n">
        <v>20.1977401129944</v>
      </c>
    </row>
    <row r="43" s="61" customFormat="true" ht="12.95" hidden="false" customHeight="true" outlineLevel="0" collapsed="false">
      <c r="A43" s="91" t="n">
        <f aca="false">IF(C43&lt;&gt;"",COUNTA($C$11:C43),"")</f>
        <v>24</v>
      </c>
      <c r="B43" s="93" t="s">
        <v>132</v>
      </c>
      <c r="C43" s="87" t="n">
        <v>99</v>
      </c>
      <c r="D43" s="88" t="n">
        <v>4.21052631578948</v>
      </c>
      <c r="E43" s="89" t="n">
        <v>106.1</v>
      </c>
      <c r="F43" s="88" t="n">
        <v>2.21579961464354</v>
      </c>
      <c r="G43" s="89" t="n">
        <v>93</v>
      </c>
      <c r="H43" s="88" t="n">
        <v>6.52920962199313</v>
      </c>
      <c r="I43" s="89" t="n">
        <v>86.5</v>
      </c>
      <c r="J43" s="88" t="n">
        <v>21.830985915493</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6.5</v>
      </c>
      <c r="D47" s="88" t="n">
        <v>2.22457627118644</v>
      </c>
      <c r="E47" s="89" t="n">
        <v>105.1</v>
      </c>
      <c r="F47" s="88" t="n">
        <v>2.73704789833822</v>
      </c>
      <c r="G47" s="89" t="n">
        <v>89</v>
      </c>
      <c r="H47" s="88" t="n">
        <v>1.71428571428571</v>
      </c>
      <c r="I47" s="89" t="n">
        <v>84.3</v>
      </c>
      <c r="J47" s="88" t="n">
        <v>10.1960784313726</v>
      </c>
    </row>
    <row r="48" s="61" customFormat="true" ht="12.95" hidden="false" customHeight="true" outlineLevel="0" collapsed="false">
      <c r="A48" s="91" t="n">
        <f aca="false">IF(C48&lt;&gt;"",COUNTA($C$11:C48),"")</f>
        <v>26</v>
      </c>
      <c r="B48" s="93" t="s">
        <v>122</v>
      </c>
      <c r="C48" s="87" t="n">
        <v>96.8</v>
      </c>
      <c r="D48" s="88" t="n">
        <v>2.86928799149841</v>
      </c>
      <c r="E48" s="89" t="n">
        <v>105.2</v>
      </c>
      <c r="F48" s="88" t="n">
        <v>3.54330708661418</v>
      </c>
      <c r="G48" s="89" t="n">
        <v>89.4</v>
      </c>
      <c r="H48" s="88" t="n">
        <v>2.05479452054796</v>
      </c>
      <c r="I48" s="89" t="n">
        <v>83.8</v>
      </c>
      <c r="J48" s="88" t="n">
        <v>9.54248366013071</v>
      </c>
    </row>
    <row r="49" s="61" customFormat="true" ht="12.95" hidden="false" customHeight="true" outlineLevel="0" collapsed="false">
      <c r="A49" s="91" t="n">
        <f aca="false">IF(C49&lt;&gt;"",COUNTA($C$11:C49),"")</f>
        <v>27</v>
      </c>
      <c r="B49" s="93" t="s">
        <v>123</v>
      </c>
      <c r="C49" s="87" t="n">
        <v>97</v>
      </c>
      <c r="D49" s="88" t="n">
        <v>2.64550264550265</v>
      </c>
      <c r="E49" s="89" t="n">
        <v>105</v>
      </c>
      <c r="F49" s="88" t="n">
        <v>3.04219823356232</v>
      </c>
      <c r="G49" s="89" t="n">
        <v>90</v>
      </c>
      <c r="H49" s="88" t="n">
        <v>2.0408163265306</v>
      </c>
      <c r="I49" s="89" t="n">
        <v>82.9</v>
      </c>
      <c r="J49" s="88" t="n">
        <v>8.93561103810777</v>
      </c>
    </row>
    <row r="50" s="61" customFormat="true" ht="12.95" hidden="false" customHeight="true" outlineLevel="0" collapsed="false">
      <c r="A50" s="91" t="n">
        <f aca="false">IF(C50&lt;&gt;"",COUNTA($C$11:C50),"")</f>
        <v>28</v>
      </c>
      <c r="B50" s="93" t="s">
        <v>124</v>
      </c>
      <c r="C50" s="87" t="n">
        <v>99</v>
      </c>
      <c r="D50" s="88" t="n">
        <v>3.55648535564855</v>
      </c>
      <c r="E50" s="89" t="n">
        <v>107.4</v>
      </c>
      <c r="F50" s="88" t="n">
        <v>4.47470817120623</v>
      </c>
      <c r="G50" s="89" t="n">
        <v>91.7</v>
      </c>
      <c r="H50" s="88" t="n">
        <v>2.45810055865921</v>
      </c>
      <c r="I50" s="89" t="n">
        <v>84.5</v>
      </c>
      <c r="J50" s="88" t="n">
        <v>10.6020942408377</v>
      </c>
    </row>
    <row r="51" s="61" customFormat="true" ht="12.95" hidden="false" customHeight="true" outlineLevel="0" collapsed="false">
      <c r="A51" s="91" t="n">
        <f aca="false">IF(C51&lt;&gt;"",COUNTA($C$11:C51),"")</f>
        <v>29</v>
      </c>
      <c r="B51" s="93" t="s">
        <v>125</v>
      </c>
      <c r="C51" s="87" t="n">
        <v>100.1</v>
      </c>
      <c r="D51" s="88" t="n">
        <v>3.73056994818653</v>
      </c>
      <c r="E51" s="89" t="n">
        <v>109</v>
      </c>
      <c r="F51" s="88" t="n">
        <v>4.00763358778626</v>
      </c>
      <c r="G51" s="89" t="n">
        <v>92.5</v>
      </c>
      <c r="H51" s="88" t="n">
        <v>3.46756152125279</v>
      </c>
      <c r="I51" s="89" t="n">
        <v>85.2</v>
      </c>
      <c r="J51" s="88" t="n">
        <v>11.2271540469974</v>
      </c>
    </row>
    <row r="52" s="61" customFormat="true" ht="12.95" hidden="false" customHeight="true" outlineLevel="0" collapsed="false">
      <c r="A52" s="91" t="n">
        <f aca="false">IF(C52&lt;&gt;"",COUNTA($C$11:C52),"")</f>
        <v>30</v>
      </c>
      <c r="B52" s="93" t="s">
        <v>126</v>
      </c>
      <c r="C52" s="87" t="n">
        <v>101.3</v>
      </c>
      <c r="D52" s="88" t="n">
        <v>3.57873210633947</v>
      </c>
      <c r="E52" s="89" t="n">
        <v>110.9</v>
      </c>
      <c r="F52" s="88" t="n">
        <v>4.52403393025448</v>
      </c>
      <c r="G52" s="89" t="n">
        <v>92.9</v>
      </c>
      <c r="H52" s="88" t="n">
        <v>2.42557883131201</v>
      </c>
      <c r="I52" s="89" t="n">
        <v>85.7</v>
      </c>
      <c r="J52" s="88" t="n">
        <v>10.7235142118863</v>
      </c>
    </row>
    <row r="53" s="61" customFormat="true" ht="12.95" hidden="false" customHeight="true" outlineLevel="0" collapsed="false">
      <c r="A53" s="91" t="n">
        <f aca="false">IF(C53&lt;&gt;"",COUNTA($C$11:C53),"")</f>
        <v>31</v>
      </c>
      <c r="B53" s="93" t="s">
        <v>127</v>
      </c>
      <c r="C53" s="87" t="n">
        <v>101.5</v>
      </c>
      <c r="D53" s="88" t="n">
        <v>2.94117647058825</v>
      </c>
      <c r="E53" s="89" t="n">
        <v>111.2</v>
      </c>
      <c r="F53" s="88" t="n">
        <v>3.44186046511628</v>
      </c>
      <c r="G53" s="89" t="n">
        <v>93.1</v>
      </c>
      <c r="H53" s="88" t="n">
        <v>2.30769230769231</v>
      </c>
      <c r="I53" s="89" t="n">
        <v>85.8</v>
      </c>
      <c r="J53" s="88" t="n">
        <v>9.71867007672634</v>
      </c>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100"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5.4</v>
      </c>
      <c r="E12" s="112" t="n">
        <v>3.6</v>
      </c>
      <c r="F12" s="112" t="n">
        <v>5.2</v>
      </c>
      <c r="G12" s="112" t="n">
        <v>3.5</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5.5</v>
      </c>
      <c r="E14" s="108" t="n">
        <v>3</v>
      </c>
      <c r="F14" s="108" t="n">
        <v>5.1</v>
      </c>
      <c r="G14" s="108" t="n">
        <v>2.6</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1.8</v>
      </c>
      <c r="E16" s="108" t="n">
        <v>-0.7</v>
      </c>
      <c r="F16" s="108" t="n">
        <v>0.2</v>
      </c>
      <c r="G16" s="108" t="n">
        <v>-2.1</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5.2</v>
      </c>
      <c r="E18" s="108" t="n">
        <v>4.6</v>
      </c>
      <c r="F18" s="108" t="n">
        <v>5.4</v>
      </c>
      <c r="G18" s="108" t="n">
        <v>5</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5.5</v>
      </c>
      <c r="E20" s="108" t="n">
        <v>7.5</v>
      </c>
      <c r="F20" s="108" t="n">
        <v>4.7</v>
      </c>
      <c r="G20" s="108" t="n">
        <v>6.7</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6</v>
      </c>
      <c r="E22" s="108" t="n">
        <v>4.4</v>
      </c>
      <c r="F22" s="108" t="n">
        <v>5.1</v>
      </c>
      <c r="G22" s="108" t="n">
        <v>2.5</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2.9</v>
      </c>
      <c r="E12" s="120" t="n">
        <v>0.4</v>
      </c>
      <c r="F12" s="120" t="n">
        <v>4.4</v>
      </c>
      <c r="G12" s="120" t="n">
        <v>3.1</v>
      </c>
      <c r="H12" s="120" t="n">
        <v>0.1</v>
      </c>
      <c r="I12" s="120" t="n">
        <v>4.9</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3.5</v>
      </c>
      <c r="E14" s="118" t="n">
        <v>5.3</v>
      </c>
      <c r="F14" s="118" t="n">
        <v>2.9</v>
      </c>
      <c r="G14" s="118" t="n">
        <v>3.7</v>
      </c>
      <c r="H14" s="118" t="n">
        <v>5.9</v>
      </c>
      <c r="I14" s="118" t="n">
        <v>3</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4.1</v>
      </c>
      <c r="E16" s="118" t="n">
        <v>0.2</v>
      </c>
      <c r="F16" s="118" t="n">
        <v>-8</v>
      </c>
      <c r="G16" s="118" t="n">
        <v>-1</v>
      </c>
      <c r="H16" s="118" t="n">
        <v>2.5</v>
      </c>
      <c r="I16" s="118" t="n">
        <v>-3.9</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2.3</v>
      </c>
      <c r="E18" s="118" t="n">
        <v>-2.2</v>
      </c>
      <c r="F18" s="118" t="n">
        <v>7.2</v>
      </c>
      <c r="G18" s="118" t="n">
        <v>2.4</v>
      </c>
      <c r="H18" s="118" t="n">
        <v>-2.9</v>
      </c>
      <c r="I18" s="118" t="n">
        <v>8.2</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17" t="n">
        <v>-6</v>
      </c>
      <c r="E20" s="118" t="n">
        <v>-9.7</v>
      </c>
      <c r="F20" s="118" t="n">
        <v>-0.2</v>
      </c>
      <c r="G20" s="118" t="n">
        <v>-3.2</v>
      </c>
      <c r="H20" s="118" t="n">
        <v>-8</v>
      </c>
      <c r="I20" s="118" t="n">
        <v>4.8</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9.7</v>
      </c>
      <c r="E22" s="118" t="n">
        <v>12.8</v>
      </c>
      <c r="F22" s="118" t="n">
        <v>6.8</v>
      </c>
      <c r="G22" s="118" t="n">
        <v>10.1</v>
      </c>
      <c r="H22" s="118" t="n">
        <v>14</v>
      </c>
      <c r="I22" s="118" t="n">
        <v>6.5</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l 07/2015</dc:title>
</cp:coreProperties>
</file>