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70"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5</t>
  </si>
  <si>
    <t xml:space="preserve">Bestell-Nr.:</t>
  </si>
  <si>
    <t xml:space="preserve">G113 2015 06</t>
  </si>
  <si>
    <t xml:space="preserve">Herausgabe:</t>
  </si>
  <si>
    <t xml:space="preserve">14.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ni 2015
gegenüber
Juni 2014</t>
  </si>
  <si>
    <t xml:space="preserve">Jan. - Juni 2015
gegenüber
Jan. - Juni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5 gegenüber
Juni 2014</t>
  </si>
  <si>
    <t xml:space="preserve">Januar - Juni 2015 gegenüber 
Januar - Jun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43</xdr:row>
      <xdr:rowOff>0</xdr:rowOff>
    </xdr:from>
    <xdr:to>
      <xdr:col>1</xdr:col>
      <xdr:colOff>5168520</xdr:colOff>
      <xdr:row>62</xdr:row>
      <xdr:rowOff>123840</xdr:rowOff>
    </xdr:to>
    <xdr:pic>
      <xdr:nvPicPr>
        <xdr:cNvPr id="3" name="Grafik 2" descr=""/>
        <xdr:cNvPicPr/>
      </xdr:nvPicPr>
      <xdr:blipFill>
        <a:blip r:embed="rId1"/>
        <a:stretch/>
      </xdr:blipFill>
      <xdr:spPr>
        <a:xfrm>
          <a:off x="372240" y="6689160"/>
          <a:ext cx="587340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5</v>
      </c>
      <c r="D13" s="88" t="n">
        <v>1.6016016016016</v>
      </c>
      <c r="E13" s="89" t="n">
        <v>114.5</v>
      </c>
      <c r="F13" s="88" t="n">
        <v>1.23784261715296</v>
      </c>
      <c r="G13" s="89" t="n">
        <v>87.3</v>
      </c>
      <c r="H13" s="88" t="n">
        <v>2.46478873239437</v>
      </c>
      <c r="I13" s="89" t="n">
        <v>86.6</v>
      </c>
      <c r="J13" s="88" t="n">
        <v>12.907431551499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0.1</v>
      </c>
      <c r="D18" s="88" t="n">
        <v>0.895856662933937</v>
      </c>
      <c r="E18" s="89" t="n">
        <v>101.8</v>
      </c>
      <c r="F18" s="88" t="n">
        <v>-0.488758553274678</v>
      </c>
      <c r="G18" s="89" t="n">
        <v>77.2</v>
      </c>
      <c r="H18" s="88" t="n">
        <v>3.20855614973263</v>
      </c>
      <c r="I18" s="89" t="n">
        <v>80.2</v>
      </c>
      <c r="J18" s="88" t="n">
        <v>12.0111731843575</v>
      </c>
    </row>
    <row r="19" s="61" customFormat="true" ht="12.95" hidden="false" customHeight="true" outlineLevel="0" collapsed="false">
      <c r="A19" s="91" t="n">
        <f aca="false">IF(C19&lt;&gt;"",COUNTA($C$11:C19),"")</f>
        <v>6</v>
      </c>
      <c r="B19" s="93" t="s">
        <v>116</v>
      </c>
      <c r="C19" s="87" t="n">
        <v>104.3</v>
      </c>
      <c r="D19" s="88" t="n">
        <v>2.65748031496064</v>
      </c>
      <c r="E19" s="89" t="n">
        <v>119.2</v>
      </c>
      <c r="F19" s="88" t="n">
        <v>3.56211989574284</v>
      </c>
      <c r="G19" s="89" t="n">
        <v>87.6</v>
      </c>
      <c r="H19" s="88" t="n">
        <v>1.15473441108546</v>
      </c>
      <c r="I19" s="89" t="n">
        <v>85.2</v>
      </c>
      <c r="J19" s="88" t="n">
        <v>13.7516688918558</v>
      </c>
    </row>
    <row r="20" s="61" customFormat="true" ht="12.95" hidden="false" customHeight="true" outlineLevel="0" collapsed="false">
      <c r="A20" s="91" t="n">
        <f aca="false">IF(C20&lt;&gt;"",COUNTA($C$11:C20),"")</f>
        <v>7</v>
      </c>
      <c r="B20" s="93" t="s">
        <v>117</v>
      </c>
      <c r="C20" s="87" t="n">
        <v>106.3</v>
      </c>
      <c r="D20" s="88" t="n">
        <v>0.472589792060489</v>
      </c>
      <c r="E20" s="89" t="n">
        <v>120.2</v>
      </c>
      <c r="F20" s="88" t="n">
        <v>-0.166112956810636</v>
      </c>
      <c r="G20" s="89" t="n">
        <v>91</v>
      </c>
      <c r="H20" s="88" t="n">
        <v>1.5625</v>
      </c>
      <c r="I20" s="89" t="n">
        <v>88.2</v>
      </c>
      <c r="J20" s="88" t="n">
        <v>13.8064516129032</v>
      </c>
    </row>
    <row r="21" s="61" customFormat="true" ht="12.95" hidden="false" customHeight="true" outlineLevel="0" collapsed="false">
      <c r="A21" s="91" t="n">
        <f aca="false">IF(C21&lt;&gt;"",COUNTA($C$11:C21),"")</f>
        <v>8</v>
      </c>
      <c r="B21" s="93" t="s">
        <v>118</v>
      </c>
      <c r="C21" s="87" t="n">
        <v>105.4</v>
      </c>
      <c r="D21" s="88" t="n">
        <v>2.52918287937743</v>
      </c>
      <c r="E21" s="89" t="n">
        <v>116.8</v>
      </c>
      <c r="F21" s="88" t="n">
        <v>1.8308631211857</v>
      </c>
      <c r="G21" s="89" t="n">
        <v>93.4</v>
      </c>
      <c r="H21" s="88" t="n">
        <v>3.89321468298108</v>
      </c>
      <c r="I21" s="89" t="n">
        <v>92.7</v>
      </c>
      <c r="J21" s="88" t="n">
        <v>12.227602905569</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3.4</v>
      </c>
      <c r="D25" s="88" t="n">
        <v>3.66259711431744</v>
      </c>
      <c r="E25" s="89" t="n">
        <v>105</v>
      </c>
      <c r="F25" s="88" t="n">
        <v>3.1434184675835</v>
      </c>
      <c r="G25" s="89" t="n">
        <v>80.6</v>
      </c>
      <c r="H25" s="88" t="n">
        <v>4.40414507772019</v>
      </c>
      <c r="I25" s="89" t="n">
        <v>84</v>
      </c>
      <c r="J25" s="88" t="n">
        <v>4.73815461346634</v>
      </c>
    </row>
    <row r="26" s="61" customFormat="true" ht="12.95" hidden="false" customHeight="true" outlineLevel="0" collapsed="false">
      <c r="A26" s="91" t="n">
        <f aca="false">IF(C26&lt;&gt;"",COUNTA($C$11:C26),"")</f>
        <v>10</v>
      </c>
      <c r="B26" s="93" t="s">
        <v>116</v>
      </c>
      <c r="C26" s="87" t="n">
        <v>107.3</v>
      </c>
      <c r="D26" s="88" t="n">
        <v>2.87631831255993</v>
      </c>
      <c r="E26" s="89" t="n">
        <v>121.4</v>
      </c>
      <c r="F26" s="88" t="n">
        <v>1.84563758389261</v>
      </c>
      <c r="G26" s="89" t="n">
        <v>91.7</v>
      </c>
      <c r="H26" s="88" t="n">
        <v>4.68036529680366</v>
      </c>
      <c r="I26" s="89" t="n">
        <v>89.2</v>
      </c>
      <c r="J26" s="88" t="n">
        <v>4.69483568075117</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8</v>
      </c>
      <c r="D32" s="88" t="n">
        <v>3.65135453474676</v>
      </c>
      <c r="E32" s="89" t="n">
        <v>100.4</v>
      </c>
      <c r="F32" s="88" t="n">
        <v>4.474505723205</v>
      </c>
      <c r="G32" s="89" t="n">
        <v>74.1</v>
      </c>
      <c r="H32" s="88" t="n">
        <v>2.06611570247934</v>
      </c>
      <c r="I32" s="89" t="n">
        <v>80.6</v>
      </c>
      <c r="J32" s="88" t="n">
        <v>13.3614627285513</v>
      </c>
    </row>
    <row r="33" s="61" customFormat="true" ht="12.95" hidden="false" customHeight="true" outlineLevel="0" collapsed="false">
      <c r="A33" s="91" t="n">
        <f aca="false">IF(C33&lt;&gt;"",COUNTA($C$11:C33),"")</f>
        <v>14</v>
      </c>
      <c r="B33" s="93" t="s">
        <v>122</v>
      </c>
      <c r="C33" s="87" t="n">
        <v>84.7</v>
      </c>
      <c r="D33" s="88" t="n">
        <v>1.31578947368422</v>
      </c>
      <c r="E33" s="89" t="n">
        <v>96</v>
      </c>
      <c r="F33" s="88" t="n">
        <v>0.628930817610055</v>
      </c>
      <c r="G33" s="89" t="n">
        <v>72.3</v>
      </c>
      <c r="H33" s="88" t="n">
        <v>2.69886363636363</v>
      </c>
      <c r="I33" s="89" t="n">
        <v>76.3</v>
      </c>
      <c r="J33" s="88" t="n">
        <v>11.2244897959184</v>
      </c>
    </row>
    <row r="34" s="61" customFormat="true" ht="12.95" hidden="false" customHeight="true" outlineLevel="0" collapsed="false">
      <c r="A34" s="91" t="n">
        <f aca="false">IF(C34&lt;&gt;"",COUNTA($C$11:C34),"")</f>
        <v>15</v>
      </c>
      <c r="B34" s="93" t="s">
        <v>123</v>
      </c>
      <c r="C34" s="87" t="n">
        <v>97.5</v>
      </c>
      <c r="D34" s="88" t="n">
        <v>-1.91146881287727</v>
      </c>
      <c r="E34" s="89" t="n">
        <v>108.9</v>
      </c>
      <c r="F34" s="88" t="n">
        <v>-5.55073720728534</v>
      </c>
      <c r="G34" s="89" t="n">
        <v>85.1</v>
      </c>
      <c r="H34" s="88" t="n">
        <v>4.6740467404674</v>
      </c>
      <c r="I34" s="89" t="n">
        <v>83.6</v>
      </c>
      <c r="J34" s="88" t="n">
        <v>11.1702127659574</v>
      </c>
    </row>
    <row r="35" s="61" customFormat="true" ht="12.95" hidden="false" customHeight="true" outlineLevel="0" collapsed="false">
      <c r="A35" s="91" t="n">
        <f aca="false">IF(C35&lt;&gt;"",COUNTA($C$11:C35),"")</f>
        <v>16</v>
      </c>
      <c r="B35" s="93" t="s">
        <v>124</v>
      </c>
      <c r="C35" s="87" t="n">
        <v>105.5</v>
      </c>
      <c r="D35" s="88" t="n">
        <v>8.76288659793815</v>
      </c>
      <c r="E35" s="89" t="n">
        <v>119.9</v>
      </c>
      <c r="F35" s="88" t="n">
        <v>12.1608980355472</v>
      </c>
      <c r="G35" s="89" t="n">
        <v>89.6</v>
      </c>
      <c r="H35" s="88" t="n">
        <v>3.58381502890174</v>
      </c>
      <c r="I35" s="89" t="n">
        <v>85.3</v>
      </c>
      <c r="J35" s="88" t="n">
        <v>14.496644295302</v>
      </c>
    </row>
    <row r="36" s="61" customFormat="true" ht="12.95" hidden="false" customHeight="true" outlineLevel="0" collapsed="false">
      <c r="A36" s="91" t="n">
        <f aca="false">IF(C36&lt;&gt;"",COUNTA($C$11:C36),"")</f>
        <v>17</v>
      </c>
      <c r="B36" s="93" t="s">
        <v>125</v>
      </c>
      <c r="C36" s="87" t="n">
        <v>104.7</v>
      </c>
      <c r="D36" s="88" t="n">
        <v>-1.13314447592069</v>
      </c>
      <c r="E36" s="89" t="n">
        <v>119.8</v>
      </c>
      <c r="F36" s="88" t="n">
        <v>-1.07349298100743</v>
      </c>
      <c r="G36" s="89" t="n">
        <v>87.8</v>
      </c>
      <c r="H36" s="88" t="n">
        <v>-1.12612612612612</v>
      </c>
      <c r="I36" s="89" t="n">
        <v>84.7</v>
      </c>
      <c r="J36" s="88" t="n">
        <v>12.1854304635762</v>
      </c>
    </row>
    <row r="37" s="61" customFormat="true" ht="12.95" hidden="false" customHeight="true" outlineLevel="0" collapsed="false">
      <c r="A37" s="91" t="n">
        <f aca="false">IF(C37&lt;&gt;"",COUNTA($C$11:C37),"")</f>
        <v>18</v>
      </c>
      <c r="B37" s="93" t="s">
        <v>126</v>
      </c>
      <c r="C37" s="87" t="n">
        <v>102.6</v>
      </c>
      <c r="D37" s="88" t="n">
        <v>0.785854616895875</v>
      </c>
      <c r="E37" s="89" t="n">
        <v>117.8</v>
      </c>
      <c r="F37" s="88" t="n">
        <v>0.511945392491469</v>
      </c>
      <c r="G37" s="89" t="n">
        <v>85.4</v>
      </c>
      <c r="H37" s="88" t="n">
        <v>1.06508875739645</v>
      </c>
      <c r="I37" s="89" t="n">
        <v>85.8</v>
      </c>
      <c r="J37" s="88" t="n">
        <v>14.859437751004</v>
      </c>
    </row>
    <row r="38" s="61" customFormat="true" ht="12.95" hidden="false" customHeight="true" outlineLevel="0" collapsed="false">
      <c r="A38" s="91" t="n">
        <f aca="false">IF(C38&lt;&gt;"",COUNTA($C$11:C38),"")</f>
        <v>19</v>
      </c>
      <c r="B38" s="93" t="s">
        <v>127</v>
      </c>
      <c r="C38" s="87" t="n">
        <v>111.2</v>
      </c>
      <c r="D38" s="88" t="n">
        <v>-0.625558534405727</v>
      </c>
      <c r="E38" s="89" t="n">
        <v>128</v>
      </c>
      <c r="F38" s="88" t="n">
        <v>-1.68970814132103</v>
      </c>
      <c r="G38" s="89" t="n">
        <v>92.2</v>
      </c>
      <c r="H38" s="88" t="n">
        <v>1.09649122807018</v>
      </c>
      <c r="I38" s="89" t="n">
        <v>89.8</v>
      </c>
      <c r="J38" s="88" t="n">
        <v>14.3949044585987</v>
      </c>
    </row>
    <row r="39" s="61" customFormat="true" ht="12.95" hidden="false" customHeight="true" outlineLevel="0" collapsed="false">
      <c r="A39" s="91" t="n">
        <f aca="false">IF(C39&lt;&gt;"",COUNTA($C$11:C39),"")</f>
        <v>20</v>
      </c>
      <c r="B39" s="93" t="s">
        <v>128</v>
      </c>
      <c r="C39" s="87" t="n">
        <v>109.1</v>
      </c>
      <c r="D39" s="88" t="n">
        <v>-0.274223034734916</v>
      </c>
      <c r="E39" s="89" t="n">
        <v>123.5</v>
      </c>
      <c r="F39" s="88" t="n">
        <v>-1.51515151515152</v>
      </c>
      <c r="G39" s="89" t="n">
        <v>93.3</v>
      </c>
      <c r="H39" s="88" t="n">
        <v>1.9672131147541</v>
      </c>
      <c r="I39" s="89" t="n">
        <v>87.2</v>
      </c>
      <c r="J39" s="88" t="n">
        <v>11.5089514066496</v>
      </c>
    </row>
    <row r="40" s="61" customFormat="true" ht="12.95" hidden="false" customHeight="true" outlineLevel="0" collapsed="false">
      <c r="A40" s="91" t="n">
        <f aca="false">IF(C40&lt;&gt;"",COUNTA($C$11:C40),"")</f>
        <v>21</v>
      </c>
      <c r="B40" s="93" t="s">
        <v>129</v>
      </c>
      <c r="C40" s="87" t="n">
        <v>98.6</v>
      </c>
      <c r="D40" s="88" t="n">
        <v>2.60145681581686</v>
      </c>
      <c r="E40" s="89" t="n">
        <v>109.1</v>
      </c>
      <c r="F40" s="88" t="n">
        <v>3.41232227488152</v>
      </c>
      <c r="G40" s="89" t="n">
        <v>87.6</v>
      </c>
      <c r="H40" s="88" t="n">
        <v>1.62412993039443</v>
      </c>
      <c r="I40" s="89" t="n">
        <v>87.6</v>
      </c>
      <c r="J40" s="88" t="n">
        <v>15.5672823218997</v>
      </c>
    </row>
    <row r="41" s="61" customFormat="true" ht="12.95" hidden="false" customHeight="true" outlineLevel="0" collapsed="false">
      <c r="A41" s="91" t="n">
        <f aca="false">IF(C41&lt;&gt;"",COUNTA($C$11:C41),"")</f>
        <v>22</v>
      </c>
      <c r="B41" s="93" t="s">
        <v>130</v>
      </c>
      <c r="C41" s="87" t="n">
        <v>101.5</v>
      </c>
      <c r="D41" s="88" t="n">
        <v>2.52525252525253</v>
      </c>
      <c r="E41" s="89" t="n">
        <v>112.4</v>
      </c>
      <c r="F41" s="88" t="n">
        <v>2.64840182648402</v>
      </c>
      <c r="G41" s="89" t="n">
        <v>90</v>
      </c>
      <c r="H41" s="88" t="n">
        <v>2.50569476082005</v>
      </c>
      <c r="I41" s="89" t="n">
        <v>87.8</v>
      </c>
      <c r="J41" s="88" t="n">
        <v>12.853470437018</v>
      </c>
    </row>
    <row r="42" s="61" customFormat="true" ht="12.95" hidden="false" customHeight="true" outlineLevel="0" collapsed="false">
      <c r="A42" s="91" t="n">
        <f aca="false">IF(C42&lt;&gt;"",COUNTA($C$11:C42),"")</f>
        <v>23</v>
      </c>
      <c r="B42" s="93" t="s">
        <v>131</v>
      </c>
      <c r="C42" s="87" t="n">
        <v>101.5</v>
      </c>
      <c r="D42" s="88" t="n">
        <v>-0.29469548133595</v>
      </c>
      <c r="E42" s="89" t="n">
        <v>110.6</v>
      </c>
      <c r="F42" s="88" t="n">
        <v>-2.03720106288752</v>
      </c>
      <c r="G42" s="89" t="n">
        <v>92.3</v>
      </c>
      <c r="H42" s="88" t="n">
        <v>2.44173140954496</v>
      </c>
      <c r="I42" s="89" t="n">
        <v>89.8</v>
      </c>
      <c r="J42" s="88" t="n">
        <v>11.1386138613861</v>
      </c>
    </row>
    <row r="43" s="61" customFormat="true" ht="12.95" hidden="false" customHeight="true" outlineLevel="0" collapsed="false">
      <c r="A43" s="91" t="n">
        <f aca="false">IF(C43&lt;&gt;"",COUNTA($C$11:C43),"")</f>
        <v>24</v>
      </c>
      <c r="B43" s="93" t="s">
        <v>132</v>
      </c>
      <c r="C43" s="87" t="n">
        <v>113.3</v>
      </c>
      <c r="D43" s="88" t="n">
        <v>5.29739776951674</v>
      </c>
      <c r="E43" s="89" t="n">
        <v>127.5</v>
      </c>
      <c r="F43" s="88" t="n">
        <v>4.59392945036915</v>
      </c>
      <c r="G43" s="89" t="n">
        <v>97.8</v>
      </c>
      <c r="H43" s="88" t="n">
        <v>6.53594771241831</v>
      </c>
      <c r="I43" s="89" t="n">
        <v>100.5</v>
      </c>
      <c r="J43" s="88" t="n">
        <v>12.6681614349776</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4</v>
      </c>
      <c r="D47" s="88" t="n">
        <v>2.72727272727273</v>
      </c>
      <c r="E47" s="89" t="n">
        <v>102</v>
      </c>
      <c r="F47" s="88" t="n">
        <v>1.59362549800797</v>
      </c>
      <c r="G47" s="89" t="n">
        <v>77.6</v>
      </c>
      <c r="H47" s="88" t="n">
        <v>4.72334682860998</v>
      </c>
      <c r="I47" s="89" t="n">
        <v>84</v>
      </c>
      <c r="J47" s="88" t="n">
        <v>4.21836228287842</v>
      </c>
    </row>
    <row r="48" s="61" customFormat="true" ht="12.95" hidden="false" customHeight="true" outlineLevel="0" collapsed="false">
      <c r="A48" s="91" t="n">
        <f aca="false">IF(C48&lt;&gt;"",COUNTA($C$11:C48),"")</f>
        <v>26</v>
      </c>
      <c r="B48" s="93" t="s">
        <v>122</v>
      </c>
      <c r="C48" s="87" t="n">
        <v>87.7</v>
      </c>
      <c r="D48" s="88" t="n">
        <v>3.54191263282172</v>
      </c>
      <c r="E48" s="89" t="n">
        <v>98.9</v>
      </c>
      <c r="F48" s="88" t="n">
        <v>3.02083333333333</v>
      </c>
      <c r="G48" s="89" t="n">
        <v>75.4</v>
      </c>
      <c r="H48" s="88" t="n">
        <v>4.28769017980638</v>
      </c>
      <c r="I48" s="89" t="n">
        <v>78.2</v>
      </c>
      <c r="J48" s="88" t="n">
        <v>2.49017038007864</v>
      </c>
    </row>
    <row r="49" s="61" customFormat="true" ht="12.95" hidden="false" customHeight="true" outlineLevel="0" collapsed="false">
      <c r="A49" s="91" t="n">
        <f aca="false">IF(C49&lt;&gt;"",COUNTA($C$11:C49),"")</f>
        <v>27</v>
      </c>
      <c r="B49" s="93" t="s">
        <v>123</v>
      </c>
      <c r="C49" s="87" t="n">
        <v>102</v>
      </c>
      <c r="D49" s="88" t="n">
        <v>4.61538461538461</v>
      </c>
      <c r="E49" s="89" t="n">
        <v>114.2</v>
      </c>
      <c r="F49" s="88" t="n">
        <v>4.86685032139577</v>
      </c>
      <c r="G49" s="89" t="n">
        <v>88.9</v>
      </c>
      <c r="H49" s="88" t="n">
        <v>4.46533490011751</v>
      </c>
      <c r="I49" s="89" t="n">
        <v>89.6</v>
      </c>
      <c r="J49" s="88" t="n">
        <v>7.17703349282297</v>
      </c>
    </row>
    <row r="50" s="61" customFormat="true" ht="12.95" hidden="false" customHeight="true" outlineLevel="0" collapsed="false">
      <c r="A50" s="91" t="n">
        <f aca="false">IF(C50&lt;&gt;"",COUNTA($C$11:C50),"")</f>
        <v>28</v>
      </c>
      <c r="B50" s="93" t="s">
        <v>124</v>
      </c>
      <c r="C50" s="87" t="n">
        <v>105.6</v>
      </c>
      <c r="D50" s="88" t="n">
        <v>0.094786729857816</v>
      </c>
      <c r="E50" s="89" t="n">
        <v>118.4</v>
      </c>
      <c r="F50" s="88" t="n">
        <v>-1.2510425354462</v>
      </c>
      <c r="G50" s="89" t="n">
        <v>91.7</v>
      </c>
      <c r="H50" s="88" t="n">
        <v>2.34375</v>
      </c>
      <c r="I50" s="89" t="n">
        <v>88.9</v>
      </c>
      <c r="J50" s="88" t="n">
        <v>4.22039859320047</v>
      </c>
    </row>
    <row r="51" s="61" customFormat="true" ht="12.95" hidden="false" customHeight="true" outlineLevel="0" collapsed="false">
      <c r="A51" s="91" t="n">
        <f aca="false">IF(C51&lt;&gt;"",COUNTA($C$11:C51),"")</f>
        <v>29</v>
      </c>
      <c r="B51" s="93" t="s">
        <v>125</v>
      </c>
      <c r="C51" s="87" t="n">
        <v>107.7</v>
      </c>
      <c r="D51" s="88" t="n">
        <v>2.86532951289398</v>
      </c>
      <c r="E51" s="89" t="n">
        <v>122.2</v>
      </c>
      <c r="F51" s="88" t="n">
        <v>2.00333889816361</v>
      </c>
      <c r="G51" s="89" t="n">
        <v>91.5</v>
      </c>
      <c r="H51" s="88" t="n">
        <v>4.21412300683372</v>
      </c>
      <c r="I51" s="89" t="n">
        <v>86.9</v>
      </c>
      <c r="J51" s="88" t="n">
        <v>2.59740259740259</v>
      </c>
    </row>
    <row r="52" s="61" customFormat="true" ht="12.95" hidden="false" customHeight="true" outlineLevel="0" collapsed="false">
      <c r="A52" s="91" t="n">
        <f aca="false">IF(C52&lt;&gt;"",COUNTA($C$11:C52),"")</f>
        <v>30</v>
      </c>
      <c r="B52" s="93" t="s">
        <v>126</v>
      </c>
      <c r="C52" s="87" t="n">
        <v>108.6</v>
      </c>
      <c r="D52" s="88" t="n">
        <v>5.84795321637428</v>
      </c>
      <c r="E52" s="89" t="n">
        <v>123.6</v>
      </c>
      <c r="F52" s="88" t="n">
        <v>4.92359932088286</v>
      </c>
      <c r="G52" s="89" t="n">
        <v>91.8</v>
      </c>
      <c r="H52" s="88" t="n">
        <v>7.49414519906323</v>
      </c>
      <c r="I52" s="89" t="n">
        <v>92</v>
      </c>
      <c r="J52" s="88" t="n">
        <v>7.22610722610723</v>
      </c>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5</v>
      </c>
      <c r="D13" s="88" t="n">
        <v>1.05820105820106</v>
      </c>
      <c r="E13" s="89" t="n">
        <v>105.5</v>
      </c>
      <c r="F13" s="88" t="n">
        <v>0.285171102661593</v>
      </c>
      <c r="G13" s="89" t="n">
        <v>84.6</v>
      </c>
      <c r="H13" s="88" t="n">
        <v>2.29746070133011</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7</v>
      </c>
      <c r="D18" s="88" t="n">
        <v>-0.470035252643939</v>
      </c>
      <c r="E18" s="89" t="n">
        <v>93.4</v>
      </c>
      <c r="F18" s="88" t="n">
        <v>-2.60688216892596</v>
      </c>
      <c r="G18" s="89" t="n">
        <v>75.1</v>
      </c>
      <c r="H18" s="88" t="n">
        <v>2.87671232876711</v>
      </c>
      <c r="I18" s="89" t="n">
        <v>76.8</v>
      </c>
      <c r="J18" s="88" t="n">
        <v>10.8225108225108</v>
      </c>
    </row>
    <row r="19" s="61" customFormat="true" ht="12.95" hidden="false" customHeight="true" outlineLevel="0" collapsed="false">
      <c r="A19" s="91" t="n">
        <f aca="false">IF(C19&lt;&gt;"",COUNTA($C$11:C19),"")</f>
        <v>6</v>
      </c>
      <c r="B19" s="93" t="s">
        <v>116</v>
      </c>
      <c r="C19" s="87" t="n">
        <v>97.8</v>
      </c>
      <c r="D19" s="88" t="n">
        <v>2.08768267223383</v>
      </c>
      <c r="E19" s="89" t="n">
        <v>109.6</v>
      </c>
      <c r="F19" s="88" t="n">
        <v>2.52572497661365</v>
      </c>
      <c r="G19" s="89" t="n">
        <v>84.4</v>
      </c>
      <c r="H19" s="88" t="n">
        <v>1.07784431137725</v>
      </c>
      <c r="I19" s="89" t="n">
        <v>81.2</v>
      </c>
      <c r="J19" s="88" t="n">
        <v>12.621359223301</v>
      </c>
    </row>
    <row r="20" s="61" customFormat="true" ht="12.95" hidden="false" customHeight="true" outlineLevel="0" collapsed="false">
      <c r="A20" s="91" t="n">
        <f aca="false">IF(C20&lt;&gt;"",COUNTA($C$11:C20),"")</f>
        <v>7</v>
      </c>
      <c r="B20" s="93" t="s">
        <v>117</v>
      </c>
      <c r="C20" s="87" t="n">
        <v>100.1</v>
      </c>
      <c r="D20" s="88" t="n">
        <v>0</v>
      </c>
      <c r="E20" s="89" t="n">
        <v>110.9</v>
      </c>
      <c r="F20" s="88" t="n">
        <v>-0.805008944543829</v>
      </c>
      <c r="G20" s="89" t="n">
        <v>88.2</v>
      </c>
      <c r="H20" s="88" t="n">
        <v>1.26291618828932</v>
      </c>
      <c r="I20" s="89" t="n">
        <v>83.1</v>
      </c>
      <c r="J20" s="88" t="n">
        <v>11.2449799196787</v>
      </c>
    </row>
    <row r="21" s="61" customFormat="true" ht="12.95" hidden="false" customHeight="true" outlineLevel="0" collapsed="false">
      <c r="A21" s="91" t="n">
        <f aca="false">IF(C21&lt;&gt;"",COUNTA($C$11:C21),"")</f>
        <v>8</v>
      </c>
      <c r="B21" s="93" t="s">
        <v>118</v>
      </c>
      <c r="C21" s="87" t="n">
        <v>99.5</v>
      </c>
      <c r="D21" s="88" t="n">
        <v>2.47167868177138</v>
      </c>
      <c r="E21" s="89" t="n">
        <v>107.8</v>
      </c>
      <c r="F21" s="88" t="n">
        <v>1.50659133709981</v>
      </c>
      <c r="G21" s="89" t="n">
        <v>90.9</v>
      </c>
      <c r="H21" s="88" t="n">
        <v>4.24311926605505</v>
      </c>
      <c r="I21" s="89" t="n">
        <v>87.5</v>
      </c>
      <c r="J21" s="88" t="n">
        <v>10.3404791929382</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8.2</v>
      </c>
      <c r="D25" s="88" t="n">
        <v>4.13223140495867</v>
      </c>
      <c r="E25" s="89" t="n">
        <v>96.6</v>
      </c>
      <c r="F25" s="88" t="n">
        <v>3.42612419700214</v>
      </c>
      <c r="G25" s="89" t="n">
        <v>79.1</v>
      </c>
      <c r="H25" s="88" t="n">
        <v>5.32623169107856</v>
      </c>
      <c r="I25" s="89" t="n">
        <v>78.8</v>
      </c>
      <c r="J25" s="88" t="n">
        <v>2.60416666666667</v>
      </c>
    </row>
    <row r="26" s="61" customFormat="true" ht="12.95" hidden="false" customHeight="true" outlineLevel="0" collapsed="false">
      <c r="A26" s="91" t="n">
        <f aca="false">IF(C26&lt;&gt;"",COUNTA($C$11:C26),"")</f>
        <v>10</v>
      </c>
      <c r="B26" s="93" t="s">
        <v>116</v>
      </c>
      <c r="C26" s="87" t="n">
        <v>100</v>
      </c>
      <c r="D26" s="88" t="n">
        <v>2.24948875255625</v>
      </c>
      <c r="E26" s="89" t="n">
        <v>110.7</v>
      </c>
      <c r="F26" s="88" t="n">
        <v>1.0036496350365</v>
      </c>
      <c r="G26" s="89" t="n">
        <v>88.2</v>
      </c>
      <c r="H26" s="88" t="n">
        <v>4.50236966824645</v>
      </c>
      <c r="I26" s="89" t="n">
        <v>83.4</v>
      </c>
      <c r="J26" s="88" t="n">
        <v>2.70935960591133</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1</v>
      </c>
      <c r="D32" s="88" t="n">
        <v>2.08845208845209</v>
      </c>
      <c r="E32" s="89" t="n">
        <v>92.2</v>
      </c>
      <c r="F32" s="88" t="n">
        <v>1.99115044247787</v>
      </c>
      <c r="G32" s="89" t="n">
        <v>72.9</v>
      </c>
      <c r="H32" s="88" t="n">
        <v>1.95804195804197</v>
      </c>
      <c r="I32" s="89" t="n">
        <v>77.3</v>
      </c>
      <c r="J32" s="88" t="n">
        <v>12.3546511627907</v>
      </c>
    </row>
    <row r="33" s="61" customFormat="true" ht="12.95" hidden="false" customHeight="true" outlineLevel="0" collapsed="false">
      <c r="A33" s="91" t="n">
        <f aca="false">IF(C33&lt;&gt;"",COUNTA($C$11:C33),"")</f>
        <v>14</v>
      </c>
      <c r="B33" s="93" t="s">
        <v>122</v>
      </c>
      <c r="C33" s="87" t="n">
        <v>79.8</v>
      </c>
      <c r="D33" s="88" t="n">
        <v>0</v>
      </c>
      <c r="E33" s="89" t="n">
        <v>88.1</v>
      </c>
      <c r="F33" s="88" t="n">
        <v>-1.67410714285714</v>
      </c>
      <c r="G33" s="89" t="n">
        <v>70.5</v>
      </c>
      <c r="H33" s="88" t="n">
        <v>2.47093023255815</v>
      </c>
      <c r="I33" s="89" t="n">
        <v>73.1</v>
      </c>
      <c r="J33" s="88" t="n">
        <v>10.2564102564102</v>
      </c>
    </row>
    <row r="34" s="61" customFormat="true" ht="12.95" hidden="false" customHeight="true" outlineLevel="0" collapsed="false">
      <c r="A34" s="91" t="n">
        <f aca="false">IF(C34&lt;&gt;"",COUNTA($C$11:C34),"")</f>
        <v>15</v>
      </c>
      <c r="B34" s="93" t="s">
        <v>123</v>
      </c>
      <c r="C34" s="87" t="n">
        <v>91.3</v>
      </c>
      <c r="D34" s="88" t="n">
        <v>-3.07855626326965</v>
      </c>
      <c r="E34" s="89" t="n">
        <v>100</v>
      </c>
      <c r="F34" s="88" t="n">
        <v>-7.2356215213358</v>
      </c>
      <c r="G34" s="89" t="n">
        <v>81.9</v>
      </c>
      <c r="H34" s="88" t="n">
        <v>4.06607369758578</v>
      </c>
      <c r="I34" s="89" t="n">
        <v>79.8</v>
      </c>
      <c r="J34" s="88" t="n">
        <v>9.61538461538461</v>
      </c>
    </row>
    <row r="35" s="61" customFormat="true" ht="12.95" hidden="false" customHeight="true" outlineLevel="0" collapsed="false">
      <c r="A35" s="91" t="n">
        <f aca="false">IF(C35&lt;&gt;"",COUNTA($C$11:C35),"")</f>
        <v>16</v>
      </c>
      <c r="B35" s="93" t="s">
        <v>124</v>
      </c>
      <c r="C35" s="87" t="n">
        <v>98.8</v>
      </c>
      <c r="D35" s="88" t="n">
        <v>7.74263904034896</v>
      </c>
      <c r="E35" s="89" t="n">
        <v>110.3</v>
      </c>
      <c r="F35" s="88" t="n">
        <v>10.7429718875502</v>
      </c>
      <c r="G35" s="89" t="n">
        <v>86.1</v>
      </c>
      <c r="H35" s="88" t="n">
        <v>3.36134453781513</v>
      </c>
      <c r="I35" s="89" t="n">
        <v>81.3</v>
      </c>
      <c r="J35" s="88" t="n">
        <v>13.2311977715877</v>
      </c>
    </row>
    <row r="36" s="61" customFormat="true" ht="12.95" hidden="false" customHeight="true" outlineLevel="0" collapsed="false">
      <c r="A36" s="91" t="n">
        <f aca="false">IF(C36&lt;&gt;"",COUNTA($C$11:C36),"")</f>
        <v>17</v>
      </c>
      <c r="B36" s="93" t="s">
        <v>125</v>
      </c>
      <c r="C36" s="87" t="n">
        <v>98.1</v>
      </c>
      <c r="D36" s="88" t="n">
        <v>-1.60481444333</v>
      </c>
      <c r="E36" s="89" t="n">
        <v>110.2</v>
      </c>
      <c r="F36" s="88" t="n">
        <v>-1.95729537366549</v>
      </c>
      <c r="G36" s="89" t="n">
        <v>84.5</v>
      </c>
      <c r="H36" s="88" t="n">
        <v>-1.16959064327486</v>
      </c>
      <c r="I36" s="89" t="n">
        <v>80.6</v>
      </c>
      <c r="J36" s="88" t="n">
        <v>10.7142857142857</v>
      </c>
    </row>
    <row r="37" s="61" customFormat="true" ht="12.95" hidden="false" customHeight="true" outlineLevel="0" collapsed="false">
      <c r="A37" s="91" t="n">
        <f aca="false">IF(C37&lt;&gt;"",COUNTA($C$11:C37),"")</f>
        <v>18</v>
      </c>
      <c r="B37" s="93" t="s">
        <v>126</v>
      </c>
      <c r="C37" s="87" t="n">
        <v>96.3</v>
      </c>
      <c r="D37" s="88" t="n">
        <v>0.417101147028149</v>
      </c>
      <c r="E37" s="89" t="n">
        <v>108.5</v>
      </c>
      <c r="F37" s="88" t="n">
        <v>0</v>
      </c>
      <c r="G37" s="89" t="n">
        <v>82.5</v>
      </c>
      <c r="H37" s="88" t="n">
        <v>0.979192166462667</v>
      </c>
      <c r="I37" s="89" t="n">
        <v>81.6</v>
      </c>
      <c r="J37" s="88" t="n">
        <v>13.6490250696379</v>
      </c>
    </row>
    <row r="38" s="61" customFormat="true" ht="12.95" hidden="false" customHeight="true" outlineLevel="0" collapsed="false">
      <c r="A38" s="91" t="n">
        <f aca="false">IF(C38&lt;&gt;"",COUNTA($C$11:C38),"")</f>
        <v>19</v>
      </c>
      <c r="B38" s="93" t="s">
        <v>127</v>
      </c>
      <c r="C38" s="87" t="n">
        <v>104.8</v>
      </c>
      <c r="D38" s="88" t="n">
        <v>-1.03871576959396</v>
      </c>
      <c r="E38" s="89" t="n">
        <v>118</v>
      </c>
      <c r="F38" s="88" t="n">
        <v>-2.23695111847556</v>
      </c>
      <c r="G38" s="89" t="n">
        <v>89.8</v>
      </c>
      <c r="H38" s="88" t="n">
        <v>0.898876404494388</v>
      </c>
      <c r="I38" s="89" t="n">
        <v>84.6</v>
      </c>
      <c r="J38" s="88" t="n">
        <v>11.7569352708058</v>
      </c>
    </row>
    <row r="39" s="61" customFormat="true" ht="12.95" hidden="false" customHeight="true" outlineLevel="0" collapsed="false">
      <c r="A39" s="91" t="n">
        <f aca="false">IF(C39&lt;&gt;"",COUNTA($C$11:C39),"")</f>
        <v>20</v>
      </c>
      <c r="B39" s="93" t="s">
        <v>128</v>
      </c>
      <c r="C39" s="87" t="n">
        <v>103</v>
      </c>
      <c r="D39" s="88" t="n">
        <v>-0.77071290944123</v>
      </c>
      <c r="E39" s="89" t="n">
        <v>114.1</v>
      </c>
      <c r="F39" s="88" t="n">
        <v>-2.22793487574978</v>
      </c>
      <c r="G39" s="89" t="n">
        <v>90.6</v>
      </c>
      <c r="H39" s="88" t="n">
        <v>1.45576707726764</v>
      </c>
      <c r="I39" s="89" t="n">
        <v>82.3</v>
      </c>
      <c r="J39" s="88" t="n">
        <v>9.15119363395225</v>
      </c>
    </row>
    <row r="40" s="61" customFormat="true" ht="12.95" hidden="false" customHeight="true" outlineLevel="0" collapsed="false">
      <c r="A40" s="91" t="n">
        <f aca="false">IF(C40&lt;&gt;"",COUNTA($C$11:C40),"")</f>
        <v>21</v>
      </c>
      <c r="B40" s="93" t="s">
        <v>129</v>
      </c>
      <c r="C40" s="87" t="n">
        <v>92.5</v>
      </c>
      <c r="D40" s="88" t="n">
        <v>1.87224669603525</v>
      </c>
      <c r="E40" s="89" t="n">
        <v>100.5</v>
      </c>
      <c r="F40" s="88" t="n">
        <v>2.44648318042815</v>
      </c>
      <c r="G40" s="89" t="n">
        <v>84.1</v>
      </c>
      <c r="H40" s="88" t="n">
        <v>1.20336943441637</v>
      </c>
      <c r="I40" s="89" t="n">
        <v>82.5</v>
      </c>
      <c r="J40" s="88" t="n">
        <v>13.1687242798354</v>
      </c>
    </row>
    <row r="41" s="61" customFormat="true" ht="12.95" hidden="false" customHeight="true" outlineLevel="0" collapsed="false">
      <c r="A41" s="91" t="n">
        <f aca="false">IF(C41&lt;&gt;"",COUNTA($C$11:C41),"")</f>
        <v>22</v>
      </c>
      <c r="B41" s="93" t="s">
        <v>130</v>
      </c>
      <c r="C41" s="87" t="n">
        <v>95.4</v>
      </c>
      <c r="D41" s="88" t="n">
        <v>2.14132762312633</v>
      </c>
      <c r="E41" s="89" t="n">
        <v>103.6</v>
      </c>
      <c r="F41" s="88" t="n">
        <v>1.86823992133726</v>
      </c>
      <c r="G41" s="89" t="n">
        <v>86.8</v>
      </c>
      <c r="H41" s="88" t="n">
        <v>2.72189349112426</v>
      </c>
      <c r="I41" s="89" t="n">
        <v>82.6</v>
      </c>
      <c r="J41" s="88" t="n">
        <v>10.7238605898123</v>
      </c>
    </row>
    <row r="42" s="61" customFormat="true" ht="12.95" hidden="false" customHeight="true" outlineLevel="0" collapsed="false">
      <c r="A42" s="91" t="n">
        <f aca="false">IF(C42&lt;&gt;"",COUNTA($C$11:C42),"")</f>
        <v>23</v>
      </c>
      <c r="B42" s="93" t="s">
        <v>131</v>
      </c>
      <c r="C42" s="87" t="n">
        <v>95.9</v>
      </c>
      <c r="D42" s="88" t="n">
        <v>-0.311850311850321</v>
      </c>
      <c r="E42" s="89" t="n">
        <v>102.2</v>
      </c>
      <c r="F42" s="88" t="n">
        <v>-2.2944550669216</v>
      </c>
      <c r="G42" s="89" t="n">
        <v>89.7</v>
      </c>
      <c r="H42" s="88" t="n">
        <v>2.86697247706422</v>
      </c>
      <c r="I42" s="89" t="n">
        <v>84.6</v>
      </c>
      <c r="J42" s="88" t="n">
        <v>9.16129032258064</v>
      </c>
    </row>
    <row r="43" s="61" customFormat="true" ht="12.95" hidden="false" customHeight="true" outlineLevel="0" collapsed="false">
      <c r="A43" s="91" t="n">
        <f aca="false">IF(C43&lt;&gt;"",COUNTA($C$11:C43),"")</f>
        <v>24</v>
      </c>
      <c r="B43" s="93" t="s">
        <v>132</v>
      </c>
      <c r="C43" s="87" t="n">
        <v>107.3</v>
      </c>
      <c r="D43" s="88" t="n">
        <v>5.61023622047244</v>
      </c>
      <c r="E43" s="89" t="n">
        <v>117.7</v>
      </c>
      <c r="F43" s="88" t="n">
        <v>4.80854853072128</v>
      </c>
      <c r="G43" s="89" t="n">
        <v>96.1</v>
      </c>
      <c r="H43" s="88" t="n">
        <v>7.01559020044545</v>
      </c>
      <c r="I43" s="89" t="n">
        <v>95.3</v>
      </c>
      <c r="J43" s="88" t="n">
        <v>11.0722610722611</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6.1</v>
      </c>
      <c r="D47" s="88" t="n">
        <v>3.61010830324911</v>
      </c>
      <c r="E47" s="89" t="n">
        <v>94.2</v>
      </c>
      <c r="F47" s="88" t="n">
        <v>2.16919739696311</v>
      </c>
      <c r="G47" s="89" t="n">
        <v>77.3</v>
      </c>
      <c r="H47" s="88" t="n">
        <v>6.03566529492454</v>
      </c>
      <c r="I47" s="89" t="n">
        <v>79.2</v>
      </c>
      <c r="J47" s="88" t="n">
        <v>2.45795601552393</v>
      </c>
    </row>
    <row r="48" s="61" customFormat="true" ht="12.95" hidden="false" customHeight="true" outlineLevel="0" collapsed="false">
      <c r="A48" s="91" t="n">
        <f aca="false">IF(C48&lt;&gt;"",COUNTA($C$11:C48),"")</f>
        <v>26</v>
      </c>
      <c r="B48" s="93" t="s">
        <v>122</v>
      </c>
      <c r="C48" s="87" t="n">
        <v>82.9</v>
      </c>
      <c r="D48" s="88" t="n">
        <v>3.88471177944862</v>
      </c>
      <c r="E48" s="89" t="n">
        <v>90.9</v>
      </c>
      <c r="F48" s="88" t="n">
        <v>3.17820658342794</v>
      </c>
      <c r="G48" s="89" t="n">
        <v>74.2</v>
      </c>
      <c r="H48" s="88" t="n">
        <v>5.24822695035461</v>
      </c>
      <c r="I48" s="89" t="n">
        <v>73.4</v>
      </c>
      <c r="J48" s="88" t="n">
        <v>0.410396716826284</v>
      </c>
    </row>
    <row r="49" s="61" customFormat="true" ht="12.95" hidden="false" customHeight="true" outlineLevel="0" collapsed="false">
      <c r="A49" s="91" t="n">
        <f aca="false">IF(C49&lt;&gt;"",COUNTA($C$11:C49),"")</f>
        <v>27</v>
      </c>
      <c r="B49" s="93" t="s">
        <v>123</v>
      </c>
      <c r="C49" s="87" t="n">
        <v>95.6</v>
      </c>
      <c r="D49" s="88" t="n">
        <v>4.70974808324206</v>
      </c>
      <c r="E49" s="89" t="n">
        <v>104.6</v>
      </c>
      <c r="F49" s="88" t="n">
        <v>4.59999999999999</v>
      </c>
      <c r="G49" s="89" t="n">
        <v>85.9</v>
      </c>
      <c r="H49" s="88" t="n">
        <v>4.88400488400488</v>
      </c>
      <c r="I49" s="89" t="n">
        <v>83.8</v>
      </c>
      <c r="J49" s="88" t="n">
        <v>5.0125313283208</v>
      </c>
    </row>
    <row r="50" s="61" customFormat="true" ht="12.95" hidden="false" customHeight="true" outlineLevel="0" collapsed="false">
      <c r="A50" s="91" t="n">
        <f aca="false">IF(C50&lt;&gt;"",COUNTA($C$11:C50),"")</f>
        <v>28</v>
      </c>
      <c r="B50" s="93" t="s">
        <v>124</v>
      </c>
      <c r="C50" s="87" t="n">
        <v>98.3</v>
      </c>
      <c r="D50" s="88" t="n">
        <v>-0.506072874493924</v>
      </c>
      <c r="E50" s="89" t="n">
        <v>107.8</v>
      </c>
      <c r="F50" s="88" t="n">
        <v>-2.26654578422485</v>
      </c>
      <c r="G50" s="89" t="n">
        <v>87.9</v>
      </c>
      <c r="H50" s="88" t="n">
        <v>2.09059233449479</v>
      </c>
      <c r="I50" s="89" t="n">
        <v>83</v>
      </c>
      <c r="J50" s="88" t="n">
        <v>2.09102091020911</v>
      </c>
    </row>
    <row r="51" s="61" customFormat="true" ht="12.95" hidden="false" customHeight="true" outlineLevel="0" collapsed="false">
      <c r="A51" s="91" t="n">
        <f aca="false">IF(C51&lt;&gt;"",COUNTA($C$11:C51),"")</f>
        <v>29</v>
      </c>
      <c r="B51" s="93" t="s">
        <v>125</v>
      </c>
      <c r="C51" s="87" t="n">
        <v>100.3</v>
      </c>
      <c r="D51" s="88" t="n">
        <v>2.24260958205913</v>
      </c>
      <c r="E51" s="89" t="n">
        <v>111.4</v>
      </c>
      <c r="F51" s="88" t="n">
        <v>1.08892921960073</v>
      </c>
      <c r="G51" s="89" t="n">
        <v>87.9</v>
      </c>
      <c r="H51" s="88" t="n">
        <v>4.02366863905326</v>
      </c>
      <c r="I51" s="89" t="n">
        <v>81.1</v>
      </c>
      <c r="J51" s="88" t="n">
        <v>0.620347394540943</v>
      </c>
    </row>
    <row r="52" s="61" customFormat="true" ht="12.95" hidden="false" customHeight="true" outlineLevel="0" collapsed="false">
      <c r="A52" s="91" t="n">
        <f aca="false">IF(C52&lt;&gt;"",COUNTA($C$11:C52),"")</f>
        <v>30</v>
      </c>
      <c r="B52" s="93" t="s">
        <v>126</v>
      </c>
      <c r="C52" s="87" t="n">
        <v>101.5</v>
      </c>
      <c r="D52" s="88" t="n">
        <v>5.39979231568017</v>
      </c>
      <c r="E52" s="89" t="n">
        <v>112.9</v>
      </c>
      <c r="F52" s="88" t="n">
        <v>4.05529953917051</v>
      </c>
      <c r="G52" s="89" t="n">
        <v>88.7</v>
      </c>
      <c r="H52" s="88" t="n">
        <v>7.51515151515152</v>
      </c>
      <c r="I52" s="89" t="n">
        <v>86</v>
      </c>
      <c r="J52" s="88" t="n">
        <v>5.39215686274511</v>
      </c>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1</v>
      </c>
      <c r="D13" s="88" t="n">
        <v>1.8887722980063</v>
      </c>
      <c r="E13" s="89" t="n">
        <v>105.1</v>
      </c>
      <c r="F13" s="88" t="n">
        <v>2.43664717348929</v>
      </c>
      <c r="G13" s="89" t="n">
        <v>90.2</v>
      </c>
      <c r="H13" s="88" t="n">
        <v>1.34831460674157</v>
      </c>
      <c r="I13" s="89" t="n">
        <v>77.9</v>
      </c>
      <c r="J13" s="88" t="n">
        <v>13.0624092888244</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1</v>
      </c>
      <c r="D18" s="88" t="n">
        <v>0.965665236051493</v>
      </c>
      <c r="E18" s="89" t="n">
        <v>102</v>
      </c>
      <c r="F18" s="88" t="n">
        <v>2.40963855421687</v>
      </c>
      <c r="G18" s="89" t="n">
        <v>87.2</v>
      </c>
      <c r="H18" s="88" t="n">
        <v>-0.796359499431176</v>
      </c>
      <c r="I18" s="89" t="n">
        <v>74.4</v>
      </c>
      <c r="J18" s="88" t="n">
        <v>10.0591715976332</v>
      </c>
    </row>
    <row r="19" s="61" customFormat="true" ht="12.95" hidden="false" customHeight="true" outlineLevel="0" collapsed="false">
      <c r="A19" s="91" t="n">
        <f aca="false">IF(C19&lt;&gt;"",COUNTA($C$11:C19),"")</f>
        <v>6</v>
      </c>
      <c r="B19" s="93" t="s">
        <v>116</v>
      </c>
      <c r="C19" s="87" t="n">
        <v>96.5</v>
      </c>
      <c r="D19" s="88" t="n">
        <v>1.1530398322851</v>
      </c>
      <c r="E19" s="89" t="n">
        <v>104.6</v>
      </c>
      <c r="F19" s="88" t="n">
        <v>2.04878048780488</v>
      </c>
      <c r="G19" s="89" t="n">
        <v>89.5</v>
      </c>
      <c r="H19" s="88" t="n">
        <v>0.111856823266209</v>
      </c>
      <c r="I19" s="89" t="n">
        <v>75.2</v>
      </c>
      <c r="J19" s="88" t="n">
        <v>9.78102189781022</v>
      </c>
    </row>
    <row r="20" s="61" customFormat="true" ht="12.95" hidden="false" customHeight="true" outlineLevel="0" collapsed="false">
      <c r="A20" s="91" t="n">
        <f aca="false">IF(C20&lt;&gt;"",COUNTA($C$11:C20),"")</f>
        <v>7</v>
      </c>
      <c r="B20" s="93" t="s">
        <v>117</v>
      </c>
      <c r="C20" s="87" t="n">
        <v>98.9</v>
      </c>
      <c r="D20" s="88" t="n">
        <v>2.27507755946225</v>
      </c>
      <c r="E20" s="89" t="n">
        <v>107.7</v>
      </c>
      <c r="F20" s="88" t="n">
        <v>2.76717557251909</v>
      </c>
      <c r="G20" s="89" t="n">
        <v>91.3</v>
      </c>
      <c r="H20" s="88" t="n">
        <v>1.67037861915368</v>
      </c>
      <c r="I20" s="89" t="n">
        <v>78.6</v>
      </c>
      <c r="J20" s="88" t="n">
        <v>14.2441860465116</v>
      </c>
    </row>
    <row r="21" s="61" customFormat="true" ht="12.95" hidden="false" customHeight="true" outlineLevel="0" collapsed="false">
      <c r="A21" s="91" t="n">
        <f aca="false">IF(C21&lt;&gt;"",COUNTA($C$11:C21),"")</f>
        <v>8</v>
      </c>
      <c r="B21" s="93" t="s">
        <v>118</v>
      </c>
      <c r="C21" s="87" t="n">
        <v>98.8</v>
      </c>
      <c r="D21" s="88" t="n">
        <v>3.23928944618599</v>
      </c>
      <c r="E21" s="89" t="n">
        <v>106</v>
      </c>
      <c r="F21" s="88" t="n">
        <v>2.21793635486982</v>
      </c>
      <c r="G21" s="89" t="n">
        <v>92.7</v>
      </c>
      <c r="H21" s="88" t="n">
        <v>4.3918918918919</v>
      </c>
      <c r="I21" s="89" t="n">
        <v>83.4</v>
      </c>
      <c r="J21" s="88" t="n">
        <v>17.963224893918</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8</v>
      </c>
      <c r="D25" s="88" t="n">
        <v>2.86928799149841</v>
      </c>
      <c r="E25" s="89" t="n">
        <v>105.2</v>
      </c>
      <c r="F25" s="88" t="n">
        <v>3.13725490196079</v>
      </c>
      <c r="G25" s="89" t="n">
        <v>89.5</v>
      </c>
      <c r="H25" s="88" t="n">
        <v>2.63761467889908</v>
      </c>
      <c r="I25" s="89" t="n">
        <v>82</v>
      </c>
      <c r="J25" s="88" t="n">
        <v>10.2150537634409</v>
      </c>
    </row>
    <row r="26" s="61" customFormat="true" ht="12.95" hidden="false" customHeight="true" outlineLevel="0" collapsed="false">
      <c r="A26" s="91" t="n">
        <f aca="false">IF(C26&lt;&gt;"",COUNTA($C$11:C26),"")</f>
        <v>10</v>
      </c>
      <c r="B26" s="93" t="s">
        <v>116</v>
      </c>
      <c r="C26" s="87" t="n">
        <v>100</v>
      </c>
      <c r="D26" s="88" t="n">
        <v>3.62694300518135</v>
      </c>
      <c r="E26" s="89" t="n">
        <v>109</v>
      </c>
      <c r="F26" s="88" t="n">
        <v>4.20650095602295</v>
      </c>
      <c r="G26" s="89" t="n">
        <v>92.3</v>
      </c>
      <c r="H26" s="88" t="n">
        <v>3.12849162011173</v>
      </c>
      <c r="I26" s="89" t="n">
        <v>83.4</v>
      </c>
      <c r="J26" s="88" t="n">
        <v>10.9042553191489</v>
      </c>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1</v>
      </c>
      <c r="D32" s="88" t="n">
        <v>1.07411385606875</v>
      </c>
      <c r="E32" s="89" t="n">
        <v>102.3</v>
      </c>
      <c r="F32" s="88" t="n">
        <v>2.91750503018108</v>
      </c>
      <c r="G32" s="89" t="n">
        <v>87</v>
      </c>
      <c r="H32" s="88" t="n">
        <v>-0.798175598631701</v>
      </c>
      <c r="I32" s="89" t="n">
        <v>74.4</v>
      </c>
      <c r="J32" s="88" t="n">
        <v>10.2222222222222</v>
      </c>
    </row>
    <row r="33" s="61" customFormat="true" ht="12.95" hidden="false" customHeight="true" outlineLevel="0" collapsed="false">
      <c r="A33" s="91" t="n">
        <f aca="false">IF(C33&lt;&gt;"",COUNTA($C$11:C33),"")</f>
        <v>14</v>
      </c>
      <c r="B33" s="93" t="s">
        <v>122</v>
      </c>
      <c r="C33" s="87" t="n">
        <v>93.8</v>
      </c>
      <c r="D33" s="88" t="n">
        <v>0.968783638320772</v>
      </c>
      <c r="E33" s="89" t="n">
        <v>101.6</v>
      </c>
      <c r="F33" s="88" t="n">
        <v>2.31621349446124</v>
      </c>
      <c r="G33" s="89" t="n">
        <v>87</v>
      </c>
      <c r="H33" s="88" t="n">
        <v>-0.571428571428569</v>
      </c>
      <c r="I33" s="89" t="n">
        <v>74.4</v>
      </c>
      <c r="J33" s="88" t="n">
        <v>10.7142857142857</v>
      </c>
    </row>
    <row r="34" s="61" customFormat="true" ht="12.95" hidden="false" customHeight="true" outlineLevel="0" collapsed="false">
      <c r="A34" s="91" t="n">
        <f aca="false">IF(C34&lt;&gt;"",COUNTA($C$11:C34),"")</f>
        <v>15</v>
      </c>
      <c r="B34" s="93" t="s">
        <v>123</v>
      </c>
      <c r="C34" s="87" t="n">
        <v>94.3</v>
      </c>
      <c r="D34" s="88" t="n">
        <v>0.640341515474916</v>
      </c>
      <c r="E34" s="89" t="n">
        <v>101.9</v>
      </c>
      <c r="F34" s="88" t="n">
        <v>1.90000000000001</v>
      </c>
      <c r="G34" s="89" t="n">
        <v>87.7</v>
      </c>
      <c r="H34" s="88" t="n">
        <v>-0.791855203619917</v>
      </c>
      <c r="I34" s="89" t="n">
        <v>74.5</v>
      </c>
      <c r="J34" s="88" t="n">
        <v>9.23753665689149</v>
      </c>
    </row>
    <row r="35" s="61" customFormat="true" ht="12.95" hidden="false" customHeight="true" outlineLevel="0" collapsed="false">
      <c r="A35" s="91" t="n">
        <f aca="false">IF(C35&lt;&gt;"",COUNTA($C$11:C35),"")</f>
        <v>16</v>
      </c>
      <c r="B35" s="93" t="s">
        <v>124</v>
      </c>
      <c r="C35" s="87" t="n">
        <v>95.4</v>
      </c>
      <c r="D35" s="88" t="n">
        <v>1.27388535031847</v>
      </c>
      <c r="E35" s="89" t="n">
        <v>102.9</v>
      </c>
      <c r="F35" s="88" t="n">
        <v>2.28628230616303</v>
      </c>
      <c r="G35" s="89" t="n">
        <v>89.1</v>
      </c>
      <c r="H35" s="88" t="n">
        <v>0.224971878515177</v>
      </c>
      <c r="I35" s="89" t="n">
        <v>74.8</v>
      </c>
      <c r="J35" s="88" t="n">
        <v>9.35672514619883</v>
      </c>
    </row>
    <row r="36" s="61" customFormat="true" ht="12.95" hidden="false" customHeight="true" outlineLevel="0" collapsed="false">
      <c r="A36" s="91" t="n">
        <f aca="false">IF(C36&lt;&gt;"",COUNTA($C$11:C36),"")</f>
        <v>17</v>
      </c>
      <c r="B36" s="93" t="s">
        <v>125</v>
      </c>
      <c r="C36" s="87" t="n">
        <v>96.3</v>
      </c>
      <c r="D36" s="88" t="n">
        <v>0.73221757322176</v>
      </c>
      <c r="E36" s="89" t="n">
        <v>104.8</v>
      </c>
      <c r="F36" s="88" t="n">
        <v>1.9455252918288</v>
      </c>
      <c r="G36" s="89" t="n">
        <v>89</v>
      </c>
      <c r="H36" s="88" t="n">
        <v>-0.558659217877093</v>
      </c>
      <c r="I36" s="89" t="n">
        <v>74.9</v>
      </c>
      <c r="J36" s="88" t="n">
        <v>9.66325036603223</v>
      </c>
    </row>
    <row r="37" s="61" customFormat="true" ht="12.95" hidden="false" customHeight="true" outlineLevel="0" collapsed="false">
      <c r="A37" s="91" t="n">
        <f aca="false">IF(C37&lt;&gt;"",COUNTA($C$11:C37),"")</f>
        <v>18</v>
      </c>
      <c r="B37" s="93" t="s">
        <v>126</v>
      </c>
      <c r="C37" s="87" t="n">
        <v>97.7</v>
      </c>
      <c r="D37" s="88" t="n">
        <v>1.34854771784232</v>
      </c>
      <c r="E37" s="89" t="n">
        <v>106.2</v>
      </c>
      <c r="F37" s="88" t="n">
        <v>2.11538461538461</v>
      </c>
      <c r="G37" s="89" t="n">
        <v>90.3</v>
      </c>
      <c r="H37" s="88" t="n">
        <v>0.556792873051222</v>
      </c>
      <c r="I37" s="89" t="n">
        <v>75.8</v>
      </c>
      <c r="J37" s="88" t="n">
        <v>10.1744186046512</v>
      </c>
    </row>
    <row r="38" s="61" customFormat="true" ht="12.95" hidden="false" customHeight="true" outlineLevel="0" collapsed="false">
      <c r="A38" s="91" t="n">
        <f aca="false">IF(C38&lt;&gt;"",COUNTA($C$11:C38),"")</f>
        <v>19</v>
      </c>
      <c r="B38" s="93" t="s">
        <v>127</v>
      </c>
      <c r="C38" s="87" t="n">
        <v>98.5</v>
      </c>
      <c r="D38" s="88" t="n">
        <v>1.75619834710744</v>
      </c>
      <c r="E38" s="89" t="n">
        <v>107.5</v>
      </c>
      <c r="F38" s="88" t="n">
        <v>2.96934865900383</v>
      </c>
      <c r="G38" s="89" t="n">
        <v>90.6</v>
      </c>
      <c r="H38" s="88" t="n">
        <v>0.221238938053091</v>
      </c>
      <c r="I38" s="89" t="n">
        <v>76.6</v>
      </c>
      <c r="J38" s="88" t="n">
        <v>11.9883040935672</v>
      </c>
    </row>
    <row r="39" s="61" customFormat="true" ht="12.95" hidden="false" customHeight="true" outlineLevel="0" collapsed="false">
      <c r="A39" s="91" t="n">
        <f aca="false">IF(C39&lt;&gt;"",COUNTA($C$11:C39),"")</f>
        <v>20</v>
      </c>
      <c r="B39" s="93" t="s">
        <v>128</v>
      </c>
      <c r="C39" s="87" t="n">
        <v>99.3</v>
      </c>
      <c r="D39" s="88" t="n">
        <v>2.16049382716049</v>
      </c>
      <c r="E39" s="89" t="n">
        <v>108.2</v>
      </c>
      <c r="F39" s="88" t="n">
        <v>2.46212121212122</v>
      </c>
      <c r="G39" s="89" t="n">
        <v>91.5</v>
      </c>
      <c r="H39" s="88" t="n">
        <v>1.66666666666667</v>
      </c>
      <c r="I39" s="89" t="n">
        <v>78.5</v>
      </c>
      <c r="J39" s="88" t="n">
        <v>13.768115942029</v>
      </c>
    </row>
    <row r="40" s="61" customFormat="true" ht="12.95" hidden="false" customHeight="true" outlineLevel="0" collapsed="false">
      <c r="A40" s="91" t="n">
        <f aca="false">IF(C40&lt;&gt;"",COUNTA($C$11:C40),"")</f>
        <v>21</v>
      </c>
      <c r="B40" s="93" t="s">
        <v>129</v>
      </c>
      <c r="C40" s="87" t="n">
        <v>99</v>
      </c>
      <c r="D40" s="88" t="n">
        <v>2.9106029106029</v>
      </c>
      <c r="E40" s="89" t="n">
        <v>107.3</v>
      </c>
      <c r="F40" s="88" t="n">
        <v>2.67942583732058</v>
      </c>
      <c r="G40" s="89" t="n">
        <v>91.9</v>
      </c>
      <c r="H40" s="88" t="n">
        <v>3.25842696629213</v>
      </c>
      <c r="I40" s="89" t="n">
        <v>80.7</v>
      </c>
      <c r="J40" s="88" t="n">
        <v>16.9565217391304</v>
      </c>
    </row>
    <row r="41" s="61" customFormat="true" ht="12.95" hidden="false" customHeight="true" outlineLevel="0" collapsed="false">
      <c r="A41" s="91" t="n">
        <f aca="false">IF(C41&lt;&gt;"",COUNTA($C$11:C41),"")</f>
        <v>22</v>
      </c>
      <c r="B41" s="93" t="s">
        <v>130</v>
      </c>
      <c r="C41" s="87" t="n">
        <v>99</v>
      </c>
      <c r="D41" s="88" t="n">
        <v>3.125</v>
      </c>
      <c r="E41" s="89" t="n">
        <v>106.6</v>
      </c>
      <c r="F41" s="88" t="n">
        <v>2.79652844744454</v>
      </c>
      <c r="G41" s="89" t="n">
        <v>92.5</v>
      </c>
      <c r="H41" s="88" t="n">
        <v>3.46756152125279</v>
      </c>
      <c r="I41" s="89" t="n">
        <v>82.1</v>
      </c>
      <c r="J41" s="88" t="n">
        <v>16.9515669515669</v>
      </c>
    </row>
    <row r="42" s="61" customFormat="true" ht="12.95" hidden="false" customHeight="true" outlineLevel="0" collapsed="false">
      <c r="A42" s="91" t="n">
        <f aca="false">IF(C42&lt;&gt;"",COUNTA($C$11:C42),"")</f>
        <v>23</v>
      </c>
      <c r="B42" s="93" t="s">
        <v>131</v>
      </c>
      <c r="C42" s="87" t="n">
        <v>98.6</v>
      </c>
      <c r="D42" s="88" t="n">
        <v>2.70833333333333</v>
      </c>
      <c r="E42" s="89" t="n">
        <v>105.4</v>
      </c>
      <c r="F42" s="88" t="n">
        <v>1.73745173745175</v>
      </c>
      <c r="G42" s="89" t="n">
        <v>92.8</v>
      </c>
      <c r="H42" s="88" t="n">
        <v>3.57142857142858</v>
      </c>
      <c r="I42" s="89" t="n">
        <v>83.4</v>
      </c>
      <c r="J42" s="88" t="n">
        <v>17.7966101694915</v>
      </c>
    </row>
    <row r="43" s="61" customFormat="true" ht="12.95" hidden="false" customHeight="true" outlineLevel="0" collapsed="false">
      <c r="A43" s="91" t="n">
        <f aca="false">IF(C43&lt;&gt;"",COUNTA($C$11:C43),"")</f>
        <v>24</v>
      </c>
      <c r="B43" s="93" t="s">
        <v>132</v>
      </c>
      <c r="C43" s="87" t="n">
        <v>98.9</v>
      </c>
      <c r="D43" s="88" t="n">
        <v>4.10526315789474</v>
      </c>
      <c r="E43" s="89" t="n">
        <v>106.1</v>
      </c>
      <c r="F43" s="88" t="n">
        <v>2.21579961464354</v>
      </c>
      <c r="G43" s="89" t="n">
        <v>92.7</v>
      </c>
      <c r="H43" s="88" t="n">
        <v>6.18556701030929</v>
      </c>
      <c r="I43" s="89" t="n">
        <v>84.8</v>
      </c>
      <c r="J43" s="88" t="n">
        <v>19.4366197183099</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6</v>
      </c>
      <c r="D47" s="88" t="n">
        <v>2.65674814027631</v>
      </c>
      <c r="E47" s="89" t="n">
        <v>105.3</v>
      </c>
      <c r="F47" s="88" t="n">
        <v>2.9325513196481</v>
      </c>
      <c r="G47" s="89" t="n">
        <v>89</v>
      </c>
      <c r="H47" s="88" t="n">
        <v>2.29885057471265</v>
      </c>
      <c r="I47" s="89" t="n">
        <v>82.7</v>
      </c>
      <c r="J47" s="88" t="n">
        <v>11.1559139784946</v>
      </c>
    </row>
    <row r="48" s="61" customFormat="true" ht="12.95" hidden="false" customHeight="true" outlineLevel="0" collapsed="false">
      <c r="A48" s="91" t="n">
        <f aca="false">IF(C48&lt;&gt;"",COUNTA($C$11:C48),"")</f>
        <v>26</v>
      </c>
      <c r="B48" s="93" t="s">
        <v>122</v>
      </c>
      <c r="C48" s="87" t="n">
        <v>96.8</v>
      </c>
      <c r="D48" s="88" t="n">
        <v>3.19829424307036</v>
      </c>
      <c r="E48" s="89" t="n">
        <v>105.3</v>
      </c>
      <c r="F48" s="88" t="n">
        <v>3.64173228346458</v>
      </c>
      <c r="G48" s="89" t="n">
        <v>89.4</v>
      </c>
      <c r="H48" s="88" t="n">
        <v>2.75862068965517</v>
      </c>
      <c r="I48" s="89" t="n">
        <v>82</v>
      </c>
      <c r="J48" s="88" t="n">
        <v>10.2150537634409</v>
      </c>
    </row>
    <row r="49" s="61" customFormat="true" ht="12.95" hidden="false" customHeight="true" outlineLevel="0" collapsed="false">
      <c r="A49" s="91" t="n">
        <f aca="false">IF(C49&lt;&gt;"",COUNTA($C$11:C49),"")</f>
        <v>27</v>
      </c>
      <c r="B49" s="93" t="s">
        <v>123</v>
      </c>
      <c r="C49" s="87" t="n">
        <v>97</v>
      </c>
      <c r="D49" s="88" t="n">
        <v>2.86320254506893</v>
      </c>
      <c r="E49" s="89" t="n">
        <v>105.1</v>
      </c>
      <c r="F49" s="88" t="n">
        <v>3.14033366045142</v>
      </c>
      <c r="G49" s="89" t="n">
        <v>90</v>
      </c>
      <c r="H49" s="88" t="n">
        <v>2.62257696693273</v>
      </c>
      <c r="I49" s="89" t="n">
        <v>81.2</v>
      </c>
      <c r="J49" s="88" t="n">
        <v>8.99328859060402</v>
      </c>
    </row>
    <row r="50" s="61" customFormat="true" ht="12.95" hidden="false" customHeight="true" outlineLevel="0" collapsed="false">
      <c r="A50" s="91" t="n">
        <f aca="false">IF(C50&lt;&gt;"",COUNTA($C$11:C50),"")</f>
        <v>28</v>
      </c>
      <c r="B50" s="93" t="s">
        <v>124</v>
      </c>
      <c r="C50" s="87" t="n">
        <v>99</v>
      </c>
      <c r="D50" s="88" t="n">
        <v>3.77358490566037</v>
      </c>
      <c r="E50" s="89" t="n">
        <v>107.4</v>
      </c>
      <c r="F50" s="88" t="n">
        <v>4.3731778425656</v>
      </c>
      <c r="G50" s="89" t="n">
        <v>91.7</v>
      </c>
      <c r="H50" s="88" t="n">
        <v>2.91806958473626</v>
      </c>
      <c r="I50" s="89" t="n">
        <v>82.8</v>
      </c>
      <c r="J50" s="88" t="n">
        <v>10.6951871657754</v>
      </c>
    </row>
    <row r="51" s="61" customFormat="true" ht="12.95" hidden="false" customHeight="true" outlineLevel="0" collapsed="false">
      <c r="A51" s="91" t="n">
        <f aca="false">IF(C51&lt;&gt;"",COUNTA($C$11:C51),"")</f>
        <v>29</v>
      </c>
      <c r="B51" s="93" t="s">
        <v>125</v>
      </c>
      <c r="C51" s="87" t="n">
        <v>100.1</v>
      </c>
      <c r="D51" s="88" t="n">
        <v>3.9460020768432</v>
      </c>
      <c r="E51" s="89" t="n">
        <v>109</v>
      </c>
      <c r="F51" s="88" t="n">
        <v>4.00763358778626</v>
      </c>
      <c r="G51" s="89" t="n">
        <v>92.4</v>
      </c>
      <c r="H51" s="88" t="n">
        <v>3.82022471910112</v>
      </c>
      <c r="I51" s="89" t="n">
        <v>83.5</v>
      </c>
      <c r="J51" s="88" t="n">
        <v>11.4819759679573</v>
      </c>
    </row>
    <row r="52" s="61" customFormat="true" ht="12.95" hidden="false" customHeight="true" outlineLevel="0" collapsed="false">
      <c r="A52" s="91" t="n">
        <f aca="false">IF(C52&lt;&gt;"",COUNTA($C$11:C52),"")</f>
        <v>30</v>
      </c>
      <c r="B52" s="93" t="s">
        <v>126</v>
      </c>
      <c r="C52" s="87" t="n">
        <v>101.1</v>
      </c>
      <c r="D52" s="88" t="n">
        <v>3.48004094165813</v>
      </c>
      <c r="E52" s="89" t="n">
        <v>110.5</v>
      </c>
      <c r="F52" s="88" t="n">
        <v>4.04896421845574</v>
      </c>
      <c r="G52" s="89" t="n">
        <v>92.8</v>
      </c>
      <c r="H52" s="88" t="n">
        <v>2.7685492801772</v>
      </c>
      <c r="I52" s="89" t="n">
        <v>84</v>
      </c>
      <c r="J52" s="88" t="n">
        <v>10.8179419525066</v>
      </c>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5.8</v>
      </c>
      <c r="E12" s="112" t="n">
        <v>3.2</v>
      </c>
      <c r="F12" s="112" t="n">
        <v>5.3</v>
      </c>
      <c r="G12" s="112" t="n">
        <v>3.1</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4.9</v>
      </c>
      <c r="E14" s="108" t="n">
        <v>2.5</v>
      </c>
      <c r="F14" s="108" t="n">
        <v>4.1</v>
      </c>
      <c r="G14" s="108" t="n">
        <v>2.1</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0.1</v>
      </c>
      <c r="E16" s="108" t="n">
        <v>-1.7</v>
      </c>
      <c r="F16" s="108" t="n">
        <v>-2.2</v>
      </c>
      <c r="G16" s="108" t="n">
        <v>-3.1</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7.5</v>
      </c>
      <c r="E18" s="108" t="n">
        <v>4.6</v>
      </c>
      <c r="F18" s="108" t="n">
        <v>7.5</v>
      </c>
      <c r="G18" s="108" t="n">
        <v>4.9</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10.5</v>
      </c>
      <c r="E20" s="108" t="n">
        <v>7.9</v>
      </c>
      <c r="F20" s="108" t="n">
        <v>9.7</v>
      </c>
      <c r="G20" s="108" t="n">
        <v>7.1</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7.3</v>
      </c>
      <c r="E22" s="108" t="n">
        <v>4.7</v>
      </c>
      <c r="F22" s="108" t="n">
        <v>5.3</v>
      </c>
      <c r="G22" s="108" t="n">
        <v>2.7</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3.5</v>
      </c>
      <c r="E12" s="120" t="n">
        <v>1.2</v>
      </c>
      <c r="F12" s="120" t="n">
        <v>4.9</v>
      </c>
      <c r="G12" s="120" t="n">
        <v>3.3</v>
      </c>
      <c r="H12" s="120" t="n">
        <v>0.5</v>
      </c>
      <c r="I12" s="120" t="n">
        <v>5</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4.1</v>
      </c>
      <c r="E14" s="118" t="n">
        <v>7.3</v>
      </c>
      <c r="F14" s="118" t="n">
        <v>3.1</v>
      </c>
      <c r="G14" s="118" t="n">
        <v>3.7</v>
      </c>
      <c r="H14" s="118" t="n">
        <v>6.2</v>
      </c>
      <c r="I14" s="118" t="n">
        <v>2.9</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4.1</v>
      </c>
      <c r="E16" s="118" t="n">
        <v>0.2</v>
      </c>
      <c r="F16" s="118" t="n">
        <v>-8</v>
      </c>
      <c r="G16" s="118" t="n">
        <v>-1</v>
      </c>
      <c r="H16" s="118" t="n">
        <v>2.5</v>
      </c>
      <c r="I16" s="118" t="n">
        <v>-3.9</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2.8</v>
      </c>
      <c r="E18" s="118" t="n">
        <v>-2.2</v>
      </c>
      <c r="F18" s="118" t="n">
        <v>8.1</v>
      </c>
      <c r="G18" s="118" t="n">
        <v>2.9</v>
      </c>
      <c r="H18" s="118" t="n">
        <v>-2.6</v>
      </c>
      <c r="I18" s="118" t="n">
        <v>8.8</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5.9</v>
      </c>
      <c r="E20" s="118" t="n">
        <v>-10.2</v>
      </c>
      <c r="F20" s="118" t="n">
        <v>1.1</v>
      </c>
      <c r="G20" s="118" t="n">
        <v>-2.7</v>
      </c>
      <c r="H20" s="118" t="n">
        <v>-7.5</v>
      </c>
      <c r="I20" s="118" t="n">
        <v>5.3</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10.9</v>
      </c>
      <c r="E22" s="118" t="n">
        <v>12.9</v>
      </c>
      <c r="F22" s="118" t="n">
        <v>9.1</v>
      </c>
      <c r="G22" s="118" t="n">
        <v>10.6</v>
      </c>
      <c r="H22" s="118" t="n">
        <v>12.3</v>
      </c>
      <c r="I22" s="118" t="n">
        <v>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6/2015</dc:title>
</cp:coreProperties>
</file>