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71" uniqueCount="153">
  <si>
    <t xml:space="preserve">Statistische Berichte</t>
  </si>
  <si>
    <t xml:space="preserve">Binnenhandel</t>
  </si>
  <si>
    <t xml:space="preserve">G I - m</t>
  </si>
  <si>
    <t xml:space="preserve">Entwicklung von Umsatz und Beschäftigung</t>
  </si>
  <si>
    <t xml:space="preserve">im Großhandel in Mecklenburg-Vorpommern</t>
  </si>
  <si>
    <t xml:space="preserve">Mai 2015</t>
  </si>
  <si>
    <t xml:space="preserve">Bestell-Nr.:</t>
  </si>
  <si>
    <t xml:space="preserve">G123 2015 05</t>
  </si>
  <si>
    <t xml:space="preserve">Herausgabe:</t>
  </si>
  <si>
    <t xml:space="preserve">19. August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Mai 2015
gegenüber
Mai 2014</t>
  </si>
  <si>
    <t xml:space="preserve">Januar - Mai 2015
gegenüber
Januar - Mai 2014</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Mai 2015 gegenüber 
Mai 2014</t>
  </si>
  <si>
    <t xml:space="preserve">Januar - Mai 2015 gegenüber 
Januar - Mai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0.0"/>
    <numFmt numFmtId="167" formatCode="#,##0.0&quot;  &quot;;&quot;- &quot;#,##0.0&quot;  &quot;;0&quot;  &quot;;@&quot;  &quot;"/>
    <numFmt numFmtId="168" formatCode="0&quot;  &quot;"/>
    <numFmt numFmtId="169" formatCode="#,##0.0&quot;   &quot;;&quot;- &quot;#,##0.0&quot;   &quot;;0.0&quot;   &quot;"/>
    <numFmt numFmtId="170" formatCode="#,##0.0&quot;      &quot;;&quot;- &quot;#,##0.0&quot;      &quot;;0.0&quot;      &quot;;@&quot;      &quot;"/>
    <numFmt numFmtId="171" formatCode="#,##0\ ;&quot;- &quot;#,##0\ ;0\ ;@\ "/>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b val="true"/>
      <sz val="8"/>
      <name val="Arial"/>
      <family val="2"/>
    </font>
    <font>
      <sz val="8"/>
      <name val="Arial"/>
      <family val="2"/>
    </font>
    <font>
      <sz val="8"/>
      <color rgb="FF000000"/>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sz val="5"/>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3" fillId="0" borderId="5" xfId="24" applyFont="true" applyBorder="true" applyAlignment="true" applyProtection="false">
      <alignment horizontal="left" vertical="center" textRotation="0" wrapText="false" indent="0" shrinkToFit="false"/>
      <protection locked="true" hidden="false"/>
    </xf>
    <xf numFmtId="164" fontId="23" fillId="0" borderId="6"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5" xfId="24" applyFont="true" applyBorder="true" applyAlignment="true" applyProtection="false">
      <alignment horizontal="left" vertical="center" textRotation="0" wrapText="false" indent="0" shrinkToFit="false"/>
      <protection locked="true" hidden="false"/>
    </xf>
    <xf numFmtId="164" fontId="29" fillId="0" borderId="6" xfId="24" applyFont="true" applyBorder="true" applyAlignment="true" applyProtection="false">
      <alignment horizontal="center" vertical="center" textRotation="0" wrapText="true" indent="0" shrinkToFit="false"/>
      <protection locked="true" hidden="false"/>
    </xf>
    <xf numFmtId="164" fontId="26" fillId="0" borderId="5" xfId="24" applyFont="true" applyBorder="true" applyAlignment="true" applyProtection="false">
      <alignment horizontal="center" vertical="center" textRotation="0" wrapText="tru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true" indent="0" shrinkToFit="false"/>
      <protection locked="true" hidden="false"/>
    </xf>
    <xf numFmtId="164" fontId="27" fillId="0" borderId="6" xfId="24" applyFont="true" applyBorder="tru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26" fillId="0" borderId="8" xfId="24" applyFont="true" applyBorder="true" applyAlignment="true" applyProtection="false">
      <alignment horizontal="left" vertical="top" textRotation="0" wrapText="true" indent="1" shrinkToFit="false"/>
      <protection locked="true" hidden="false"/>
    </xf>
    <xf numFmtId="164" fontId="26" fillId="0" borderId="9" xfId="24" applyFont="true" applyBorder="true" applyAlignment="true" applyProtection="false">
      <alignment horizontal="left" vertical="center" textRotation="0" wrapText="true" indent="0" shrinkToFit="false"/>
      <protection locked="true" hidden="false"/>
    </xf>
    <xf numFmtId="170" fontId="26" fillId="0" borderId="9" xfId="24" applyFont="true" applyBorder="true" applyAlignment="true" applyProtection="false">
      <alignment horizontal="right" vertical="bottom" textRotation="0" wrapText="false" indent="0" shrinkToFit="false"/>
      <protection locked="true" hidden="false"/>
    </xf>
    <xf numFmtId="170" fontId="26" fillId="0" borderId="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0" fontId="29" fillId="0" borderId="9" xfId="24" applyFont="true" applyBorder="true" applyAlignment="true" applyProtection="false">
      <alignment horizontal="right" vertical="bottom" textRotation="0" wrapText="false" indent="0" shrinkToFit="false"/>
      <protection locked="true" hidden="false"/>
    </xf>
    <xf numFmtId="170" fontId="29" fillId="0" borderId="0" xfId="24"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1" shrinkToFit="false"/>
      <protection locked="true" hidden="false"/>
    </xf>
    <xf numFmtId="164" fontId="32"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26" fillId="0" borderId="8" xfId="24" applyFont="true" applyBorder="true" applyAlignment="true" applyProtection="false">
      <alignment horizontal="left" vertical="center" textRotation="0" wrapText="true" indent="0" shrinkToFit="false"/>
      <protection locked="true" hidden="false"/>
    </xf>
    <xf numFmtId="164" fontId="26" fillId="0" borderId="10" xfId="24" applyFont="true" applyBorder="true" applyAlignment="true" applyProtection="false">
      <alignment horizontal="left" vertical="center" textRotation="0" wrapText="true" indent="0" shrinkToFit="false"/>
      <protection locked="true" hidden="false"/>
    </xf>
    <xf numFmtId="170" fontId="26" fillId="0" borderId="11" xfId="24" applyFont="true" applyBorder="true" applyAlignment="true" applyProtection="false">
      <alignment horizontal="right" vertical="bottom" textRotation="0" wrapText="false" indent="0" shrinkToFit="false"/>
      <protection locked="true" hidden="false"/>
    </xf>
    <xf numFmtId="170" fontId="26" fillId="0" borderId="12" xfId="24" applyFont="true" applyBorder="true" applyAlignment="true" applyProtection="false">
      <alignment horizontal="right" vertical="bottom" textRotation="0" wrapText="false" indent="0" shrinkToFit="false"/>
      <protection locked="true" hidden="false"/>
    </xf>
    <xf numFmtId="171" fontId="5" fillId="0" borderId="0" xfId="24" applyFont="false" applyBorder="false" applyAlignment="true" applyProtection="false">
      <alignment horizontal="general" vertical="bottom" textRotation="0" wrapText="false" indent="0" shrinkToFit="false"/>
      <protection locked="true" hidden="false"/>
    </xf>
    <xf numFmtId="171"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7 des Gesetzes vom 17. März 2008 (BGBI. I S. 399)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29</xdr:row>
      <xdr:rowOff>0</xdr:rowOff>
    </xdr:from>
    <xdr:to>
      <xdr:col>1</xdr:col>
      <xdr:colOff>5433120</xdr:colOff>
      <xdr:row>48</xdr:row>
      <xdr:rowOff>105120</xdr:rowOff>
    </xdr:to>
    <xdr:pic>
      <xdr:nvPicPr>
        <xdr:cNvPr id="3" name="Grafik 3" descr=""/>
        <xdr:cNvPicPr/>
      </xdr:nvPicPr>
      <xdr:blipFill>
        <a:blip r:embed="rId1"/>
        <a:stretch/>
      </xdr:blipFill>
      <xdr:spPr>
        <a:xfrm>
          <a:off x="241560" y="4459680"/>
          <a:ext cx="5865120" cy="286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0" width="5.71"/>
    <col collapsed="false" customWidth="true" hidden="false" outlineLevel="0" max="2" min="2" style="131" width="82.71"/>
    <col collapsed="false" customWidth="false" hidden="false" outlineLevel="0" max="257" min="3" style="131" width="11.42"/>
  </cols>
  <sheetData>
    <row r="1" s="133" customFormat="true" ht="30" hidden="false" customHeight="true" outlineLevel="0" collapsed="false">
      <c r="A1" s="132" t="s">
        <v>54</v>
      </c>
      <c r="B1" s="132"/>
    </row>
    <row r="2" customFormat="false" ht="12" hidden="false" customHeight="true" outlineLevel="0" collapsed="false">
      <c r="A2" s="134" t="s">
        <v>149</v>
      </c>
      <c r="B2" s="135" t="s">
        <v>150</v>
      </c>
    </row>
    <row r="3" customFormat="false" ht="8.1" hidden="false" customHeight="true" outlineLevel="0" collapsed="false">
      <c r="A3" s="134"/>
      <c r="B3" s="135"/>
    </row>
    <row r="4" customFormat="false" ht="12" hidden="false" customHeight="true" outlineLevel="0" collapsed="false">
      <c r="A4" s="134" t="s">
        <v>151</v>
      </c>
      <c r="B4" s="135" t="s">
        <v>152</v>
      </c>
    </row>
    <row r="5" customFormat="false" ht="12" hidden="false" customHeight="true" outlineLevel="0" collapsed="false">
      <c r="A5" s="136"/>
      <c r="B5" s="137"/>
    </row>
    <row r="6" customFormat="false" ht="12" hidden="false" customHeight="true" outlineLevel="0" collapsed="false">
      <c r="A6" s="136"/>
      <c r="B6" s="137"/>
    </row>
    <row r="7" customFormat="false" ht="12" hidden="false" customHeight="true" outlineLevel="0" collapsed="false">
      <c r="A7" s="136"/>
      <c r="B7" s="137"/>
    </row>
    <row r="8" customFormat="false" ht="12" hidden="false" customHeight="true" outlineLevel="0" collapsed="false">
      <c r="A8" s="136"/>
      <c r="B8" s="137"/>
    </row>
    <row r="9" customFormat="false" ht="12" hidden="false" customHeight="true" outlineLevel="0" collapsed="false">
      <c r="A9" s="136"/>
      <c r="B9" s="137"/>
    </row>
    <row r="10" customFormat="false" ht="12" hidden="false" customHeight="true" outlineLevel="0" collapsed="false">
      <c r="A10" s="136"/>
      <c r="B10" s="137"/>
    </row>
    <row r="11" customFormat="false" ht="12" hidden="false" customHeight="true" outlineLevel="0" collapsed="false">
      <c r="A11" s="136"/>
      <c r="B11" s="137"/>
    </row>
    <row r="12" customFormat="false" ht="12" hidden="false" customHeight="true" outlineLevel="0" collapsed="false">
      <c r="A12" s="136"/>
      <c r="B12" s="137"/>
    </row>
    <row r="13" customFormat="false" ht="12" hidden="false" customHeight="true" outlineLevel="0" collapsed="false">
      <c r="A13" s="136"/>
      <c r="B13" s="137"/>
    </row>
    <row r="14" customFormat="false" ht="12" hidden="false" customHeight="true" outlineLevel="0" collapsed="false">
      <c r="A14" s="136"/>
      <c r="B14" s="137"/>
    </row>
    <row r="15" customFormat="false" ht="12" hidden="false" customHeight="true" outlineLevel="0" collapsed="false">
      <c r="A15" s="136"/>
      <c r="B15" s="137"/>
    </row>
    <row r="16" customFormat="false" ht="12" hidden="false" customHeight="true" outlineLevel="0" collapsed="false">
      <c r="A16" s="136"/>
      <c r="B16" s="137"/>
    </row>
    <row r="17" customFormat="false" ht="12" hidden="false" customHeight="true" outlineLevel="0" collapsed="false">
      <c r="A17" s="136"/>
      <c r="B17" s="137"/>
    </row>
    <row r="18" customFormat="false" ht="12" hidden="false" customHeight="true" outlineLevel="0" collapsed="false">
      <c r="A18" s="136"/>
      <c r="B18" s="137"/>
    </row>
    <row r="19" customFormat="false" ht="12" hidden="false" customHeight="true" outlineLevel="0" collapsed="false">
      <c r="A19" s="136"/>
      <c r="B19" s="137"/>
    </row>
    <row r="20" customFormat="false" ht="12" hidden="false" customHeight="true" outlineLevel="0" collapsed="false">
      <c r="A20" s="138"/>
    </row>
    <row r="21" customFormat="false" ht="12" hidden="false" customHeight="true" outlineLevel="0" collapsed="false">
      <c r="A21" s="136"/>
    </row>
    <row r="22" customFormat="false" ht="12" hidden="false" customHeight="true" outlineLevel="0" collapsed="false">
      <c r="A22" s="136"/>
    </row>
    <row r="23" customFormat="false" ht="12" hidden="false" customHeight="true" outlineLevel="0" collapsed="false">
      <c r="A23" s="136"/>
    </row>
    <row r="24" customFormat="false" ht="12" hidden="false" customHeight="true" outlineLevel="0" collapsed="false">
      <c r="A24" s="136"/>
    </row>
    <row r="25" customFormat="false" ht="12" hidden="false" customHeight="true" outlineLevel="0" collapsed="false">
      <c r="A25" s="136"/>
    </row>
    <row r="26" customFormat="false" ht="12" hidden="false" customHeight="true" outlineLevel="0" collapsed="false">
      <c r="A26" s="136"/>
    </row>
    <row r="27" customFormat="false" ht="12" hidden="false" customHeight="true" outlineLevel="0" collapsed="false">
      <c r="A27" s="136"/>
    </row>
    <row r="28" customFormat="false" ht="12" hidden="false" customHeight="true" outlineLevel="0" collapsed="false">
      <c r="A28" s="138"/>
    </row>
    <row r="29" customFormat="false" ht="12" hidden="false" customHeight="true" outlineLevel="0" collapsed="false">
      <c r="A29" s="136"/>
    </row>
    <row r="30" customFormat="false" ht="12" hidden="false" customHeight="true" outlineLevel="0" collapsed="false">
      <c r="A30" s="139"/>
    </row>
    <row r="31" customFormat="false" ht="12" hidden="false" customHeight="true" outlineLevel="0" collapsed="false">
      <c r="A31" s="136"/>
    </row>
    <row r="32" customFormat="false" ht="12" hidden="false" customHeight="true" outlineLevel="0" collapsed="false">
      <c r="A32" s="138"/>
    </row>
    <row r="33" customFormat="false" ht="12" hidden="false" customHeight="true" outlineLevel="0" collapsed="false">
      <c r="A33" s="136"/>
    </row>
    <row r="34" customFormat="false" ht="12" hidden="false" customHeight="true" outlineLevel="0" collapsed="false">
      <c r="A34" s="139"/>
    </row>
    <row r="35" customFormat="false" ht="12" hidden="false" customHeight="true" outlineLevel="0" collapsed="false">
      <c r="A35" s="136"/>
    </row>
    <row r="36" customFormat="false" ht="12" hidden="false" customHeight="true" outlineLevel="0" collapsed="false">
      <c r="A36" s="13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2" hidden="false" customHeight="true" outlineLevel="0" collapsed="false">
      <c r="A6" s="41"/>
      <c r="B6" s="41"/>
    </row>
    <row r="7" customFormat="false" ht="12" hidden="false" customHeight="true" outlineLevel="0" collapsed="false">
      <c r="A7" s="42" t="s">
        <v>38</v>
      </c>
      <c r="B7" s="42" t="s">
        <v>39</v>
      </c>
      <c r="C7" s="34" t="n">
        <v>4</v>
      </c>
    </row>
    <row r="8" customFormat="false" ht="11.45" hidden="false" customHeight="true" outlineLevel="0" collapsed="false">
      <c r="A8" s="43"/>
      <c r="B8" s="43"/>
    </row>
    <row r="9" customFormat="false" ht="12" hidden="false" customHeight="true" outlineLevel="0" collapsed="false">
      <c r="A9" s="44" t="s">
        <v>40</v>
      </c>
      <c r="B9" s="45" t="s">
        <v>41</v>
      </c>
    </row>
    <row r="10" customFormat="false" ht="8.1" hidden="false" customHeight="true" outlineLevel="0" collapsed="false">
      <c r="A10" s="44"/>
      <c r="B10" s="45"/>
    </row>
    <row r="11" customFormat="false" ht="23.1" hidden="false" customHeight="true" outlineLevel="0" collapsed="false">
      <c r="A11" s="46" t="s">
        <v>42</v>
      </c>
      <c r="B11" s="47" t="s">
        <v>43</v>
      </c>
      <c r="C11" s="34" t="n">
        <v>5</v>
      </c>
      <c r="D11" s="48"/>
      <c r="E11" s="48"/>
      <c r="F11" s="48"/>
      <c r="G11" s="48"/>
      <c r="H11" s="48"/>
      <c r="I11" s="48"/>
      <c r="J11" s="48"/>
      <c r="K11" s="48"/>
    </row>
    <row r="12" customFormat="false" ht="8.1" hidden="false" customHeight="true" outlineLevel="0" collapsed="false">
      <c r="A12" s="46"/>
      <c r="B12" s="47"/>
      <c r="D12" s="48"/>
      <c r="E12" s="48"/>
      <c r="F12" s="48"/>
      <c r="G12" s="48"/>
      <c r="H12" s="48"/>
      <c r="I12" s="48"/>
      <c r="J12" s="48"/>
      <c r="K12" s="48"/>
    </row>
    <row r="13" customFormat="false" ht="23.1" hidden="false" customHeight="true" outlineLevel="0" collapsed="false">
      <c r="A13" s="46" t="s">
        <v>44</v>
      </c>
      <c r="B13" s="47" t="s">
        <v>45</v>
      </c>
      <c r="C13" s="34" t="n">
        <v>6</v>
      </c>
      <c r="D13" s="49"/>
    </row>
    <row r="14" customFormat="false" ht="8.1" hidden="false" customHeight="true" outlineLevel="0" collapsed="false">
      <c r="A14" s="46"/>
      <c r="B14" s="47"/>
      <c r="D14" s="49"/>
    </row>
    <row r="15" customFormat="false" ht="12" hidden="false" customHeight="true" outlineLevel="0" collapsed="false">
      <c r="A15" s="46" t="s">
        <v>46</v>
      </c>
      <c r="B15" s="47" t="s">
        <v>47</v>
      </c>
      <c r="C15" s="34" t="n">
        <v>7</v>
      </c>
    </row>
    <row r="16" customFormat="false" ht="11.45" hidden="false" customHeight="true" outlineLevel="0" collapsed="false">
      <c r="A16" s="46"/>
      <c r="B16" s="47"/>
    </row>
    <row r="17" customFormat="false" ht="12" hidden="false" customHeight="true" outlineLevel="0" collapsed="false">
      <c r="A17" s="44" t="s">
        <v>48</v>
      </c>
      <c r="B17" s="45" t="s">
        <v>49</v>
      </c>
    </row>
    <row r="18" customFormat="false" ht="8.1" hidden="false" customHeight="true" outlineLevel="0" collapsed="false">
      <c r="A18" s="44"/>
      <c r="B18" s="45"/>
    </row>
    <row r="19" customFormat="false" ht="12" hidden="false" customHeight="true" outlineLevel="0" collapsed="false">
      <c r="A19" s="46" t="s">
        <v>50</v>
      </c>
      <c r="B19" s="47" t="s">
        <v>51</v>
      </c>
      <c r="C19" s="34" t="n">
        <v>8</v>
      </c>
      <c r="D19" s="49"/>
      <c r="E19" s="49"/>
    </row>
    <row r="20" customFormat="false" ht="8.1" hidden="false" customHeight="true" outlineLevel="0" collapsed="false">
      <c r="A20" s="46"/>
      <c r="B20" s="47"/>
      <c r="D20" s="49"/>
      <c r="E20" s="49"/>
    </row>
    <row r="21" customFormat="false" ht="12" hidden="false" customHeight="true" outlineLevel="0" collapsed="false">
      <c r="A21" s="46" t="s">
        <v>52</v>
      </c>
      <c r="B21" s="47" t="s">
        <v>53</v>
      </c>
      <c r="C21" s="34" t="n">
        <v>9</v>
      </c>
    </row>
    <row r="23" customFormat="false" ht="12" hidden="false" customHeight="false" outlineLevel="0" collapsed="false">
      <c r="A23" s="50" t="s">
        <v>54</v>
      </c>
      <c r="B23" s="50"/>
      <c r="C23" s="34"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5"/>
      <c r="B36" s="65"/>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B67"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3"/>
      <c r="E11" s="83"/>
      <c r="F11" s="83"/>
      <c r="G11" s="83"/>
      <c r="H11" s="83"/>
      <c r="I11" s="83"/>
      <c r="J11" s="83"/>
      <c r="K11" s="83"/>
      <c r="L11" s="83"/>
    </row>
    <row r="12" customFormat="false" ht="11.45" hidden="false" customHeight="true" outlineLevel="0" collapsed="false">
      <c r="A12" s="85" t="n">
        <f aca="false">IF(C12&lt;&gt;"",COUNTA($C$12:C12),"")</f>
        <v>1</v>
      </c>
      <c r="B12" s="86" t="s">
        <v>90</v>
      </c>
      <c r="C12" s="82" t="n">
        <v>115.4</v>
      </c>
      <c r="D12" s="83" t="n">
        <v>5.19598906107566</v>
      </c>
      <c r="E12" s="83" t="n">
        <v>116.1</v>
      </c>
      <c r="F12" s="83" t="n">
        <v>9.32203389830508</v>
      </c>
      <c r="G12" s="83" t="n">
        <v>100.1</v>
      </c>
      <c r="H12" s="83" t="n">
        <v>0.907258064516128</v>
      </c>
      <c r="I12" s="83" t="n">
        <v>99.7</v>
      </c>
      <c r="J12" s="83" t="n">
        <v>3.96246089676745</v>
      </c>
      <c r="K12" s="83" t="n">
        <v>130.3</v>
      </c>
      <c r="L12" s="83" t="n">
        <v>6.02115541090318</v>
      </c>
    </row>
    <row r="13" customFormat="false" ht="11.45" hidden="false" customHeight="true" outlineLevel="0" collapsed="false">
      <c r="A13" s="85" t="n">
        <f aca="false">IF(C13&lt;&gt;"",COUNTA($C$12:C13),"")</f>
        <v>2</v>
      </c>
      <c r="B13" s="86" t="n">
        <v>2013</v>
      </c>
      <c r="C13" s="82" t="n">
        <v>107.8</v>
      </c>
      <c r="D13" s="83" t="n">
        <v>-6.58578856152514</v>
      </c>
      <c r="E13" s="83" t="n">
        <v>116.6</v>
      </c>
      <c r="F13" s="83" t="n">
        <v>0.430663221360902</v>
      </c>
      <c r="G13" s="83" t="n">
        <v>101.7</v>
      </c>
      <c r="H13" s="83" t="n">
        <v>1.59840159840161</v>
      </c>
      <c r="I13" s="83" t="n">
        <v>100.8</v>
      </c>
      <c r="J13" s="83" t="n">
        <v>1.10330992978936</v>
      </c>
      <c r="K13" s="83" t="n">
        <v>108.2</v>
      </c>
      <c r="L13" s="83" t="n">
        <v>-16.9608595548734</v>
      </c>
    </row>
    <row r="14" customFormat="false" ht="11.45" hidden="false" customHeight="true" outlineLevel="0" collapsed="false">
      <c r="A14" s="85" t="n">
        <f aca="false">IF(C14&lt;&gt;"",COUNTA($C$12:C14),"")</f>
        <v>3</v>
      </c>
      <c r="B14" s="86" t="s">
        <v>91</v>
      </c>
      <c r="C14" s="82" t="n">
        <v>109.9</v>
      </c>
      <c r="D14" s="83" t="n">
        <v>1.94805194805195</v>
      </c>
      <c r="E14" s="83" t="n">
        <v>111.3</v>
      </c>
      <c r="F14" s="83" t="n">
        <v>-4.54545454545455</v>
      </c>
      <c r="G14" s="83" t="n">
        <v>105.4</v>
      </c>
      <c r="H14" s="83" t="n">
        <v>3.63815142576205</v>
      </c>
      <c r="I14" s="83" t="n">
        <v>104.8</v>
      </c>
      <c r="J14" s="83" t="n">
        <v>3.96825396825398</v>
      </c>
      <c r="K14" s="83" t="n">
        <v>107.9</v>
      </c>
      <c r="L14" s="83" t="n">
        <v>-0.277264325323472</v>
      </c>
    </row>
    <row r="15" customFormat="false" ht="11.45" hidden="false" customHeight="true" outlineLevel="0" collapsed="false">
      <c r="A15" s="85" t="n">
        <f aca="false">IF(C15&lt;&gt;"",COUNTA($C$12:C15),"")</f>
        <v>4</v>
      </c>
      <c r="B15" s="86" t="s">
        <v>92</v>
      </c>
      <c r="C15" s="82" t="s">
        <v>93</v>
      </c>
      <c r="D15" s="83"/>
      <c r="E15" s="83"/>
      <c r="F15" s="83"/>
      <c r="G15" s="83"/>
      <c r="H15" s="83"/>
      <c r="I15" s="83"/>
      <c r="J15" s="83"/>
      <c r="K15" s="83"/>
      <c r="L15" s="83"/>
    </row>
    <row r="16" customFormat="false" ht="11.45" hidden="false" customHeight="true" outlineLevel="0" collapsed="false">
      <c r="A16" s="85" t="str">
        <f aca="false">IF(C16&lt;&gt;"",COUNTA($C$12:C16),"")</f>
        <v/>
      </c>
      <c r="B16" s="87"/>
      <c r="C16" s="82"/>
      <c r="D16" s="83"/>
      <c r="E16" s="83"/>
      <c r="F16" s="83"/>
      <c r="G16" s="83"/>
      <c r="H16" s="83"/>
      <c r="I16" s="83"/>
      <c r="J16" s="83"/>
      <c r="K16" s="83"/>
      <c r="L16" s="83"/>
    </row>
    <row r="17" customFormat="false" ht="11.45" hidden="false" customHeight="true" outlineLevel="0" collapsed="false">
      <c r="A17" s="85" t="str">
        <f aca="false">IF(C17&lt;&gt;"",COUNTA($C$12:C17),"")</f>
        <v/>
      </c>
      <c r="B17" s="87" t="s">
        <v>94</v>
      </c>
      <c r="C17" s="82"/>
      <c r="D17" s="83"/>
      <c r="E17" s="83"/>
      <c r="F17" s="83"/>
      <c r="G17" s="83"/>
      <c r="H17" s="83"/>
      <c r="I17" s="83"/>
      <c r="J17" s="83"/>
      <c r="K17" s="83"/>
      <c r="L17" s="83"/>
    </row>
    <row r="18" customFormat="false" ht="11.45" hidden="false" customHeight="true" outlineLevel="0" collapsed="false">
      <c r="A18" s="85" t="str">
        <f aca="false">IF(C18&lt;&gt;"",COUNTA($C$12:C18),"")</f>
        <v/>
      </c>
      <c r="B18" s="88"/>
      <c r="C18" s="82"/>
      <c r="D18" s="83"/>
      <c r="E18" s="83"/>
      <c r="F18" s="83"/>
      <c r="G18" s="83"/>
      <c r="H18" s="83"/>
      <c r="I18" s="83"/>
      <c r="J18" s="83"/>
      <c r="K18" s="83"/>
      <c r="L18" s="83"/>
    </row>
    <row r="19" customFormat="false" ht="11.45" hidden="false" customHeight="true" outlineLevel="0" collapsed="false">
      <c r="A19" s="85" t="n">
        <f aca="false">IF(C19&lt;&gt;"",COUNTA($C$12:C19),"")</f>
        <v>5</v>
      </c>
      <c r="B19" s="88" t="s">
        <v>95</v>
      </c>
      <c r="C19" s="82" t="n">
        <v>97.1</v>
      </c>
      <c r="D19" s="83" t="n">
        <v>4.52099031216361</v>
      </c>
      <c r="E19" s="83" t="n">
        <v>109.8</v>
      </c>
      <c r="F19" s="83" t="n">
        <v>7.54162585700294</v>
      </c>
      <c r="G19" s="83" t="n">
        <v>92.8</v>
      </c>
      <c r="H19" s="83" t="n">
        <v>3.91937290033594</v>
      </c>
      <c r="I19" s="83" t="n">
        <v>106.3</v>
      </c>
      <c r="J19" s="83" t="n">
        <v>9.02564102564102</v>
      </c>
      <c r="K19" s="83" t="n">
        <v>101.4</v>
      </c>
      <c r="L19" s="83" t="n">
        <v>-0.0985221674876868</v>
      </c>
    </row>
    <row r="20" customFormat="false" ht="11.45" hidden="false" customHeight="true" outlineLevel="0" collapsed="false">
      <c r="A20" s="85" t="n">
        <f aca="false">IF(C20&lt;&gt;"",COUNTA($C$12:C20),"")</f>
        <v>6</v>
      </c>
      <c r="B20" s="88" t="s">
        <v>96</v>
      </c>
      <c r="C20" s="82" t="n">
        <v>110.8</v>
      </c>
      <c r="D20" s="83" t="n">
        <v>-0.27002700270026</v>
      </c>
      <c r="E20" s="83" t="n">
        <v>123.3</v>
      </c>
      <c r="F20" s="83" t="n">
        <v>-4.19580419580419</v>
      </c>
      <c r="G20" s="83" t="n">
        <v>109.6</v>
      </c>
      <c r="H20" s="83" t="n">
        <v>7.55642787046124</v>
      </c>
      <c r="I20" s="83" t="n">
        <v>104.1</v>
      </c>
      <c r="J20" s="83" t="n">
        <v>3.37636544190666</v>
      </c>
      <c r="K20" s="83" t="n">
        <v>111.8</v>
      </c>
      <c r="L20" s="83" t="n">
        <v>-2.86707211120765</v>
      </c>
    </row>
    <row r="21" customFormat="false" ht="11.45" hidden="false" customHeight="true" outlineLevel="0" collapsed="false">
      <c r="A21" s="85" t="n">
        <f aca="false">IF(C21&lt;&gt;"",COUNTA($C$12:C21),"")</f>
        <v>7</v>
      </c>
      <c r="B21" s="88" t="s">
        <v>97</v>
      </c>
      <c r="C21" s="82" t="n">
        <v>117.8</v>
      </c>
      <c r="D21" s="83" t="n">
        <v>0.856164383561648</v>
      </c>
      <c r="E21" s="83" t="n">
        <v>103.4</v>
      </c>
      <c r="F21" s="83" t="n">
        <v>-21.0084033613445</v>
      </c>
      <c r="G21" s="83" t="n">
        <v>115</v>
      </c>
      <c r="H21" s="83" t="n">
        <v>4.26110607434271</v>
      </c>
      <c r="I21" s="83" t="n">
        <v>104.8</v>
      </c>
      <c r="J21" s="83" t="n">
        <v>2.64446620959843</v>
      </c>
      <c r="K21" s="83" t="n">
        <v>122.1</v>
      </c>
      <c r="L21" s="83" t="n">
        <v>5.34943917169974</v>
      </c>
    </row>
    <row r="22" customFormat="false" ht="11.45" hidden="false" customHeight="true" outlineLevel="0" collapsed="false">
      <c r="A22" s="85" t="n">
        <f aca="false">IF(C22&lt;&gt;"",COUNTA($C$12:C22),"")</f>
        <v>8</v>
      </c>
      <c r="B22" s="88" t="s">
        <v>98</v>
      </c>
      <c r="C22" s="82" t="n">
        <v>113.7</v>
      </c>
      <c r="D22" s="83" t="n">
        <v>3.17604355716878</v>
      </c>
      <c r="E22" s="83" t="n">
        <v>108.8</v>
      </c>
      <c r="F22" s="83" t="n">
        <v>3.81679389312977</v>
      </c>
      <c r="G22" s="83" t="n">
        <v>104.2</v>
      </c>
      <c r="H22" s="83" t="n">
        <v>-1.04463437796771</v>
      </c>
      <c r="I22" s="83" t="n">
        <v>104.1</v>
      </c>
      <c r="J22" s="83" t="n">
        <v>1.06796116504854</v>
      </c>
      <c r="K22" s="83" t="n">
        <v>96.3</v>
      </c>
      <c r="L22" s="83" t="n">
        <v>-3.79620379620378</v>
      </c>
    </row>
    <row r="23" customFormat="false" ht="11.45" hidden="false" customHeight="true" outlineLevel="0" collapsed="false">
      <c r="A23" s="85" t="str">
        <f aca="false">IF(C23&lt;&gt;"",COUNTA($C$12:C23),"")</f>
        <v/>
      </c>
      <c r="B23" s="89"/>
      <c r="C23" s="82"/>
      <c r="D23" s="83"/>
      <c r="E23" s="83"/>
      <c r="F23" s="83"/>
      <c r="G23" s="83"/>
      <c r="H23" s="83"/>
      <c r="I23" s="83"/>
      <c r="J23" s="83"/>
      <c r="K23" s="83"/>
      <c r="L23" s="83"/>
    </row>
    <row r="24" customFormat="false" ht="11.45" hidden="false" customHeight="true" outlineLevel="0" collapsed="false">
      <c r="A24" s="85" t="str">
        <f aca="false">IF(C24&lt;&gt;"",COUNTA($C$12:C24),"")</f>
        <v/>
      </c>
      <c r="B24" s="87" t="s">
        <v>99</v>
      </c>
      <c r="C24" s="82"/>
      <c r="D24" s="83"/>
      <c r="E24" s="83"/>
      <c r="F24" s="83"/>
      <c r="G24" s="83"/>
      <c r="H24" s="83"/>
      <c r="I24" s="83"/>
      <c r="J24" s="83"/>
      <c r="K24" s="83"/>
      <c r="L24" s="83"/>
    </row>
    <row r="25" customFormat="false" ht="11.45" hidden="false" customHeight="true" outlineLevel="0" collapsed="false">
      <c r="A25" s="85" t="str">
        <f aca="false">IF(C25&lt;&gt;"",COUNTA($C$12:C25),"")</f>
        <v/>
      </c>
      <c r="B25" s="87"/>
      <c r="C25" s="82"/>
      <c r="D25" s="83"/>
      <c r="E25" s="83"/>
      <c r="F25" s="83"/>
      <c r="G25" s="83"/>
      <c r="H25" s="83"/>
      <c r="I25" s="83"/>
      <c r="J25" s="83"/>
      <c r="K25" s="83"/>
      <c r="L25" s="83"/>
    </row>
    <row r="26" customFormat="false" ht="11.45" hidden="false" customHeight="true" outlineLevel="0" collapsed="false">
      <c r="A26" s="85" t="n">
        <f aca="false">IF(C26&lt;&gt;"",COUNTA($C$12:C26),"")</f>
        <v>9</v>
      </c>
      <c r="B26" s="89" t="s">
        <v>95</v>
      </c>
      <c r="C26" s="82" t="n">
        <v>94.5</v>
      </c>
      <c r="D26" s="83" t="n">
        <v>-2.67765190525232</v>
      </c>
      <c r="E26" s="83" t="n">
        <v>125.8</v>
      </c>
      <c r="F26" s="83" t="n">
        <v>14.5719489981785</v>
      </c>
      <c r="G26" s="83" t="n">
        <v>93.7</v>
      </c>
      <c r="H26" s="83" t="n">
        <v>0.969827586206904</v>
      </c>
      <c r="I26" s="83" t="n">
        <v>108.4</v>
      </c>
      <c r="J26" s="83" t="n">
        <v>1.97554092191911</v>
      </c>
      <c r="K26" s="83" t="n">
        <v>88.6</v>
      </c>
      <c r="L26" s="83" t="n">
        <v>-12.6232741617357</v>
      </c>
    </row>
    <row r="27" customFormat="false" ht="11.45" hidden="false" customHeight="true" outlineLevel="0" collapsed="false">
      <c r="A27" s="85" t="n">
        <f aca="false">IF(C27&lt;&gt;"",COUNTA($C$12:C27),"")</f>
        <v>10</v>
      </c>
      <c r="B27" s="89" t="s">
        <v>96</v>
      </c>
      <c r="C27" s="82" t="s">
        <v>93</v>
      </c>
      <c r="D27" s="83"/>
      <c r="E27" s="83"/>
      <c r="F27" s="83"/>
      <c r="G27" s="83"/>
      <c r="H27" s="83"/>
      <c r="I27" s="83"/>
      <c r="J27" s="83"/>
      <c r="K27" s="83"/>
      <c r="L27" s="83"/>
    </row>
    <row r="28" customFormat="false" ht="11.45" hidden="false" customHeight="true" outlineLevel="0" collapsed="false">
      <c r="A28" s="85" t="n">
        <f aca="false">IF(C28&lt;&gt;"",COUNTA($C$12:C28),"")</f>
        <v>11</v>
      </c>
      <c r="B28" s="89" t="s">
        <v>97</v>
      </c>
      <c r="C28" s="82" t="s">
        <v>93</v>
      </c>
      <c r="D28" s="83"/>
      <c r="E28" s="83"/>
      <c r="F28" s="83"/>
      <c r="G28" s="83"/>
      <c r="H28" s="83"/>
      <c r="I28" s="83"/>
      <c r="J28" s="83"/>
      <c r="K28" s="83"/>
      <c r="L28" s="83"/>
    </row>
    <row r="29" customFormat="false" ht="11.45" hidden="false" customHeight="true" outlineLevel="0" collapsed="false">
      <c r="A29" s="85" t="n">
        <f aca="false">IF(C29&lt;&gt;"",COUNTA($C$12:C29),"")</f>
        <v>12</v>
      </c>
      <c r="B29" s="89" t="s">
        <v>98</v>
      </c>
      <c r="C29" s="82" t="s">
        <v>93</v>
      </c>
      <c r="D29" s="83"/>
      <c r="E29" s="83"/>
      <c r="F29" s="83"/>
      <c r="G29" s="83"/>
      <c r="H29" s="83"/>
      <c r="I29" s="83"/>
      <c r="J29" s="83"/>
      <c r="K29" s="83"/>
      <c r="L29" s="83"/>
    </row>
    <row r="30" customFormat="false" ht="11.45" hidden="false" customHeight="true" outlineLevel="0" collapsed="false">
      <c r="A30" s="85" t="str">
        <f aca="false">IF(C30&lt;&gt;"",COUNTA($C$12:C30),"")</f>
        <v/>
      </c>
      <c r="B30" s="89"/>
      <c r="C30" s="82"/>
      <c r="D30" s="83"/>
      <c r="E30" s="83"/>
      <c r="F30" s="83"/>
      <c r="G30" s="83"/>
      <c r="H30" s="83"/>
      <c r="I30" s="83"/>
      <c r="J30" s="83"/>
      <c r="K30" s="83"/>
      <c r="L30" s="83"/>
    </row>
    <row r="31" customFormat="false" ht="11.45" hidden="false" customHeight="true" outlineLevel="0" collapsed="false">
      <c r="A31" s="85" t="str">
        <f aca="false">IF(C31&lt;&gt;"",COUNTA($C$12:C31),"")</f>
        <v/>
      </c>
      <c r="B31" s="87" t="s">
        <v>100</v>
      </c>
      <c r="C31" s="82"/>
      <c r="D31" s="83"/>
      <c r="E31" s="83"/>
      <c r="F31" s="83"/>
      <c r="G31" s="83"/>
      <c r="H31" s="83"/>
      <c r="I31" s="83"/>
      <c r="J31" s="83"/>
      <c r="K31" s="83"/>
      <c r="L31" s="83"/>
    </row>
    <row r="32" customFormat="false" ht="11.45" hidden="false" customHeight="true" outlineLevel="0" collapsed="false">
      <c r="A32" s="85" t="str">
        <f aca="false">IF(C32&lt;&gt;"",COUNTA($C$12:C32),"")</f>
        <v/>
      </c>
      <c r="B32" s="88"/>
      <c r="C32" s="82"/>
      <c r="D32" s="83"/>
      <c r="E32" s="83"/>
      <c r="F32" s="83"/>
      <c r="G32" s="83"/>
      <c r="H32" s="83"/>
      <c r="I32" s="83"/>
      <c r="J32" s="83"/>
      <c r="K32" s="83"/>
      <c r="L32" s="83"/>
    </row>
    <row r="33" customFormat="false" ht="11.45" hidden="false" customHeight="true" outlineLevel="0" collapsed="false">
      <c r="A33" s="85" t="n">
        <f aca="false">IF(C33&lt;&gt;"",COUNTA($C$12:C33),"")</f>
        <v>13</v>
      </c>
      <c r="B33" s="88" t="s">
        <v>101</v>
      </c>
      <c r="C33" s="82" t="n">
        <v>91.7</v>
      </c>
      <c r="D33" s="83" t="n">
        <v>4.08626560726448</v>
      </c>
      <c r="E33" s="83" t="n">
        <v>92.9</v>
      </c>
      <c r="F33" s="83" t="n">
        <v>-1.06496272630459</v>
      </c>
      <c r="G33" s="83" t="n">
        <v>91.3</v>
      </c>
      <c r="H33" s="83" t="n">
        <v>3.98633257403189</v>
      </c>
      <c r="I33" s="83" t="n">
        <v>103.8</v>
      </c>
      <c r="J33" s="83" t="n">
        <v>3.59281437125748</v>
      </c>
      <c r="K33" s="83" t="n">
        <v>95.9</v>
      </c>
      <c r="L33" s="83" t="n">
        <v>-6.25610948191593</v>
      </c>
    </row>
    <row r="34" customFormat="false" ht="11.45" hidden="false" customHeight="true" outlineLevel="0" collapsed="false">
      <c r="A34" s="85" t="n">
        <f aca="false">IF(C34&lt;&gt;"",COUNTA($C$12:C34),"")</f>
        <v>14</v>
      </c>
      <c r="B34" s="88" t="s">
        <v>102</v>
      </c>
      <c r="C34" s="82" t="n">
        <v>86.3</v>
      </c>
      <c r="D34" s="83" t="n">
        <v>-0.918484500574053</v>
      </c>
      <c r="E34" s="83" t="n">
        <v>102.1</v>
      </c>
      <c r="F34" s="83" t="n">
        <v>7.58693361433087</v>
      </c>
      <c r="G34" s="83" t="n">
        <v>88.7</v>
      </c>
      <c r="H34" s="83" t="n">
        <v>8.3028083028083</v>
      </c>
      <c r="I34" s="83" t="n">
        <v>98.8</v>
      </c>
      <c r="J34" s="83" t="n">
        <v>6.58036677454153</v>
      </c>
      <c r="K34" s="83" t="n">
        <v>94.7</v>
      </c>
      <c r="L34" s="83" t="n">
        <v>-0.837696335078533</v>
      </c>
    </row>
    <row r="35" customFormat="false" ht="11.45" hidden="false" customHeight="true" outlineLevel="0" collapsed="false">
      <c r="A35" s="85" t="n">
        <f aca="false">IF(C35&lt;&gt;"",COUNTA($C$12:C35),"")</f>
        <v>15</v>
      </c>
      <c r="B35" s="88" t="s">
        <v>103</v>
      </c>
      <c r="C35" s="82" t="n">
        <v>113.4</v>
      </c>
      <c r="D35" s="83" t="n">
        <v>9.35390549662488</v>
      </c>
      <c r="E35" s="83" t="n">
        <v>134.3</v>
      </c>
      <c r="F35" s="83" t="n">
        <v>14.2006802721089</v>
      </c>
      <c r="G35" s="83" t="n">
        <v>98.4</v>
      </c>
      <c r="H35" s="83" t="n">
        <v>0.10172939979654</v>
      </c>
      <c r="I35" s="83" t="n">
        <v>116.2</v>
      </c>
      <c r="J35" s="83" t="n">
        <v>16.78391959799</v>
      </c>
      <c r="K35" s="83" t="n">
        <v>113.6</v>
      </c>
      <c r="L35" s="83" t="n">
        <v>6.46672914714152</v>
      </c>
    </row>
    <row r="36" customFormat="false" ht="11.45" hidden="false" customHeight="true" outlineLevel="0" collapsed="false">
      <c r="A36" s="85" t="n">
        <f aca="false">IF(C36&lt;&gt;"",COUNTA($C$12:C36),"")</f>
        <v>16</v>
      </c>
      <c r="B36" s="88" t="s">
        <v>104</v>
      </c>
      <c r="C36" s="82" t="n">
        <v>114.6</v>
      </c>
      <c r="D36" s="83" t="n">
        <v>4.65753424657534</v>
      </c>
      <c r="E36" s="83" t="n">
        <v>153.2</v>
      </c>
      <c r="F36" s="83" t="n">
        <v>11.5804806991988</v>
      </c>
      <c r="G36" s="83" t="n">
        <v>112.2</v>
      </c>
      <c r="H36" s="83" t="n">
        <v>17.3640167364017</v>
      </c>
      <c r="I36" s="83" t="n">
        <v>108.5</v>
      </c>
      <c r="J36" s="83" t="n">
        <v>1.1183597390494</v>
      </c>
      <c r="K36" s="83" t="n">
        <v>113.1</v>
      </c>
      <c r="L36" s="83" t="n">
        <v>-3.98981324278438</v>
      </c>
    </row>
    <row r="37" customFormat="false" ht="11.45" hidden="false" customHeight="true" outlineLevel="0" collapsed="false">
      <c r="A37" s="85" t="n">
        <f aca="false">IF(C37&lt;&gt;"",COUNTA($C$12:C37),"")</f>
        <v>17</v>
      </c>
      <c r="B37" s="88" t="s">
        <v>105</v>
      </c>
      <c r="C37" s="82" t="n">
        <v>105.7</v>
      </c>
      <c r="D37" s="83" t="n">
        <v>-6.87224669603525</v>
      </c>
      <c r="E37" s="83" t="n">
        <v>118.7</v>
      </c>
      <c r="F37" s="83" t="n">
        <v>-11.2855007473842</v>
      </c>
      <c r="G37" s="83" t="n">
        <v>105.9</v>
      </c>
      <c r="H37" s="83" t="n">
        <v>-1.39664804469274</v>
      </c>
      <c r="I37" s="83" t="n">
        <v>102.6</v>
      </c>
      <c r="J37" s="83" t="n">
        <v>0</v>
      </c>
      <c r="K37" s="83" t="n">
        <v>109.6</v>
      </c>
      <c r="L37" s="83" t="n">
        <v>-8.36120401337793</v>
      </c>
    </row>
    <row r="38" customFormat="false" ht="11.45" hidden="false" customHeight="true" outlineLevel="0" collapsed="false">
      <c r="A38" s="85" t="n">
        <f aca="false">IF(C38&lt;&gt;"",COUNTA($C$12:C38),"")</f>
        <v>18</v>
      </c>
      <c r="B38" s="88" t="s">
        <v>106</v>
      </c>
      <c r="C38" s="82" t="n">
        <v>112.1</v>
      </c>
      <c r="D38" s="83" t="n">
        <v>1.44796380090497</v>
      </c>
      <c r="E38" s="83" t="n">
        <v>98.1</v>
      </c>
      <c r="F38" s="83" t="n">
        <v>-14.695652173913</v>
      </c>
      <c r="G38" s="83" t="n">
        <v>110.6</v>
      </c>
      <c r="H38" s="83" t="n">
        <v>7.69230769230769</v>
      </c>
      <c r="I38" s="83" t="n">
        <v>101.1</v>
      </c>
      <c r="J38" s="83" t="n">
        <v>9.77198697068404</v>
      </c>
      <c r="K38" s="83" t="n">
        <v>112.8</v>
      </c>
      <c r="L38" s="83" t="n">
        <v>4.44444444444444</v>
      </c>
    </row>
    <row r="39" customFormat="false" ht="11.45" hidden="false" customHeight="true" outlineLevel="0" collapsed="false">
      <c r="A39" s="85" t="n">
        <f aca="false">IF(C39&lt;&gt;"",COUNTA($C$12:C39),"")</f>
        <v>19</v>
      </c>
      <c r="B39" s="88" t="s">
        <v>107</v>
      </c>
      <c r="C39" s="82" t="n">
        <v>117</v>
      </c>
      <c r="D39" s="83" t="n">
        <v>-1.84563758389262</v>
      </c>
      <c r="E39" s="83" t="n">
        <v>81.7</v>
      </c>
      <c r="F39" s="83" t="n">
        <v>-20.7565470417071</v>
      </c>
      <c r="G39" s="83" t="n">
        <v>121.5</v>
      </c>
      <c r="H39" s="83" t="n">
        <v>0.662800331400163</v>
      </c>
      <c r="I39" s="83" t="n">
        <v>109.4</v>
      </c>
      <c r="J39" s="83" t="n">
        <v>3.69668246445498</v>
      </c>
      <c r="K39" s="83" t="n">
        <v>125</v>
      </c>
      <c r="L39" s="83" t="n">
        <v>7.75862068965517</v>
      </c>
    </row>
    <row r="40" customFormat="false" ht="11.45" hidden="false" customHeight="true" outlineLevel="0" collapsed="false">
      <c r="A40" s="85" t="n">
        <f aca="false">IF(C40&lt;&gt;"",COUNTA($C$12:C40),"")</f>
        <v>20</v>
      </c>
      <c r="B40" s="88" t="s">
        <v>108</v>
      </c>
      <c r="C40" s="82" t="n">
        <v>115.3</v>
      </c>
      <c r="D40" s="83" t="n">
        <v>-1.62116040955631</v>
      </c>
      <c r="E40" s="83" t="n">
        <v>96.8</v>
      </c>
      <c r="F40" s="83" t="n">
        <v>-35.9364659166115</v>
      </c>
      <c r="G40" s="83" t="n">
        <v>114.7</v>
      </c>
      <c r="H40" s="83" t="n">
        <v>6.00739371534196</v>
      </c>
      <c r="I40" s="83" t="n">
        <v>99.4</v>
      </c>
      <c r="J40" s="83" t="n">
        <v>-2.26155358898723</v>
      </c>
      <c r="K40" s="83" t="n">
        <v>117.7</v>
      </c>
      <c r="L40" s="83" t="n">
        <v>0.426621160409553</v>
      </c>
    </row>
    <row r="41" customFormat="false" ht="11.45" hidden="false" customHeight="true" outlineLevel="0" collapsed="false">
      <c r="A41" s="85" t="n">
        <f aca="false">IF(C41&lt;&gt;"",COUNTA($C$12:C41),"")</f>
        <v>21</v>
      </c>
      <c r="B41" s="88" t="s">
        <v>109</v>
      </c>
      <c r="C41" s="82" t="n">
        <v>121.2</v>
      </c>
      <c r="D41" s="83" t="n">
        <v>6.31578947368421</v>
      </c>
      <c r="E41" s="83" t="n">
        <v>131.5</v>
      </c>
      <c r="F41" s="83" t="n">
        <v>-5.05415162454874</v>
      </c>
      <c r="G41" s="83" t="n">
        <v>108.8</v>
      </c>
      <c r="H41" s="83" t="n">
        <v>6.45792563600783</v>
      </c>
      <c r="I41" s="83" t="n">
        <v>105.7</v>
      </c>
      <c r="J41" s="83" t="n">
        <v>6.65993945509587</v>
      </c>
      <c r="K41" s="83" t="n">
        <v>123.6</v>
      </c>
      <c r="L41" s="83" t="n">
        <v>7.85340314136126</v>
      </c>
    </row>
    <row r="42" customFormat="false" ht="11.45" hidden="false" customHeight="true" outlineLevel="0" collapsed="false">
      <c r="A42" s="85" t="n">
        <f aca="false">IF(C42&lt;&gt;"",COUNTA($C$12:C42),"")</f>
        <v>22</v>
      </c>
      <c r="B42" s="88" t="s">
        <v>110</v>
      </c>
      <c r="C42" s="82" t="n">
        <v>109.9</v>
      </c>
      <c r="D42" s="83" t="n">
        <v>0</v>
      </c>
      <c r="E42" s="83" t="n">
        <v>106.5</v>
      </c>
      <c r="F42" s="83" t="n">
        <v>-4.14041404140414</v>
      </c>
      <c r="G42" s="83" t="n">
        <v>107.9</v>
      </c>
      <c r="H42" s="83" t="n">
        <v>1.40977443609022</v>
      </c>
      <c r="I42" s="83" t="n">
        <v>104.9</v>
      </c>
      <c r="J42" s="83" t="n">
        <v>-4.46265938069216</v>
      </c>
      <c r="K42" s="83" t="n">
        <v>109.1</v>
      </c>
      <c r="L42" s="83" t="n">
        <v>-3.87665198237886</v>
      </c>
    </row>
    <row r="43" customFormat="false" ht="11.45" hidden="false" customHeight="true" outlineLevel="0" collapsed="false">
      <c r="A43" s="85" t="n">
        <f aca="false">IF(C43&lt;&gt;"",COUNTA($C$12:C43),"")</f>
        <v>23</v>
      </c>
      <c r="B43" s="88" t="s">
        <v>111</v>
      </c>
      <c r="C43" s="82" t="n">
        <v>104</v>
      </c>
      <c r="D43" s="83" t="n">
        <v>-0.191938579654519</v>
      </c>
      <c r="E43" s="83" t="n">
        <v>106.9</v>
      </c>
      <c r="F43" s="83" t="n">
        <v>19.7088465845465</v>
      </c>
      <c r="G43" s="83" t="n">
        <v>93.7</v>
      </c>
      <c r="H43" s="83" t="n">
        <v>-4.77642276422765</v>
      </c>
      <c r="I43" s="83" t="n">
        <v>103.9</v>
      </c>
      <c r="J43" s="83" t="n">
        <v>0.192864030858246</v>
      </c>
      <c r="K43" s="83" t="n">
        <v>101.4</v>
      </c>
      <c r="L43" s="83" t="n">
        <v>-1.36186770428016</v>
      </c>
    </row>
    <row r="44" customFormat="false" ht="11.45" hidden="false" customHeight="true" outlineLevel="0" collapsed="false">
      <c r="A44" s="85" t="n">
        <f aca="false">IF(C44&lt;&gt;"",COUNTA($C$12:C44),"")</f>
        <v>24</v>
      </c>
      <c r="B44" s="88" t="s">
        <v>112</v>
      </c>
      <c r="C44" s="82" t="n">
        <v>127.2</v>
      </c>
      <c r="D44" s="83" t="n">
        <v>9.18454935622317</v>
      </c>
      <c r="E44" s="83" t="n">
        <v>113.2</v>
      </c>
      <c r="F44" s="83" t="n">
        <v>-0.614574187884116</v>
      </c>
      <c r="G44" s="83" t="n">
        <v>111.1</v>
      </c>
      <c r="H44" s="83" t="n">
        <v>0.0900900900900865</v>
      </c>
      <c r="I44" s="83" t="n">
        <v>103.6</v>
      </c>
      <c r="J44" s="83" t="n">
        <v>8.36820083682009</v>
      </c>
      <c r="K44" s="83" t="n">
        <v>78.6</v>
      </c>
      <c r="L44" s="83" t="n">
        <v>-6.65083135391926</v>
      </c>
    </row>
    <row r="45" customFormat="false" ht="11.45" hidden="false" customHeight="true" outlineLevel="0" collapsed="false">
      <c r="A45" s="85" t="str">
        <f aca="false">IF(C45&lt;&gt;"",COUNTA($C$12:C45),"")</f>
        <v/>
      </c>
      <c r="B45" s="88"/>
      <c r="C45" s="82"/>
      <c r="D45" s="83"/>
      <c r="E45" s="83"/>
      <c r="F45" s="83"/>
      <c r="G45" s="83"/>
      <c r="H45" s="83"/>
      <c r="I45" s="83"/>
      <c r="J45" s="83"/>
      <c r="K45" s="83"/>
      <c r="L45" s="83"/>
    </row>
    <row r="46" customFormat="false" ht="11.45" hidden="false" customHeight="true" outlineLevel="0" collapsed="false">
      <c r="A46" s="85" t="str">
        <f aca="false">IF(C46&lt;&gt;"",COUNTA($C$12:C46),"")</f>
        <v/>
      </c>
      <c r="B46" s="87" t="s">
        <v>113</v>
      </c>
      <c r="C46" s="82"/>
      <c r="D46" s="83"/>
      <c r="E46" s="83"/>
      <c r="F46" s="83"/>
      <c r="G46" s="83"/>
      <c r="H46" s="83"/>
      <c r="I46" s="83"/>
      <c r="J46" s="83"/>
      <c r="K46" s="83"/>
      <c r="L46" s="83"/>
    </row>
    <row r="47" customFormat="false" ht="11.45" hidden="false" customHeight="true" outlineLevel="0" collapsed="false">
      <c r="A47" s="85" t="str">
        <f aca="false">IF(C47&lt;&gt;"",COUNTA($C$12:C47),"")</f>
        <v/>
      </c>
      <c r="B47" s="88"/>
      <c r="C47" s="82"/>
      <c r="D47" s="83"/>
      <c r="E47" s="83"/>
      <c r="F47" s="83"/>
      <c r="G47" s="83"/>
      <c r="H47" s="83"/>
      <c r="I47" s="83"/>
      <c r="J47" s="83"/>
      <c r="K47" s="83"/>
      <c r="L47" s="83"/>
    </row>
    <row r="48" customFormat="false" ht="11.45" hidden="false" customHeight="true" outlineLevel="0" collapsed="false">
      <c r="A48" s="85" t="n">
        <f aca="false">IF(C48&lt;&gt;"",COUNTA($C$12:C48),"")</f>
        <v>25</v>
      </c>
      <c r="B48" s="88" t="s">
        <v>101</v>
      </c>
      <c r="C48" s="82" t="n">
        <v>82.5</v>
      </c>
      <c r="D48" s="83" t="n">
        <v>-10.0327153762268</v>
      </c>
      <c r="E48" s="83" t="n">
        <v>100.9</v>
      </c>
      <c r="F48" s="83" t="n">
        <v>8.61141011840688</v>
      </c>
      <c r="G48" s="83" t="n">
        <v>85.6</v>
      </c>
      <c r="H48" s="83" t="n">
        <v>-6.24315443592552</v>
      </c>
      <c r="I48" s="83" t="n">
        <v>101.2</v>
      </c>
      <c r="J48" s="83" t="n">
        <v>-2.50481695568401</v>
      </c>
      <c r="K48" s="83" t="n">
        <v>77.5</v>
      </c>
      <c r="L48" s="83" t="n">
        <v>-19.1866527632951</v>
      </c>
    </row>
    <row r="49" customFormat="false" ht="11.45" hidden="false" customHeight="true" outlineLevel="0" collapsed="false">
      <c r="A49" s="85" t="n">
        <f aca="false">IF(C49&lt;&gt;"",COUNTA($C$12:C49),"")</f>
        <v>26</v>
      </c>
      <c r="B49" s="88" t="s">
        <v>102</v>
      </c>
      <c r="C49" s="82" t="n">
        <v>88.8</v>
      </c>
      <c r="D49" s="83" t="n">
        <v>2.89687137891077</v>
      </c>
      <c r="E49" s="83" t="n">
        <v>115.3</v>
      </c>
      <c r="F49" s="83" t="n">
        <v>12.9285014691479</v>
      </c>
      <c r="G49" s="83" t="n">
        <v>88.6</v>
      </c>
      <c r="H49" s="83" t="n">
        <v>-0.112739571589628</v>
      </c>
      <c r="I49" s="83" t="n">
        <v>100.7</v>
      </c>
      <c r="J49" s="83" t="n">
        <v>1.92307692307692</v>
      </c>
      <c r="K49" s="83" t="n">
        <v>87.1</v>
      </c>
      <c r="L49" s="83" t="n">
        <v>-8.02534318901796</v>
      </c>
    </row>
    <row r="50" customFormat="false" ht="11.45" hidden="false" customHeight="true" outlineLevel="0" collapsed="false">
      <c r="A50" s="85" t="n">
        <f aca="false">IF(C50&lt;&gt;"",COUNTA($C$12:C50),"")</f>
        <v>27</v>
      </c>
      <c r="B50" s="88" t="s">
        <v>103</v>
      </c>
      <c r="C50" s="82" t="n">
        <v>112.1</v>
      </c>
      <c r="D50" s="83" t="n">
        <v>-1.14638447971782</v>
      </c>
      <c r="E50" s="83" t="n">
        <v>161.3</v>
      </c>
      <c r="F50" s="83" t="n">
        <v>20.1042442293373</v>
      </c>
      <c r="G50" s="83" t="n">
        <v>106.9</v>
      </c>
      <c r="H50" s="83" t="n">
        <v>8.63821138211381</v>
      </c>
      <c r="I50" s="83" t="n">
        <v>123.2</v>
      </c>
      <c r="J50" s="83" t="n">
        <v>6.02409638554217</v>
      </c>
      <c r="K50" s="83" t="n">
        <v>101.1</v>
      </c>
      <c r="L50" s="83" t="n">
        <v>-11.0035211267606</v>
      </c>
    </row>
    <row r="51" customFormat="false" ht="11.45" hidden="false" customHeight="true" outlineLevel="0" collapsed="false">
      <c r="A51" s="85" t="n">
        <f aca="false">IF(C51&lt;&gt;"",COUNTA($C$12:C51),"")</f>
        <v>28</v>
      </c>
      <c r="B51" s="88" t="s">
        <v>104</v>
      </c>
      <c r="C51" s="82" t="n">
        <v>107.1</v>
      </c>
      <c r="D51" s="83" t="n">
        <v>-6.54450261780104</v>
      </c>
      <c r="E51" s="83" t="n">
        <v>143</v>
      </c>
      <c r="F51" s="83" t="n">
        <v>-6.65796344647519</v>
      </c>
      <c r="G51" s="83" t="n">
        <v>104.2</v>
      </c>
      <c r="H51" s="83" t="n">
        <v>-7.1301247771836</v>
      </c>
      <c r="I51" s="83" t="n">
        <v>113.4</v>
      </c>
      <c r="J51" s="83" t="n">
        <v>4.51612903225806</v>
      </c>
      <c r="K51" s="83" t="n">
        <v>98.9</v>
      </c>
      <c r="L51" s="83" t="n">
        <v>-12.5552608311229</v>
      </c>
    </row>
    <row r="52" customFormat="false" ht="11.45" hidden="false" customHeight="true" outlineLevel="0" collapsed="false">
      <c r="A52" s="85" t="n">
        <f aca="false">IF(C52&lt;&gt;"",COUNTA($C$12:C52),"")</f>
        <v>29</v>
      </c>
      <c r="B52" s="88" t="s">
        <v>105</v>
      </c>
      <c r="C52" s="82" t="n">
        <v>101.4</v>
      </c>
      <c r="D52" s="83" t="n">
        <v>-4.06811731315042</v>
      </c>
      <c r="E52" s="83" t="n">
        <v>133.1</v>
      </c>
      <c r="F52" s="83" t="n">
        <v>12.1314237573715</v>
      </c>
      <c r="G52" s="83" t="n">
        <v>106.6</v>
      </c>
      <c r="H52" s="83" t="n">
        <v>0.661000944287054</v>
      </c>
      <c r="I52" s="83" t="n">
        <v>100.6</v>
      </c>
      <c r="J52" s="83" t="n">
        <v>-1.94931773879142</v>
      </c>
      <c r="K52" s="83" t="n">
        <v>95.5</v>
      </c>
      <c r="L52" s="83" t="n">
        <v>-12.8649635036496</v>
      </c>
    </row>
    <row r="53" customFormat="false" ht="11.45" hidden="false" customHeight="true" outlineLevel="0" collapsed="false">
      <c r="A53" s="85" t="n">
        <f aca="false">IF(C53&lt;&gt;"",COUNTA($C$12:C53),"")</f>
        <v>30</v>
      </c>
      <c r="B53" s="88" t="s">
        <v>106</v>
      </c>
      <c r="C53" s="82" t="s">
        <v>93</v>
      </c>
      <c r="D53" s="83"/>
      <c r="E53" s="83"/>
      <c r="F53" s="83"/>
      <c r="G53" s="83"/>
      <c r="H53" s="83"/>
      <c r="I53" s="83"/>
      <c r="J53" s="83"/>
      <c r="K53" s="83"/>
      <c r="L53" s="83"/>
    </row>
    <row r="54" customFormat="false" ht="11.45" hidden="false" customHeight="true" outlineLevel="0" collapsed="false">
      <c r="A54" s="85" t="n">
        <f aca="false">IF(C54&lt;&gt;"",COUNTA($C$12:C54),"")</f>
        <v>31</v>
      </c>
      <c r="B54" s="88" t="s">
        <v>107</v>
      </c>
      <c r="C54" s="82" t="s">
        <v>93</v>
      </c>
      <c r="D54" s="83"/>
      <c r="E54" s="83"/>
      <c r="F54" s="83"/>
      <c r="G54" s="83"/>
      <c r="H54" s="83"/>
      <c r="I54" s="83"/>
      <c r="J54" s="83"/>
      <c r="K54" s="83"/>
      <c r="L54" s="83"/>
    </row>
    <row r="55" customFormat="false" ht="11.45" hidden="false" customHeight="true" outlineLevel="0" collapsed="false">
      <c r="A55" s="85" t="n">
        <f aca="false">IF(C55&lt;&gt;"",COUNTA($C$12:C55),"")</f>
        <v>32</v>
      </c>
      <c r="B55" s="88" t="s">
        <v>108</v>
      </c>
      <c r="C55" s="82" t="s">
        <v>93</v>
      </c>
      <c r="D55" s="83"/>
      <c r="E55" s="83"/>
      <c r="F55" s="83"/>
      <c r="G55" s="83"/>
      <c r="H55" s="83"/>
      <c r="I55" s="83"/>
      <c r="J55" s="83"/>
      <c r="K55" s="83"/>
      <c r="L55" s="83"/>
    </row>
    <row r="56" customFormat="false" ht="11.45" hidden="false" customHeight="true" outlineLevel="0" collapsed="false">
      <c r="A56" s="85" t="n">
        <f aca="false">IF(C56&lt;&gt;"",COUNTA($C$12:C56),"")</f>
        <v>33</v>
      </c>
      <c r="B56" s="88" t="s">
        <v>109</v>
      </c>
      <c r="C56" s="82" t="s">
        <v>93</v>
      </c>
      <c r="D56" s="83"/>
      <c r="E56" s="83"/>
      <c r="F56" s="83"/>
      <c r="G56" s="83"/>
      <c r="H56" s="83"/>
      <c r="I56" s="83"/>
      <c r="J56" s="83"/>
      <c r="K56" s="83"/>
      <c r="L56" s="83"/>
    </row>
    <row r="57" customFormat="false" ht="11.45" hidden="false" customHeight="true" outlineLevel="0" collapsed="false">
      <c r="A57" s="85" t="n">
        <f aca="false">IF(C57&lt;&gt;"",COUNTA($C$12:C57),"")</f>
        <v>34</v>
      </c>
      <c r="B57" s="88" t="s">
        <v>110</v>
      </c>
      <c r="C57" s="82" t="s">
        <v>93</v>
      </c>
      <c r="D57" s="83"/>
      <c r="E57" s="83"/>
      <c r="F57" s="83"/>
      <c r="G57" s="83"/>
      <c r="H57" s="83"/>
      <c r="I57" s="83"/>
      <c r="J57" s="83"/>
      <c r="K57" s="83"/>
      <c r="L57" s="83"/>
    </row>
    <row r="58" customFormat="false" ht="11.45" hidden="false" customHeight="true" outlineLevel="0" collapsed="false">
      <c r="A58" s="85" t="n">
        <f aca="false">IF(C58&lt;&gt;"",COUNTA($C$12:C58),"")</f>
        <v>35</v>
      </c>
      <c r="B58" s="88" t="s">
        <v>111</v>
      </c>
      <c r="C58" s="82" t="s">
        <v>93</v>
      </c>
      <c r="D58" s="83"/>
      <c r="E58" s="83"/>
      <c r="F58" s="83"/>
      <c r="G58" s="83"/>
      <c r="H58" s="83"/>
      <c r="I58" s="83"/>
      <c r="J58" s="83"/>
      <c r="K58" s="83"/>
      <c r="L58" s="83"/>
    </row>
    <row r="59" customFormat="false" ht="11.45" hidden="false" customHeight="true" outlineLevel="0" collapsed="false">
      <c r="A59" s="85" t="n">
        <f aca="false">IF(C59&lt;&gt;"",COUNTA($C$12:C59),"")</f>
        <v>36</v>
      </c>
      <c r="B59" s="88" t="s">
        <v>112</v>
      </c>
      <c r="C59" s="82" t="s">
        <v>93</v>
      </c>
      <c r="D59" s="83"/>
      <c r="E59" s="83"/>
      <c r="F59" s="83"/>
      <c r="G59" s="83"/>
      <c r="H59" s="83"/>
      <c r="I59" s="83"/>
      <c r="J59" s="83"/>
      <c r="K59" s="83"/>
      <c r="L59" s="83"/>
    </row>
    <row r="60" customFormat="false" ht="12.75" hidden="false" customHeight="true" outlineLevel="0" collapsed="false">
      <c r="D60" s="90"/>
      <c r="E60" s="91"/>
      <c r="F60" s="90"/>
      <c r="G60" s="91"/>
      <c r="H60" s="90"/>
      <c r="I60" s="91"/>
      <c r="J60" s="90"/>
      <c r="K60" s="91"/>
      <c r="L60" s="90"/>
    </row>
    <row r="61" customFormat="false" ht="12.75" hidden="false" customHeight="true" outlineLevel="0" collapsed="false">
      <c r="D61" s="90"/>
      <c r="E61" s="91"/>
      <c r="F61" s="90"/>
      <c r="G61" s="91"/>
      <c r="H61" s="90"/>
      <c r="I61" s="91"/>
      <c r="J61" s="90"/>
      <c r="K61" s="91"/>
      <c r="L61" s="90"/>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92"/>
      <c r="E11" s="83"/>
      <c r="F11" s="92"/>
      <c r="G11" s="83"/>
      <c r="H11" s="92"/>
      <c r="I11" s="83"/>
      <c r="J11" s="92"/>
      <c r="K11" s="83"/>
      <c r="L11" s="92"/>
    </row>
    <row r="12" customFormat="false" ht="11.45" hidden="false" customHeight="true" outlineLevel="0" collapsed="false">
      <c r="A12" s="85" t="n">
        <f aca="false">IF(C12&lt;&gt;"",COUNTA($C$12:C12),"")</f>
        <v>1</v>
      </c>
      <c r="B12" s="86" t="s">
        <v>90</v>
      </c>
      <c r="C12" s="82" t="n">
        <v>102.5</v>
      </c>
      <c r="D12" s="92" t="n">
        <v>1.38476755687439</v>
      </c>
      <c r="E12" s="83" t="n">
        <v>83.2</v>
      </c>
      <c r="F12" s="92" t="n">
        <v>0</v>
      </c>
      <c r="G12" s="83" t="n">
        <v>92.5</v>
      </c>
      <c r="H12" s="92" t="n">
        <v>-1.80467091295117</v>
      </c>
      <c r="I12" s="83" t="n">
        <v>95.8</v>
      </c>
      <c r="J12" s="92" t="n">
        <v>1.59066808059386</v>
      </c>
      <c r="K12" s="83" t="n">
        <v>113.4</v>
      </c>
      <c r="L12" s="92" t="n">
        <v>1.79533213644524</v>
      </c>
    </row>
    <row r="13" customFormat="false" ht="11.45" hidden="false" customHeight="true" outlineLevel="0" collapsed="false">
      <c r="A13" s="85" t="n">
        <f aca="false">IF(C13&lt;&gt;"",COUNTA($C$12:C13),"")</f>
        <v>2</v>
      </c>
      <c r="B13" s="86" t="n">
        <v>2013</v>
      </c>
      <c r="C13" s="82" t="n">
        <v>96</v>
      </c>
      <c r="D13" s="92" t="n">
        <v>-6.34146341463415</v>
      </c>
      <c r="E13" s="83" t="n">
        <v>91.9</v>
      </c>
      <c r="F13" s="92" t="n">
        <v>10.4567307692308</v>
      </c>
      <c r="G13" s="83" t="n">
        <v>90.7</v>
      </c>
      <c r="H13" s="92" t="n">
        <v>-1.94594594594595</v>
      </c>
      <c r="I13" s="83" t="n">
        <v>96.4</v>
      </c>
      <c r="J13" s="92" t="n">
        <v>0.626304801670145</v>
      </c>
      <c r="K13" s="83" t="n">
        <v>95.4</v>
      </c>
      <c r="L13" s="92" t="n">
        <v>-15.8730158730159</v>
      </c>
    </row>
    <row r="14" customFormat="false" ht="11.45" hidden="false" customHeight="true" outlineLevel="0" collapsed="false">
      <c r="A14" s="85" t="n">
        <f aca="false">IF(C14&lt;&gt;"",COUNTA($C$12:C14),"")</f>
        <v>3</v>
      </c>
      <c r="B14" s="86" t="s">
        <v>91</v>
      </c>
      <c r="C14" s="82" t="n">
        <v>99.5</v>
      </c>
      <c r="D14" s="92" t="n">
        <v>3.64583333333333</v>
      </c>
      <c r="E14" s="83" t="n">
        <v>95.9</v>
      </c>
      <c r="F14" s="92" t="n">
        <v>4.3525571273123</v>
      </c>
      <c r="G14" s="83" t="n">
        <v>94</v>
      </c>
      <c r="H14" s="92" t="n">
        <v>3.63836824696803</v>
      </c>
      <c r="I14" s="83" t="n">
        <v>99.7</v>
      </c>
      <c r="J14" s="92" t="n">
        <v>3.42323651452281</v>
      </c>
      <c r="K14" s="83" t="n">
        <v>97.5</v>
      </c>
      <c r="L14" s="92" t="n">
        <v>2.20125786163521</v>
      </c>
    </row>
    <row r="15" customFormat="false" ht="11.45" hidden="false" customHeight="true" outlineLevel="0" collapsed="false">
      <c r="A15" s="85" t="n">
        <f aca="false">IF(C15&lt;&gt;"",COUNTA($C$12:C15),"")</f>
        <v>4</v>
      </c>
      <c r="B15" s="86" t="s">
        <v>92</v>
      </c>
      <c r="C15" s="82" t="s">
        <v>93</v>
      </c>
      <c r="D15" s="92"/>
      <c r="E15" s="83"/>
      <c r="F15" s="92"/>
      <c r="G15" s="83"/>
      <c r="H15" s="92"/>
      <c r="I15" s="83"/>
      <c r="J15" s="92"/>
      <c r="K15" s="83"/>
      <c r="L15" s="92"/>
    </row>
    <row r="16" customFormat="false" ht="11.45" hidden="false" customHeight="true" outlineLevel="0" collapsed="false">
      <c r="A16" s="85" t="str">
        <f aca="false">IF(C16&lt;&gt;"",COUNTA($C$12:C16),"")</f>
        <v/>
      </c>
      <c r="B16" s="87"/>
      <c r="C16" s="82"/>
      <c r="D16" s="92"/>
      <c r="E16" s="83"/>
      <c r="F16" s="92"/>
      <c r="G16" s="83"/>
      <c r="H16" s="92"/>
      <c r="I16" s="83"/>
      <c r="J16" s="92"/>
      <c r="K16" s="83"/>
      <c r="L16" s="92"/>
    </row>
    <row r="17" customFormat="false" ht="11.45" hidden="false" customHeight="true" outlineLevel="0" collapsed="false">
      <c r="A17" s="85" t="str">
        <f aca="false">IF(C17&lt;&gt;"",COUNTA($C$12:C17),"")</f>
        <v/>
      </c>
      <c r="B17" s="87" t="s">
        <v>94</v>
      </c>
      <c r="C17" s="82"/>
      <c r="D17" s="92"/>
      <c r="E17" s="83"/>
      <c r="F17" s="92"/>
      <c r="G17" s="83"/>
      <c r="H17" s="92"/>
      <c r="I17" s="83"/>
      <c r="J17" s="92"/>
      <c r="K17" s="83"/>
      <c r="L17" s="92"/>
    </row>
    <row r="18" customFormat="false" ht="11.45" hidden="false" customHeight="true" outlineLevel="0" collapsed="false">
      <c r="A18" s="85" t="str">
        <f aca="false">IF(C18&lt;&gt;"",COUNTA($C$12:C18),"")</f>
        <v/>
      </c>
      <c r="B18" s="88"/>
      <c r="C18" s="82"/>
      <c r="D18" s="92"/>
      <c r="E18" s="83"/>
      <c r="F18" s="92"/>
      <c r="G18" s="83"/>
      <c r="H18" s="92"/>
      <c r="I18" s="83"/>
      <c r="J18" s="92"/>
      <c r="K18" s="83"/>
      <c r="L18" s="92"/>
    </row>
    <row r="19" customFormat="false" ht="11.45" hidden="false" customHeight="true" outlineLevel="0" collapsed="false">
      <c r="A19" s="85" t="n">
        <f aca="false">IF(C19&lt;&gt;"",COUNTA($C$12:C19),"")</f>
        <v>5</v>
      </c>
      <c r="B19" s="88" t="s">
        <v>95</v>
      </c>
      <c r="C19" s="82" t="n">
        <v>87.2</v>
      </c>
      <c r="D19" s="92" t="n">
        <v>6.99386503067484</v>
      </c>
      <c r="E19" s="83" t="n">
        <v>91.2</v>
      </c>
      <c r="F19" s="92" t="n">
        <v>22.7456258411844</v>
      </c>
      <c r="G19" s="83" t="n">
        <v>81.9</v>
      </c>
      <c r="H19" s="92" t="n">
        <v>1.86567164179105</v>
      </c>
      <c r="I19" s="83" t="n">
        <v>100.7</v>
      </c>
      <c r="J19" s="92" t="n">
        <v>8.27956989247312</v>
      </c>
      <c r="K19" s="83" t="n">
        <v>91.1</v>
      </c>
      <c r="L19" s="92" t="n">
        <v>3.6405005688282</v>
      </c>
    </row>
    <row r="20" customFormat="false" ht="11.45" hidden="false" customHeight="true" outlineLevel="0" collapsed="false">
      <c r="A20" s="85" t="n">
        <f aca="false">IF(C20&lt;&gt;"",COUNTA($C$12:C20),"")</f>
        <v>6</v>
      </c>
      <c r="B20" s="88" t="s">
        <v>96</v>
      </c>
      <c r="C20" s="82" t="n">
        <v>99.4</v>
      </c>
      <c r="D20" s="92" t="n">
        <v>1.11902339776195</v>
      </c>
      <c r="E20" s="83" t="n">
        <v>100.6</v>
      </c>
      <c r="F20" s="92" t="n">
        <v>5.34031413612566</v>
      </c>
      <c r="G20" s="83" t="n">
        <v>97.4</v>
      </c>
      <c r="H20" s="92" t="n">
        <v>7.15071507150715</v>
      </c>
      <c r="I20" s="83" t="n">
        <v>99.1</v>
      </c>
      <c r="J20" s="92" t="n">
        <v>2.80082987551867</v>
      </c>
      <c r="K20" s="83" t="n">
        <v>100.5</v>
      </c>
      <c r="L20" s="92" t="n">
        <v>-1.3738959764475</v>
      </c>
    </row>
    <row r="21" customFormat="false" ht="11.45" hidden="false" customHeight="true" outlineLevel="0" collapsed="false">
      <c r="A21" s="85" t="n">
        <f aca="false">IF(C21&lt;&gt;"",COUNTA($C$12:C21),"")</f>
        <v>7</v>
      </c>
      <c r="B21" s="88" t="s">
        <v>97</v>
      </c>
      <c r="C21" s="82" t="n">
        <v>106.7</v>
      </c>
      <c r="D21" s="92" t="n">
        <v>1.81297709923665</v>
      </c>
      <c r="E21" s="83" t="n">
        <v>91.6</v>
      </c>
      <c r="F21" s="92" t="n">
        <v>-16.7272727272727</v>
      </c>
      <c r="G21" s="83" t="n">
        <v>102.8</v>
      </c>
      <c r="H21" s="92" t="n">
        <v>5.00510725229826</v>
      </c>
      <c r="I21" s="83" t="n">
        <v>100.1</v>
      </c>
      <c r="J21" s="92" t="n">
        <v>2.45649948822927</v>
      </c>
      <c r="K21" s="83" t="n">
        <v>109.1</v>
      </c>
      <c r="L21" s="92" t="n">
        <v>6.96078431372548</v>
      </c>
    </row>
    <row r="22" customFormat="false" ht="11.45" hidden="false" customHeight="true" outlineLevel="0" collapsed="false">
      <c r="A22" s="85" t="n">
        <f aca="false">IF(C22&lt;&gt;"",COUNTA($C$12:C22),"")</f>
        <v>8</v>
      </c>
      <c r="B22" s="88" t="s">
        <v>98</v>
      </c>
      <c r="C22" s="82" t="n">
        <v>104.6</v>
      </c>
      <c r="D22" s="92" t="n">
        <v>5.23138832997988</v>
      </c>
      <c r="E22" s="83" t="n">
        <v>100.1</v>
      </c>
      <c r="F22" s="92" t="n">
        <v>14.0091116173121</v>
      </c>
      <c r="G22" s="83" t="n">
        <v>94</v>
      </c>
      <c r="H22" s="92" t="n">
        <v>0.320170757737458</v>
      </c>
      <c r="I22" s="83" t="n">
        <v>98.9</v>
      </c>
      <c r="J22" s="92" t="n">
        <v>0.508130081300806</v>
      </c>
      <c r="K22" s="83" t="n">
        <v>89.3</v>
      </c>
      <c r="L22" s="92" t="n">
        <v>-0.44593088071349</v>
      </c>
    </row>
    <row r="23" customFormat="false" ht="11.45" hidden="false" customHeight="true" outlineLevel="0" collapsed="false">
      <c r="A23" s="85" t="str">
        <f aca="false">IF(C23&lt;&gt;"",COUNTA($C$12:C23),"")</f>
        <v/>
      </c>
      <c r="B23" s="89"/>
      <c r="C23" s="82"/>
      <c r="D23" s="92"/>
      <c r="E23" s="83"/>
      <c r="F23" s="92"/>
      <c r="G23" s="83"/>
      <c r="H23" s="92"/>
      <c r="I23" s="83"/>
      <c r="J23" s="92"/>
      <c r="K23" s="83"/>
      <c r="L23" s="92"/>
    </row>
    <row r="24" customFormat="false" ht="11.45" hidden="false" customHeight="true" outlineLevel="0" collapsed="false">
      <c r="A24" s="85" t="str">
        <f aca="false">IF(C24&lt;&gt;"",COUNTA($C$12:C24),"")</f>
        <v/>
      </c>
      <c r="B24" s="87" t="s">
        <v>99</v>
      </c>
      <c r="C24" s="82"/>
      <c r="D24" s="92"/>
      <c r="E24" s="83"/>
      <c r="F24" s="92"/>
      <c r="G24" s="83"/>
      <c r="H24" s="92"/>
      <c r="I24" s="83"/>
      <c r="J24" s="92"/>
      <c r="K24" s="83"/>
      <c r="L24" s="92"/>
    </row>
    <row r="25" customFormat="false" ht="11.45" hidden="false" customHeight="true" outlineLevel="0" collapsed="false">
      <c r="A25" s="85" t="str">
        <f aca="false">IF(C25&lt;&gt;"",COUNTA($C$12:C25),"")</f>
        <v/>
      </c>
      <c r="B25" s="87"/>
      <c r="C25" s="82"/>
      <c r="D25" s="92"/>
      <c r="E25" s="83"/>
      <c r="F25" s="92"/>
      <c r="G25" s="83"/>
      <c r="H25" s="92"/>
      <c r="I25" s="83"/>
      <c r="J25" s="92"/>
      <c r="K25" s="83"/>
      <c r="L25" s="92"/>
    </row>
    <row r="26" customFormat="false" ht="11.45" hidden="false" customHeight="true" outlineLevel="0" collapsed="false">
      <c r="A26" s="85" t="n">
        <f aca="false">IF(C26&lt;&gt;"",COUNTA($C$12:C26),"")</f>
        <v>9</v>
      </c>
      <c r="B26" s="89" t="s">
        <v>95</v>
      </c>
      <c r="C26" s="82" t="n">
        <v>88.1</v>
      </c>
      <c r="D26" s="92" t="n">
        <v>1.03211009174312</v>
      </c>
      <c r="E26" s="83" t="n">
        <v>112.5</v>
      </c>
      <c r="F26" s="92" t="n">
        <v>23.3552631578947</v>
      </c>
      <c r="G26" s="83" t="n">
        <v>84.3</v>
      </c>
      <c r="H26" s="92" t="n">
        <v>2.93040293040292</v>
      </c>
      <c r="I26" s="83" t="n">
        <v>102.1</v>
      </c>
      <c r="J26" s="92" t="n">
        <v>1.39026812313803</v>
      </c>
      <c r="K26" s="83" t="n">
        <v>86.4</v>
      </c>
      <c r="L26" s="92" t="n">
        <v>-5.15916575192097</v>
      </c>
    </row>
    <row r="27" customFormat="false" ht="11.45" hidden="false" customHeight="true" outlineLevel="0" collapsed="false">
      <c r="A27" s="85" t="n">
        <f aca="false">IF(C27&lt;&gt;"",COUNTA($C$12:C27),"")</f>
        <v>10</v>
      </c>
      <c r="B27" s="89" t="s">
        <v>96</v>
      </c>
      <c r="C27" s="82" t="s">
        <v>93</v>
      </c>
      <c r="D27" s="92"/>
      <c r="E27" s="83"/>
      <c r="F27" s="92"/>
      <c r="G27" s="83"/>
      <c r="H27" s="92"/>
      <c r="I27" s="83"/>
      <c r="J27" s="92"/>
      <c r="K27" s="83"/>
      <c r="L27" s="92"/>
    </row>
    <row r="28" customFormat="false" ht="11.45" hidden="false" customHeight="true" outlineLevel="0" collapsed="false">
      <c r="A28" s="85" t="n">
        <f aca="false">IF(C28&lt;&gt;"",COUNTA($C$12:C28),"")</f>
        <v>11</v>
      </c>
      <c r="B28" s="89" t="s">
        <v>97</v>
      </c>
      <c r="C28" s="82" t="s">
        <v>93</v>
      </c>
      <c r="D28" s="92"/>
      <c r="E28" s="83"/>
      <c r="F28" s="92"/>
      <c r="G28" s="83"/>
      <c r="H28" s="92"/>
      <c r="I28" s="83"/>
      <c r="J28" s="92"/>
      <c r="K28" s="83"/>
      <c r="L28" s="92"/>
    </row>
    <row r="29" customFormat="false" ht="11.45" hidden="false" customHeight="true" outlineLevel="0" collapsed="false">
      <c r="A29" s="85" t="n">
        <f aca="false">IF(C29&lt;&gt;"",COUNTA($C$12:C29),"")</f>
        <v>12</v>
      </c>
      <c r="B29" s="89" t="s">
        <v>98</v>
      </c>
      <c r="C29" s="82" t="s">
        <v>93</v>
      </c>
      <c r="D29" s="92"/>
      <c r="E29" s="83"/>
      <c r="F29" s="92"/>
      <c r="G29" s="83"/>
      <c r="H29" s="92"/>
      <c r="I29" s="83"/>
      <c r="J29" s="92"/>
      <c r="K29" s="83"/>
      <c r="L29" s="92"/>
    </row>
    <row r="30" customFormat="false" ht="11.45" hidden="false" customHeight="true" outlineLevel="0" collapsed="false">
      <c r="A30" s="85" t="str">
        <f aca="false">IF(C30&lt;&gt;"",COUNTA($C$12:C30),"")</f>
        <v/>
      </c>
      <c r="B30" s="89"/>
      <c r="C30" s="82"/>
      <c r="D30" s="92"/>
      <c r="E30" s="83"/>
      <c r="F30" s="92"/>
      <c r="G30" s="83"/>
      <c r="H30" s="92"/>
      <c r="I30" s="83"/>
      <c r="J30" s="92"/>
      <c r="K30" s="83"/>
      <c r="L30" s="92"/>
    </row>
    <row r="31" customFormat="false" ht="11.45" hidden="false" customHeight="true" outlineLevel="0" collapsed="false">
      <c r="A31" s="85" t="str">
        <f aca="false">IF(C31&lt;&gt;"",COUNTA($C$12:C31),"")</f>
        <v/>
      </c>
      <c r="B31" s="87" t="s">
        <v>100</v>
      </c>
      <c r="C31" s="82"/>
      <c r="D31" s="92"/>
      <c r="E31" s="83"/>
      <c r="F31" s="92"/>
      <c r="G31" s="83"/>
      <c r="H31" s="92"/>
      <c r="I31" s="83"/>
      <c r="J31" s="92"/>
      <c r="K31" s="83"/>
      <c r="L31" s="92"/>
    </row>
    <row r="32" customFormat="false" ht="11.45" hidden="false" customHeight="true" outlineLevel="0" collapsed="false">
      <c r="A32" s="85" t="str">
        <f aca="false">IF(C32&lt;&gt;"",COUNTA($C$12:C32),"")</f>
        <v/>
      </c>
      <c r="B32" s="88"/>
      <c r="C32" s="82"/>
      <c r="D32" s="92"/>
      <c r="E32" s="83"/>
      <c r="F32" s="92"/>
      <c r="G32" s="83"/>
      <c r="H32" s="92"/>
      <c r="I32" s="83"/>
      <c r="J32" s="92"/>
      <c r="K32" s="83"/>
      <c r="L32" s="92"/>
    </row>
    <row r="33" customFormat="false" ht="11.45" hidden="false" customHeight="true" outlineLevel="0" collapsed="false">
      <c r="A33" s="85" t="n">
        <f aca="false">IF(C33&lt;&gt;"",COUNTA($C$12:C33),"")</f>
        <v>13</v>
      </c>
      <c r="B33" s="88" t="s">
        <v>101</v>
      </c>
      <c r="C33" s="82" t="n">
        <v>82.4</v>
      </c>
      <c r="D33" s="92" t="n">
        <v>6.87418936446174</v>
      </c>
      <c r="E33" s="83" t="n">
        <v>77.8</v>
      </c>
      <c r="F33" s="92" t="n">
        <v>16.4670658682635</v>
      </c>
      <c r="G33" s="83" t="n">
        <v>80.4</v>
      </c>
      <c r="H33" s="92" t="n">
        <v>1.51515151515153</v>
      </c>
      <c r="I33" s="83" t="n">
        <v>99.1</v>
      </c>
      <c r="J33" s="92" t="n">
        <v>3.33680917622523</v>
      </c>
      <c r="K33" s="83" t="n">
        <v>86</v>
      </c>
      <c r="L33" s="92" t="n">
        <v>-3.15315315315316</v>
      </c>
    </row>
    <row r="34" customFormat="false" ht="11.45" hidden="false" customHeight="true" outlineLevel="0" collapsed="false">
      <c r="A34" s="85" t="n">
        <f aca="false">IF(C34&lt;&gt;"",COUNTA($C$12:C34),"")</f>
        <v>14</v>
      </c>
      <c r="B34" s="88" t="s">
        <v>102</v>
      </c>
      <c r="C34" s="82" t="n">
        <v>77.6</v>
      </c>
      <c r="D34" s="92" t="n">
        <v>1.70380078636958</v>
      </c>
      <c r="E34" s="83" t="n">
        <v>85.6</v>
      </c>
      <c r="F34" s="92" t="n">
        <v>24.2380261248186</v>
      </c>
      <c r="G34" s="83" t="n">
        <v>78.3</v>
      </c>
      <c r="H34" s="92" t="n">
        <v>5.95399188092016</v>
      </c>
      <c r="I34" s="83" t="n">
        <v>93.6</v>
      </c>
      <c r="J34" s="92" t="n">
        <v>6.12244897959184</v>
      </c>
      <c r="K34" s="83" t="n">
        <v>85.2</v>
      </c>
      <c r="L34" s="92" t="n">
        <v>3.39805825242718</v>
      </c>
    </row>
    <row r="35" customFormat="false" ht="11.45" hidden="false" customHeight="true" outlineLevel="0" collapsed="false">
      <c r="A35" s="85" t="n">
        <f aca="false">IF(C35&lt;&gt;"",COUNTA($C$12:C35),"")</f>
        <v>15</v>
      </c>
      <c r="B35" s="88" t="s">
        <v>103</v>
      </c>
      <c r="C35" s="82" t="n">
        <v>101.5</v>
      </c>
      <c r="D35" s="92" t="n">
        <v>11.4160263446762</v>
      </c>
      <c r="E35" s="83" t="n">
        <v>110.4</v>
      </c>
      <c r="F35" s="92" t="n">
        <v>26.605504587156</v>
      </c>
      <c r="G35" s="83" t="n">
        <v>87</v>
      </c>
      <c r="H35" s="92" t="n">
        <v>-1.24858115777525</v>
      </c>
      <c r="I35" s="83" t="n">
        <v>109.4</v>
      </c>
      <c r="J35" s="92" t="n">
        <v>15.1578947368421</v>
      </c>
      <c r="K35" s="83" t="n">
        <v>102</v>
      </c>
      <c r="L35" s="92" t="n">
        <v>10.1511879049676</v>
      </c>
    </row>
    <row r="36" customFormat="false" ht="11.45" hidden="false" customHeight="true" outlineLevel="0" collapsed="false">
      <c r="A36" s="85" t="n">
        <f aca="false">IF(C36&lt;&gt;"",COUNTA($C$12:C36),"")</f>
        <v>16</v>
      </c>
      <c r="B36" s="88" t="s">
        <v>104</v>
      </c>
      <c r="C36" s="82" t="n">
        <v>102.1</v>
      </c>
      <c r="D36" s="92" t="n">
        <v>6.24349635796047</v>
      </c>
      <c r="E36" s="83" t="n">
        <v>123.9</v>
      </c>
      <c r="F36" s="92" t="n">
        <v>23.038728897716</v>
      </c>
      <c r="G36" s="83" t="n">
        <v>99.4</v>
      </c>
      <c r="H36" s="92" t="n">
        <v>15.9859976662777</v>
      </c>
      <c r="I36" s="83" t="n">
        <v>102.9</v>
      </c>
      <c r="J36" s="92" t="n">
        <v>0.194741966893858</v>
      </c>
      <c r="K36" s="83" t="n">
        <v>101.4</v>
      </c>
      <c r="L36" s="92" t="n">
        <v>-1.83930300096804</v>
      </c>
    </row>
    <row r="37" customFormat="false" ht="11.45" hidden="false" customHeight="true" outlineLevel="0" collapsed="false">
      <c r="A37" s="85" t="n">
        <f aca="false">IF(C37&lt;&gt;"",COUNTA($C$12:C37),"")</f>
        <v>17</v>
      </c>
      <c r="B37" s="88" t="s">
        <v>105</v>
      </c>
      <c r="C37" s="82" t="n">
        <v>94.8</v>
      </c>
      <c r="D37" s="92" t="n">
        <v>-5.38922155688623</v>
      </c>
      <c r="E37" s="83" t="n">
        <v>96.5</v>
      </c>
      <c r="F37" s="92" t="n">
        <v>-1.9308943089431</v>
      </c>
      <c r="G37" s="83" t="n">
        <v>94.3</v>
      </c>
      <c r="H37" s="92" t="n">
        <v>-1.56576200417537</v>
      </c>
      <c r="I37" s="83" t="n">
        <v>97.8</v>
      </c>
      <c r="J37" s="92" t="n">
        <v>-0.407331975560084</v>
      </c>
      <c r="K37" s="83" t="n">
        <v>98.5</v>
      </c>
      <c r="L37" s="92" t="n">
        <v>-7.25047080979284</v>
      </c>
    </row>
    <row r="38" customFormat="false" ht="11.45" hidden="false" customHeight="true" outlineLevel="0" collapsed="false">
      <c r="A38" s="85" t="n">
        <f aca="false">IF(C38&lt;&gt;"",COUNTA($C$12:C38),"")</f>
        <v>18</v>
      </c>
      <c r="B38" s="88" t="s">
        <v>106</v>
      </c>
      <c r="C38" s="82" t="n">
        <v>101.1</v>
      </c>
      <c r="D38" s="92" t="n">
        <v>2.63959390862944</v>
      </c>
      <c r="E38" s="83" t="n">
        <v>81.5</v>
      </c>
      <c r="F38" s="92" t="n">
        <v>-6.75057208237988</v>
      </c>
      <c r="G38" s="83" t="n">
        <v>98.6</v>
      </c>
      <c r="H38" s="92" t="n">
        <v>7.87746170678336</v>
      </c>
      <c r="I38" s="83" t="n">
        <v>96.6</v>
      </c>
      <c r="J38" s="92" t="n">
        <v>9.2760180995475</v>
      </c>
      <c r="K38" s="83" t="n">
        <v>101.6</v>
      </c>
      <c r="L38" s="92" t="n">
        <v>5.5036344755971</v>
      </c>
    </row>
    <row r="39" customFormat="false" ht="11.45" hidden="false" customHeight="true" outlineLevel="0" collapsed="false">
      <c r="A39" s="85" t="n">
        <f aca="false">IF(C39&lt;&gt;"",COUNTA($C$12:C39),"")</f>
        <v>19</v>
      </c>
      <c r="B39" s="88" t="s">
        <v>107</v>
      </c>
      <c r="C39" s="82" t="n">
        <v>105.7</v>
      </c>
      <c r="D39" s="92" t="n">
        <v>-1.21495327102804</v>
      </c>
      <c r="E39" s="83" t="n">
        <v>70.5</v>
      </c>
      <c r="F39" s="92" t="n">
        <v>-15.9713945172825</v>
      </c>
      <c r="G39" s="83" t="n">
        <v>108.5</v>
      </c>
      <c r="H39" s="92" t="n">
        <v>1.49672591206735</v>
      </c>
      <c r="I39" s="83" t="n">
        <v>104.7</v>
      </c>
      <c r="J39" s="92" t="n">
        <v>3.86904761904762</v>
      </c>
      <c r="K39" s="83" t="n">
        <v>111.6</v>
      </c>
      <c r="L39" s="92" t="n">
        <v>8.984375</v>
      </c>
    </row>
    <row r="40" customFormat="false" ht="11.45" hidden="false" customHeight="true" outlineLevel="0" collapsed="false">
      <c r="A40" s="85" t="n">
        <f aca="false">IF(C40&lt;&gt;"",COUNTA($C$12:C40),"")</f>
        <v>20</v>
      </c>
      <c r="B40" s="88" t="s">
        <v>108</v>
      </c>
      <c r="C40" s="82" t="n">
        <v>104.5</v>
      </c>
      <c r="D40" s="92" t="n">
        <v>-0.853889943074009</v>
      </c>
      <c r="E40" s="83" t="n">
        <v>86.1</v>
      </c>
      <c r="F40" s="92" t="n">
        <v>-33.3075135553834</v>
      </c>
      <c r="G40" s="83" t="n">
        <v>102.6</v>
      </c>
      <c r="H40" s="92" t="n">
        <v>6.54205607476636</v>
      </c>
      <c r="I40" s="83" t="n">
        <v>95</v>
      </c>
      <c r="J40" s="92" t="n">
        <v>-2.56410256410257</v>
      </c>
      <c r="K40" s="83" t="n">
        <v>105.3</v>
      </c>
      <c r="L40" s="92" t="n">
        <v>1.93610842207164</v>
      </c>
    </row>
    <row r="41" customFormat="false" ht="11.45" hidden="false" customHeight="true" outlineLevel="0" collapsed="false">
      <c r="A41" s="85" t="n">
        <f aca="false">IF(C41&lt;&gt;"",COUNTA($C$12:C41),"")</f>
        <v>21</v>
      </c>
      <c r="B41" s="88" t="s">
        <v>109</v>
      </c>
      <c r="C41" s="82" t="n">
        <v>109.9</v>
      </c>
      <c r="D41" s="92" t="n">
        <v>7.74509803921569</v>
      </c>
      <c r="E41" s="83" t="n">
        <v>118.2</v>
      </c>
      <c r="F41" s="92" t="n">
        <v>1.1120615911035</v>
      </c>
      <c r="G41" s="83" t="n">
        <v>97.4</v>
      </c>
      <c r="H41" s="92" t="n">
        <v>7.62430939226519</v>
      </c>
      <c r="I41" s="83" t="n">
        <v>100.5</v>
      </c>
      <c r="J41" s="92" t="n">
        <v>5.90094836670178</v>
      </c>
      <c r="K41" s="83" t="n">
        <v>110.5</v>
      </c>
      <c r="L41" s="92" t="n">
        <v>10.3896103896104</v>
      </c>
    </row>
    <row r="42" customFormat="false" ht="11.45" hidden="false" customHeight="true" outlineLevel="0" collapsed="false">
      <c r="A42" s="85" t="n">
        <f aca="false">IF(C42&lt;&gt;"",COUNTA($C$12:C42),"")</f>
        <v>22</v>
      </c>
      <c r="B42" s="88" t="s">
        <v>110</v>
      </c>
      <c r="C42" s="82" t="n">
        <v>100.5</v>
      </c>
      <c r="D42" s="92" t="n">
        <v>1.31048387096774</v>
      </c>
      <c r="E42" s="83" t="n">
        <v>99.7</v>
      </c>
      <c r="F42" s="92" t="n">
        <v>5.05795574288725</v>
      </c>
      <c r="G42" s="83" t="n">
        <v>96.9</v>
      </c>
      <c r="H42" s="92" t="n">
        <v>2.10748155953635</v>
      </c>
      <c r="I42" s="83" t="n">
        <v>99.7</v>
      </c>
      <c r="J42" s="92" t="n">
        <v>-5.13796384395813</v>
      </c>
      <c r="K42" s="83" t="n">
        <v>98.5</v>
      </c>
      <c r="L42" s="92" t="n">
        <v>-2.66798418972333</v>
      </c>
    </row>
    <row r="43" customFormat="false" ht="11.45" hidden="false" customHeight="true" outlineLevel="0" collapsed="false">
      <c r="A43" s="85" t="n">
        <f aca="false">IF(C43&lt;&gt;"",COUNTA($C$12:C43),"")</f>
        <v>23</v>
      </c>
      <c r="B43" s="88" t="s">
        <v>111</v>
      </c>
      <c r="C43" s="82" t="n">
        <v>95.8</v>
      </c>
      <c r="D43" s="92" t="n">
        <v>1.59066808059386</v>
      </c>
      <c r="E43" s="83" t="n">
        <v>98</v>
      </c>
      <c r="F43" s="92" t="n">
        <v>31.5436241610738</v>
      </c>
      <c r="G43" s="83" t="n">
        <v>84.8</v>
      </c>
      <c r="H43" s="92" t="n">
        <v>-3.19634703196347</v>
      </c>
      <c r="I43" s="83" t="n">
        <v>98.6</v>
      </c>
      <c r="J43" s="92" t="n">
        <v>-0.202429149797567</v>
      </c>
      <c r="K43" s="83" t="n">
        <v>93.5</v>
      </c>
      <c r="L43" s="92" t="n">
        <v>0.862998921251347</v>
      </c>
    </row>
    <row r="44" customFormat="false" ht="11.45" hidden="false" customHeight="true" outlineLevel="0" collapsed="false">
      <c r="A44" s="85" t="n">
        <f aca="false">IF(C44&lt;&gt;"",COUNTA($C$12:C44),"")</f>
        <v>24</v>
      </c>
      <c r="B44" s="88" t="s">
        <v>112</v>
      </c>
      <c r="C44" s="82" t="n">
        <v>117.4</v>
      </c>
      <c r="D44" s="92" t="n">
        <v>12.2370936902486</v>
      </c>
      <c r="E44" s="83" t="n">
        <v>102.6</v>
      </c>
      <c r="F44" s="92" t="n">
        <v>9.3816631130064</v>
      </c>
      <c r="G44" s="83" t="n">
        <v>100.4</v>
      </c>
      <c r="H44" s="92" t="n">
        <v>1.82555780933063</v>
      </c>
      <c r="I44" s="83" t="n">
        <v>98.3</v>
      </c>
      <c r="J44" s="92" t="n">
        <v>7.54923413566739</v>
      </c>
      <c r="K44" s="83" t="n">
        <v>76</v>
      </c>
      <c r="L44" s="92" t="n">
        <v>1.19840213049268</v>
      </c>
    </row>
    <row r="45" customFormat="false" ht="11.45" hidden="false" customHeight="true" outlineLevel="0" collapsed="false">
      <c r="A45" s="85" t="str">
        <f aca="false">IF(C45&lt;&gt;"",COUNTA($C$12:C45),"")</f>
        <v/>
      </c>
      <c r="B45" s="88"/>
      <c r="C45" s="82"/>
      <c r="D45" s="92"/>
      <c r="E45" s="83"/>
      <c r="F45" s="92"/>
      <c r="G45" s="83"/>
      <c r="H45" s="92"/>
      <c r="I45" s="83"/>
      <c r="J45" s="92"/>
      <c r="K45" s="83"/>
      <c r="L45" s="92"/>
    </row>
    <row r="46" customFormat="false" ht="11.45" hidden="false" customHeight="true" outlineLevel="0" collapsed="false">
      <c r="A46" s="85" t="str">
        <f aca="false">IF(C46&lt;&gt;"",COUNTA($C$12:C46),"")</f>
        <v/>
      </c>
      <c r="B46" s="87" t="s">
        <v>113</v>
      </c>
      <c r="C46" s="82"/>
      <c r="D46" s="92"/>
      <c r="E46" s="83"/>
      <c r="F46" s="92"/>
      <c r="G46" s="83"/>
      <c r="H46" s="92"/>
      <c r="I46" s="83"/>
      <c r="J46" s="92"/>
      <c r="K46" s="83"/>
      <c r="L46" s="92"/>
    </row>
    <row r="47" customFormat="false" ht="11.45" hidden="false" customHeight="true" outlineLevel="0" collapsed="false">
      <c r="A47" s="85" t="str">
        <f aca="false">IF(C47&lt;&gt;"",COUNTA($C$12:C47),"")</f>
        <v/>
      </c>
      <c r="B47" s="88"/>
      <c r="C47" s="82"/>
      <c r="D47" s="92"/>
      <c r="E47" s="83"/>
      <c r="F47" s="92"/>
      <c r="G47" s="83"/>
      <c r="H47" s="92"/>
      <c r="I47" s="83"/>
      <c r="J47" s="92"/>
      <c r="K47" s="83"/>
      <c r="L47" s="92"/>
    </row>
    <row r="48" customFormat="false" ht="11.45" hidden="false" customHeight="true" outlineLevel="0" collapsed="false">
      <c r="A48" s="85" t="n">
        <f aca="false">IF(C48&lt;&gt;"",COUNTA($C$12:C48),"")</f>
        <v>25</v>
      </c>
      <c r="B48" s="88" t="s">
        <v>101</v>
      </c>
      <c r="C48" s="82" t="n">
        <v>77.6</v>
      </c>
      <c r="D48" s="92" t="n">
        <v>-5.82524271844662</v>
      </c>
      <c r="E48" s="83" t="n">
        <v>90.1</v>
      </c>
      <c r="F48" s="92" t="n">
        <v>15.8097686375321</v>
      </c>
      <c r="G48" s="83" t="n">
        <v>77.3</v>
      </c>
      <c r="H48" s="92" t="n">
        <v>-3.85572139303483</v>
      </c>
      <c r="I48" s="83" t="n">
        <v>95.9</v>
      </c>
      <c r="J48" s="92" t="n">
        <v>-3.22906155398587</v>
      </c>
      <c r="K48" s="83" t="n">
        <v>77.2</v>
      </c>
      <c r="L48" s="92" t="n">
        <v>-10.2325581395349</v>
      </c>
    </row>
    <row r="49" customFormat="false" ht="11.45" hidden="false" customHeight="true" outlineLevel="0" collapsed="false">
      <c r="A49" s="85" t="n">
        <f aca="false">IF(C49&lt;&gt;"",COUNTA($C$12:C49),"")</f>
        <v>26</v>
      </c>
      <c r="B49" s="88" t="s">
        <v>102</v>
      </c>
      <c r="C49" s="82" t="n">
        <v>83.2</v>
      </c>
      <c r="D49" s="92" t="n">
        <v>7.21649484536083</v>
      </c>
      <c r="E49" s="83" t="n">
        <v>103.1</v>
      </c>
      <c r="F49" s="92" t="n">
        <v>20.4439252336449</v>
      </c>
      <c r="G49" s="83" t="n">
        <v>79.9</v>
      </c>
      <c r="H49" s="92" t="n">
        <v>2.04342273307792</v>
      </c>
      <c r="I49" s="83" t="n">
        <v>94.7</v>
      </c>
      <c r="J49" s="92" t="n">
        <v>1.17521367521368</v>
      </c>
      <c r="K49" s="83" t="n">
        <v>85.5</v>
      </c>
      <c r="L49" s="92" t="n">
        <v>0.352112676056336</v>
      </c>
    </row>
    <row r="50" customFormat="false" ht="11.45" hidden="false" customHeight="true" outlineLevel="0" collapsed="false">
      <c r="A50" s="85" t="n">
        <f aca="false">IF(C50&lt;&gt;"",COUNTA($C$12:C50),"")</f>
        <v>27</v>
      </c>
      <c r="B50" s="88" t="s">
        <v>103</v>
      </c>
      <c r="C50" s="82" t="n">
        <v>103.5</v>
      </c>
      <c r="D50" s="92" t="n">
        <v>1.97044334975369</v>
      </c>
      <c r="E50" s="83" t="n">
        <v>144.3</v>
      </c>
      <c r="F50" s="92" t="n">
        <v>30.7065217391304</v>
      </c>
      <c r="G50" s="83" t="n">
        <v>95.8</v>
      </c>
      <c r="H50" s="92" t="n">
        <v>10.1149425287356</v>
      </c>
      <c r="I50" s="83" t="n">
        <v>115.7</v>
      </c>
      <c r="J50" s="92" t="n">
        <v>5.75868372943327</v>
      </c>
      <c r="K50" s="83" t="n">
        <v>96.5</v>
      </c>
      <c r="L50" s="92" t="n">
        <v>-5.3921568627451</v>
      </c>
    </row>
    <row r="51" customFormat="false" ht="11.45" hidden="false" customHeight="true" outlineLevel="0" collapsed="false">
      <c r="A51" s="85" t="n">
        <f aca="false">IF(C51&lt;&gt;"",COUNTA($C$12:C51),"")</f>
        <v>28</v>
      </c>
      <c r="B51" s="88" t="s">
        <v>104</v>
      </c>
      <c r="C51" s="82" t="n">
        <v>98.7</v>
      </c>
      <c r="D51" s="92" t="n">
        <v>-3.33006856023506</v>
      </c>
      <c r="E51" s="83" t="n">
        <v>127.6</v>
      </c>
      <c r="F51" s="92" t="n">
        <v>2.9862792574657</v>
      </c>
      <c r="G51" s="83" t="n">
        <v>93.2</v>
      </c>
      <c r="H51" s="92" t="n">
        <v>-6.23742454728371</v>
      </c>
      <c r="I51" s="83" t="n">
        <v>106.9</v>
      </c>
      <c r="J51" s="92" t="n">
        <v>3.88726919339163</v>
      </c>
      <c r="K51" s="83" t="n">
        <v>93.9</v>
      </c>
      <c r="L51" s="92" t="n">
        <v>-7.39644970414201</v>
      </c>
    </row>
    <row r="52" customFormat="false" ht="11.45" hidden="false" customHeight="true" outlineLevel="0" collapsed="false">
      <c r="A52" s="85" t="n">
        <f aca="false">IF(C52&lt;&gt;"",COUNTA($C$12:C52),"")</f>
        <v>29</v>
      </c>
      <c r="B52" s="88" t="s">
        <v>105</v>
      </c>
      <c r="C52" s="82" t="n">
        <v>93.2</v>
      </c>
      <c r="D52" s="92" t="n">
        <v>-1.68776371308016</v>
      </c>
      <c r="E52" s="83" t="n">
        <v>120.4</v>
      </c>
      <c r="F52" s="92" t="n">
        <v>24.7668393782383</v>
      </c>
      <c r="G52" s="83" t="n">
        <v>95.6</v>
      </c>
      <c r="H52" s="92" t="n">
        <v>1.37857900318134</v>
      </c>
      <c r="I52" s="83" t="n">
        <v>95.3</v>
      </c>
      <c r="J52" s="92" t="n">
        <v>-2.55623721881391</v>
      </c>
      <c r="K52" s="83" t="n">
        <v>89.2</v>
      </c>
      <c r="L52" s="92" t="n">
        <v>-9.44162436548223</v>
      </c>
    </row>
    <row r="53" customFormat="false" ht="11.45" hidden="false" customHeight="true" outlineLevel="0" collapsed="false">
      <c r="A53" s="85" t="n">
        <f aca="false">IF(C53&lt;&gt;"",COUNTA($C$12:C53),"")</f>
        <v>30</v>
      </c>
      <c r="B53" s="88" t="s">
        <v>106</v>
      </c>
      <c r="C53" s="82" t="s">
        <v>93</v>
      </c>
      <c r="D53" s="92"/>
      <c r="E53" s="83"/>
      <c r="F53" s="92"/>
      <c r="G53" s="83"/>
      <c r="H53" s="92"/>
      <c r="I53" s="83"/>
      <c r="J53" s="92"/>
      <c r="K53" s="83"/>
      <c r="L53" s="92"/>
    </row>
    <row r="54" customFormat="false" ht="11.45" hidden="false" customHeight="true" outlineLevel="0" collapsed="false">
      <c r="A54" s="85" t="n">
        <f aca="false">IF(C54&lt;&gt;"",COUNTA($C$12:C54),"")</f>
        <v>31</v>
      </c>
      <c r="B54" s="88" t="s">
        <v>107</v>
      </c>
      <c r="C54" s="82" t="s">
        <v>93</v>
      </c>
      <c r="D54" s="92"/>
      <c r="E54" s="83"/>
      <c r="F54" s="92"/>
      <c r="G54" s="83"/>
      <c r="H54" s="92"/>
      <c r="I54" s="83"/>
      <c r="J54" s="92"/>
      <c r="K54" s="83"/>
      <c r="L54" s="92"/>
    </row>
    <row r="55" customFormat="false" ht="11.45" hidden="false" customHeight="true" outlineLevel="0" collapsed="false">
      <c r="A55" s="85" t="n">
        <f aca="false">IF(C55&lt;&gt;"",COUNTA($C$12:C55),"")</f>
        <v>32</v>
      </c>
      <c r="B55" s="88" t="s">
        <v>108</v>
      </c>
      <c r="C55" s="82" t="s">
        <v>93</v>
      </c>
      <c r="D55" s="92"/>
      <c r="E55" s="83"/>
      <c r="F55" s="92"/>
      <c r="G55" s="83"/>
      <c r="H55" s="92"/>
      <c r="I55" s="83"/>
      <c r="J55" s="92"/>
      <c r="K55" s="83"/>
      <c r="L55" s="92"/>
    </row>
    <row r="56" customFormat="false" ht="11.45" hidden="false" customHeight="true" outlineLevel="0" collapsed="false">
      <c r="A56" s="85" t="n">
        <f aca="false">IF(C56&lt;&gt;"",COUNTA($C$12:C56),"")</f>
        <v>33</v>
      </c>
      <c r="B56" s="88" t="s">
        <v>109</v>
      </c>
      <c r="C56" s="82" t="s">
        <v>93</v>
      </c>
      <c r="D56" s="92"/>
      <c r="E56" s="83"/>
      <c r="F56" s="92"/>
      <c r="G56" s="83"/>
      <c r="H56" s="92"/>
      <c r="I56" s="83"/>
      <c r="J56" s="92"/>
      <c r="K56" s="83"/>
      <c r="L56" s="92"/>
    </row>
    <row r="57" customFormat="false" ht="11.45" hidden="false" customHeight="true" outlineLevel="0" collapsed="false">
      <c r="A57" s="85" t="n">
        <f aca="false">IF(C57&lt;&gt;"",COUNTA($C$12:C57),"")</f>
        <v>34</v>
      </c>
      <c r="B57" s="88" t="s">
        <v>110</v>
      </c>
      <c r="C57" s="82" t="s">
        <v>93</v>
      </c>
      <c r="D57" s="92"/>
      <c r="E57" s="83"/>
      <c r="F57" s="92"/>
      <c r="G57" s="83"/>
      <c r="H57" s="92"/>
      <c r="I57" s="83"/>
      <c r="J57" s="92"/>
      <c r="K57" s="83"/>
      <c r="L57" s="92"/>
    </row>
    <row r="58" customFormat="false" ht="11.45" hidden="false" customHeight="true" outlineLevel="0" collapsed="false">
      <c r="A58" s="85" t="n">
        <f aca="false">IF(C58&lt;&gt;"",COUNTA($C$12:C58),"")</f>
        <v>35</v>
      </c>
      <c r="B58" s="88" t="s">
        <v>111</v>
      </c>
      <c r="C58" s="82" t="s">
        <v>93</v>
      </c>
      <c r="D58" s="92"/>
      <c r="E58" s="83"/>
      <c r="F58" s="92"/>
      <c r="G58" s="83"/>
      <c r="H58" s="92"/>
      <c r="I58" s="83"/>
      <c r="J58" s="92"/>
      <c r="K58" s="83"/>
      <c r="L58" s="92"/>
    </row>
    <row r="59" customFormat="false" ht="11.45" hidden="false" customHeight="true" outlineLevel="0" collapsed="false">
      <c r="A59" s="85" t="n">
        <f aca="false">IF(C59&lt;&gt;"",COUNTA($C$12:C59),"")</f>
        <v>36</v>
      </c>
      <c r="B59" s="88" t="s">
        <v>112</v>
      </c>
      <c r="C59" s="82" t="s">
        <v>93</v>
      </c>
      <c r="D59" s="92"/>
      <c r="E59" s="83"/>
      <c r="F59" s="92"/>
      <c r="G59" s="83"/>
      <c r="H59" s="92"/>
      <c r="I59" s="83"/>
      <c r="J59" s="92"/>
      <c r="K59" s="83"/>
      <c r="L59" s="92"/>
    </row>
    <row r="60" customFormat="false" ht="12.75" hidden="false" customHeight="true" outlineLevel="0" collapsed="false">
      <c r="D60" s="90"/>
      <c r="E60" s="91"/>
      <c r="F60" s="90"/>
      <c r="G60" s="91"/>
      <c r="H60" s="90"/>
      <c r="I60" s="91"/>
      <c r="J60" s="90"/>
      <c r="K60" s="91"/>
      <c r="L60" s="90"/>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6</v>
      </c>
      <c r="B2" s="71"/>
      <c r="C2" s="72" t="s">
        <v>117</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92"/>
      <c r="E11" s="83"/>
      <c r="F11" s="92"/>
      <c r="G11" s="83"/>
      <c r="H11" s="92"/>
      <c r="I11" s="83"/>
      <c r="J11" s="92"/>
      <c r="K11" s="83"/>
      <c r="L11" s="92"/>
    </row>
    <row r="12" customFormat="false" ht="11.45" hidden="false" customHeight="true" outlineLevel="0" collapsed="false">
      <c r="A12" s="85" t="n">
        <f aca="false">IF(C12&lt;&gt;"",COUNTA($C$12:C12),"")</f>
        <v>1</v>
      </c>
      <c r="B12" s="86" t="s">
        <v>90</v>
      </c>
      <c r="C12" s="82" t="n">
        <v>99.8</v>
      </c>
      <c r="D12" s="92" t="n">
        <v>-0.597609561752989</v>
      </c>
      <c r="E12" s="83" t="n">
        <v>101.4</v>
      </c>
      <c r="F12" s="92" t="n">
        <v>1.19760479041916</v>
      </c>
      <c r="G12" s="83" t="n">
        <v>90.9</v>
      </c>
      <c r="H12" s="92" t="n">
        <v>-0.980392156862749</v>
      </c>
      <c r="I12" s="83" t="n">
        <v>97.9</v>
      </c>
      <c r="J12" s="92" t="n">
        <v>-0.709939148073019</v>
      </c>
      <c r="K12" s="83" t="n">
        <v>104.9</v>
      </c>
      <c r="L12" s="92" t="n">
        <v>1.64728682170542</v>
      </c>
    </row>
    <row r="13" customFormat="false" ht="11.45" hidden="false" customHeight="true" outlineLevel="0" collapsed="false">
      <c r="A13" s="85" t="n">
        <f aca="false">IF(C13&lt;&gt;"",COUNTA($C$12:C13),"")</f>
        <v>2</v>
      </c>
      <c r="B13" s="86" t="n">
        <v>2013</v>
      </c>
      <c r="C13" s="82" t="n">
        <v>100.7</v>
      </c>
      <c r="D13" s="92" t="n">
        <v>0.901803607214433</v>
      </c>
      <c r="E13" s="83" t="n">
        <v>103.1</v>
      </c>
      <c r="F13" s="92" t="n">
        <v>1.67652859960552</v>
      </c>
      <c r="G13" s="83" t="n">
        <v>88.7</v>
      </c>
      <c r="H13" s="92" t="n">
        <v>-2.42024202420242</v>
      </c>
      <c r="I13" s="83" t="n">
        <v>98.6</v>
      </c>
      <c r="J13" s="92" t="n">
        <v>0.715015321756894</v>
      </c>
      <c r="K13" s="83" t="n">
        <v>104.6</v>
      </c>
      <c r="L13" s="92" t="n">
        <v>-0.285986653956158</v>
      </c>
    </row>
    <row r="14" customFormat="false" ht="11.45" hidden="false" customHeight="true" outlineLevel="0" collapsed="false">
      <c r="A14" s="85" t="n">
        <f aca="false">IF(C14&lt;&gt;"",COUNTA($C$12:C14),"")</f>
        <v>3</v>
      </c>
      <c r="B14" s="86" t="s">
        <v>91</v>
      </c>
      <c r="C14" s="82" t="n">
        <v>106.4</v>
      </c>
      <c r="D14" s="92" t="n">
        <v>5.66037735849056</v>
      </c>
      <c r="E14" s="83" t="n">
        <v>102.2</v>
      </c>
      <c r="F14" s="92" t="n">
        <v>-0.872938894277397</v>
      </c>
      <c r="G14" s="83" t="n">
        <v>88.9</v>
      </c>
      <c r="H14" s="92" t="n">
        <v>0.225479143179257</v>
      </c>
      <c r="I14" s="83" t="n">
        <v>97.7</v>
      </c>
      <c r="J14" s="92" t="n">
        <v>-0.912778904665302</v>
      </c>
      <c r="K14" s="83" t="n">
        <v>104.9</v>
      </c>
      <c r="L14" s="92" t="n">
        <v>0.286806883365202</v>
      </c>
    </row>
    <row r="15" customFormat="false" ht="11.45" hidden="false" customHeight="true" outlineLevel="0" collapsed="false">
      <c r="A15" s="85" t="n">
        <f aca="false">IF(C15&lt;&gt;"",COUNTA($C$12:C15),"")</f>
        <v>4</v>
      </c>
      <c r="B15" s="86" t="s">
        <v>92</v>
      </c>
      <c r="C15" s="82" t="s">
        <v>93</v>
      </c>
      <c r="D15" s="92"/>
      <c r="E15" s="83"/>
      <c r="F15" s="92"/>
      <c r="G15" s="83"/>
      <c r="H15" s="92"/>
      <c r="I15" s="83"/>
      <c r="J15" s="92"/>
      <c r="K15" s="83"/>
      <c r="L15" s="92"/>
    </row>
    <row r="16" customFormat="false" ht="11.45" hidden="false" customHeight="true" outlineLevel="0" collapsed="false">
      <c r="A16" s="85" t="str">
        <f aca="false">IF(C16&lt;&gt;"",COUNTA($C$12:C16),"")</f>
        <v/>
      </c>
      <c r="B16" s="87"/>
      <c r="C16" s="82"/>
      <c r="D16" s="92"/>
      <c r="E16" s="83"/>
      <c r="F16" s="92"/>
      <c r="G16" s="83"/>
      <c r="H16" s="92"/>
      <c r="I16" s="83"/>
      <c r="J16" s="92"/>
      <c r="K16" s="83"/>
      <c r="L16" s="92"/>
    </row>
    <row r="17" customFormat="false" ht="11.45" hidden="false" customHeight="true" outlineLevel="0" collapsed="false">
      <c r="A17" s="85" t="str">
        <f aca="false">IF(C17&lt;&gt;"",COUNTA($C$12:C17),"")</f>
        <v/>
      </c>
      <c r="B17" s="87" t="s">
        <v>94</v>
      </c>
      <c r="C17" s="82"/>
      <c r="D17" s="92"/>
      <c r="E17" s="83"/>
      <c r="F17" s="92"/>
      <c r="G17" s="83"/>
      <c r="H17" s="92"/>
      <c r="I17" s="83"/>
      <c r="J17" s="92"/>
      <c r="K17" s="83"/>
      <c r="L17" s="92"/>
    </row>
    <row r="18" customFormat="false" ht="11.45" hidden="false" customHeight="true" outlineLevel="0" collapsed="false">
      <c r="A18" s="85" t="str">
        <f aca="false">IF(C18&lt;&gt;"",COUNTA($C$12:C18),"")</f>
        <v/>
      </c>
      <c r="B18" s="88"/>
      <c r="C18" s="82"/>
      <c r="D18" s="92"/>
      <c r="E18" s="83"/>
      <c r="F18" s="92"/>
      <c r="G18" s="83"/>
      <c r="H18" s="92"/>
      <c r="I18" s="83"/>
      <c r="J18" s="92"/>
      <c r="K18" s="83"/>
      <c r="L18" s="92"/>
    </row>
    <row r="19" customFormat="false" ht="11.45" hidden="false" customHeight="true" outlineLevel="0" collapsed="false">
      <c r="A19" s="85" t="n">
        <f aca="false">IF(C19&lt;&gt;"",COUNTA($C$12:C19),"")</f>
        <v>5</v>
      </c>
      <c r="B19" s="88" t="s">
        <v>95</v>
      </c>
      <c r="C19" s="82" t="n">
        <v>104.6</v>
      </c>
      <c r="D19" s="92" t="n">
        <v>6.62589194699287</v>
      </c>
      <c r="E19" s="83" t="n">
        <v>98.2</v>
      </c>
      <c r="F19" s="92" t="n">
        <v>1.02880658436214</v>
      </c>
      <c r="G19" s="83" t="n">
        <v>86.5</v>
      </c>
      <c r="H19" s="92" t="n">
        <v>-0.802752293577981</v>
      </c>
      <c r="I19" s="83" t="n">
        <v>97.5</v>
      </c>
      <c r="J19" s="92" t="n">
        <v>0.205549845837623</v>
      </c>
      <c r="K19" s="83" t="n">
        <v>103.9</v>
      </c>
      <c r="L19" s="92" t="n">
        <v>-0.0961538461538396</v>
      </c>
    </row>
    <row r="20" customFormat="false" ht="11.45" hidden="false" customHeight="true" outlineLevel="0" collapsed="false">
      <c r="A20" s="85" t="n">
        <f aca="false">IF(C20&lt;&gt;"",COUNTA($C$12:C20),"")</f>
        <v>6</v>
      </c>
      <c r="B20" s="88" t="s">
        <v>96</v>
      </c>
      <c r="C20" s="82" t="n">
        <v>106.3</v>
      </c>
      <c r="D20" s="92" t="n">
        <v>6.4064064064064</v>
      </c>
      <c r="E20" s="83" t="n">
        <v>98.2</v>
      </c>
      <c r="F20" s="92" t="n">
        <v>-3.53634577603142</v>
      </c>
      <c r="G20" s="83" t="n">
        <v>89.3</v>
      </c>
      <c r="H20" s="92" t="n">
        <v>-0.334821428571416</v>
      </c>
      <c r="I20" s="83" t="n">
        <v>97.3</v>
      </c>
      <c r="J20" s="92" t="n">
        <v>-1.51821862348177</v>
      </c>
      <c r="K20" s="83" t="n">
        <v>104.5</v>
      </c>
      <c r="L20" s="92" t="n">
        <v>0</v>
      </c>
    </row>
    <row r="21" customFormat="false" ht="11.45" hidden="false" customHeight="true" outlineLevel="0" collapsed="false">
      <c r="A21" s="85" t="n">
        <f aca="false">IF(C21&lt;&gt;"",COUNTA($C$12:C21),"")</f>
        <v>7</v>
      </c>
      <c r="B21" s="88" t="s">
        <v>97</v>
      </c>
      <c r="C21" s="82" t="n">
        <v>108.2</v>
      </c>
      <c r="D21" s="92" t="n">
        <v>5.76735092864125</v>
      </c>
      <c r="E21" s="83" t="n">
        <v>113.8</v>
      </c>
      <c r="F21" s="92" t="n">
        <v>1.78890876565295</v>
      </c>
      <c r="G21" s="83" t="n">
        <v>90.6</v>
      </c>
      <c r="H21" s="92" t="n">
        <v>0.554938956714764</v>
      </c>
      <c r="I21" s="83" t="n">
        <v>98.1</v>
      </c>
      <c r="J21" s="92" t="n">
        <v>-1.2084592145015</v>
      </c>
      <c r="K21" s="83" t="n">
        <v>105.6</v>
      </c>
      <c r="L21" s="92" t="n">
        <v>0.667302192564335</v>
      </c>
    </row>
    <row r="22" customFormat="false" ht="11.45" hidden="false" customHeight="true" outlineLevel="0" collapsed="false">
      <c r="A22" s="85" t="n">
        <f aca="false">IF(C22&lt;&gt;"",COUNTA($C$12:C22),"")</f>
        <v>8</v>
      </c>
      <c r="B22" s="88" t="s">
        <v>98</v>
      </c>
      <c r="C22" s="82" t="n">
        <v>106.6</v>
      </c>
      <c r="D22" s="92" t="n">
        <v>4.20332355816227</v>
      </c>
      <c r="E22" s="83" t="n">
        <v>98.8</v>
      </c>
      <c r="F22" s="92" t="n">
        <v>-2.85152409046215</v>
      </c>
      <c r="G22" s="83" t="n">
        <v>89.1</v>
      </c>
      <c r="H22" s="92" t="n">
        <v>1.25</v>
      </c>
      <c r="I22" s="83" t="n">
        <v>98</v>
      </c>
      <c r="J22" s="92" t="n">
        <v>-1.20967741935485</v>
      </c>
      <c r="K22" s="83" t="n">
        <v>105.7</v>
      </c>
      <c r="L22" s="92" t="n">
        <v>0.955109837631326</v>
      </c>
    </row>
    <row r="23" customFormat="false" ht="11.45" hidden="false" customHeight="true" outlineLevel="0" collapsed="false">
      <c r="A23" s="85" t="str">
        <f aca="false">IF(C23&lt;&gt;"",COUNTA($C$12:C23),"")</f>
        <v/>
      </c>
      <c r="B23" s="89"/>
      <c r="C23" s="82"/>
      <c r="D23" s="92"/>
      <c r="E23" s="83"/>
      <c r="F23" s="92"/>
      <c r="G23" s="83"/>
      <c r="H23" s="92"/>
      <c r="I23" s="83"/>
      <c r="J23" s="92"/>
      <c r="K23" s="83"/>
      <c r="L23" s="92"/>
    </row>
    <row r="24" customFormat="false" ht="11.45" hidden="false" customHeight="true" outlineLevel="0" collapsed="false">
      <c r="A24" s="85" t="str">
        <f aca="false">IF(C24&lt;&gt;"",COUNTA($C$12:C24),"")</f>
        <v/>
      </c>
      <c r="B24" s="87" t="s">
        <v>99</v>
      </c>
      <c r="C24" s="82"/>
      <c r="D24" s="92"/>
      <c r="E24" s="83"/>
      <c r="F24" s="92"/>
      <c r="G24" s="83"/>
      <c r="H24" s="92"/>
      <c r="I24" s="83"/>
      <c r="J24" s="92"/>
      <c r="K24" s="83"/>
      <c r="L24" s="92"/>
    </row>
    <row r="25" customFormat="false" ht="11.45" hidden="false" customHeight="true" outlineLevel="0" collapsed="false">
      <c r="A25" s="85" t="str">
        <f aca="false">IF(C25&lt;&gt;"",COUNTA($C$12:C25),"")</f>
        <v/>
      </c>
      <c r="B25" s="87"/>
      <c r="C25" s="82"/>
      <c r="D25" s="92"/>
      <c r="E25" s="83"/>
      <c r="F25" s="92"/>
      <c r="G25" s="83"/>
      <c r="H25" s="92"/>
      <c r="I25" s="83"/>
      <c r="J25" s="92"/>
      <c r="K25" s="83"/>
      <c r="L25" s="92"/>
    </row>
    <row r="26" customFormat="false" ht="11.45" hidden="false" customHeight="true" outlineLevel="0" collapsed="false">
      <c r="A26" s="85" t="n">
        <f aca="false">IF(C26&lt;&gt;"",COUNTA($C$12:C26),"")</f>
        <v>9</v>
      </c>
      <c r="B26" s="89" t="s">
        <v>95</v>
      </c>
      <c r="C26" s="82" t="n">
        <v>104.7</v>
      </c>
      <c r="D26" s="92" t="n">
        <v>0.0956022944550767</v>
      </c>
      <c r="E26" s="83" t="n">
        <v>94.3</v>
      </c>
      <c r="F26" s="92" t="n">
        <v>-3.97148676171079</v>
      </c>
      <c r="G26" s="83" t="n">
        <v>87.9</v>
      </c>
      <c r="H26" s="92" t="n">
        <v>1.61849710982659</v>
      </c>
      <c r="I26" s="83" t="n">
        <v>96.9</v>
      </c>
      <c r="J26" s="92" t="n">
        <v>-0.615384615384613</v>
      </c>
      <c r="K26" s="83" t="n">
        <v>103.8</v>
      </c>
      <c r="L26" s="92" t="n">
        <v>-0.0962463907603564</v>
      </c>
    </row>
    <row r="27" customFormat="false" ht="11.45" hidden="false" customHeight="true" outlineLevel="0" collapsed="false">
      <c r="A27" s="85" t="n">
        <f aca="false">IF(C27&lt;&gt;"",COUNTA($C$12:C27),"")</f>
        <v>10</v>
      </c>
      <c r="B27" s="89" t="s">
        <v>96</v>
      </c>
      <c r="C27" s="82" t="s">
        <v>93</v>
      </c>
      <c r="D27" s="92"/>
      <c r="E27" s="83"/>
      <c r="F27" s="92"/>
      <c r="G27" s="83"/>
      <c r="H27" s="92"/>
      <c r="I27" s="83"/>
      <c r="J27" s="92"/>
      <c r="K27" s="83"/>
      <c r="L27" s="92"/>
    </row>
    <row r="28" customFormat="false" ht="11.45" hidden="false" customHeight="true" outlineLevel="0" collapsed="false">
      <c r="A28" s="85" t="n">
        <f aca="false">IF(C28&lt;&gt;"",COUNTA($C$12:C28),"")</f>
        <v>11</v>
      </c>
      <c r="B28" s="89" t="s">
        <v>97</v>
      </c>
      <c r="C28" s="82" t="s">
        <v>93</v>
      </c>
      <c r="D28" s="92"/>
      <c r="E28" s="83"/>
      <c r="F28" s="92"/>
      <c r="G28" s="83"/>
      <c r="H28" s="92"/>
      <c r="I28" s="83"/>
      <c r="J28" s="92"/>
      <c r="K28" s="83"/>
      <c r="L28" s="92"/>
    </row>
    <row r="29" customFormat="false" ht="11.45" hidden="false" customHeight="true" outlineLevel="0" collapsed="false">
      <c r="A29" s="85" t="n">
        <f aca="false">IF(C29&lt;&gt;"",COUNTA($C$12:C29),"")</f>
        <v>12</v>
      </c>
      <c r="B29" s="89" t="s">
        <v>98</v>
      </c>
      <c r="C29" s="82" t="s">
        <v>93</v>
      </c>
      <c r="D29" s="92"/>
      <c r="E29" s="83"/>
      <c r="F29" s="92"/>
      <c r="G29" s="83"/>
      <c r="H29" s="92"/>
      <c r="I29" s="83"/>
      <c r="J29" s="92"/>
      <c r="K29" s="83"/>
      <c r="L29" s="92"/>
    </row>
    <row r="30" customFormat="false" ht="11.45" hidden="false" customHeight="true" outlineLevel="0" collapsed="false">
      <c r="A30" s="85" t="str">
        <f aca="false">IF(C30&lt;&gt;"",COUNTA($C$12:C30),"")</f>
        <v/>
      </c>
      <c r="B30" s="89"/>
      <c r="C30" s="82"/>
      <c r="D30" s="92"/>
      <c r="E30" s="83"/>
      <c r="F30" s="92"/>
      <c r="G30" s="83"/>
      <c r="H30" s="92"/>
      <c r="I30" s="83"/>
      <c r="J30" s="92"/>
      <c r="K30" s="83"/>
      <c r="L30" s="92"/>
    </row>
    <row r="31" customFormat="false" ht="11.45" hidden="false" customHeight="true" outlineLevel="0" collapsed="false">
      <c r="A31" s="85" t="str">
        <f aca="false">IF(C31&lt;&gt;"",COUNTA($C$12:C31),"")</f>
        <v/>
      </c>
      <c r="B31" s="87" t="s">
        <v>100</v>
      </c>
      <c r="C31" s="82"/>
      <c r="D31" s="92"/>
      <c r="E31" s="83"/>
      <c r="F31" s="92"/>
      <c r="G31" s="83"/>
      <c r="H31" s="92"/>
      <c r="I31" s="83"/>
      <c r="J31" s="92"/>
      <c r="K31" s="83"/>
      <c r="L31" s="92"/>
    </row>
    <row r="32" customFormat="false" ht="11.45" hidden="false" customHeight="true" outlineLevel="0" collapsed="false">
      <c r="A32" s="85" t="str">
        <f aca="false">IF(C32&lt;&gt;"",COUNTA($C$12:C32),"")</f>
        <v/>
      </c>
      <c r="B32" s="88"/>
      <c r="C32" s="82"/>
      <c r="D32" s="92"/>
      <c r="E32" s="83"/>
      <c r="F32" s="92"/>
      <c r="G32" s="83"/>
      <c r="H32" s="92"/>
      <c r="I32" s="83"/>
      <c r="J32" s="92"/>
      <c r="K32" s="83"/>
      <c r="L32" s="92"/>
    </row>
    <row r="33" customFormat="false" ht="11.45" hidden="false" customHeight="true" outlineLevel="0" collapsed="false">
      <c r="A33" s="85" t="n">
        <f aca="false">IF(C33&lt;&gt;"",COUNTA($C$12:C33),"")</f>
        <v>13</v>
      </c>
      <c r="B33" s="88" t="s">
        <v>101</v>
      </c>
      <c r="C33" s="82" t="n">
        <v>103.8</v>
      </c>
      <c r="D33" s="92" t="n">
        <v>5.91836734693878</v>
      </c>
      <c r="E33" s="83" t="n">
        <v>98.1</v>
      </c>
      <c r="F33" s="92" t="n">
        <v>1.65803108808291</v>
      </c>
      <c r="G33" s="83" t="n">
        <v>86</v>
      </c>
      <c r="H33" s="92" t="n">
        <v>-1.03567318757193</v>
      </c>
      <c r="I33" s="83" t="n">
        <v>97.5</v>
      </c>
      <c r="J33" s="92" t="n">
        <v>0.515463917525779</v>
      </c>
      <c r="K33" s="83" t="n">
        <v>104.1</v>
      </c>
      <c r="L33" s="92" t="n">
        <v>0.192492781520684</v>
      </c>
    </row>
    <row r="34" customFormat="false" ht="11.45" hidden="false" customHeight="true" outlineLevel="0" collapsed="false">
      <c r="A34" s="85" t="n">
        <f aca="false">IF(C34&lt;&gt;"",COUNTA($C$12:C34),"")</f>
        <v>14</v>
      </c>
      <c r="B34" s="88" t="s">
        <v>102</v>
      </c>
      <c r="C34" s="82" t="n">
        <v>104.8</v>
      </c>
      <c r="D34" s="92" t="n">
        <v>7.04800817160367</v>
      </c>
      <c r="E34" s="83" t="n">
        <v>98.2</v>
      </c>
      <c r="F34" s="92" t="n">
        <v>1.86721991701245</v>
      </c>
      <c r="G34" s="83" t="n">
        <v>86.3</v>
      </c>
      <c r="H34" s="92" t="n">
        <v>-0.576036866359445</v>
      </c>
      <c r="I34" s="83" t="n">
        <v>97.3</v>
      </c>
      <c r="J34" s="92" t="n">
        <v>0.102880658436206</v>
      </c>
      <c r="K34" s="83" t="n">
        <v>103.9</v>
      </c>
      <c r="L34" s="92" t="n">
        <v>-0.19212295869356</v>
      </c>
    </row>
    <row r="35" customFormat="false" ht="11.45" hidden="false" customHeight="true" outlineLevel="0" collapsed="false">
      <c r="A35" s="85" t="n">
        <f aca="false">IF(C35&lt;&gt;"",COUNTA($C$12:C35),"")</f>
        <v>15</v>
      </c>
      <c r="B35" s="88" t="s">
        <v>103</v>
      </c>
      <c r="C35" s="82" t="n">
        <v>105.2</v>
      </c>
      <c r="D35" s="92" t="n">
        <v>6.91056910569105</v>
      </c>
      <c r="E35" s="83" t="n">
        <v>98.3</v>
      </c>
      <c r="F35" s="92" t="n">
        <v>-0.304259634888439</v>
      </c>
      <c r="G35" s="83" t="n">
        <v>87.1</v>
      </c>
      <c r="H35" s="92" t="n">
        <v>-1.02272727272727</v>
      </c>
      <c r="I35" s="83" t="n">
        <v>97.7</v>
      </c>
      <c r="J35" s="92" t="n">
        <v>0</v>
      </c>
      <c r="K35" s="83" t="n">
        <v>103.9</v>
      </c>
      <c r="L35" s="92" t="n">
        <v>-0.19212295869356</v>
      </c>
    </row>
    <row r="36" customFormat="false" ht="11.45" hidden="false" customHeight="true" outlineLevel="0" collapsed="false">
      <c r="A36" s="85" t="n">
        <f aca="false">IF(C36&lt;&gt;"",COUNTA($C$12:C36),"")</f>
        <v>16</v>
      </c>
      <c r="B36" s="88" t="s">
        <v>104</v>
      </c>
      <c r="C36" s="82" t="n">
        <v>105.7</v>
      </c>
      <c r="D36" s="92" t="n">
        <v>6.55241935483871</v>
      </c>
      <c r="E36" s="83" t="n">
        <v>97.3</v>
      </c>
      <c r="F36" s="92" t="n">
        <v>-3.47222222222221</v>
      </c>
      <c r="G36" s="83" t="n">
        <v>88</v>
      </c>
      <c r="H36" s="92" t="n">
        <v>-0.789177001127399</v>
      </c>
      <c r="I36" s="83" t="n">
        <v>97.3</v>
      </c>
      <c r="J36" s="92" t="n">
        <v>-0.714285714285708</v>
      </c>
      <c r="K36" s="83" t="n">
        <v>104.4</v>
      </c>
      <c r="L36" s="92" t="n">
        <v>-0.191204588910125</v>
      </c>
    </row>
    <row r="37" customFormat="false" ht="11.45" hidden="false" customHeight="true" outlineLevel="0" collapsed="false">
      <c r="A37" s="85" t="n">
        <f aca="false">IF(C37&lt;&gt;"",COUNTA($C$12:C37),"")</f>
        <v>17</v>
      </c>
      <c r="B37" s="88" t="s">
        <v>105</v>
      </c>
      <c r="C37" s="82" t="n">
        <v>106</v>
      </c>
      <c r="D37" s="92" t="n">
        <v>6.2124248496994</v>
      </c>
      <c r="E37" s="83" t="n">
        <v>97.1</v>
      </c>
      <c r="F37" s="92" t="n">
        <v>-4.71050049067713</v>
      </c>
      <c r="G37" s="83" t="n">
        <v>89.5</v>
      </c>
      <c r="H37" s="92" t="n">
        <v>-0.555555555555557</v>
      </c>
      <c r="I37" s="83" t="n">
        <v>97.8</v>
      </c>
      <c r="J37" s="92" t="n">
        <v>-1.60965794768612</v>
      </c>
      <c r="K37" s="83" t="n">
        <v>104.9</v>
      </c>
      <c r="L37" s="92" t="n">
        <v>0.286806883365202</v>
      </c>
    </row>
    <row r="38" customFormat="false" ht="11.45" hidden="false" customHeight="true" outlineLevel="0" collapsed="false">
      <c r="A38" s="85" t="n">
        <f aca="false">IF(C38&lt;&gt;"",COUNTA($C$12:C38),"")</f>
        <v>18</v>
      </c>
      <c r="B38" s="88" t="s">
        <v>106</v>
      </c>
      <c r="C38" s="82" t="n">
        <v>107.2</v>
      </c>
      <c r="D38" s="92" t="n">
        <v>6.34920634920636</v>
      </c>
      <c r="E38" s="83" t="n">
        <v>100.3</v>
      </c>
      <c r="F38" s="92" t="n">
        <v>-2.43190661478599</v>
      </c>
      <c r="G38" s="83" t="n">
        <v>90.4</v>
      </c>
      <c r="H38" s="92" t="n">
        <v>0.444444444444443</v>
      </c>
      <c r="I38" s="83" t="n">
        <v>96.7</v>
      </c>
      <c r="J38" s="92" t="n">
        <v>-2.4217961654894</v>
      </c>
      <c r="K38" s="83" t="n">
        <v>104.2</v>
      </c>
      <c r="L38" s="92" t="n">
        <v>-0.191570881226056</v>
      </c>
    </row>
    <row r="39" customFormat="false" ht="11.45" hidden="false" customHeight="true" outlineLevel="0" collapsed="false">
      <c r="A39" s="85" t="n">
        <f aca="false">IF(C39&lt;&gt;"",COUNTA($C$12:C39),"")</f>
        <v>19</v>
      </c>
      <c r="B39" s="88" t="s">
        <v>107</v>
      </c>
      <c r="C39" s="82" t="n">
        <v>108.4</v>
      </c>
      <c r="D39" s="92" t="n">
        <v>6.69291338582679</v>
      </c>
      <c r="E39" s="83" t="n">
        <v>118</v>
      </c>
      <c r="F39" s="92" t="n">
        <v>9.86964618249535</v>
      </c>
      <c r="G39" s="83" t="n">
        <v>90.6</v>
      </c>
      <c r="H39" s="92" t="n">
        <v>0.443458980044341</v>
      </c>
      <c r="I39" s="83" t="n">
        <v>97.9</v>
      </c>
      <c r="J39" s="92" t="n">
        <v>-1.11111111111111</v>
      </c>
      <c r="K39" s="83" t="n">
        <v>104.8</v>
      </c>
      <c r="L39" s="92" t="n">
        <v>0.383141762452098</v>
      </c>
    </row>
    <row r="40" customFormat="false" ht="11.45" hidden="false" customHeight="true" outlineLevel="0" collapsed="false">
      <c r="A40" s="85" t="n">
        <f aca="false">IF(C40&lt;&gt;"",COUNTA($C$12:C40),"")</f>
        <v>20</v>
      </c>
      <c r="B40" s="88" t="s">
        <v>108</v>
      </c>
      <c r="C40" s="82" t="n">
        <v>108.4</v>
      </c>
      <c r="D40" s="92" t="n">
        <v>5.24271844660194</v>
      </c>
      <c r="E40" s="83" t="n">
        <v>116.7</v>
      </c>
      <c r="F40" s="92" t="n">
        <v>-0.933786078098464</v>
      </c>
      <c r="G40" s="83" t="n">
        <v>91</v>
      </c>
      <c r="H40" s="92" t="n">
        <v>0.775193798449621</v>
      </c>
      <c r="I40" s="83" t="n">
        <v>98.3</v>
      </c>
      <c r="J40" s="92" t="n">
        <v>-1.50300601202405</v>
      </c>
      <c r="K40" s="83" t="n">
        <v>105.4</v>
      </c>
      <c r="L40" s="92" t="n">
        <v>0.190114068441062</v>
      </c>
    </row>
    <row r="41" customFormat="false" ht="11.45" hidden="false" customHeight="true" outlineLevel="0" collapsed="false">
      <c r="A41" s="85" t="n">
        <f aca="false">IF(C41&lt;&gt;"",COUNTA($C$12:C41),"")</f>
        <v>21</v>
      </c>
      <c r="B41" s="88" t="s">
        <v>109</v>
      </c>
      <c r="C41" s="82" t="n">
        <v>107.8</v>
      </c>
      <c r="D41" s="92" t="n">
        <v>5.47945205479452</v>
      </c>
      <c r="E41" s="83" t="n">
        <v>106.6</v>
      </c>
      <c r="F41" s="92" t="n">
        <v>-3.26678765880219</v>
      </c>
      <c r="G41" s="83" t="n">
        <v>90.3</v>
      </c>
      <c r="H41" s="92" t="n">
        <v>0.556792873051222</v>
      </c>
      <c r="I41" s="83" t="n">
        <v>98.2</v>
      </c>
      <c r="J41" s="92" t="n">
        <v>-0.808080808080803</v>
      </c>
      <c r="K41" s="83" t="n">
        <v>106.6</v>
      </c>
      <c r="L41" s="92" t="n">
        <v>1.33079847908745</v>
      </c>
    </row>
    <row r="42" customFormat="false" ht="11.45" hidden="false" customHeight="true" outlineLevel="0" collapsed="false">
      <c r="A42" s="85" t="n">
        <f aca="false">IF(C42&lt;&gt;"",COUNTA($C$12:C42),"")</f>
        <v>22</v>
      </c>
      <c r="B42" s="88" t="s">
        <v>110</v>
      </c>
      <c r="C42" s="82" t="n">
        <v>107.2</v>
      </c>
      <c r="D42" s="92" t="n">
        <v>5.40806293018682</v>
      </c>
      <c r="E42" s="83" t="n">
        <v>102</v>
      </c>
      <c r="F42" s="92" t="n">
        <v>-2.39234449760765</v>
      </c>
      <c r="G42" s="83" t="n">
        <v>89.4</v>
      </c>
      <c r="H42" s="92" t="n">
        <v>0.675675675675677</v>
      </c>
      <c r="I42" s="83" t="n">
        <v>98.4</v>
      </c>
      <c r="J42" s="92" t="n">
        <v>-0.606060606060609</v>
      </c>
      <c r="K42" s="83" t="n">
        <v>106.9</v>
      </c>
      <c r="L42" s="92" t="n">
        <v>1.51946818613486</v>
      </c>
    </row>
    <row r="43" customFormat="false" ht="11.45" hidden="false" customHeight="true" outlineLevel="0" collapsed="false">
      <c r="A43" s="85" t="n">
        <f aca="false">IF(C43&lt;&gt;"",COUNTA($C$12:C43),"")</f>
        <v>23</v>
      </c>
      <c r="B43" s="88" t="s">
        <v>111</v>
      </c>
      <c r="C43" s="82" t="n">
        <v>106.6</v>
      </c>
      <c r="D43" s="92" t="n">
        <v>5.2319842053307</v>
      </c>
      <c r="E43" s="83" t="n">
        <v>98.1</v>
      </c>
      <c r="F43" s="92" t="n">
        <v>-2.87128712871287</v>
      </c>
      <c r="G43" s="83" t="n">
        <v>89.2</v>
      </c>
      <c r="H43" s="92" t="n">
        <v>1.36363636363636</v>
      </c>
      <c r="I43" s="83" t="n">
        <v>98</v>
      </c>
      <c r="J43" s="92" t="n">
        <v>-1.60642570281124</v>
      </c>
      <c r="K43" s="83" t="n">
        <v>105.5</v>
      </c>
      <c r="L43" s="92" t="n">
        <v>0.764087870105058</v>
      </c>
    </row>
    <row r="44" customFormat="false" ht="11.45" hidden="false" customHeight="true" outlineLevel="0" collapsed="false">
      <c r="A44" s="85" t="n">
        <f aca="false">IF(C44&lt;&gt;"",COUNTA($C$12:C44),"")</f>
        <v>24</v>
      </c>
      <c r="B44" s="88" t="s">
        <v>112</v>
      </c>
      <c r="C44" s="82" t="n">
        <v>105.9</v>
      </c>
      <c r="D44" s="92" t="n">
        <v>1.82692307692308</v>
      </c>
      <c r="E44" s="83" t="n">
        <v>96.1</v>
      </c>
      <c r="F44" s="92" t="n">
        <v>-3.61083249749248</v>
      </c>
      <c r="G44" s="83" t="n">
        <v>88.8</v>
      </c>
      <c r="H44" s="92" t="n">
        <v>1.60183066361556</v>
      </c>
      <c r="I44" s="83" t="n">
        <v>97.4</v>
      </c>
      <c r="J44" s="92" t="n">
        <v>-1.417004048583</v>
      </c>
      <c r="K44" s="83" t="n">
        <v>104.8</v>
      </c>
      <c r="L44" s="92" t="n">
        <v>0.575815738963527</v>
      </c>
    </row>
    <row r="45" customFormat="false" ht="11.45" hidden="false" customHeight="true" outlineLevel="0" collapsed="false">
      <c r="A45" s="85" t="str">
        <f aca="false">IF(C45&lt;&gt;"",COUNTA($C$12:C45),"")</f>
        <v/>
      </c>
      <c r="B45" s="88"/>
      <c r="C45" s="82"/>
      <c r="D45" s="92"/>
      <c r="E45" s="83"/>
      <c r="F45" s="92"/>
      <c r="G45" s="83"/>
      <c r="H45" s="92"/>
      <c r="I45" s="83"/>
      <c r="J45" s="92"/>
      <c r="K45" s="83"/>
      <c r="L45" s="92"/>
    </row>
    <row r="46" customFormat="false" ht="11.45" hidden="false" customHeight="true" outlineLevel="0" collapsed="false">
      <c r="A46" s="85" t="str">
        <f aca="false">IF(C46&lt;&gt;"",COUNTA($C$12:C46),"")</f>
        <v/>
      </c>
      <c r="B46" s="87" t="s">
        <v>113</v>
      </c>
      <c r="C46" s="82"/>
      <c r="D46" s="92"/>
      <c r="E46" s="83"/>
      <c r="F46" s="92"/>
      <c r="G46" s="83"/>
      <c r="H46" s="92"/>
      <c r="I46" s="83"/>
      <c r="J46" s="92"/>
      <c r="K46" s="83"/>
      <c r="L46" s="92"/>
    </row>
    <row r="47" customFormat="false" ht="11.45" hidden="false" customHeight="true" outlineLevel="0" collapsed="false">
      <c r="A47" s="85" t="str">
        <f aca="false">IF(C47&lt;&gt;"",COUNTA($C$12:C47),"")</f>
        <v/>
      </c>
      <c r="B47" s="88"/>
      <c r="C47" s="82"/>
      <c r="D47" s="92"/>
      <c r="E47" s="83"/>
      <c r="F47" s="92"/>
      <c r="G47" s="83"/>
      <c r="H47" s="92"/>
      <c r="I47" s="83"/>
      <c r="J47" s="92"/>
      <c r="K47" s="83"/>
      <c r="L47" s="92"/>
    </row>
    <row r="48" customFormat="false" ht="11.45" hidden="false" customHeight="true" outlineLevel="0" collapsed="false">
      <c r="A48" s="85" t="n">
        <f aca="false">IF(C48&lt;&gt;"",COUNTA($C$12:C48),"")</f>
        <v>25</v>
      </c>
      <c r="B48" s="88" t="s">
        <v>101</v>
      </c>
      <c r="C48" s="82" t="n">
        <v>104.8</v>
      </c>
      <c r="D48" s="92" t="n">
        <v>0.963391136801548</v>
      </c>
      <c r="E48" s="83" t="n">
        <v>94.2</v>
      </c>
      <c r="F48" s="92" t="n">
        <v>-3.97553516819572</v>
      </c>
      <c r="G48" s="83" t="n">
        <v>87.6</v>
      </c>
      <c r="H48" s="92" t="n">
        <v>1.86046511627907</v>
      </c>
      <c r="I48" s="83" t="n">
        <v>96.2</v>
      </c>
      <c r="J48" s="92" t="n">
        <v>-1.33333333333333</v>
      </c>
      <c r="K48" s="83" t="n">
        <v>103.8</v>
      </c>
      <c r="L48" s="92" t="n">
        <v>-0.288184438040346</v>
      </c>
    </row>
    <row r="49" customFormat="false" ht="11.45" hidden="false" customHeight="true" outlineLevel="0" collapsed="false">
      <c r="A49" s="85" t="n">
        <f aca="false">IF(C49&lt;&gt;"",COUNTA($C$12:C49),"")</f>
        <v>26</v>
      </c>
      <c r="B49" s="88" t="s">
        <v>102</v>
      </c>
      <c r="C49" s="82" t="n">
        <v>104.4</v>
      </c>
      <c r="D49" s="92" t="n">
        <v>-0.381679389312978</v>
      </c>
      <c r="E49" s="83" t="n">
        <v>94.3</v>
      </c>
      <c r="F49" s="92" t="n">
        <v>-3.97148676171079</v>
      </c>
      <c r="G49" s="83" t="n">
        <v>87.6</v>
      </c>
      <c r="H49" s="92" t="n">
        <v>1.5063731170336</v>
      </c>
      <c r="I49" s="83" t="n">
        <v>97.1</v>
      </c>
      <c r="J49" s="92" t="n">
        <v>-0.205549845837609</v>
      </c>
      <c r="K49" s="83" t="n">
        <v>103.6</v>
      </c>
      <c r="L49" s="92" t="n">
        <v>-0.288739172281041</v>
      </c>
    </row>
    <row r="50" customFormat="false" ht="11.45" hidden="false" customHeight="true" outlineLevel="0" collapsed="false">
      <c r="A50" s="85" t="n">
        <f aca="false">IF(C50&lt;&gt;"",COUNTA($C$12:C50),"")</f>
        <v>27</v>
      </c>
      <c r="B50" s="88" t="s">
        <v>103</v>
      </c>
      <c r="C50" s="82" t="n">
        <v>104.9</v>
      </c>
      <c r="D50" s="92" t="n">
        <v>-0.285171102661593</v>
      </c>
      <c r="E50" s="83" t="n">
        <v>94.3</v>
      </c>
      <c r="F50" s="92" t="n">
        <v>-4.06917599186164</v>
      </c>
      <c r="G50" s="83" t="n">
        <v>88.6</v>
      </c>
      <c r="H50" s="92" t="n">
        <v>1.72215843857636</v>
      </c>
      <c r="I50" s="83" t="n">
        <v>97.4</v>
      </c>
      <c r="J50" s="92" t="n">
        <v>-0.307062436028659</v>
      </c>
      <c r="K50" s="83" t="n">
        <v>104</v>
      </c>
      <c r="L50" s="92" t="n">
        <v>0.0962463907603421</v>
      </c>
    </row>
    <row r="51" customFormat="false" ht="11.45" hidden="false" customHeight="true" outlineLevel="0" collapsed="false">
      <c r="A51" s="85" t="n">
        <f aca="false">IF(C51&lt;&gt;"",COUNTA($C$12:C51),"")</f>
        <v>28</v>
      </c>
      <c r="B51" s="88" t="s">
        <v>104</v>
      </c>
      <c r="C51" s="82" t="n">
        <v>104.6</v>
      </c>
      <c r="D51" s="92" t="n">
        <v>-1.0406811731315</v>
      </c>
      <c r="E51" s="83" t="n">
        <v>96.9</v>
      </c>
      <c r="F51" s="92" t="n">
        <v>-0.411099691675233</v>
      </c>
      <c r="G51" s="83" t="n">
        <v>89.6</v>
      </c>
      <c r="H51" s="92" t="n">
        <v>1.81818181818181</v>
      </c>
      <c r="I51" s="83" t="n">
        <v>97.5</v>
      </c>
      <c r="J51" s="92" t="n">
        <v>0.205549845837623</v>
      </c>
      <c r="K51" s="83" t="n">
        <v>103.5</v>
      </c>
      <c r="L51" s="92" t="n">
        <v>-0.862068965517253</v>
      </c>
    </row>
    <row r="52" customFormat="false" ht="11.45" hidden="false" customHeight="true" outlineLevel="0" collapsed="false">
      <c r="A52" s="85" t="n">
        <f aca="false">IF(C52&lt;&gt;"",COUNTA($C$12:C52),"")</f>
        <v>29</v>
      </c>
      <c r="B52" s="88" t="s">
        <v>105</v>
      </c>
      <c r="C52" s="82" t="n">
        <v>105.1</v>
      </c>
      <c r="D52" s="92" t="n">
        <v>-0.84905660377359</v>
      </c>
      <c r="E52" s="83" t="n">
        <v>96.9</v>
      </c>
      <c r="F52" s="92" t="n">
        <v>-0.205973223480939</v>
      </c>
      <c r="G52" s="83" t="n">
        <v>90.7</v>
      </c>
      <c r="H52" s="92" t="n">
        <v>1.34078212290503</v>
      </c>
      <c r="I52" s="83" t="n">
        <v>98.1</v>
      </c>
      <c r="J52" s="92" t="n">
        <v>0.306748466257673</v>
      </c>
      <c r="K52" s="83" t="n">
        <v>104</v>
      </c>
      <c r="L52" s="92" t="n">
        <v>-0.857959961868446</v>
      </c>
    </row>
    <row r="53" customFormat="false" ht="11.45" hidden="false" customHeight="true" outlineLevel="0" collapsed="false">
      <c r="A53" s="85" t="n">
        <f aca="false">IF(C53&lt;&gt;"",COUNTA($C$12:C53),"")</f>
        <v>30</v>
      </c>
      <c r="B53" s="88" t="s">
        <v>106</v>
      </c>
      <c r="C53" s="82" t="s">
        <v>93</v>
      </c>
      <c r="D53" s="92"/>
      <c r="E53" s="83"/>
      <c r="F53" s="92"/>
      <c r="G53" s="83"/>
      <c r="H53" s="92"/>
      <c r="I53" s="83"/>
      <c r="J53" s="92"/>
      <c r="K53" s="83"/>
      <c r="L53" s="92"/>
    </row>
    <row r="54" customFormat="false" ht="11.45" hidden="false" customHeight="true" outlineLevel="0" collapsed="false">
      <c r="A54" s="85" t="n">
        <f aca="false">IF(C54&lt;&gt;"",COUNTA($C$12:C54),"")</f>
        <v>31</v>
      </c>
      <c r="B54" s="88" t="s">
        <v>107</v>
      </c>
      <c r="C54" s="82" t="s">
        <v>93</v>
      </c>
      <c r="D54" s="92"/>
      <c r="E54" s="83"/>
      <c r="F54" s="92"/>
      <c r="G54" s="83"/>
      <c r="H54" s="92"/>
      <c r="I54" s="83"/>
      <c r="J54" s="92"/>
      <c r="K54" s="83"/>
      <c r="L54" s="92"/>
    </row>
    <row r="55" customFormat="false" ht="11.45" hidden="false" customHeight="true" outlineLevel="0" collapsed="false">
      <c r="A55" s="85" t="n">
        <f aca="false">IF(C55&lt;&gt;"",COUNTA($C$12:C55),"")</f>
        <v>32</v>
      </c>
      <c r="B55" s="88" t="s">
        <v>108</v>
      </c>
      <c r="C55" s="82" t="s">
        <v>93</v>
      </c>
      <c r="D55" s="92"/>
      <c r="E55" s="83"/>
      <c r="F55" s="92"/>
      <c r="G55" s="83"/>
      <c r="H55" s="92"/>
      <c r="I55" s="83"/>
      <c r="J55" s="92"/>
      <c r="K55" s="83"/>
      <c r="L55" s="92"/>
    </row>
    <row r="56" customFormat="false" ht="11.45" hidden="false" customHeight="true" outlineLevel="0" collapsed="false">
      <c r="A56" s="85" t="n">
        <f aca="false">IF(C56&lt;&gt;"",COUNTA($C$12:C56),"")</f>
        <v>33</v>
      </c>
      <c r="B56" s="88" t="s">
        <v>109</v>
      </c>
      <c r="C56" s="82" t="s">
        <v>93</v>
      </c>
      <c r="D56" s="92"/>
      <c r="E56" s="83"/>
      <c r="F56" s="92"/>
      <c r="G56" s="83"/>
      <c r="H56" s="92"/>
      <c r="I56" s="83"/>
      <c r="J56" s="92"/>
      <c r="K56" s="83"/>
      <c r="L56" s="92"/>
    </row>
    <row r="57" customFormat="false" ht="11.45" hidden="false" customHeight="true" outlineLevel="0" collapsed="false">
      <c r="A57" s="85" t="n">
        <f aca="false">IF(C57&lt;&gt;"",COUNTA($C$12:C57),"")</f>
        <v>34</v>
      </c>
      <c r="B57" s="88" t="s">
        <v>110</v>
      </c>
      <c r="C57" s="82" t="s">
        <v>93</v>
      </c>
      <c r="D57" s="92"/>
      <c r="E57" s="83"/>
      <c r="F57" s="92"/>
      <c r="G57" s="83"/>
      <c r="H57" s="92"/>
      <c r="I57" s="83"/>
      <c r="J57" s="92"/>
      <c r="K57" s="83"/>
      <c r="L57" s="92"/>
    </row>
    <row r="58" customFormat="false" ht="11.45" hidden="false" customHeight="true" outlineLevel="0" collapsed="false">
      <c r="A58" s="85" t="n">
        <f aca="false">IF(C58&lt;&gt;"",COUNTA($C$12:C58),"")</f>
        <v>35</v>
      </c>
      <c r="B58" s="88" t="s">
        <v>111</v>
      </c>
      <c r="C58" s="82" t="s">
        <v>93</v>
      </c>
      <c r="D58" s="92"/>
      <c r="E58" s="83"/>
      <c r="F58" s="92"/>
      <c r="G58" s="83"/>
      <c r="H58" s="92"/>
      <c r="I58" s="83"/>
      <c r="J58" s="92"/>
      <c r="K58" s="83"/>
      <c r="L58" s="92"/>
    </row>
    <row r="59" customFormat="false" ht="11.45" hidden="false" customHeight="true" outlineLevel="0" collapsed="false">
      <c r="A59" s="85" t="n">
        <f aca="false">IF(C59&lt;&gt;"",COUNTA($C$12:C59),"")</f>
        <v>36</v>
      </c>
      <c r="B59" s="88" t="s">
        <v>112</v>
      </c>
      <c r="C59" s="82" t="s">
        <v>93</v>
      </c>
      <c r="D59" s="92"/>
      <c r="E59" s="83"/>
      <c r="F59" s="92"/>
      <c r="G59" s="83"/>
      <c r="H59" s="92"/>
      <c r="I59" s="83"/>
      <c r="J59" s="92"/>
      <c r="K59" s="83"/>
      <c r="L59" s="92"/>
    </row>
    <row r="60" customFormat="false" ht="12.75" hidden="false" customHeight="true" outlineLevel="0" collapsed="false">
      <c r="D60" s="90"/>
      <c r="E60" s="91"/>
      <c r="F60" s="90"/>
      <c r="G60" s="91"/>
      <c r="H60" s="90"/>
      <c r="I60" s="91"/>
      <c r="J60" s="90"/>
      <c r="K60" s="91"/>
      <c r="L60" s="90"/>
    </row>
    <row r="61" customFormat="false" ht="12.75" hidden="false" customHeight="true" outlineLevel="0" collapsed="false">
      <c r="D61" s="90"/>
      <c r="E61" s="91"/>
      <c r="F61" s="90"/>
      <c r="G61" s="91"/>
      <c r="H61" s="90"/>
      <c r="I61" s="91"/>
      <c r="J61" s="90"/>
      <c r="K61" s="91"/>
      <c r="L61" s="90"/>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C2"/>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12.7"/>
    <col collapsed="false" customWidth="true" hidden="false" outlineLevel="0" max="5" min="5" style="1" width="14.7"/>
    <col collapsed="false" customWidth="true" hidden="false" outlineLevel="0" max="6" min="6" style="1" width="12.7"/>
    <col collapsed="false" customWidth="true" hidden="false" outlineLevel="0" max="7" min="7" style="1" width="14.7"/>
    <col collapsed="false" customWidth="false" hidden="false" outlineLevel="0" max="257" min="8" style="1" width="11.42"/>
  </cols>
  <sheetData>
    <row r="1" s="95" customFormat="true" ht="30" hidden="false" customHeight="true" outlineLevel="0" collapsed="false">
      <c r="A1" s="93" t="s">
        <v>48</v>
      </c>
      <c r="B1" s="93"/>
      <c r="C1" s="93"/>
      <c r="D1" s="94" t="s">
        <v>49</v>
      </c>
      <c r="E1" s="94"/>
      <c r="F1" s="94"/>
      <c r="G1" s="94"/>
    </row>
    <row r="2" customFormat="false" ht="30" hidden="false" customHeight="true" outlineLevel="0" collapsed="false">
      <c r="A2" s="96" t="s">
        <v>118</v>
      </c>
      <c r="B2" s="96"/>
      <c r="C2" s="96"/>
      <c r="D2" s="97" t="s">
        <v>119</v>
      </c>
      <c r="E2" s="97"/>
      <c r="F2" s="97"/>
      <c r="G2" s="97"/>
    </row>
    <row r="3" customFormat="false" ht="11.45" hidden="false" customHeight="true" outlineLevel="0" collapsed="false">
      <c r="A3" s="98" t="s">
        <v>80</v>
      </c>
      <c r="B3" s="99" t="s">
        <v>120</v>
      </c>
      <c r="C3" s="99" t="s">
        <v>121</v>
      </c>
      <c r="D3" s="100" t="s">
        <v>122</v>
      </c>
      <c r="E3" s="100"/>
      <c r="F3" s="100"/>
      <c r="G3" s="100"/>
    </row>
    <row r="4" customFormat="false" ht="11.45" hidden="false" customHeight="true" outlineLevel="0" collapsed="false">
      <c r="A4" s="98"/>
      <c r="B4" s="99"/>
      <c r="C4" s="99"/>
      <c r="D4" s="101" t="s">
        <v>123</v>
      </c>
      <c r="E4" s="102" t="s">
        <v>124</v>
      </c>
      <c r="F4" s="101" t="s">
        <v>123</v>
      </c>
      <c r="G4" s="102" t="s">
        <v>124</v>
      </c>
    </row>
    <row r="5" customFormat="false" ht="11.45" hidden="false" customHeight="true" outlineLevel="0" collapsed="false">
      <c r="A5" s="98"/>
      <c r="B5" s="99"/>
      <c r="C5" s="99"/>
      <c r="D5" s="101"/>
      <c r="E5" s="102"/>
      <c r="F5" s="101"/>
      <c r="G5" s="102"/>
    </row>
    <row r="6" customFormat="false" ht="11.45" hidden="false" customHeight="true" outlineLevel="0" collapsed="false">
      <c r="A6" s="98"/>
      <c r="B6" s="99"/>
      <c r="C6" s="99"/>
      <c r="D6" s="101"/>
      <c r="E6" s="102"/>
      <c r="F6" s="101"/>
      <c r="G6" s="102"/>
    </row>
    <row r="7" customFormat="false" ht="11.45" hidden="false" customHeight="true" outlineLevel="0" collapsed="false">
      <c r="A7" s="98"/>
      <c r="B7" s="99"/>
      <c r="C7" s="99"/>
      <c r="D7" s="101"/>
      <c r="E7" s="102"/>
      <c r="F7" s="101"/>
      <c r="G7" s="102"/>
    </row>
    <row r="8" customFormat="false" ht="11.45" hidden="false" customHeight="true" outlineLevel="0" collapsed="false">
      <c r="A8" s="98"/>
      <c r="B8" s="99"/>
      <c r="C8" s="99"/>
      <c r="D8" s="99" t="s">
        <v>125</v>
      </c>
      <c r="E8" s="99"/>
      <c r="F8" s="100" t="s">
        <v>126</v>
      </c>
      <c r="G8" s="100"/>
    </row>
    <row r="9" s="103" customFormat="true" ht="11.45" hidden="false" customHeight="true" outlineLevel="0" collapsed="false">
      <c r="A9" s="98"/>
      <c r="B9" s="99"/>
      <c r="C9" s="99"/>
      <c r="D9" s="100" t="s">
        <v>127</v>
      </c>
      <c r="E9" s="100"/>
      <c r="F9" s="100"/>
      <c r="G9" s="100"/>
    </row>
    <row r="10" customFormat="false" ht="11.45" hidden="false" customHeight="true" outlineLevel="0" collapsed="false">
      <c r="A10" s="104" t="n">
        <v>1</v>
      </c>
      <c r="B10" s="105" t="n">
        <v>2</v>
      </c>
      <c r="C10" s="105" t="n">
        <v>3</v>
      </c>
      <c r="D10" s="105" t="n">
        <v>4</v>
      </c>
      <c r="E10" s="105" t="n">
        <v>5</v>
      </c>
      <c r="F10" s="105" t="n">
        <v>6</v>
      </c>
      <c r="G10" s="106" t="n">
        <v>7</v>
      </c>
    </row>
    <row r="11" s="112" customFormat="true" ht="11.45" hidden="false" customHeight="true" outlineLevel="0" collapsed="false">
      <c r="A11" s="107"/>
      <c r="B11" s="108"/>
      <c r="C11" s="109"/>
      <c r="D11" s="110"/>
      <c r="E11" s="111"/>
      <c r="F11" s="111"/>
      <c r="G11" s="111"/>
    </row>
    <row r="12" customFormat="false" ht="11.45" hidden="false" customHeight="true" outlineLevel="0" collapsed="false">
      <c r="A12" s="113" t="n">
        <f aca="false">IF(D12&lt;&gt;"",COUNTA($D$12:D12),"")</f>
        <v>1</v>
      </c>
      <c r="B12" s="114" t="n">
        <v>46</v>
      </c>
      <c r="C12" s="115" t="s">
        <v>128</v>
      </c>
      <c r="D12" s="116" t="n">
        <v>-4.2</v>
      </c>
      <c r="E12" s="117" t="n">
        <v>-3.9</v>
      </c>
      <c r="F12" s="117" t="n">
        <v>-1.8</v>
      </c>
      <c r="G12" s="117" t="n">
        <v>-0.5</v>
      </c>
    </row>
    <row r="13" customFormat="false" ht="11.45" hidden="false" customHeight="true" outlineLevel="0" collapsed="false">
      <c r="A13" s="113" t="str">
        <f aca="false">IF(D13&lt;&gt;"",COUNTA($D$12:D13),"")</f>
        <v/>
      </c>
      <c r="B13" s="118"/>
      <c r="C13" s="109" t="s">
        <v>129</v>
      </c>
      <c r="D13" s="110"/>
      <c r="E13" s="111"/>
      <c r="F13" s="111"/>
      <c r="G13" s="111"/>
    </row>
    <row r="14" customFormat="false" ht="22.5" hidden="false" customHeight="true" outlineLevel="0" collapsed="false">
      <c r="A14" s="113" t="n">
        <f aca="false">IF(D14&lt;&gt;"",COUNTA($D$12:D14),"")</f>
        <v>2</v>
      </c>
      <c r="B14" s="118" t="s">
        <v>62</v>
      </c>
      <c r="C14" s="119" t="s">
        <v>130</v>
      </c>
      <c r="D14" s="110" t="n">
        <v>12.2</v>
      </c>
      <c r="E14" s="111" t="n">
        <v>8.7</v>
      </c>
      <c r="F14" s="111" t="n">
        <v>24.7</v>
      </c>
      <c r="G14" s="111" t="n">
        <v>18.5</v>
      </c>
    </row>
    <row r="15" customFormat="false" ht="11.45" hidden="false" customHeight="true" outlineLevel="0" collapsed="false">
      <c r="A15" s="113" t="str">
        <f aca="false">IF(D15&lt;&gt;"",COUNTA($D$12:D15),"")</f>
        <v/>
      </c>
      <c r="B15" s="118"/>
      <c r="C15" s="119"/>
      <c r="D15" s="110"/>
      <c r="E15" s="111"/>
      <c r="F15" s="111"/>
      <c r="G15" s="111"/>
    </row>
    <row r="16" customFormat="false" ht="22.5" hidden="false" customHeight="true" outlineLevel="0" collapsed="false">
      <c r="A16" s="113" t="n">
        <f aca="false">IF(D16&lt;&gt;"",COUNTA($D$12:D16),"")</f>
        <v>3</v>
      </c>
      <c r="B16" s="118" t="s">
        <v>64</v>
      </c>
      <c r="C16" s="119" t="s">
        <v>131</v>
      </c>
      <c r="D16" s="110" t="n">
        <v>0.6</v>
      </c>
      <c r="E16" s="111" t="n">
        <v>-0.9</v>
      </c>
      <c r="F16" s="111" t="n">
        <v>1.4</v>
      </c>
      <c r="G16" s="111" t="n">
        <v>0.6</v>
      </c>
    </row>
    <row r="17" customFormat="false" ht="11.45" hidden="false" customHeight="true" outlineLevel="0" collapsed="false">
      <c r="A17" s="113" t="str">
        <f aca="false">IF(D17&lt;&gt;"",COUNTA($D$12:D17),"")</f>
        <v/>
      </c>
      <c r="B17" s="120"/>
      <c r="C17" s="121"/>
      <c r="D17" s="110"/>
      <c r="E17" s="111"/>
      <c r="F17" s="111"/>
      <c r="G17" s="111"/>
    </row>
    <row r="18" customFormat="false" ht="22.5" hidden="false" customHeight="true" outlineLevel="0" collapsed="false">
      <c r="A18" s="113" t="n">
        <f aca="false">IF(D18&lt;&gt;"",COUNTA($D$12:D18),"")</f>
        <v>4</v>
      </c>
      <c r="B18" s="118" t="s">
        <v>66</v>
      </c>
      <c r="C18" s="119" t="s">
        <v>132</v>
      </c>
      <c r="D18" s="110" t="n">
        <v>-2</v>
      </c>
      <c r="E18" s="111" t="n">
        <v>1.7</v>
      </c>
      <c r="F18" s="111" t="n">
        <v>-2.6</v>
      </c>
      <c r="G18" s="111" t="n">
        <v>1.1</v>
      </c>
    </row>
    <row r="19" customFormat="false" ht="11.45" hidden="false" customHeight="true" outlineLevel="0" collapsed="false">
      <c r="A19" s="113" t="str">
        <f aca="false">IF(D19&lt;&gt;"",COUNTA($D$12:D19),"")</f>
        <v/>
      </c>
      <c r="B19" s="120"/>
      <c r="C19" s="121"/>
      <c r="D19" s="110"/>
      <c r="E19" s="111"/>
      <c r="F19" s="111"/>
      <c r="G19" s="111"/>
    </row>
    <row r="20" customFormat="false" ht="22.5" hidden="false" customHeight="true" outlineLevel="0" collapsed="false">
      <c r="A20" s="113" t="n">
        <f aca="false">IF(D20&lt;&gt;"",COUNTA($D$12:D20),"")</f>
        <v>5</v>
      </c>
      <c r="B20" s="118" t="s">
        <v>70</v>
      </c>
      <c r="C20" s="119" t="s">
        <v>133</v>
      </c>
      <c r="D20" s="110" t="n">
        <v>-6.5</v>
      </c>
      <c r="E20" s="111" t="n">
        <v>-3.7</v>
      </c>
      <c r="F20" s="111" t="n">
        <v>-7.7</v>
      </c>
      <c r="G20" s="111" t="n">
        <v>-5.1</v>
      </c>
    </row>
    <row r="21" customFormat="false" ht="11.45" hidden="false" customHeight="true" outlineLevel="0" collapsed="false">
      <c r="A21" s="113" t="str">
        <f aca="false">IF(D21&lt;&gt;"",COUNTA($D$12:D21),"")</f>
        <v/>
      </c>
      <c r="B21" s="120"/>
      <c r="C21" s="121"/>
      <c r="D21" s="110"/>
      <c r="E21" s="111"/>
      <c r="F21" s="111"/>
      <c r="G21" s="111"/>
    </row>
    <row r="22" customFormat="false" ht="11.45" hidden="false" customHeight="true" outlineLevel="0" collapsed="false">
      <c r="A22" s="113" t="n">
        <f aca="false">IF(D22&lt;&gt;"",COUNTA($D$12:D22),"")</f>
        <v>6</v>
      </c>
      <c r="B22" s="118" t="s">
        <v>72</v>
      </c>
      <c r="C22" s="119" t="s">
        <v>134</v>
      </c>
      <c r="D22" s="110" t="n">
        <v>-12.9</v>
      </c>
      <c r="E22" s="111" t="n">
        <v>-12.7</v>
      </c>
      <c r="F22" s="111" t="n">
        <v>-9.5</v>
      </c>
      <c r="G22" s="111" t="n">
        <v>-6.5</v>
      </c>
    </row>
    <row r="23" customFormat="false" ht="11.45" hidden="false" customHeight="true" outlineLevel="0" collapsed="false">
      <c r="A23" s="113" t="str">
        <f aca="false">IF(D23&lt;&gt;"",COUNTA($D$12:D23),"")</f>
        <v/>
      </c>
      <c r="B23" s="118"/>
      <c r="C23" s="119" t="s">
        <v>135</v>
      </c>
      <c r="D23" s="110"/>
      <c r="E23" s="111"/>
      <c r="F23" s="111"/>
      <c r="G23" s="111"/>
    </row>
    <row r="24" customFormat="false" ht="33.6" hidden="false" customHeight="true" outlineLevel="0" collapsed="false">
      <c r="A24" s="113" t="n">
        <f aca="false">IF(D24&lt;&gt;"",COUNTA($D$12:D24),"")</f>
        <v>7</v>
      </c>
      <c r="B24" s="118" t="s">
        <v>136</v>
      </c>
      <c r="C24" s="122" t="s">
        <v>137</v>
      </c>
      <c r="D24" s="110" t="n">
        <v>-19</v>
      </c>
      <c r="E24" s="111" t="n">
        <v>-21.2</v>
      </c>
      <c r="F24" s="111" t="n">
        <v>-12.1</v>
      </c>
      <c r="G24" s="111" t="n">
        <v>-10.2</v>
      </c>
    </row>
    <row r="25" customFormat="false" ht="11.45" hidden="false" customHeight="true" outlineLevel="0" collapsed="false">
      <c r="A25" s="113" t="str">
        <f aca="false">IF(D25&lt;&gt;"",COUNTA($D$12:D25),"")</f>
        <v/>
      </c>
      <c r="B25" s="118"/>
      <c r="C25" s="121"/>
      <c r="D25" s="110"/>
      <c r="E25" s="111"/>
      <c r="F25" s="111"/>
      <c r="G25" s="111"/>
    </row>
    <row r="26" customFormat="false" ht="11.45" hidden="false" customHeight="true" outlineLevel="0" collapsed="false">
      <c r="A26" s="113" t="str">
        <f aca="false">IF(D26&lt;&gt;"",COUNTA($D$12:D26),"")</f>
        <v/>
      </c>
      <c r="B26" s="118"/>
      <c r="C26" s="119" t="s">
        <v>138</v>
      </c>
      <c r="D26" s="110"/>
      <c r="E26" s="111"/>
      <c r="F26" s="111"/>
      <c r="G26" s="111"/>
    </row>
    <row r="27" customFormat="false" ht="22.5" hidden="false" customHeight="true" outlineLevel="0" collapsed="false">
      <c r="A27" s="113" t="n">
        <f aca="false">IF(D27&lt;&gt;"",COUNTA($D$12:D27),"")</f>
        <v>8</v>
      </c>
      <c r="B27" s="118" t="s">
        <v>76</v>
      </c>
      <c r="C27" s="122" t="s">
        <v>139</v>
      </c>
      <c r="D27" s="110" t="n">
        <v>-4.2</v>
      </c>
      <c r="E27" s="111" t="n">
        <v>-4</v>
      </c>
      <c r="F27" s="111" t="n">
        <v>-1.8</v>
      </c>
      <c r="G27" s="111" t="n">
        <v>-0.6</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9.7"/>
    <col collapsed="false" customWidth="true" hidden="false" outlineLevel="0" max="6" min="5" style="1" width="8.7"/>
    <col collapsed="false" customWidth="true" hidden="false" outlineLevel="0" max="7" min="7" style="1" width="9.7"/>
    <col collapsed="false" customWidth="true" hidden="false" outlineLevel="0" max="9" min="8" style="1" width="8.7"/>
    <col collapsed="false" customWidth="false" hidden="false" outlineLevel="0" max="257" min="10" style="1" width="11.42"/>
  </cols>
  <sheetData>
    <row r="1" s="95" customFormat="true" ht="30" hidden="false" customHeight="true" outlineLevel="0" collapsed="false">
      <c r="A1" s="93" t="s">
        <v>48</v>
      </c>
      <c r="B1" s="93"/>
      <c r="C1" s="93"/>
      <c r="D1" s="123" t="s">
        <v>49</v>
      </c>
      <c r="E1" s="123"/>
      <c r="F1" s="123"/>
      <c r="G1" s="123"/>
      <c r="H1" s="123"/>
      <c r="I1" s="123"/>
    </row>
    <row r="2" s="95" customFormat="true" ht="30" hidden="false" customHeight="true" outlineLevel="0" collapsed="false">
      <c r="A2" s="96" t="s">
        <v>140</v>
      </c>
      <c r="B2" s="96"/>
      <c r="C2" s="96"/>
      <c r="D2" s="97" t="s">
        <v>141</v>
      </c>
      <c r="E2" s="97"/>
      <c r="F2" s="97"/>
      <c r="G2" s="97"/>
      <c r="H2" s="97"/>
      <c r="I2" s="97"/>
    </row>
    <row r="3" customFormat="false" ht="11.45" hidden="false" customHeight="true" outlineLevel="0" collapsed="false">
      <c r="A3" s="98" t="s">
        <v>80</v>
      </c>
      <c r="B3" s="99" t="s">
        <v>120</v>
      </c>
      <c r="C3" s="99" t="s">
        <v>121</v>
      </c>
      <c r="D3" s="100" t="s">
        <v>142</v>
      </c>
      <c r="E3" s="100"/>
      <c r="F3" s="100"/>
      <c r="G3" s="100"/>
      <c r="H3" s="100"/>
      <c r="I3" s="100"/>
    </row>
    <row r="4" customFormat="false" ht="11.45" hidden="false" customHeight="true" outlineLevel="0" collapsed="false">
      <c r="A4" s="98"/>
      <c r="B4" s="99"/>
      <c r="C4" s="99"/>
      <c r="D4" s="99" t="s">
        <v>143</v>
      </c>
      <c r="E4" s="99" t="s">
        <v>144</v>
      </c>
      <c r="F4" s="99"/>
      <c r="G4" s="99" t="s">
        <v>143</v>
      </c>
      <c r="H4" s="100" t="s">
        <v>144</v>
      </c>
      <c r="I4" s="100"/>
    </row>
    <row r="5" customFormat="false" ht="11.45" hidden="false" customHeight="true" outlineLevel="0" collapsed="false">
      <c r="A5" s="98"/>
      <c r="B5" s="99"/>
      <c r="C5" s="99"/>
      <c r="D5" s="99"/>
      <c r="E5" s="99" t="s">
        <v>145</v>
      </c>
      <c r="F5" s="99" t="s">
        <v>146</v>
      </c>
      <c r="G5" s="99"/>
      <c r="H5" s="99" t="s">
        <v>145</v>
      </c>
      <c r="I5" s="100" t="s">
        <v>146</v>
      </c>
    </row>
    <row r="6" customFormat="false" ht="11.45" hidden="false" customHeight="true" outlineLevel="0" collapsed="false">
      <c r="A6" s="98"/>
      <c r="B6" s="99"/>
      <c r="C6" s="99"/>
      <c r="D6" s="99"/>
      <c r="E6" s="99"/>
      <c r="F6" s="99"/>
      <c r="G6" s="99"/>
      <c r="H6" s="99"/>
      <c r="I6" s="100"/>
    </row>
    <row r="7" customFormat="false" ht="11.45" hidden="false" customHeight="true" outlineLevel="0" collapsed="false">
      <c r="A7" s="98"/>
      <c r="B7" s="99"/>
      <c r="C7" s="99"/>
      <c r="D7" s="75" t="s">
        <v>147</v>
      </c>
      <c r="E7" s="75"/>
      <c r="F7" s="75"/>
      <c r="G7" s="76" t="s">
        <v>148</v>
      </c>
      <c r="H7" s="76"/>
      <c r="I7" s="76"/>
    </row>
    <row r="8" customFormat="false" ht="11.45" hidden="false" customHeight="true" outlineLevel="0" collapsed="false">
      <c r="A8" s="98"/>
      <c r="B8" s="99"/>
      <c r="C8" s="99"/>
      <c r="D8" s="75"/>
      <c r="E8" s="75"/>
      <c r="F8" s="75"/>
      <c r="G8" s="76"/>
      <c r="H8" s="76"/>
      <c r="I8" s="76"/>
    </row>
    <row r="9" customFormat="false" ht="11.45" hidden="false" customHeight="true" outlineLevel="0" collapsed="false">
      <c r="A9" s="98"/>
      <c r="B9" s="99"/>
      <c r="C9" s="99"/>
      <c r="D9" s="100" t="s">
        <v>127</v>
      </c>
      <c r="E9" s="100"/>
      <c r="F9" s="100"/>
      <c r="G9" s="100"/>
      <c r="H9" s="100"/>
      <c r="I9" s="100"/>
    </row>
    <row r="10" s="103" customFormat="true" ht="11.45" hidden="false" customHeight="true" outlineLevel="0" collapsed="false">
      <c r="A10" s="104" t="n">
        <v>1</v>
      </c>
      <c r="B10" s="105" t="n">
        <v>2</v>
      </c>
      <c r="C10" s="105" t="n">
        <v>3</v>
      </c>
      <c r="D10" s="105" t="n">
        <v>4</v>
      </c>
      <c r="E10" s="105" t="n">
        <v>5</v>
      </c>
      <c r="F10" s="105" t="n">
        <v>6</v>
      </c>
      <c r="G10" s="105" t="n">
        <v>7</v>
      </c>
      <c r="H10" s="105" t="n">
        <v>8</v>
      </c>
      <c r="I10" s="106" t="n">
        <v>9</v>
      </c>
    </row>
    <row r="11" s="112" customFormat="true" ht="11.45" hidden="false" customHeight="true" outlineLevel="0" collapsed="false">
      <c r="A11" s="107"/>
      <c r="B11" s="124"/>
      <c r="C11" s="125"/>
      <c r="D11" s="126"/>
      <c r="E11" s="127"/>
      <c r="F11" s="127"/>
      <c r="G11" s="127"/>
      <c r="H11" s="127"/>
      <c r="I11" s="127"/>
    </row>
    <row r="12" customFormat="false" ht="11.45" hidden="false" customHeight="true" outlineLevel="0" collapsed="false">
      <c r="A12" s="113" t="n">
        <f aca="false">IF(D12&lt;&gt;"",COUNTA($D$12:D12),"")</f>
        <v>1</v>
      </c>
      <c r="B12" s="114" t="n">
        <v>46</v>
      </c>
      <c r="C12" s="115" t="s">
        <v>128</v>
      </c>
      <c r="D12" s="116" t="n">
        <v>-0.9</v>
      </c>
      <c r="E12" s="117" t="n">
        <v>0</v>
      </c>
      <c r="F12" s="117" t="n">
        <v>-4.1</v>
      </c>
      <c r="G12" s="117" t="n">
        <v>-0.4</v>
      </c>
      <c r="H12" s="117" t="n">
        <v>0.5</v>
      </c>
      <c r="I12" s="117" t="n">
        <v>-3.1</v>
      </c>
    </row>
    <row r="13" customFormat="false" ht="11.45" hidden="false" customHeight="true" outlineLevel="0" collapsed="false">
      <c r="A13" s="113" t="str">
        <f aca="false">IF(D13&lt;&gt;"",COUNTA($D$12:D13),"")</f>
        <v/>
      </c>
      <c r="B13" s="118"/>
      <c r="C13" s="109" t="s">
        <v>129</v>
      </c>
      <c r="D13" s="110"/>
      <c r="E13" s="111"/>
      <c r="F13" s="111"/>
      <c r="G13" s="111"/>
      <c r="H13" s="111"/>
      <c r="I13" s="111"/>
    </row>
    <row r="14" customFormat="false" ht="22.5" hidden="false" customHeight="true" outlineLevel="0" collapsed="false">
      <c r="A14" s="113" t="n">
        <f aca="false">IF(D14&lt;&gt;"",COUNTA($D$12:D14),"")</f>
        <v>2</v>
      </c>
      <c r="B14" s="118" t="s">
        <v>62</v>
      </c>
      <c r="C14" s="119" t="s">
        <v>130</v>
      </c>
      <c r="D14" s="110" t="n">
        <v>-0.3</v>
      </c>
      <c r="E14" s="111" t="n">
        <v>0.6</v>
      </c>
      <c r="F14" s="111" t="n">
        <v>-6.9</v>
      </c>
      <c r="G14" s="111" t="n">
        <v>-2.5</v>
      </c>
      <c r="H14" s="111" t="n">
        <v>-2.4</v>
      </c>
      <c r="I14" s="111" t="n">
        <v>-3.4</v>
      </c>
    </row>
    <row r="15" customFormat="false" ht="11.45" hidden="false" customHeight="true" outlineLevel="0" collapsed="false">
      <c r="A15" s="113" t="str">
        <f aca="false">IF(D15&lt;&gt;"",COUNTA($D$12:D15),"")</f>
        <v/>
      </c>
      <c r="B15" s="118"/>
      <c r="C15" s="119"/>
      <c r="D15" s="110"/>
      <c r="E15" s="111"/>
      <c r="F15" s="111"/>
      <c r="G15" s="111"/>
      <c r="H15" s="111"/>
      <c r="I15" s="111"/>
    </row>
    <row r="16" customFormat="false" ht="22.5" hidden="false" customHeight="true" outlineLevel="0" collapsed="false">
      <c r="A16" s="113" t="n">
        <f aca="false">IF(D16&lt;&gt;"",COUNTA($D$12:D16),"")</f>
        <v>3</v>
      </c>
      <c r="B16" s="118" t="s">
        <v>64</v>
      </c>
      <c r="C16" s="119" t="s">
        <v>131</v>
      </c>
      <c r="D16" s="110" t="n">
        <v>1.4</v>
      </c>
      <c r="E16" s="111" t="n">
        <v>1.5</v>
      </c>
      <c r="F16" s="111" t="n">
        <v>1.1</v>
      </c>
      <c r="G16" s="111" t="n">
        <v>1.7</v>
      </c>
      <c r="H16" s="111" t="n">
        <v>1.4</v>
      </c>
      <c r="I16" s="111" t="n">
        <v>2.4</v>
      </c>
    </row>
    <row r="17" customFormat="false" ht="11.45" hidden="false" customHeight="true" outlineLevel="0" collapsed="false">
      <c r="A17" s="113" t="str">
        <f aca="false">IF(D17&lt;&gt;"",COUNTA($D$12:D17),"")</f>
        <v/>
      </c>
      <c r="B17" s="120"/>
      <c r="C17" s="121"/>
      <c r="D17" s="110"/>
      <c r="E17" s="111"/>
      <c r="F17" s="111"/>
      <c r="G17" s="111"/>
      <c r="H17" s="111"/>
      <c r="I17" s="111"/>
    </row>
    <row r="18" customFormat="false" ht="22.5" hidden="false" customHeight="true" outlineLevel="0" collapsed="false">
      <c r="A18" s="113" t="n">
        <f aca="false">IF(D18&lt;&gt;"",COUNTA($D$12:D18),"")</f>
        <v>4</v>
      </c>
      <c r="B18" s="118" t="s">
        <v>66</v>
      </c>
      <c r="C18" s="119" t="s">
        <v>132</v>
      </c>
      <c r="D18" s="110" t="n">
        <v>0.4</v>
      </c>
      <c r="E18" s="111" t="n">
        <v>0.8</v>
      </c>
      <c r="F18" s="111" t="n">
        <v>-0.4</v>
      </c>
      <c r="G18" s="111" t="n">
        <v>-0.3</v>
      </c>
      <c r="H18" s="111" t="n">
        <v>-0.3</v>
      </c>
      <c r="I18" s="111" t="n">
        <v>-0.2</v>
      </c>
    </row>
    <row r="19" customFormat="false" ht="11.45" hidden="false" customHeight="true" outlineLevel="0" collapsed="false">
      <c r="A19" s="113" t="str">
        <f aca="false">IF(D19&lt;&gt;"",COUNTA($D$12:D19),"")</f>
        <v/>
      </c>
      <c r="B19" s="120"/>
      <c r="C19" s="121"/>
      <c r="D19" s="110"/>
      <c r="E19" s="111"/>
      <c r="F19" s="111"/>
      <c r="G19" s="111"/>
      <c r="H19" s="111"/>
      <c r="I19" s="111"/>
    </row>
    <row r="20" customFormat="false" ht="22.5" hidden="false" customHeight="true" outlineLevel="0" collapsed="false">
      <c r="A20" s="113" t="n">
        <f aca="false">IF(D20&lt;&gt;"",COUNTA($D$12:D20),"")</f>
        <v>5</v>
      </c>
      <c r="B20" s="118" t="s">
        <v>70</v>
      </c>
      <c r="C20" s="119" t="s">
        <v>133</v>
      </c>
      <c r="D20" s="110" t="n">
        <v>-1.5</v>
      </c>
      <c r="E20" s="111" t="n">
        <v>-1.9</v>
      </c>
      <c r="F20" s="111" t="n">
        <v>2.2</v>
      </c>
      <c r="G20" s="111" t="n">
        <v>-0.7</v>
      </c>
      <c r="H20" s="111" t="n">
        <v>-1</v>
      </c>
      <c r="I20" s="111" t="n">
        <v>1.6</v>
      </c>
    </row>
    <row r="21" customFormat="false" ht="11.45" hidden="false" customHeight="true" outlineLevel="0" collapsed="false">
      <c r="A21" s="113" t="str">
        <f aca="false">IF(D21&lt;&gt;"",COUNTA($D$12:D21),"")</f>
        <v/>
      </c>
      <c r="B21" s="120"/>
      <c r="C21" s="121"/>
      <c r="D21" s="110"/>
      <c r="E21" s="111"/>
      <c r="F21" s="111"/>
      <c r="G21" s="111"/>
      <c r="H21" s="111"/>
      <c r="I21" s="111"/>
    </row>
    <row r="22" customFormat="false" ht="11.45" hidden="false" customHeight="true" outlineLevel="0" collapsed="false">
      <c r="A22" s="113" t="n">
        <f aca="false">IF(D22&lt;&gt;"",COUNTA($D$12:D22),"")</f>
        <v>6</v>
      </c>
      <c r="B22" s="118" t="s">
        <v>72</v>
      </c>
      <c r="C22" s="119" t="s">
        <v>134</v>
      </c>
      <c r="D22" s="110" t="n">
        <v>-0.9</v>
      </c>
      <c r="E22" s="111" t="n">
        <v>-1.4</v>
      </c>
      <c r="F22" s="111" t="n">
        <v>3.1</v>
      </c>
      <c r="G22" s="111" t="n">
        <v>-0.5</v>
      </c>
      <c r="H22" s="111" t="n">
        <v>-0.6</v>
      </c>
      <c r="I22" s="111" t="n">
        <v>0.9</v>
      </c>
    </row>
    <row r="23" customFormat="false" ht="11.45" hidden="false" customHeight="true" outlineLevel="0" collapsed="false">
      <c r="A23" s="113" t="str">
        <f aca="false">IF(D23&lt;&gt;"",COUNTA($D$12:D23),"")</f>
        <v/>
      </c>
      <c r="B23" s="118"/>
      <c r="C23" s="119" t="s">
        <v>135</v>
      </c>
      <c r="D23" s="110"/>
      <c r="E23" s="111"/>
      <c r="F23" s="111"/>
      <c r="G23" s="111"/>
      <c r="H23" s="111"/>
      <c r="I23" s="111"/>
    </row>
    <row r="24" customFormat="false" ht="33.6" hidden="false" customHeight="true" outlineLevel="0" collapsed="false">
      <c r="A24" s="113" t="n">
        <f aca="false">IF(D24&lt;&gt;"",COUNTA($D$12:D24),"")</f>
        <v>7</v>
      </c>
      <c r="B24" s="118" t="s">
        <v>136</v>
      </c>
      <c r="C24" s="122" t="s">
        <v>137</v>
      </c>
      <c r="D24" s="110" t="n">
        <v>-3.9</v>
      </c>
      <c r="E24" s="111" t="n">
        <v>-5.7</v>
      </c>
      <c r="F24" s="111" t="n">
        <v>8.5</v>
      </c>
      <c r="G24" s="111" t="n">
        <v>-3.3</v>
      </c>
      <c r="H24" s="111" t="n">
        <v>-5.2</v>
      </c>
      <c r="I24" s="111" t="n">
        <v>10.1</v>
      </c>
    </row>
    <row r="25" customFormat="false" ht="11.45" hidden="false" customHeight="true" outlineLevel="0" collapsed="false">
      <c r="A25" s="113" t="str">
        <f aca="false">IF(D25&lt;&gt;"",COUNTA($D$12:D25),"")</f>
        <v/>
      </c>
      <c r="B25" s="118"/>
      <c r="C25" s="121"/>
      <c r="D25" s="110"/>
      <c r="E25" s="111"/>
      <c r="F25" s="111"/>
      <c r="G25" s="111"/>
      <c r="H25" s="111"/>
      <c r="I25" s="111"/>
    </row>
    <row r="26" customFormat="false" ht="11.45" hidden="false" customHeight="true" outlineLevel="0" collapsed="false">
      <c r="A26" s="113" t="str">
        <f aca="false">IF(D26&lt;&gt;"",COUNTA($D$12:D26),"")</f>
        <v/>
      </c>
      <c r="B26" s="118"/>
      <c r="C26" s="119" t="s">
        <v>138</v>
      </c>
      <c r="D26" s="110"/>
      <c r="E26" s="111"/>
      <c r="F26" s="111"/>
      <c r="G26" s="111"/>
      <c r="H26" s="111"/>
      <c r="I26" s="111"/>
    </row>
    <row r="27" customFormat="false" ht="22.5" hidden="false" customHeight="true" outlineLevel="0" collapsed="false">
      <c r="A27" s="113" t="n">
        <f aca="false">IF(D27&lt;&gt;"",COUNTA($D$12:D27),"")</f>
        <v>8</v>
      </c>
      <c r="B27" s="118" t="s">
        <v>76</v>
      </c>
      <c r="C27" s="122" t="s">
        <v>139</v>
      </c>
      <c r="D27" s="110" t="n">
        <v>0.3</v>
      </c>
      <c r="E27" s="111" t="n">
        <v>0.1</v>
      </c>
      <c r="F27" s="111" t="n">
        <v>1.4</v>
      </c>
      <c r="G27" s="111" t="n">
        <v>0.5</v>
      </c>
      <c r="H27" s="111" t="n">
        <v>0.3</v>
      </c>
      <c r="I27" s="111" t="n">
        <v>1.4</v>
      </c>
    </row>
    <row r="28" customFormat="false" ht="12.75" hidden="false" customHeight="false" outlineLevel="0" collapsed="false">
      <c r="A28" s="128"/>
    </row>
    <row r="29" customFormat="false" ht="12.75" hidden="false" customHeight="false" outlineLevel="0" collapsed="false">
      <c r="A29" s="129"/>
    </row>
    <row r="30" customFormat="false" ht="12.75" hidden="false" customHeight="false" outlineLevel="0" collapsed="false">
      <c r="A30" s="129"/>
    </row>
    <row r="31" customFormat="false" ht="12.75" hidden="false" customHeight="false" outlineLevel="0" collapsed="false">
      <c r="A31" s="129"/>
    </row>
    <row r="32" customFormat="false" ht="12.75" hidden="false" customHeight="false" outlineLevel="0" collapsed="false">
      <c r="A32" s="129"/>
    </row>
    <row r="33" customFormat="false" ht="12.75" hidden="false" customHeight="false" outlineLevel="0" collapsed="false">
      <c r="A33" s="129"/>
    </row>
    <row r="34" customFormat="false" ht="12.75" hidden="false" customHeight="false" outlineLevel="0" collapsed="false">
      <c r="A34" s="129"/>
    </row>
    <row r="35" customFormat="false" ht="12.75" hidden="false" customHeight="false" outlineLevel="0" collapsed="false">
      <c r="A35" s="129"/>
    </row>
    <row r="36" customFormat="false" ht="12.75" hidden="false" customHeight="false" outlineLevel="0" collapsed="false">
      <c r="A36" s="129"/>
    </row>
    <row r="37" customFormat="false" ht="12.75" hidden="false" customHeight="false" outlineLevel="0" collapsed="false">
      <c r="A37" s="129"/>
    </row>
    <row r="38" customFormat="false" ht="12.75" hidden="false" customHeight="false" outlineLevel="0" collapsed="false">
      <c r="A38" s="12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5/2015</dc:title>
</cp:coreProperties>
</file>