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202">
  <si>
    <t xml:space="preserve">Statistische Berichte</t>
  </si>
  <si>
    <t xml:space="preserve">Preise und Preisindizes</t>
  </si>
  <si>
    <t xml:space="preserve">M I - m</t>
  </si>
  <si>
    <t xml:space="preserve">Verbraucherpreisindizes</t>
  </si>
  <si>
    <t xml:space="preserve">in Mecklenburg-Vorpommern</t>
  </si>
  <si>
    <t xml:space="preserve">Februar 2015</t>
  </si>
  <si>
    <t xml:space="preserve">Bestell-Nr.:</t>
  </si>
  <si>
    <t xml:space="preserve">M123 2015 02</t>
  </si>
  <si>
    <t xml:space="preserve">Herausgabe:</t>
  </si>
  <si>
    <t xml:space="preserve">5.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Februar 2015
gegenüber</t>
  </si>
  <si>
    <t xml:space="preserve">Januar
2015</t>
  </si>
  <si>
    <t xml:space="preserve">Februar
2015</t>
  </si>
  <si>
    <t xml:space="preserve">Februar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 / 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66960</xdr:rowOff>
    </xdr:to>
    <xdr:sp>
      <xdr:nvSpPr>
        <xdr:cNvPr id="3" name="Textfeld 1"/>
        <xdr:cNvSpPr/>
      </xdr:nvSpPr>
      <xdr:spPr>
        <a:xfrm>
          <a:off x="0" y="390600"/>
          <a:ext cx="6479640" cy="41720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m Februar 2015 lag der Wert des Warenkorbes auf dem durchschnittlichen Niveau des Vorjahres, nachdem er in den Monaten davor bis einschließlich Januar 2015 immer billiger geworden war. Gegenüber dem Vormonat stieg er um 0,7 Prozent an, sodass sich der Gesamtindex zum Basisjahr 2010 (= 100) von 105,7 Prozent im Januar auf 106,4 Prozent im Februar erhö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nergiekosten stiegen gegenüber dem Vormonat zwar überdurchschnittlich um 1,4 Prozent an, blieben aber dennoch um 8,2 Prozent unter dem Vorjahresmonat. In Mecklenburg-Vorpommern mit seinem relativ hohen Anteil an Berufspendlern, die auf ihr eigenes Fahrzeug angewiesen sind, wird der Entwicklung der Kraftstoffpreise besondere Aufmerksamkeit geschenkt. Diese waren im Februar um 2,7 Prozent höher als im Januar, aber immer noch um 13,8 Prozent günstiger als vor einem Jahr. Der Kraftfahrerpreisindex, der wesentlich von den Kraftstoffpreisen beeinflusst wird, stieg gegenüber dem Vormonat um 1,1 Prozent, den höchsten Wert seit April 2013. Auch andere Energiearten zogen beim Monatsvergleich im Preis an, ohne jedoch das Preisniveau von vor einem Jahr schon wieder zu erreichen. So kostete der Einkauf von leichtem Heizöl 8,9 Prozent mehr als im Januar, aber 23,4 Prozent weniger als vor Jahresfri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hrungsmittel und alkoholfreie Getränke blieben mit - 0,2 Prozent fast auf dem Preisniveau des Vorjahres und waren um 0,4 Prozent teurer als im Januar. Auffallend waren hier die Preissteigerungen einzelner Gemüsearten im Jahresvergleich, wie Blumenkohl um 23 Prozent, Kopfsalat oder Eisbergsalat um 21 Prozent und Lauch oder Sellerie um 18 Prozent, währenddessen Kartoffeln um 29 Prozent, Gurken um 21 Prozent und Zwiebeln um 19 Prozent im Preis nachließen. Gemüse insgesamt war um 6,3 Prozent teurer als im Vormonat, Obst um 1,4 Prozent billiger. Dass die Einzelhandelspreise bei Nahrungsmitteln häufig vom Marktdruck der Erzeuger, aus welchen Gründen auch immer, beeinflusst werden, ist beispielsweise bei Butter (- 23 Prozent zum Vorjahr), Zucker (- 18 Prozent), bei Speisefetten und -ölen (- 12 Prozent), aber auch bei Bohnenkaffee (+ 18 Prozent) und Schokolade (+ 15 Prozent) nachzuvollzie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gehend ruhig blieb die Preisentwicklung im Februar z. B. bei den Kosten rund ums Wohnen, für Bekleidung und Schuhe, für Einrichtungsgegenstände einschließlich Möbel und für die Gesundheitspflege. Im Jahresvergleich auch im Februar spürbar mehr bezahlen (+ 4,8 Prozent) musste der Verbraucher für Beherbergungs- und Gaststättendiensleistungen. Saisonbedingt weit überdurchschnittlich waren mit 16,3 Prozent die Preissteigerungen gegenüber dem Vormonat bei Pauschalreisen. Friseurleistungen und Taxifahrten blieben im Februar auf dem Preisniveau des Vormonats und waren damit  - offensichtlich beeinflusst durch die Mindestlöhne - um 10 bzw. 13 Prozent teurer als vor einem Jah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9</xdr:row>
      <xdr:rowOff>38160</xdr:rowOff>
    </xdr:from>
    <xdr:to>
      <xdr:col>0</xdr:col>
      <xdr:colOff>6518520</xdr:colOff>
      <xdr:row>62</xdr:row>
      <xdr:rowOff>133200</xdr:rowOff>
    </xdr:to>
    <xdr:pic>
      <xdr:nvPicPr>
        <xdr:cNvPr id="4" name="Grafik 4" descr=""/>
        <xdr:cNvPicPr/>
      </xdr:nvPicPr>
      <xdr:blipFill>
        <a:blip r:embed="rId1"/>
        <a:stretch/>
      </xdr:blipFill>
      <xdr:spPr>
        <a:xfrm>
          <a:off x="12960" y="4686480"/>
          <a:ext cx="6505560" cy="512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3160</xdr:colOff>
      <xdr:row>28</xdr:row>
      <xdr:rowOff>0</xdr:rowOff>
    </xdr:from>
    <xdr:to>
      <xdr:col>6</xdr:col>
      <xdr:colOff>10440</xdr:colOff>
      <xdr:row>56</xdr:row>
      <xdr:rowOff>47880</xdr:rowOff>
    </xdr:to>
    <xdr:pic>
      <xdr:nvPicPr>
        <xdr:cNvPr id="5" name="Grafik 5" descr=""/>
        <xdr:cNvPicPr/>
      </xdr:nvPicPr>
      <xdr:blipFill>
        <a:blip r:embed="rId1"/>
        <a:stretch/>
      </xdr:blipFill>
      <xdr:spPr>
        <a:xfrm>
          <a:off x="704160" y="4888800"/>
          <a:ext cx="496044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85160</xdr:colOff>
      <xdr:row>56</xdr:row>
      <xdr:rowOff>86040</xdr:rowOff>
    </xdr:to>
    <xdr:pic>
      <xdr:nvPicPr>
        <xdr:cNvPr id="6" name="Grafik 5" descr=""/>
        <xdr:cNvPicPr/>
      </xdr:nvPicPr>
      <xdr:blipFill>
        <a:blip r:embed="rId1"/>
        <a:stretch/>
      </xdr:blipFill>
      <xdr:spPr>
        <a:xfrm>
          <a:off x="0" y="4457880"/>
          <a:ext cx="643932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row r="46" customFormat="false" ht="12.75" hidden="false" customHeight="false" outlineLevel="0" collapsed="false">
      <c r="A46" s="30"/>
      <c r="B46" s="30"/>
      <c r="C46" s="30"/>
      <c r="D46"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17"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52</v>
      </c>
      <c r="B1" s="58"/>
      <c r="C1" s="96" t="s">
        <v>53</v>
      </c>
      <c r="D1" s="96"/>
      <c r="E1" s="96"/>
      <c r="F1" s="96"/>
      <c r="G1" s="96"/>
    </row>
    <row r="2" customFormat="false" ht="11.45" hidden="false" customHeight="true" outlineLevel="0" collapsed="false">
      <c r="A2" s="61" t="s">
        <v>58</v>
      </c>
      <c r="B2" s="62" t="s">
        <v>59</v>
      </c>
      <c r="C2" s="62" t="s">
        <v>60</v>
      </c>
      <c r="D2" s="62" t="s">
        <v>61</v>
      </c>
      <c r="E2" s="62"/>
      <c r="F2" s="63" t="s">
        <v>62</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3</v>
      </c>
      <c r="E6" s="62" t="s">
        <v>64</v>
      </c>
      <c r="F6" s="62" t="s">
        <v>65</v>
      </c>
      <c r="G6" s="63" t="s">
        <v>63</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06"/>
      <c r="C10" s="107"/>
      <c r="D10" s="118"/>
      <c r="E10" s="118"/>
      <c r="F10" s="72"/>
      <c r="G10" s="72"/>
    </row>
    <row r="11" customFormat="false" ht="11.45" hidden="false" customHeight="true" outlineLevel="0" collapsed="false">
      <c r="A11" s="73" t="n">
        <f aca="false">IF(C11&lt;&gt;"",COUNTA($C$11:C11),"")</f>
        <v>1</v>
      </c>
      <c r="B11" s="70" t="s">
        <v>68</v>
      </c>
      <c r="C11" s="107" t="n">
        <v>10.271</v>
      </c>
      <c r="D11" s="118" t="n">
        <v>113</v>
      </c>
      <c r="E11" s="118" t="n">
        <v>113.5</v>
      </c>
      <c r="F11" s="72" t="n">
        <v>-0.2</v>
      </c>
      <c r="G11" s="72" t="n">
        <v>0.4</v>
      </c>
    </row>
    <row r="12" customFormat="false" ht="11.45" hidden="false" customHeight="true" outlineLevel="0" collapsed="false">
      <c r="A12" s="73" t="str">
        <f aca="false">IF(C12&lt;&gt;"",COUNTA($C$11:C12),"")</f>
        <v/>
      </c>
      <c r="B12" s="70"/>
      <c r="C12" s="107"/>
      <c r="D12" s="117"/>
    </row>
    <row r="13" customFormat="false" ht="11.45" hidden="false" customHeight="true" outlineLevel="0" collapsed="false">
      <c r="A13" s="73" t="n">
        <f aca="false">IF(C13&lt;&gt;"",COUNTA($C$11:C13),"")</f>
        <v>2</v>
      </c>
      <c r="B13" s="70" t="s">
        <v>133</v>
      </c>
      <c r="C13" s="107" t="n">
        <v>1.735</v>
      </c>
      <c r="D13" s="118" t="n">
        <v>115.4</v>
      </c>
      <c r="E13" s="118" t="n">
        <v>115.3</v>
      </c>
      <c r="F13" s="72" t="n">
        <v>3.1</v>
      </c>
      <c r="G13" s="72" t="n">
        <v>-0.1</v>
      </c>
    </row>
    <row r="14" customFormat="false" ht="11.45" hidden="false" customHeight="true" outlineLevel="0" collapsed="false">
      <c r="A14" s="73" t="str">
        <f aca="false">IF(C14&lt;&gt;"",COUNTA($C$11:C14),"")</f>
        <v/>
      </c>
      <c r="B14" s="77" t="s">
        <v>134</v>
      </c>
      <c r="C14" s="107"/>
      <c r="D14" s="118"/>
      <c r="E14" s="118"/>
      <c r="F14" s="72"/>
      <c r="G14" s="72"/>
    </row>
    <row r="15" customFormat="false" ht="11.45" hidden="false" customHeight="true" outlineLevel="0" collapsed="false">
      <c r="A15" s="73" t="n">
        <f aca="false">IF(C15&lt;&gt;"",COUNTA($C$11:C15),"")</f>
        <v>3</v>
      </c>
      <c r="B15" s="77" t="s">
        <v>135</v>
      </c>
      <c r="C15" s="107" t="n">
        <v>0.165</v>
      </c>
      <c r="D15" s="118" t="n">
        <v>121.2</v>
      </c>
      <c r="E15" s="118" t="n">
        <v>121.7</v>
      </c>
      <c r="F15" s="72" t="n">
        <v>3</v>
      </c>
      <c r="G15" s="72" t="n">
        <v>0.4</v>
      </c>
    </row>
    <row r="16" customFormat="false" ht="11.45" hidden="false" customHeight="true" outlineLevel="0" collapsed="false">
      <c r="A16" s="73" t="n">
        <f aca="false">IF(C16&lt;&gt;"",COUNTA($C$11:C16),"")</f>
        <v>4</v>
      </c>
      <c r="B16" s="77" t="s">
        <v>136</v>
      </c>
      <c r="C16" s="107" t="n">
        <v>0.363</v>
      </c>
      <c r="D16" s="118" t="n">
        <v>123</v>
      </c>
      <c r="E16" s="118" t="n">
        <v>122.1</v>
      </c>
      <c r="F16" s="72" t="n">
        <v>4</v>
      </c>
      <c r="G16" s="72" t="n">
        <v>-0.7</v>
      </c>
    </row>
    <row r="17" customFormat="false" ht="11.45" hidden="false" customHeight="true" outlineLevel="0" collapsed="false">
      <c r="A17" s="73" t="n">
        <f aca="false">IF(C17&lt;&gt;"",COUNTA($C$11:C17),"")</f>
        <v>5</v>
      </c>
      <c r="B17" s="77" t="s">
        <v>137</v>
      </c>
      <c r="C17" s="107" t="n">
        <v>0.019</v>
      </c>
      <c r="D17" s="118" t="n">
        <v>123.9</v>
      </c>
      <c r="E17" s="118" t="n">
        <v>123.3</v>
      </c>
      <c r="F17" s="72" t="n">
        <v>-10.8</v>
      </c>
      <c r="G17" s="72" t="n">
        <v>-0.5</v>
      </c>
    </row>
    <row r="18" customFormat="false" ht="11.45" hidden="false" customHeight="true" outlineLevel="0" collapsed="false">
      <c r="A18" s="73" t="str">
        <f aca="false">IF(C18&lt;&gt;"",COUNTA($C$11:C18),"")</f>
        <v/>
      </c>
      <c r="B18" s="70"/>
      <c r="C18" s="107"/>
      <c r="D18" s="118"/>
      <c r="E18" s="118"/>
      <c r="F18" s="72"/>
      <c r="G18" s="72"/>
    </row>
    <row r="19" customFormat="false" ht="11.45" hidden="false" customHeight="true" outlineLevel="0" collapsed="false">
      <c r="A19" s="73" t="n">
        <f aca="false">IF(C19&lt;&gt;"",COUNTA($C$11:C19),"")</f>
        <v>6</v>
      </c>
      <c r="B19" s="70" t="s">
        <v>138</v>
      </c>
      <c r="C19" s="107" t="n">
        <v>2.076</v>
      </c>
      <c r="D19" s="118" t="n">
        <v>115.3</v>
      </c>
      <c r="E19" s="118" t="n">
        <v>114</v>
      </c>
      <c r="F19" s="72" t="n">
        <v>0.3</v>
      </c>
      <c r="G19" s="72" t="n">
        <v>-1.1</v>
      </c>
    </row>
    <row r="20" customFormat="false" ht="11.45" hidden="false" customHeight="true" outlineLevel="0" collapsed="false">
      <c r="A20" s="73" t="str">
        <f aca="false">IF(C20&lt;&gt;"",COUNTA($C$11:C20),"")</f>
        <v/>
      </c>
      <c r="B20" s="77" t="s">
        <v>134</v>
      </c>
      <c r="C20" s="107"/>
      <c r="D20" s="118"/>
      <c r="E20" s="118"/>
      <c r="F20" s="72"/>
      <c r="G20" s="72"/>
    </row>
    <row r="21" customFormat="false" ht="11.45" hidden="false" customHeight="true" outlineLevel="0" collapsed="false">
      <c r="A21" s="73" t="n">
        <f aca="false">IF(C21&lt;&gt;"",COUNTA($C$11:C21),"")</f>
        <v>7</v>
      </c>
      <c r="B21" s="77" t="s">
        <v>139</v>
      </c>
      <c r="C21" s="107" t="n">
        <v>0.11</v>
      </c>
      <c r="D21" s="118" t="n">
        <v>126.4</v>
      </c>
      <c r="E21" s="118" t="n">
        <v>120.6</v>
      </c>
      <c r="F21" s="72" t="n">
        <v>-0.4</v>
      </c>
      <c r="G21" s="72" t="n">
        <v>-4.6</v>
      </c>
    </row>
    <row r="22" customFormat="false" ht="11.45" hidden="false" customHeight="true" outlineLevel="0" collapsed="false">
      <c r="A22" s="73" t="n">
        <f aca="false">IF(C22&lt;&gt;"",COUNTA($C$11:C22),"")</f>
        <v>8</v>
      </c>
      <c r="B22" s="77" t="s">
        <v>140</v>
      </c>
      <c r="C22" s="107" t="n">
        <v>0.049</v>
      </c>
      <c r="D22" s="118" t="n">
        <v>107.1</v>
      </c>
      <c r="E22" s="118" t="n">
        <v>107.1</v>
      </c>
      <c r="F22" s="72" t="n">
        <v>-1.4</v>
      </c>
      <c r="G22" s="72" t="s">
        <v>18</v>
      </c>
    </row>
    <row r="23" customFormat="false" ht="11.45" hidden="false" customHeight="true" outlineLevel="0" collapsed="false">
      <c r="A23" s="73" t="n">
        <f aca="false">IF(C23&lt;&gt;"",COUNTA($C$11:C23),"")</f>
        <v>9</v>
      </c>
      <c r="B23" s="77" t="s">
        <v>141</v>
      </c>
      <c r="C23" s="107" t="n">
        <v>0.226</v>
      </c>
      <c r="D23" s="118" t="n">
        <v>113.1</v>
      </c>
      <c r="E23" s="118" t="n">
        <v>111.9</v>
      </c>
      <c r="F23" s="72" t="n">
        <v>-0.3</v>
      </c>
      <c r="G23" s="72" t="n">
        <v>-1.1</v>
      </c>
    </row>
    <row r="24" customFormat="false" ht="11.45" hidden="false" customHeight="true" outlineLevel="0" collapsed="false">
      <c r="A24" s="73" t="n">
        <f aca="false">IF(C24&lt;&gt;"",COUNTA($C$11:C24),"")</f>
        <v>10</v>
      </c>
      <c r="B24" s="77" t="s">
        <v>142</v>
      </c>
      <c r="C24" s="107" t="n">
        <v>0.115</v>
      </c>
      <c r="D24" s="118" t="n">
        <v>104.9</v>
      </c>
      <c r="E24" s="118" t="n">
        <v>106.7</v>
      </c>
      <c r="F24" s="72" t="n">
        <v>2.2</v>
      </c>
      <c r="G24" s="72" t="n">
        <v>1.7</v>
      </c>
    </row>
    <row r="25" customFormat="false" ht="11.45" hidden="false" customHeight="true" outlineLevel="0" collapsed="false">
      <c r="A25" s="73" t="str">
        <f aca="false">IF(C25&lt;&gt;"",COUNTA($C$11:C25),"")</f>
        <v/>
      </c>
      <c r="B25" s="70"/>
      <c r="C25" s="107"/>
      <c r="D25" s="118"/>
      <c r="E25" s="118"/>
      <c r="F25" s="72"/>
      <c r="G25" s="72"/>
    </row>
    <row r="26" customFormat="false" ht="11.45" hidden="false" customHeight="true" outlineLevel="0" collapsed="false">
      <c r="A26" s="73" t="n">
        <f aca="false">IF(C26&lt;&gt;"",COUNTA($C$11:C26),"")</f>
        <v>11</v>
      </c>
      <c r="B26" s="70" t="s">
        <v>143</v>
      </c>
      <c r="C26" s="107" t="n">
        <v>0.365</v>
      </c>
      <c r="D26" s="118" t="n">
        <v>119</v>
      </c>
      <c r="E26" s="118" t="n">
        <v>117.3</v>
      </c>
      <c r="F26" s="72" t="n">
        <v>-0.8</v>
      </c>
      <c r="G26" s="72" t="n">
        <v>-1.4</v>
      </c>
    </row>
    <row r="27" customFormat="false" ht="11.45" hidden="false" customHeight="true" outlineLevel="0" collapsed="false">
      <c r="A27" s="73" t="str">
        <f aca="false">IF(C27&lt;&gt;"",COUNTA($C$11:C27),"")</f>
        <v/>
      </c>
      <c r="B27" s="77" t="s">
        <v>134</v>
      </c>
      <c r="C27" s="107"/>
      <c r="D27" s="118"/>
      <c r="E27" s="118"/>
      <c r="F27" s="72"/>
      <c r="G27" s="72"/>
    </row>
    <row r="28" customFormat="false" ht="11.45" hidden="false" customHeight="true" outlineLevel="0" collapsed="false">
      <c r="A28" s="73" t="n">
        <f aca="false">IF(C28&lt;&gt;"",COUNTA($C$11:C28),"")</f>
        <v>12</v>
      </c>
      <c r="B28" s="77" t="s">
        <v>144</v>
      </c>
      <c r="C28" s="107" t="n">
        <v>0.063</v>
      </c>
      <c r="D28" s="118" t="n">
        <v>126.8</v>
      </c>
      <c r="E28" s="118" t="n">
        <v>123.9</v>
      </c>
      <c r="F28" s="72" t="n">
        <v>-4</v>
      </c>
      <c r="G28" s="72" t="n">
        <v>-2.3</v>
      </c>
    </row>
    <row r="29" customFormat="false" ht="11.45" hidden="false" customHeight="true" outlineLevel="0" collapsed="false">
      <c r="A29" s="73" t="n">
        <f aca="false">IF(C29&lt;&gt;"",COUNTA($C$11:C29),"")</f>
        <v>13</v>
      </c>
      <c r="B29" s="77" t="s">
        <v>145</v>
      </c>
      <c r="C29" s="107" t="n">
        <v>0.046</v>
      </c>
      <c r="D29" s="118" t="n">
        <v>126.8</v>
      </c>
      <c r="E29" s="118" t="n">
        <v>124.5</v>
      </c>
      <c r="F29" s="72" t="n">
        <v>-2.6</v>
      </c>
      <c r="G29" s="72" t="n">
        <v>-1.8</v>
      </c>
    </row>
    <row r="30" customFormat="false" ht="11.45" hidden="false" customHeight="true" outlineLevel="0" collapsed="false">
      <c r="A30" s="73" t="str">
        <f aca="false">IF(C30&lt;&gt;"",COUNTA($C$11:C30),"")</f>
        <v/>
      </c>
      <c r="B30" s="70"/>
      <c r="C30" s="107"/>
      <c r="D30" s="118"/>
      <c r="E30" s="118"/>
      <c r="F30" s="72"/>
      <c r="G30" s="72"/>
    </row>
    <row r="31" customFormat="false" ht="11.45" hidden="false" customHeight="true" outlineLevel="0" collapsed="false">
      <c r="A31" s="73" t="n">
        <f aca="false">IF(C31&lt;&gt;"",COUNTA($C$11:C31),"")</f>
        <v>14</v>
      </c>
      <c r="B31" s="70" t="s">
        <v>146</v>
      </c>
      <c r="C31" s="107" t="n">
        <v>1.433</v>
      </c>
      <c r="D31" s="118" t="n">
        <v>113</v>
      </c>
      <c r="E31" s="118" t="n">
        <v>114</v>
      </c>
      <c r="F31" s="72" t="n">
        <v>-2.9</v>
      </c>
      <c r="G31" s="72" t="n">
        <v>0.9</v>
      </c>
    </row>
    <row r="32" customFormat="false" ht="11.45" hidden="false" customHeight="true" outlineLevel="0" collapsed="false">
      <c r="A32" s="73" t="str">
        <f aca="false">IF(C32&lt;&gt;"",COUNTA($C$11:C32),"")</f>
        <v/>
      </c>
      <c r="B32" s="77" t="s">
        <v>134</v>
      </c>
      <c r="C32" s="107"/>
      <c r="D32" s="118"/>
      <c r="E32" s="118"/>
      <c r="F32" s="72"/>
      <c r="G32" s="72"/>
    </row>
    <row r="33" customFormat="false" ht="11.45" hidden="false" customHeight="true" outlineLevel="0" collapsed="false">
      <c r="A33" s="73" t="n">
        <f aca="false">IF(C33&lt;&gt;"",COUNTA($C$11:C33),"")</f>
        <v>15</v>
      </c>
      <c r="B33" s="77" t="s">
        <v>147</v>
      </c>
      <c r="C33" s="107" t="n">
        <v>0.181</v>
      </c>
      <c r="D33" s="118" t="n">
        <v>109</v>
      </c>
      <c r="E33" s="118" t="n">
        <v>109.3</v>
      </c>
      <c r="F33" s="72" t="n">
        <v>-12.3</v>
      </c>
      <c r="G33" s="72" t="n">
        <v>0.3</v>
      </c>
    </row>
    <row r="34" customFormat="false" ht="11.45" hidden="false" customHeight="true" outlineLevel="0" collapsed="false">
      <c r="A34" s="73" t="n">
        <f aca="false">IF(C34&lt;&gt;"",COUNTA($C$11:C34),"")</f>
        <v>16</v>
      </c>
      <c r="B34" s="77" t="s">
        <v>148</v>
      </c>
      <c r="C34" s="107" t="n">
        <v>0.243</v>
      </c>
      <c r="D34" s="118" t="n">
        <v>118.7</v>
      </c>
      <c r="E34" s="118" t="n">
        <v>119.4</v>
      </c>
      <c r="F34" s="72" t="n">
        <v>-3.4</v>
      </c>
      <c r="G34" s="72" t="n">
        <v>0.6</v>
      </c>
    </row>
    <row r="35" customFormat="false" ht="11.45" hidden="false" customHeight="true" outlineLevel="0" collapsed="false">
      <c r="A35" s="73" t="n">
        <f aca="false">IF(C35&lt;&gt;"",COUNTA($C$11:C35),"")</f>
        <v>17</v>
      </c>
      <c r="B35" s="77" t="s">
        <v>149</v>
      </c>
      <c r="C35" s="107" t="n">
        <v>0.157</v>
      </c>
      <c r="D35" s="118" t="n">
        <v>95.7</v>
      </c>
      <c r="E35" s="118" t="n">
        <v>95.9</v>
      </c>
      <c r="F35" s="72" t="n">
        <v>-1</v>
      </c>
      <c r="G35" s="72" t="n">
        <v>0.2</v>
      </c>
    </row>
    <row r="36" customFormat="false" ht="11.45" hidden="false" customHeight="true" outlineLevel="0" collapsed="false">
      <c r="A36" s="73" t="str">
        <f aca="false">IF(C36&lt;&gt;"",COUNTA($C$11:C36),"")</f>
        <v/>
      </c>
      <c r="B36" s="70"/>
      <c r="C36" s="107"/>
      <c r="D36" s="118"/>
      <c r="E36" s="118"/>
      <c r="F36" s="72"/>
      <c r="G36" s="72"/>
    </row>
    <row r="37" customFormat="false" ht="11.45" hidden="false" customHeight="true" outlineLevel="0" collapsed="false">
      <c r="A37" s="73" t="n">
        <f aca="false">IF(C37&lt;&gt;"",COUNTA($C$11:C37),"")</f>
        <v>18</v>
      </c>
      <c r="B37" s="70" t="s">
        <v>150</v>
      </c>
      <c r="C37" s="107" t="n">
        <v>0.259</v>
      </c>
      <c r="D37" s="118" t="n">
        <v>105.7</v>
      </c>
      <c r="E37" s="118" t="n">
        <v>106.3</v>
      </c>
      <c r="F37" s="72" t="n">
        <v>-11.9</v>
      </c>
      <c r="G37" s="72" t="n">
        <v>0.6</v>
      </c>
    </row>
    <row r="38" customFormat="false" ht="11.45" hidden="false" customHeight="true" outlineLevel="0" collapsed="false">
      <c r="A38" s="73" t="str">
        <f aca="false">IF(C38&lt;&gt;"",COUNTA($C$11:C38),"")</f>
        <v/>
      </c>
      <c r="B38" s="77" t="s">
        <v>134</v>
      </c>
      <c r="C38" s="107"/>
      <c r="D38" s="118"/>
      <c r="E38" s="118"/>
      <c r="F38" s="72"/>
      <c r="G38" s="72"/>
    </row>
    <row r="39" customFormat="false" ht="11.45" hidden="false" customHeight="true" outlineLevel="0" collapsed="false">
      <c r="A39" s="73" t="n">
        <f aca="false">IF(C39&lt;&gt;"",COUNTA($C$11:C39),"")</f>
        <v>19</v>
      </c>
      <c r="B39" s="77" t="s">
        <v>151</v>
      </c>
      <c r="C39" s="107" t="n">
        <v>0.126</v>
      </c>
      <c r="D39" s="118" t="n">
        <v>95.6</v>
      </c>
      <c r="E39" s="118" t="n">
        <v>95.6</v>
      </c>
      <c r="F39" s="72" t="n">
        <v>-22.8</v>
      </c>
      <c r="G39" s="72" t="s">
        <v>18</v>
      </c>
    </row>
    <row r="40" customFormat="false" ht="11.45" hidden="false" customHeight="true" outlineLevel="0" collapsed="false">
      <c r="A40" s="73" t="str">
        <f aca="false">IF(C40&lt;&gt;"",COUNTA($C$11:C40),"")</f>
        <v/>
      </c>
      <c r="B40" s="70"/>
      <c r="C40" s="107"/>
      <c r="D40" s="118"/>
      <c r="E40" s="118"/>
      <c r="F40" s="72"/>
      <c r="G40" s="72"/>
    </row>
    <row r="41" customFormat="false" ht="11.45" hidden="false" customHeight="true" outlineLevel="0" collapsed="false">
      <c r="A41" s="73" t="n">
        <f aca="false">IF(C41&lt;&gt;"",COUNTA($C$11:C41),"")</f>
        <v>20</v>
      </c>
      <c r="B41" s="70" t="s">
        <v>152</v>
      </c>
      <c r="C41" s="107" t="n">
        <v>0.876</v>
      </c>
      <c r="D41" s="118" t="n">
        <v>119.9</v>
      </c>
      <c r="E41" s="118" t="n">
        <v>118.2</v>
      </c>
      <c r="F41" s="72" t="n">
        <v>-3.6</v>
      </c>
      <c r="G41" s="72" t="n">
        <v>-1.4</v>
      </c>
    </row>
    <row r="42" customFormat="false" ht="11.45" hidden="false" customHeight="true" outlineLevel="0" collapsed="false">
      <c r="A42" s="73" t="str">
        <f aca="false">IF(C42&lt;&gt;"",COUNTA($C$11:C42),"")</f>
        <v/>
      </c>
      <c r="B42" s="77" t="s">
        <v>134</v>
      </c>
      <c r="C42" s="107"/>
      <c r="D42" s="118"/>
      <c r="E42" s="118"/>
      <c r="F42" s="72"/>
      <c r="G42" s="72"/>
    </row>
    <row r="43" customFormat="false" ht="11.45" hidden="false" customHeight="true" outlineLevel="0" collapsed="false">
      <c r="A43" s="73" t="n">
        <f aca="false">IF(C43&lt;&gt;"",COUNTA($C$11:C43),"")</f>
        <v>21</v>
      </c>
      <c r="B43" s="77" t="s">
        <v>153</v>
      </c>
      <c r="C43" s="107" t="n">
        <v>0.169</v>
      </c>
      <c r="D43" s="118" t="n">
        <v>88.2</v>
      </c>
      <c r="E43" s="118" t="n">
        <v>94.3</v>
      </c>
      <c r="F43" s="72" t="n">
        <v>-24</v>
      </c>
      <c r="G43" s="72" t="n">
        <v>6.9</v>
      </c>
    </row>
    <row r="44" customFormat="false" ht="11.45" hidden="false" customHeight="true" outlineLevel="0" collapsed="false">
      <c r="A44" s="73" t="n">
        <f aca="false">IF(C44&lt;&gt;"",COUNTA($C$11:C44),"")</f>
        <v>22</v>
      </c>
      <c r="B44" s="77" t="s">
        <v>154</v>
      </c>
      <c r="C44" s="107" t="n">
        <v>0.094</v>
      </c>
      <c r="D44" s="118" t="n">
        <v>106.5</v>
      </c>
      <c r="E44" s="118" t="n">
        <v>109.4</v>
      </c>
      <c r="F44" s="72" t="n">
        <v>0.9</v>
      </c>
      <c r="G44" s="72" t="n">
        <v>2.7</v>
      </c>
    </row>
    <row r="45" customFormat="false" ht="11.45" hidden="false" customHeight="true" outlineLevel="0" collapsed="false">
      <c r="A45" s="73" t="str">
        <f aca="false">IF(C45&lt;&gt;"",COUNTA($C$11:C45),"")</f>
        <v/>
      </c>
      <c r="B45" s="70"/>
      <c r="C45" s="107"/>
      <c r="D45" s="118"/>
      <c r="E45" s="118"/>
      <c r="F45" s="72"/>
      <c r="G45" s="72"/>
    </row>
    <row r="46" customFormat="false" ht="23.1" hidden="false" customHeight="true" outlineLevel="0" collapsed="false">
      <c r="A46" s="73" t="n">
        <f aca="false">IF(C46&lt;&gt;"",COUNTA($C$11:C46),"")</f>
        <v>23</v>
      </c>
      <c r="B46" s="70" t="s">
        <v>155</v>
      </c>
      <c r="C46" s="107" t="n">
        <v>1.126</v>
      </c>
      <c r="D46" s="118" t="n">
        <v>101.1</v>
      </c>
      <c r="E46" s="118" t="n">
        <v>107.5</v>
      </c>
      <c r="F46" s="72" t="n">
        <v>-1</v>
      </c>
      <c r="G46" s="72" t="n">
        <v>6.3</v>
      </c>
    </row>
    <row r="47" customFormat="false" ht="11.45" hidden="false" customHeight="true" outlineLevel="0" collapsed="false">
      <c r="A47" s="73" t="str">
        <f aca="false">IF(C47&lt;&gt;"",COUNTA($C$11:C47),"")</f>
        <v/>
      </c>
      <c r="B47" s="77" t="s">
        <v>134</v>
      </c>
      <c r="C47" s="107"/>
      <c r="D47" s="118"/>
      <c r="E47" s="118"/>
      <c r="F47" s="72"/>
      <c r="G47" s="72"/>
    </row>
    <row r="48" customFormat="false" ht="11.45" hidden="false" customHeight="true" outlineLevel="0" collapsed="false">
      <c r="A48" s="73" t="n">
        <f aca="false">IF(C48&lt;&gt;"",COUNTA($C$11:C48),"")</f>
        <v>24</v>
      </c>
      <c r="B48" s="77" t="s">
        <v>156</v>
      </c>
      <c r="C48" s="107" t="n">
        <v>0.136</v>
      </c>
      <c r="D48" s="118" t="n">
        <v>69.3</v>
      </c>
      <c r="E48" s="118" t="n">
        <v>77</v>
      </c>
      <c r="F48" s="72" t="n">
        <v>-28.8</v>
      </c>
      <c r="G48" s="72" t="n">
        <v>11.1</v>
      </c>
    </row>
    <row r="49" customFormat="false" ht="11.45" hidden="false" customHeight="true" outlineLevel="0" collapsed="false">
      <c r="A49" s="73" t="n">
        <f aca="false">IF(C49&lt;&gt;"",COUNTA($C$11:C49),"")</f>
        <v>25</v>
      </c>
      <c r="B49" s="77" t="s">
        <v>157</v>
      </c>
      <c r="C49" s="107" t="n">
        <v>0.147</v>
      </c>
      <c r="D49" s="118" t="n">
        <v>118.3</v>
      </c>
      <c r="E49" s="118" t="n">
        <v>137.6</v>
      </c>
      <c r="F49" s="72" t="n">
        <v>12.1</v>
      </c>
      <c r="G49" s="72" t="n">
        <v>16.3</v>
      </c>
    </row>
    <row r="50" customFormat="false" ht="11.45" hidden="false" customHeight="true" outlineLevel="0" collapsed="false">
      <c r="A50" s="73" t="n">
        <f aca="false">IF(C50&lt;&gt;"",COUNTA($C$11:C50),"")</f>
        <v>26</v>
      </c>
      <c r="B50" s="77" t="s">
        <v>158</v>
      </c>
      <c r="C50" s="107" t="n">
        <v>0.06</v>
      </c>
      <c r="D50" s="118" t="n">
        <v>95.9</v>
      </c>
      <c r="E50" s="118" t="n">
        <v>100.3</v>
      </c>
      <c r="F50" s="72" t="n">
        <v>21.3</v>
      </c>
      <c r="G50" s="72" t="n">
        <v>4.6</v>
      </c>
    </row>
    <row r="51" customFormat="false" ht="11.45" hidden="false" customHeight="true" outlineLevel="0" collapsed="false">
      <c r="A51" s="73" t="str">
        <f aca="false">IF(C51&lt;&gt;"",COUNTA($C$11:C51),"")</f>
        <v/>
      </c>
      <c r="B51" s="70"/>
      <c r="C51" s="107"/>
      <c r="D51" s="118"/>
      <c r="E51" s="118"/>
      <c r="F51" s="72"/>
      <c r="G51" s="72"/>
    </row>
    <row r="52" customFormat="false" ht="23.1" hidden="false" customHeight="true" outlineLevel="0" collapsed="false">
      <c r="A52" s="73" t="n">
        <f aca="false">IF(C52&lt;&gt;"",COUNTA($C$11:C52),"")</f>
        <v>27</v>
      </c>
      <c r="B52" s="70" t="s">
        <v>159</v>
      </c>
      <c r="C52" s="107" t="n">
        <v>0.754</v>
      </c>
      <c r="D52" s="118" t="n">
        <v>111.3</v>
      </c>
      <c r="E52" s="118" t="n">
        <v>112.1</v>
      </c>
      <c r="F52" s="72" t="n">
        <v>2.1</v>
      </c>
      <c r="G52" s="72" t="n">
        <v>0.7</v>
      </c>
    </row>
    <row r="53" customFormat="false" ht="11.45" hidden="false" customHeight="true" outlineLevel="0" collapsed="false">
      <c r="A53" s="73" t="str">
        <f aca="false">IF(C53&lt;&gt;"",COUNTA($C$11:C53),"")</f>
        <v/>
      </c>
      <c r="B53" s="77" t="s">
        <v>134</v>
      </c>
      <c r="C53" s="107"/>
      <c r="D53" s="118"/>
      <c r="E53" s="118"/>
      <c r="F53" s="72"/>
      <c r="G53" s="72"/>
    </row>
    <row r="54" customFormat="false" ht="11.45" hidden="false" customHeight="true" outlineLevel="0" collapsed="false">
      <c r="A54" s="73" t="n">
        <f aca="false">IF(C54&lt;&gt;"",COUNTA($C$11:C54),"")</f>
        <v>28</v>
      </c>
      <c r="B54" s="77" t="s">
        <v>160</v>
      </c>
      <c r="C54" s="107" t="n">
        <v>0.036</v>
      </c>
      <c r="D54" s="118" t="n">
        <v>104</v>
      </c>
      <c r="E54" s="118" t="n">
        <v>101.9</v>
      </c>
      <c r="F54" s="72" t="n">
        <v>-18.3</v>
      </c>
      <c r="G54" s="72" t="n">
        <v>-2</v>
      </c>
    </row>
    <row r="55" customFormat="false" ht="11.45" hidden="false" customHeight="true" outlineLevel="0" collapsed="false">
      <c r="A55" s="73" t="n">
        <f aca="false">IF(C55&lt;&gt;"",COUNTA($C$11:C55),"")</f>
        <v>29</v>
      </c>
      <c r="B55" s="77" t="s">
        <v>161</v>
      </c>
      <c r="C55" s="107" t="n">
        <v>0.129</v>
      </c>
      <c r="D55" s="118" t="n">
        <v>121.6</v>
      </c>
      <c r="E55" s="118" t="n">
        <v>127.7</v>
      </c>
      <c r="F55" s="72" t="n">
        <v>14.8</v>
      </c>
      <c r="G55" s="72" t="n">
        <v>5</v>
      </c>
    </row>
    <row r="56" customFormat="false" ht="11.45" hidden="false" customHeight="true" outlineLevel="0" collapsed="false">
      <c r="A56" s="73" t="n">
        <f aca="false">IF(C56&lt;&gt;"",COUNTA($C$11:C56),"")</f>
        <v>30</v>
      </c>
      <c r="B56" s="77" t="s">
        <v>162</v>
      </c>
      <c r="C56" s="107" t="n">
        <v>0.057</v>
      </c>
      <c r="D56" s="118" t="n">
        <v>109.7</v>
      </c>
      <c r="E56" s="118" t="n">
        <v>109.7</v>
      </c>
      <c r="F56" s="72" t="s">
        <v>18</v>
      </c>
      <c r="G56" s="72" t="s">
        <v>18</v>
      </c>
    </row>
    <row r="57" customFormat="false" ht="11.45" hidden="false" customHeight="true" outlineLevel="0" collapsed="false">
      <c r="A57" s="73" t="str">
        <f aca="false">IF(C57&lt;&gt;"",COUNTA($C$11:C57),"")</f>
        <v/>
      </c>
      <c r="B57" s="70"/>
      <c r="C57" s="107"/>
      <c r="D57" s="118"/>
      <c r="E57" s="118"/>
      <c r="F57" s="72"/>
      <c r="G57" s="72"/>
    </row>
    <row r="58" customFormat="false" ht="11.45" hidden="false" customHeight="true" outlineLevel="0" collapsed="false">
      <c r="A58" s="73" t="n">
        <f aca="false">IF(C58&lt;&gt;"",COUNTA($C$11:C58),"")</f>
        <v>31</v>
      </c>
      <c r="B58" s="70" t="s">
        <v>163</v>
      </c>
      <c r="C58" s="107" t="n">
        <v>0.428</v>
      </c>
      <c r="D58" s="118" t="n">
        <v>109</v>
      </c>
      <c r="E58" s="118" t="n">
        <v>109.4</v>
      </c>
      <c r="F58" s="72" t="n">
        <v>0.8</v>
      </c>
      <c r="G58" s="72" t="n">
        <v>0.4</v>
      </c>
    </row>
    <row r="59" customFormat="false" ht="11.45" hidden="false" customHeight="true" outlineLevel="0" collapsed="false">
      <c r="A59" s="73" t="str">
        <f aca="false">IF(C59&lt;&gt;"",COUNTA($C$11:C59),"")</f>
        <v/>
      </c>
      <c r="B59" s="70"/>
      <c r="C59" s="107"/>
      <c r="D59" s="118"/>
      <c r="E59" s="118"/>
      <c r="F59" s="72"/>
      <c r="G59" s="72"/>
    </row>
    <row r="60" customFormat="false" ht="11.45" hidden="false" customHeight="true" outlineLevel="0" collapsed="false">
      <c r="A60" s="73" t="n">
        <f aca="false">IF(C60&lt;&gt;"",COUNTA($C$11:C60),"")</f>
        <v>32</v>
      </c>
      <c r="B60" s="70" t="s">
        <v>164</v>
      </c>
      <c r="C60" s="107" t="n">
        <v>0.387</v>
      </c>
      <c r="D60" s="118" t="n">
        <v>122.6</v>
      </c>
      <c r="E60" s="118" t="n">
        <v>124.1</v>
      </c>
      <c r="F60" s="72" t="n">
        <v>10.9</v>
      </c>
      <c r="G60" s="72" t="n">
        <v>1.2</v>
      </c>
    </row>
    <row r="61" customFormat="false" ht="11.45" hidden="false" customHeight="true" outlineLevel="0" collapsed="false">
      <c r="A61" s="73" t="str">
        <f aca="false">IF(C61&lt;&gt;"",COUNTA($C$11:C61),"")</f>
        <v/>
      </c>
      <c r="B61" s="77" t="s">
        <v>134</v>
      </c>
      <c r="C61" s="107"/>
      <c r="D61" s="118"/>
      <c r="E61" s="118"/>
      <c r="F61" s="72"/>
      <c r="G61" s="72"/>
    </row>
    <row r="62" customFormat="false" ht="11.45" hidden="false" customHeight="true" outlineLevel="0" collapsed="false">
      <c r="A62" s="73" t="n">
        <f aca="false">IF(C62&lt;&gt;"",COUNTA($C$11:C62),"")</f>
        <v>33</v>
      </c>
      <c r="B62" s="77" t="s">
        <v>165</v>
      </c>
      <c r="C62" s="107" t="n">
        <v>0.21</v>
      </c>
      <c r="D62" s="118" t="n">
        <v>136.3</v>
      </c>
      <c r="E62" s="118" t="n">
        <v>139.1</v>
      </c>
      <c r="F62" s="72" t="n">
        <v>18.2</v>
      </c>
      <c r="G62" s="72" t="n">
        <v>2.1</v>
      </c>
    </row>
    <row r="63" customFormat="false" ht="11.45" hidden="false" customHeight="true" outlineLevel="0" collapsed="false">
      <c r="A63" s="73" t="str">
        <f aca="false">IF(C63&lt;&gt;"",COUNTA($C$11:C63),"")</f>
        <v/>
      </c>
      <c r="B63" s="70"/>
      <c r="C63" s="107"/>
      <c r="D63" s="118"/>
      <c r="E63" s="118"/>
      <c r="F63" s="72"/>
      <c r="G63" s="72"/>
    </row>
    <row r="64" customFormat="false" ht="11.45" hidden="false" customHeight="true" outlineLevel="0" collapsed="false">
      <c r="A64" s="73" t="n">
        <f aca="false">IF(C64&lt;&gt;"",COUNTA($C$11:C64),"")</f>
        <v>34</v>
      </c>
      <c r="B64" s="70" t="s">
        <v>166</v>
      </c>
      <c r="C64" s="107" t="n">
        <v>0.832</v>
      </c>
      <c r="D64" s="118" t="n">
        <v>109.7</v>
      </c>
      <c r="E64" s="118" t="n">
        <v>110</v>
      </c>
      <c r="F64" s="72" t="n">
        <v>-1.3</v>
      </c>
      <c r="G64" s="72" t="n">
        <v>0.3</v>
      </c>
    </row>
    <row r="65" customFormat="false" ht="11.45" hidden="false" customHeight="true" outlineLevel="0" collapsed="false"/>
    <row r="66" customFormat="false" ht="11.45" hidden="false" customHeight="true" outlineLevel="0" collapsed="false">
      <c r="D66" s="119"/>
      <c r="E66" s="119"/>
      <c r="F66" s="119"/>
      <c r="G66" s="119"/>
    </row>
    <row r="67" customFormat="false" ht="11.45" hidden="false" customHeight="true" outlineLevel="0" collapsed="false">
      <c r="D67" s="119"/>
      <c r="E67" s="119"/>
      <c r="F67" s="119"/>
      <c r="G67" s="119"/>
    </row>
    <row r="68" customFormat="false" ht="11.45" hidden="false" customHeight="true" outlineLevel="0" collapsed="false">
      <c r="D68" s="119"/>
      <c r="E68" s="119"/>
      <c r="F68" s="119"/>
      <c r="G68" s="119"/>
    </row>
    <row r="69" customFormat="false" ht="11.45" hidden="false" customHeight="true" outlineLevel="0" collapsed="false">
      <c r="D69" s="119"/>
      <c r="E69" s="119"/>
      <c r="F69" s="119"/>
      <c r="G69" s="119"/>
    </row>
    <row r="70" customFormat="false" ht="11.45" hidden="false" customHeight="true" outlineLevel="0" collapsed="false">
      <c r="D70" s="119"/>
      <c r="E70" s="119"/>
      <c r="F70" s="119"/>
      <c r="G70" s="119"/>
    </row>
    <row r="71" customFormat="false" ht="11.45" hidden="false" customHeight="true" outlineLevel="0" collapsed="false">
      <c r="D71" s="119"/>
      <c r="E71" s="119"/>
      <c r="F71" s="119"/>
      <c r="G71" s="11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11" customFormat="true" ht="30" hidden="false" customHeight="true" outlineLevel="0" collapsed="false">
      <c r="A1" s="58" t="s">
        <v>54</v>
      </c>
      <c r="B1" s="58"/>
      <c r="C1" s="58"/>
      <c r="D1" s="96" t="s">
        <v>167</v>
      </c>
      <c r="E1" s="96"/>
      <c r="F1" s="96"/>
      <c r="G1" s="96"/>
      <c r="H1" s="96"/>
      <c r="I1" s="96"/>
      <c r="J1" s="96"/>
      <c r="K1" s="96"/>
    </row>
    <row r="2" customFormat="false" ht="11.45" hidden="false" customHeight="true" outlineLevel="0" collapsed="false">
      <c r="A2" s="61" t="s">
        <v>58</v>
      </c>
      <c r="B2" s="62" t="s">
        <v>80</v>
      </c>
      <c r="C2" s="62"/>
      <c r="D2" s="62" t="s">
        <v>83</v>
      </c>
      <c r="E2" s="62" t="s">
        <v>168</v>
      </c>
      <c r="F2" s="62"/>
      <c r="G2" s="62"/>
      <c r="H2" s="62"/>
      <c r="I2" s="62"/>
      <c r="J2" s="62"/>
      <c r="K2" s="63" t="s">
        <v>169</v>
      </c>
    </row>
    <row r="3" customFormat="false" ht="11.45" hidden="false" customHeight="true" outlineLevel="0" collapsed="false">
      <c r="A3" s="61"/>
      <c r="B3" s="62"/>
      <c r="C3" s="62"/>
      <c r="D3" s="62"/>
      <c r="E3" s="62" t="s">
        <v>127</v>
      </c>
      <c r="F3" s="62" t="s">
        <v>128</v>
      </c>
      <c r="G3" s="62"/>
      <c r="H3" s="62"/>
      <c r="I3" s="62"/>
      <c r="J3" s="62"/>
      <c r="K3" s="63"/>
    </row>
    <row r="4" customFormat="false" ht="11.45" hidden="false" customHeight="true" outlineLevel="0" collapsed="false">
      <c r="A4" s="61"/>
      <c r="B4" s="62"/>
      <c r="C4" s="62"/>
      <c r="D4" s="62"/>
      <c r="E4" s="62"/>
      <c r="F4" s="62" t="s">
        <v>170</v>
      </c>
      <c r="G4" s="62" t="s">
        <v>171</v>
      </c>
      <c r="H4" s="62" t="s">
        <v>172</v>
      </c>
      <c r="I4" s="62" t="s">
        <v>173</v>
      </c>
      <c r="J4" s="62" t="s">
        <v>174</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61</v>
      </c>
      <c r="E8" s="63"/>
      <c r="F8" s="63"/>
      <c r="G8" s="63"/>
      <c r="H8" s="63"/>
      <c r="I8" s="63"/>
      <c r="J8" s="63"/>
      <c r="K8" s="63"/>
    </row>
    <row r="9" s="112"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20"/>
      <c r="C10" s="120"/>
      <c r="D10" s="114"/>
      <c r="E10" s="114"/>
      <c r="F10" s="114"/>
      <c r="G10" s="114"/>
      <c r="H10" s="114"/>
      <c r="I10" s="114"/>
      <c r="J10" s="114"/>
      <c r="K10" s="114"/>
    </row>
    <row r="11" customFormat="false" ht="11.45" hidden="false" customHeight="true" outlineLevel="0" collapsed="false">
      <c r="A11" s="73" t="n">
        <f aca="false">IF(C11&lt;&gt;"",COUNTA($C$10:C11),"")</f>
        <v>1</v>
      </c>
      <c r="B11" s="91" t="n">
        <v>2011</v>
      </c>
      <c r="C11" s="92" t="s">
        <v>67</v>
      </c>
      <c r="D11" s="114" t="n">
        <v>103.884362916667</v>
      </c>
      <c r="E11" s="114" t="n">
        <v>103.299101</v>
      </c>
      <c r="F11" s="114" t="n">
        <v>104.09102125</v>
      </c>
      <c r="G11" s="114" t="n">
        <v>103.141480916667</v>
      </c>
      <c r="H11" s="114" t="n">
        <v>104.35472925</v>
      </c>
      <c r="I11" s="114" t="n">
        <v>107</v>
      </c>
      <c r="J11" s="114" t="n">
        <v>97.9571445166667</v>
      </c>
      <c r="K11" s="114" t="n">
        <v>108.287201833333</v>
      </c>
    </row>
    <row r="12" customFormat="false" ht="11.45" hidden="false" customHeight="true" outlineLevel="0" collapsed="false">
      <c r="A12" s="73" t="n">
        <f aca="false">IF(C12&lt;&gt;"",COUNTA($C$10:C12),"")</f>
        <v>2</v>
      </c>
      <c r="B12" s="91" t="n">
        <v>2012</v>
      </c>
      <c r="C12" s="92" t="s">
        <v>67</v>
      </c>
      <c r="D12" s="114" t="n">
        <v>107.312670470804</v>
      </c>
      <c r="E12" s="114" t="n">
        <v>106.736085166667</v>
      </c>
      <c r="F12" s="114" t="n">
        <v>108.908108833333</v>
      </c>
      <c r="G12" s="114" t="n">
        <v>109.4546965</v>
      </c>
      <c r="H12" s="114" t="n">
        <v>103.73302975</v>
      </c>
      <c r="I12" s="114" t="n">
        <v>112.79299275</v>
      </c>
      <c r="J12" s="114" t="n">
        <v>98.055172625</v>
      </c>
      <c r="K12" s="114" t="n">
        <v>111.618914916667</v>
      </c>
    </row>
    <row r="13" customFormat="false" ht="11.45" hidden="false" customHeight="true" outlineLevel="0" collapsed="false">
      <c r="A13" s="73" t="n">
        <f aca="false">IF(C13&lt;&gt;"",COUNTA($C$10:C13),"")</f>
        <v>3</v>
      </c>
      <c r="B13" s="91" t="n">
        <v>2013</v>
      </c>
      <c r="C13" s="92" t="s">
        <v>67</v>
      </c>
      <c r="D13" s="114" t="n">
        <v>112</v>
      </c>
      <c r="E13" s="114" t="n">
        <v>112</v>
      </c>
      <c r="F13" s="114" t="n">
        <v>111.6</v>
      </c>
      <c r="G13" s="114" t="n">
        <v>114.7</v>
      </c>
      <c r="H13" s="114" t="n">
        <v>111</v>
      </c>
      <c r="I13" s="114" t="n">
        <v>121.2</v>
      </c>
      <c r="J13" s="114" t="n">
        <v>104</v>
      </c>
      <c r="K13" s="114" t="n">
        <v>112.2</v>
      </c>
    </row>
    <row r="14" customFormat="false" ht="11.45" hidden="false" customHeight="true" outlineLevel="0" collapsed="false">
      <c r="A14" s="73" t="n">
        <f aca="false">IF(C14&lt;&gt;"",COUNTA($C$10:C14),"")</f>
        <v>4</v>
      </c>
      <c r="B14" s="91" t="n">
        <v>2014</v>
      </c>
      <c r="C14" s="93" t="s">
        <v>67</v>
      </c>
      <c r="D14" s="114" t="n">
        <v>112.6</v>
      </c>
      <c r="E14" s="114" t="n">
        <v>112.6</v>
      </c>
      <c r="F14" s="114" t="n">
        <v>112.6</v>
      </c>
      <c r="G14" s="114" t="n">
        <v>114.1</v>
      </c>
      <c r="H14" s="114" t="n">
        <v>116.7</v>
      </c>
      <c r="I14" s="114" t="n">
        <v>120</v>
      </c>
      <c r="J14" s="114" t="n">
        <v>100.4</v>
      </c>
      <c r="K14" s="114" t="n">
        <v>112.9</v>
      </c>
    </row>
    <row r="15" customFormat="false" ht="11.45" hidden="false" customHeight="true" outlineLevel="0" collapsed="false">
      <c r="A15" s="73" t="n">
        <f aca="false">IF(C15&lt;&gt;"",COUNTA($C$10:C15),"")</f>
        <v>5</v>
      </c>
      <c r="B15" s="91" t="n">
        <v>2015</v>
      </c>
      <c r="C15" s="93" t="s">
        <v>67</v>
      </c>
      <c r="D15" s="114"/>
      <c r="E15" s="114"/>
      <c r="F15" s="114"/>
      <c r="G15" s="114"/>
      <c r="H15" s="114"/>
      <c r="I15" s="114"/>
      <c r="J15" s="114"/>
      <c r="K15" s="114"/>
    </row>
    <row r="16" customFormat="false" ht="8.1" hidden="false" customHeight="true" outlineLevel="0" collapsed="false">
      <c r="A16" s="73" t="str">
        <f aca="false">IF(C16&lt;&gt;"",COUNTA($C$10:C16),"")</f>
        <v/>
      </c>
      <c r="B16" s="91"/>
      <c r="C16" s="92"/>
      <c r="D16" s="114"/>
      <c r="E16" s="114"/>
      <c r="F16" s="114"/>
      <c r="G16" s="114"/>
      <c r="H16" s="114"/>
      <c r="I16" s="114"/>
      <c r="J16" s="114"/>
      <c r="K16" s="114"/>
    </row>
    <row r="17" customFormat="false" ht="11.45" hidden="false" customHeight="true" outlineLevel="0" collapsed="false">
      <c r="A17" s="73" t="n">
        <f aca="false">IF(C17&lt;&gt;"",COUNTA($C$10:C17),"")</f>
        <v>6</v>
      </c>
      <c r="B17" s="91" t="n">
        <v>2012</v>
      </c>
      <c r="C17" s="92" t="s">
        <v>95</v>
      </c>
      <c r="D17" s="114" t="n">
        <v>106.28</v>
      </c>
      <c r="E17" s="114" t="n">
        <v>105.65</v>
      </c>
      <c r="F17" s="114" t="n">
        <v>106.94</v>
      </c>
      <c r="G17" s="114" t="n">
        <v>107.4</v>
      </c>
      <c r="H17" s="114" t="n">
        <v>105.6</v>
      </c>
      <c r="I17" s="114" t="n">
        <v>112.96</v>
      </c>
      <c r="J17" s="114" t="n">
        <v>95.41</v>
      </c>
      <c r="K17" s="114" t="n">
        <v>110.91</v>
      </c>
    </row>
    <row r="18" customFormat="false" ht="11.45" hidden="false" customHeight="true" outlineLevel="0" collapsed="false">
      <c r="A18" s="73" t="n">
        <f aca="false">IF(C18&lt;&gt;"",COUNTA($C$10:C18),"")</f>
        <v>7</v>
      </c>
      <c r="B18" s="91"/>
      <c r="C18" s="92" t="s">
        <v>96</v>
      </c>
      <c r="D18" s="114" t="n">
        <v>106.8</v>
      </c>
      <c r="E18" s="114" t="n">
        <v>106.13</v>
      </c>
      <c r="F18" s="114" t="n">
        <v>107.49</v>
      </c>
      <c r="G18" s="114" t="n">
        <v>107</v>
      </c>
      <c r="H18" s="114" t="n">
        <v>104.95</v>
      </c>
      <c r="I18" s="114" t="n">
        <v>109.19</v>
      </c>
      <c r="J18" s="114" t="n">
        <v>101.78</v>
      </c>
      <c r="K18" s="114" t="n">
        <v>111.5</v>
      </c>
    </row>
    <row r="19" customFormat="false" ht="11.45" hidden="false" customHeight="true" outlineLevel="0" collapsed="false">
      <c r="A19" s="73" t="n">
        <f aca="false">IF(C19&lt;&gt;"",COUNTA($C$10:C19),"")</f>
        <v>8</v>
      </c>
      <c r="B19" s="91"/>
      <c r="C19" s="92" t="s">
        <v>97</v>
      </c>
      <c r="D19" s="114" t="n">
        <v>107.87</v>
      </c>
      <c r="E19" s="114" t="n">
        <v>107.2</v>
      </c>
      <c r="F19" s="114" t="n">
        <v>107.84</v>
      </c>
      <c r="G19" s="114" t="n">
        <v>107.89</v>
      </c>
      <c r="H19" s="114" t="n">
        <v>105.08</v>
      </c>
      <c r="I19" s="114" t="n">
        <v>109.9</v>
      </c>
      <c r="J19" s="114" t="n">
        <v>107.21</v>
      </c>
      <c r="K19" s="114" t="n">
        <v>112.51</v>
      </c>
    </row>
    <row r="20" customFormat="false" ht="11.45" hidden="false" customHeight="true" outlineLevel="0" collapsed="false">
      <c r="A20" s="73" t="n">
        <f aca="false">IF(C20&lt;&gt;"",COUNTA($C$10:C20),"")</f>
        <v>9</v>
      </c>
      <c r="B20" s="91"/>
      <c r="C20" s="92" t="s">
        <v>98</v>
      </c>
      <c r="D20" s="114" t="n">
        <v>107.6</v>
      </c>
      <c r="E20" s="114" t="n">
        <v>107.17</v>
      </c>
      <c r="F20" s="114" t="n">
        <v>108.26</v>
      </c>
      <c r="G20" s="114" t="n">
        <v>107.9</v>
      </c>
      <c r="H20" s="114" t="n">
        <v>104.54</v>
      </c>
      <c r="I20" s="114" t="n">
        <v>113.59</v>
      </c>
      <c r="J20" s="114" t="n">
        <v>102.77</v>
      </c>
      <c r="K20" s="114" t="n">
        <v>110.8</v>
      </c>
    </row>
    <row r="21" customFormat="false" ht="11.45" hidden="false" customHeight="true" outlineLevel="0" collapsed="false">
      <c r="A21" s="73" t="n">
        <f aca="false">IF(C21&lt;&gt;"",COUNTA($C$10:C21),"")</f>
        <v>10</v>
      </c>
      <c r="B21" s="91"/>
      <c r="C21" s="92" t="s">
        <v>99</v>
      </c>
      <c r="D21" s="114" t="n">
        <v>107.27</v>
      </c>
      <c r="E21" s="114" t="n">
        <v>106.68</v>
      </c>
      <c r="F21" s="114" t="n">
        <v>108.5</v>
      </c>
      <c r="G21" s="114" t="n">
        <v>108.42</v>
      </c>
      <c r="H21" s="114" t="n">
        <v>103.8</v>
      </c>
      <c r="I21" s="114" t="n">
        <v>113.51</v>
      </c>
      <c r="J21" s="114" t="n">
        <v>99.78</v>
      </c>
      <c r="K21" s="114" t="n">
        <v>111.6</v>
      </c>
    </row>
    <row r="22" customFormat="false" ht="11.45" hidden="false" customHeight="true" outlineLevel="0" collapsed="false">
      <c r="A22" s="73" t="n">
        <f aca="false">IF(C22&lt;&gt;"",COUNTA($C$10:C22),"")</f>
        <v>11</v>
      </c>
      <c r="B22" s="91"/>
      <c r="C22" s="92" t="s">
        <v>100</v>
      </c>
      <c r="D22" s="114" t="n">
        <v>107</v>
      </c>
      <c r="E22" s="114" t="n">
        <v>106.5</v>
      </c>
      <c r="F22" s="114" t="n">
        <v>108.75</v>
      </c>
      <c r="G22" s="114" t="n">
        <v>108.6</v>
      </c>
      <c r="H22" s="114" t="n">
        <v>102.81</v>
      </c>
      <c r="I22" s="114" t="n">
        <v>113.14</v>
      </c>
      <c r="J22" s="114" t="n">
        <v>98.97</v>
      </c>
      <c r="K22" s="114" t="n">
        <v>111.5</v>
      </c>
    </row>
    <row r="23" customFormat="false" ht="11.45" hidden="false" customHeight="true" outlineLevel="0" collapsed="false">
      <c r="A23" s="73" t="n">
        <f aca="false">IF(C23&lt;&gt;"",COUNTA($C$10:C23),"")</f>
        <v>12</v>
      </c>
      <c r="B23" s="91"/>
      <c r="C23" s="92" t="s">
        <v>101</v>
      </c>
      <c r="D23" s="114" t="n">
        <v>106.3</v>
      </c>
      <c r="E23" s="114" t="n">
        <v>105.71</v>
      </c>
      <c r="F23" s="114" t="n">
        <v>108.72</v>
      </c>
      <c r="G23" s="114" t="n">
        <v>109.62</v>
      </c>
      <c r="H23" s="114" t="n">
        <v>102.5</v>
      </c>
      <c r="I23" s="114" t="n">
        <v>108.81</v>
      </c>
      <c r="J23" s="114" t="n">
        <v>95.64</v>
      </c>
      <c r="K23" s="114" t="n">
        <v>111.09</v>
      </c>
    </row>
    <row r="24" customFormat="false" ht="11.45" hidden="false" customHeight="true" outlineLevel="0" collapsed="false">
      <c r="A24" s="73" t="n">
        <f aca="false">IF(C24&lt;&gt;"",COUNTA($C$10:C24),"")</f>
        <v>13</v>
      </c>
      <c r="B24" s="91"/>
      <c r="C24" s="92" t="s">
        <v>102</v>
      </c>
      <c r="D24" s="114" t="n">
        <v>106.612354</v>
      </c>
      <c r="E24" s="114" t="n">
        <v>105.88</v>
      </c>
      <c r="F24" s="114" t="n">
        <v>109.43</v>
      </c>
      <c r="G24" s="114" t="n">
        <v>109.72</v>
      </c>
      <c r="H24" s="114" t="n">
        <v>101.66</v>
      </c>
      <c r="I24" s="114" t="n">
        <v>111.02</v>
      </c>
      <c r="J24" s="114" t="n">
        <v>94.41</v>
      </c>
      <c r="K24" s="114" t="n">
        <v>112.06</v>
      </c>
    </row>
    <row r="25" customFormat="false" ht="11.45" hidden="false" customHeight="true" outlineLevel="0" collapsed="false">
      <c r="A25" s="73" t="n">
        <f aca="false">IF(C25&lt;&gt;"",COUNTA($C$10:C25),"")</f>
        <v>14</v>
      </c>
      <c r="B25" s="91"/>
      <c r="C25" s="92" t="s">
        <v>103</v>
      </c>
      <c r="D25" s="114" t="n">
        <v>106.467393</v>
      </c>
      <c r="E25" s="114" t="n">
        <v>105.8</v>
      </c>
      <c r="F25" s="114" t="n">
        <v>109.5</v>
      </c>
      <c r="G25" s="114" t="n">
        <v>109.54</v>
      </c>
      <c r="H25" s="114" t="n">
        <v>101.71</v>
      </c>
      <c r="I25" s="114" t="n">
        <v>112.66</v>
      </c>
      <c r="J25" s="114" t="n">
        <v>92.12</v>
      </c>
      <c r="K25" s="114" t="n">
        <v>111.2</v>
      </c>
    </row>
    <row r="26" customFormat="false" ht="11.45" hidden="false" customHeight="true" outlineLevel="0" collapsed="false">
      <c r="A26" s="73" t="n">
        <f aca="false">IF(C26&lt;&gt;"",COUNTA($C$10:C26),"")</f>
        <v>15</v>
      </c>
      <c r="B26" s="91"/>
      <c r="C26" s="92" t="s">
        <v>104</v>
      </c>
      <c r="D26" s="114" t="n">
        <v>107.074513649649</v>
      </c>
      <c r="E26" s="114" t="n">
        <v>106.43</v>
      </c>
      <c r="F26" s="114" t="n">
        <v>109.7</v>
      </c>
      <c r="G26" s="114" t="n">
        <v>110.3</v>
      </c>
      <c r="H26" s="114" t="n">
        <v>101.71</v>
      </c>
      <c r="I26" s="114" t="n">
        <v>113.7</v>
      </c>
      <c r="J26" s="114" t="n">
        <v>93.8</v>
      </c>
      <c r="K26" s="114" t="n">
        <v>111.88</v>
      </c>
    </row>
    <row r="27" customFormat="false" ht="11.45" hidden="false" customHeight="true" outlineLevel="0" collapsed="false">
      <c r="A27" s="73" t="n">
        <f aca="false">IF(C27&lt;&gt;"",COUNTA($C$10:C27),"")</f>
        <v>16</v>
      </c>
      <c r="B27" s="91"/>
      <c r="C27" s="92" t="s">
        <v>105</v>
      </c>
      <c r="D27" s="114" t="n">
        <v>108.312806</v>
      </c>
      <c r="E27" s="114" t="n">
        <v>107.83126</v>
      </c>
      <c r="F27" s="114" t="n">
        <v>110.6</v>
      </c>
      <c r="G27" s="114" t="n">
        <v>112.799081</v>
      </c>
      <c r="H27" s="114" t="n">
        <v>104.262318</v>
      </c>
      <c r="I27" s="114" t="n">
        <v>115.611102</v>
      </c>
      <c r="J27" s="114" t="n">
        <v>94.2834235</v>
      </c>
      <c r="K27" s="114" t="n">
        <v>111.888649</v>
      </c>
    </row>
    <row r="28" customFormat="false" ht="11.45" hidden="false" customHeight="true" outlineLevel="0" collapsed="false">
      <c r="A28" s="73" t="n">
        <f aca="false">IF(C28&lt;&gt;"",COUNTA($C$10:C28),"")</f>
        <v>17</v>
      </c>
      <c r="B28" s="91"/>
      <c r="C28" s="92" t="s">
        <v>106</v>
      </c>
      <c r="D28" s="114" t="n">
        <v>110.114979</v>
      </c>
      <c r="E28" s="114" t="n">
        <v>109.801762</v>
      </c>
      <c r="F28" s="114" t="n">
        <v>111.117306</v>
      </c>
      <c r="G28" s="114" t="n">
        <v>114.267277</v>
      </c>
      <c r="H28" s="114" t="n">
        <v>106.174039</v>
      </c>
      <c r="I28" s="114" t="n">
        <v>119.424811</v>
      </c>
      <c r="J28" s="114" t="n">
        <v>100.488648</v>
      </c>
      <c r="K28" s="114" t="n">
        <v>112.43833</v>
      </c>
    </row>
    <row r="29" customFormat="false" ht="8.1" hidden="false" customHeight="true" outlineLevel="0" collapsed="false">
      <c r="A29" s="73" t="str">
        <f aca="false">IF(C29&lt;&gt;"",COUNTA($C$10:C29),"")</f>
        <v/>
      </c>
      <c r="B29" s="91"/>
      <c r="C29" s="92"/>
      <c r="D29" s="114"/>
      <c r="E29" s="114"/>
      <c r="F29" s="114"/>
      <c r="G29" s="114"/>
      <c r="H29" s="114"/>
      <c r="I29" s="114"/>
      <c r="J29" s="114"/>
      <c r="K29" s="114"/>
    </row>
    <row r="30" customFormat="false" ht="11.45" hidden="false" customHeight="true" outlineLevel="0" collapsed="false">
      <c r="A30" s="73" t="n">
        <f aca="false">IF(C30&lt;&gt;"",COUNTA($C$10:C30),"")</f>
        <v>18</v>
      </c>
      <c r="B30" s="91" t="n">
        <v>2013</v>
      </c>
      <c r="C30" s="92" t="s">
        <v>95</v>
      </c>
      <c r="D30" s="114" t="n">
        <v>110.8</v>
      </c>
      <c r="E30" s="114" t="n">
        <v>110.6</v>
      </c>
      <c r="F30" s="114" t="n">
        <v>111.1</v>
      </c>
      <c r="G30" s="114" t="n">
        <v>113.7</v>
      </c>
      <c r="H30" s="114" t="n">
        <v>107.5</v>
      </c>
      <c r="I30" s="114" t="n">
        <v>122.1</v>
      </c>
      <c r="J30" s="114" t="n">
        <v>103.9</v>
      </c>
      <c r="K30" s="114" t="n">
        <v>112.3</v>
      </c>
    </row>
    <row r="31" customFormat="false" ht="11.45" hidden="false" customHeight="true" outlineLevel="0" collapsed="false">
      <c r="A31" s="73" t="n">
        <f aca="false">IF(C31&lt;&gt;"",COUNTA($C$10:C31),"")</f>
        <v>19</v>
      </c>
      <c r="B31" s="91"/>
      <c r="C31" s="92" t="s">
        <v>96</v>
      </c>
      <c r="D31" s="114" t="n">
        <v>110.9</v>
      </c>
      <c r="E31" s="114" t="n">
        <v>110.7</v>
      </c>
      <c r="F31" s="114" t="n">
        <v>111.1</v>
      </c>
      <c r="G31" s="114" t="n">
        <v>114.1</v>
      </c>
      <c r="H31" s="114" t="n">
        <v>107.9</v>
      </c>
      <c r="I31" s="114" t="n">
        <v>120.3</v>
      </c>
      <c r="J31" s="114" t="n">
        <v>104</v>
      </c>
      <c r="K31" s="114" t="n">
        <v>112.3</v>
      </c>
    </row>
    <row r="32" customFormat="false" ht="11.45" hidden="false" customHeight="true" outlineLevel="0" collapsed="false">
      <c r="A32" s="73" t="n">
        <f aca="false">IF(C32&lt;&gt;"",COUNTA($C$10:C32),"")</f>
        <v>20</v>
      </c>
      <c r="B32" s="91"/>
      <c r="C32" s="92" t="s">
        <v>97</v>
      </c>
      <c r="D32" s="114" t="n">
        <v>111.4</v>
      </c>
      <c r="E32" s="114" t="n">
        <v>111.3</v>
      </c>
      <c r="F32" s="114" t="n">
        <v>111.4</v>
      </c>
      <c r="G32" s="114" t="n">
        <v>114</v>
      </c>
      <c r="H32" s="114" t="n">
        <v>108.2</v>
      </c>
      <c r="I32" s="114" t="n">
        <v>119.5</v>
      </c>
      <c r="J32" s="114" t="n">
        <v>106.7</v>
      </c>
      <c r="K32" s="114" t="n">
        <v>112.3</v>
      </c>
    </row>
    <row r="33" customFormat="false" ht="11.45" hidden="false" customHeight="true" outlineLevel="0" collapsed="false">
      <c r="A33" s="73" t="n">
        <f aca="false">IF(C33&lt;&gt;"",COUNTA($C$10:C33),"")</f>
        <v>21</v>
      </c>
      <c r="B33" s="91"/>
      <c r="C33" s="92" t="s">
        <v>98</v>
      </c>
      <c r="D33" s="114" t="n">
        <v>111.9</v>
      </c>
      <c r="E33" s="114" t="n">
        <v>111.9</v>
      </c>
      <c r="F33" s="114" t="n">
        <v>111.4</v>
      </c>
      <c r="G33" s="114" t="n">
        <v>114.5</v>
      </c>
      <c r="H33" s="114" t="n">
        <v>108.4</v>
      </c>
      <c r="I33" s="114" t="n">
        <v>121.9</v>
      </c>
      <c r="J33" s="114" t="n">
        <v>108.1</v>
      </c>
      <c r="K33" s="114" t="n">
        <v>112.2</v>
      </c>
    </row>
    <row r="34" customFormat="false" ht="11.45" hidden="false" customHeight="true" outlineLevel="0" collapsed="false">
      <c r="A34" s="73" t="n">
        <f aca="false">IF(C34&lt;&gt;"",COUNTA($C$10:C34),"")</f>
        <v>22</v>
      </c>
      <c r="B34" s="91"/>
      <c r="C34" s="92" t="s">
        <v>99</v>
      </c>
      <c r="D34" s="114" t="n">
        <v>113.2</v>
      </c>
      <c r="E34" s="114" t="n">
        <v>113.3</v>
      </c>
      <c r="F34" s="114" t="n">
        <v>111.9</v>
      </c>
      <c r="G34" s="114" t="n">
        <v>114.9</v>
      </c>
      <c r="H34" s="114" t="n">
        <v>109.4</v>
      </c>
      <c r="I34" s="114" t="n">
        <v>125.7</v>
      </c>
      <c r="J34" s="114" t="n">
        <v>112.8</v>
      </c>
      <c r="K34" s="114" t="n">
        <v>112.2</v>
      </c>
    </row>
    <row r="35" customFormat="false" ht="11.45" hidden="false" customHeight="true" outlineLevel="0" collapsed="false">
      <c r="A35" s="73" t="n">
        <f aca="false">IF(C35&lt;&gt;"",COUNTA($C$10:C35),"")</f>
        <v>23</v>
      </c>
      <c r="B35" s="91"/>
      <c r="C35" s="92" t="s">
        <v>100</v>
      </c>
      <c r="D35" s="114" t="n">
        <v>113.5</v>
      </c>
      <c r="E35" s="114" t="n">
        <v>113.6</v>
      </c>
      <c r="F35" s="114" t="n">
        <v>112</v>
      </c>
      <c r="G35" s="114" t="n">
        <v>115.6</v>
      </c>
      <c r="H35" s="114" t="n">
        <v>110.5</v>
      </c>
      <c r="I35" s="114" t="n">
        <v>125.8</v>
      </c>
      <c r="J35" s="114" t="n">
        <v>110.6</v>
      </c>
      <c r="K35" s="114" t="n">
        <v>112.9</v>
      </c>
    </row>
    <row r="36" customFormat="false" ht="11.45" hidden="false" customHeight="true" outlineLevel="0" collapsed="false">
      <c r="A36" s="73" t="n">
        <f aca="false">IF(C36&lt;&gt;"",COUNTA($C$10:C36),"")</f>
        <v>24</v>
      </c>
      <c r="B36" s="91"/>
      <c r="C36" s="92" t="s">
        <v>101</v>
      </c>
      <c r="D36" s="114" t="n">
        <v>113.1</v>
      </c>
      <c r="E36" s="114" t="n">
        <v>113.2</v>
      </c>
      <c r="F36" s="114" t="n">
        <v>111.8</v>
      </c>
      <c r="G36" s="114" t="n">
        <v>115.1</v>
      </c>
      <c r="H36" s="114" t="n">
        <v>110.9</v>
      </c>
      <c r="I36" s="114" t="n">
        <v>124</v>
      </c>
      <c r="J36" s="114" t="n">
        <v>108.8</v>
      </c>
      <c r="K36" s="114" t="n">
        <v>112</v>
      </c>
    </row>
    <row r="37" customFormat="false" ht="11.45" hidden="false" customHeight="true" outlineLevel="0" collapsed="false">
      <c r="A37" s="73" t="n">
        <f aca="false">IF(C37&lt;&gt;"",COUNTA($C$10:C37),"")</f>
        <v>25</v>
      </c>
      <c r="B37" s="91"/>
      <c r="C37" s="92" t="s">
        <v>102</v>
      </c>
      <c r="D37" s="114" t="n">
        <v>111.6</v>
      </c>
      <c r="E37" s="114" t="n">
        <v>111.5</v>
      </c>
      <c r="F37" s="114" t="n">
        <v>111.8</v>
      </c>
      <c r="G37" s="114" t="n">
        <v>114.2</v>
      </c>
      <c r="H37" s="114" t="n">
        <v>111.7</v>
      </c>
      <c r="I37" s="114" t="n">
        <v>119.5</v>
      </c>
      <c r="J37" s="114" t="n">
        <v>99.8</v>
      </c>
      <c r="K37" s="114" t="n">
        <v>112</v>
      </c>
    </row>
    <row r="38" customFormat="false" ht="11.45" hidden="false" customHeight="true" outlineLevel="0" collapsed="false">
      <c r="A38" s="73" t="n">
        <f aca="false">IF(C38&lt;&gt;"",COUNTA($C$10:C38),"")</f>
        <v>26</v>
      </c>
      <c r="B38" s="91"/>
      <c r="C38" s="92" t="s">
        <v>103</v>
      </c>
      <c r="D38" s="114" t="n">
        <v>111.5</v>
      </c>
      <c r="E38" s="114" t="n">
        <v>111.4</v>
      </c>
      <c r="F38" s="114" t="n">
        <v>111.9</v>
      </c>
      <c r="G38" s="114" t="n">
        <v>114.7</v>
      </c>
      <c r="H38" s="114" t="n">
        <v>111.4</v>
      </c>
      <c r="I38" s="114" t="n">
        <v>119.9</v>
      </c>
      <c r="J38" s="114" t="n">
        <v>96.8</v>
      </c>
      <c r="K38" s="114" t="n">
        <v>112.4</v>
      </c>
    </row>
    <row r="39" customFormat="false" ht="11.45" hidden="false" customHeight="true" outlineLevel="0" collapsed="false">
      <c r="A39" s="73" t="n">
        <f aca="false">IF(C39&lt;&gt;"",COUNTA($C$10:C39),"")</f>
        <v>27</v>
      </c>
      <c r="B39" s="91"/>
      <c r="C39" s="92" t="s">
        <v>104</v>
      </c>
      <c r="D39" s="114" t="n">
        <v>111.5</v>
      </c>
      <c r="E39" s="114" t="n">
        <v>111.4</v>
      </c>
      <c r="F39" s="114" t="n">
        <v>111.6</v>
      </c>
      <c r="G39" s="114" t="n">
        <v>115.2</v>
      </c>
      <c r="H39" s="114" t="n">
        <v>112.8</v>
      </c>
      <c r="I39" s="114" t="n">
        <v>117.4</v>
      </c>
      <c r="J39" s="114" t="n">
        <v>95.7</v>
      </c>
      <c r="K39" s="114" t="n">
        <v>112.1</v>
      </c>
    </row>
    <row r="40" customFormat="false" ht="11.45" hidden="false" customHeight="true" outlineLevel="0" collapsed="false">
      <c r="A40" s="73" t="n">
        <f aca="false">IF(C40&lt;&gt;"",COUNTA($C$10:C40),"")</f>
        <v>28</v>
      </c>
      <c r="B40" s="91"/>
      <c r="C40" s="92" t="s">
        <v>105</v>
      </c>
      <c r="D40" s="114" t="n">
        <v>111.9</v>
      </c>
      <c r="E40" s="114" t="n">
        <v>111.9</v>
      </c>
      <c r="F40" s="114" t="n">
        <v>111.8</v>
      </c>
      <c r="G40" s="114" t="n">
        <v>115.5</v>
      </c>
      <c r="H40" s="114" t="n">
        <v>115.4</v>
      </c>
      <c r="I40" s="114" t="n">
        <v>117.3</v>
      </c>
      <c r="J40" s="114" t="n">
        <v>96.3</v>
      </c>
      <c r="K40" s="114" t="n">
        <v>112.2</v>
      </c>
    </row>
    <row r="41" customFormat="false" ht="11.45" hidden="false" customHeight="true" outlineLevel="0" collapsed="false">
      <c r="A41" s="73" t="n">
        <f aca="false">IF(C41&lt;&gt;"",COUNTA($C$10:C41),"")</f>
        <v>29</v>
      </c>
      <c r="B41" s="91"/>
      <c r="C41" s="92" t="s">
        <v>106</v>
      </c>
      <c r="D41" s="114" t="n">
        <v>113.2</v>
      </c>
      <c r="E41" s="114" t="n">
        <v>113.5</v>
      </c>
      <c r="F41" s="114" t="n">
        <v>111.9</v>
      </c>
      <c r="G41" s="114" t="n">
        <v>114.7</v>
      </c>
      <c r="H41" s="114" t="n">
        <v>117.5</v>
      </c>
      <c r="I41" s="114" t="n">
        <v>121.5</v>
      </c>
      <c r="J41" s="114" t="n">
        <v>104.5</v>
      </c>
      <c r="K41" s="114" t="n">
        <v>111</v>
      </c>
    </row>
    <row r="42" customFormat="false" ht="8.1" hidden="false" customHeight="true" outlineLevel="0" collapsed="false">
      <c r="A42" s="73" t="str">
        <f aca="false">IF(C42&lt;&gt;"",COUNTA($C$10:C42),"")</f>
        <v/>
      </c>
      <c r="B42" s="94"/>
      <c r="C42" s="95"/>
      <c r="D42" s="114"/>
      <c r="E42" s="114"/>
      <c r="F42" s="114"/>
      <c r="G42" s="114"/>
      <c r="H42" s="114"/>
      <c r="I42" s="114"/>
      <c r="J42" s="114"/>
      <c r="K42" s="114"/>
    </row>
    <row r="43" customFormat="false" ht="11.45" hidden="false" customHeight="true" outlineLevel="0" collapsed="false">
      <c r="A43" s="73" t="n">
        <f aca="false">IF(C43&lt;&gt;"",COUNTA($C$10:C43),"")</f>
        <v>30</v>
      </c>
      <c r="B43" s="91" t="n">
        <v>2014</v>
      </c>
      <c r="C43" s="92" t="s">
        <v>95</v>
      </c>
      <c r="D43" s="114" t="n">
        <v>113.9</v>
      </c>
      <c r="E43" s="114" t="n">
        <v>114.2</v>
      </c>
      <c r="F43" s="114" t="n">
        <v>111.9</v>
      </c>
      <c r="G43" s="114" t="n">
        <v>114.5</v>
      </c>
      <c r="H43" s="114" t="n">
        <v>116.9</v>
      </c>
      <c r="I43" s="114" t="n">
        <v>123.5</v>
      </c>
      <c r="J43" s="114" t="n">
        <v>109.2</v>
      </c>
      <c r="K43" s="114" t="n">
        <v>111.6</v>
      </c>
    </row>
    <row r="44" customFormat="false" ht="11.45" hidden="false" customHeight="true" outlineLevel="0" collapsed="false">
      <c r="A44" s="73" t="n">
        <f aca="false">IF(C44&lt;&gt;"",COUNTA($C$10:C44),"")</f>
        <v>31</v>
      </c>
      <c r="B44" s="91"/>
      <c r="C44" s="92" t="s">
        <v>96</v>
      </c>
      <c r="D44" s="114" t="n">
        <v>113.7</v>
      </c>
      <c r="E44" s="114" t="n">
        <v>114</v>
      </c>
      <c r="F44" s="114" t="n">
        <v>111.8</v>
      </c>
      <c r="G44" s="114" t="n">
        <v>113.7</v>
      </c>
      <c r="H44" s="114" t="n">
        <v>117.4</v>
      </c>
      <c r="I44" s="114" t="n">
        <v>122.6</v>
      </c>
      <c r="J44" s="114" t="n">
        <v>108.6</v>
      </c>
      <c r="K44" s="114" t="n">
        <v>111.6</v>
      </c>
    </row>
    <row r="45" customFormat="false" ht="11.45" hidden="false" customHeight="true" outlineLevel="0" collapsed="false">
      <c r="A45" s="73" t="n">
        <f aca="false">IF(C45&lt;&gt;"",COUNTA($C$10:C45),"")</f>
        <v>32</v>
      </c>
      <c r="B45" s="91"/>
      <c r="C45" s="92" t="s">
        <v>97</v>
      </c>
      <c r="D45" s="114" t="n">
        <v>113.4</v>
      </c>
      <c r="E45" s="114" t="n">
        <v>113.6</v>
      </c>
      <c r="F45" s="114" t="n">
        <v>112.4</v>
      </c>
      <c r="G45" s="114" t="n">
        <v>113.7</v>
      </c>
      <c r="H45" s="114" t="n">
        <v>117.3</v>
      </c>
      <c r="I45" s="114" t="n">
        <v>122</v>
      </c>
      <c r="J45" s="114" t="n">
        <v>106</v>
      </c>
      <c r="K45" s="114" t="n">
        <v>111.9</v>
      </c>
    </row>
    <row r="46" customFormat="false" ht="11.45" hidden="false" customHeight="true" outlineLevel="0" collapsed="false">
      <c r="A46" s="73" t="n">
        <f aca="false">IF(C46&lt;&gt;"",COUNTA($C$10:C46),"")</f>
        <v>33</v>
      </c>
      <c r="B46" s="91"/>
      <c r="C46" s="92" t="s">
        <v>98</v>
      </c>
      <c r="D46" s="114" t="n">
        <v>112.9</v>
      </c>
      <c r="E46" s="114" t="n">
        <v>113.1</v>
      </c>
      <c r="F46" s="114" t="n">
        <v>112.3</v>
      </c>
      <c r="G46" s="114" t="n">
        <v>113.7</v>
      </c>
      <c r="H46" s="114" t="n">
        <v>117</v>
      </c>
      <c r="I46" s="114" t="n">
        <v>123</v>
      </c>
      <c r="J46" s="114" t="n">
        <v>103.3</v>
      </c>
      <c r="K46" s="114" t="n">
        <v>111.8</v>
      </c>
    </row>
    <row r="47" customFormat="false" ht="11.45" hidden="false" customHeight="true" outlineLevel="0" collapsed="false">
      <c r="A47" s="73" t="n">
        <f aca="false">IF(C47&lt;&gt;"",COUNTA($C$10:C47),"")</f>
        <v>34</v>
      </c>
      <c r="B47" s="91"/>
      <c r="C47" s="92" t="s">
        <v>99</v>
      </c>
      <c r="D47" s="114" t="n">
        <v>112.8</v>
      </c>
      <c r="E47" s="114" t="n">
        <v>112.9</v>
      </c>
      <c r="F47" s="114" t="n">
        <v>112.7</v>
      </c>
      <c r="G47" s="114" t="n">
        <v>114.1</v>
      </c>
      <c r="H47" s="114" t="n">
        <v>116.8</v>
      </c>
      <c r="I47" s="114" t="n">
        <v>124.8</v>
      </c>
      <c r="J47" s="114" t="n">
        <v>99.9</v>
      </c>
      <c r="K47" s="114" t="n">
        <v>112.1</v>
      </c>
    </row>
    <row r="48" customFormat="false" ht="11.45" hidden="false" customHeight="true" outlineLevel="0" collapsed="false">
      <c r="A48" s="73" t="n">
        <f aca="false">IF(C48&lt;&gt;"",COUNTA($C$10:C48),"")</f>
        <v>35</v>
      </c>
      <c r="B48" s="91"/>
      <c r="C48" s="92" t="s">
        <v>100</v>
      </c>
      <c r="D48" s="114" t="n">
        <v>112.6</v>
      </c>
      <c r="E48" s="114" t="n">
        <v>112.7</v>
      </c>
      <c r="F48" s="114" t="n">
        <v>112.4</v>
      </c>
      <c r="G48" s="114" t="n">
        <v>114.2</v>
      </c>
      <c r="H48" s="114" t="n">
        <v>117.6</v>
      </c>
      <c r="I48" s="114" t="n">
        <v>120</v>
      </c>
      <c r="J48" s="114" t="n">
        <v>100.6</v>
      </c>
      <c r="K48" s="114" t="n">
        <v>111.4</v>
      </c>
    </row>
    <row r="49" customFormat="false" ht="11.45" hidden="false" customHeight="true" outlineLevel="0" collapsed="false">
      <c r="A49" s="73" t="n">
        <f aca="false">IF(C49&lt;&gt;"",COUNTA($C$10:C49),"")</f>
        <v>36</v>
      </c>
      <c r="B49" s="91"/>
      <c r="C49" s="92" t="s">
        <v>101</v>
      </c>
      <c r="D49" s="114" t="n">
        <v>112.6</v>
      </c>
      <c r="E49" s="114" t="n">
        <v>112.4</v>
      </c>
      <c r="F49" s="114" t="n">
        <v>112.8</v>
      </c>
      <c r="G49" s="114" t="n">
        <v>114.7</v>
      </c>
      <c r="H49" s="114" t="n">
        <v>117.4</v>
      </c>
      <c r="I49" s="114" t="n">
        <v>116.1</v>
      </c>
      <c r="J49" s="114" t="n">
        <v>99.4</v>
      </c>
      <c r="K49" s="114" t="n">
        <v>114.1</v>
      </c>
    </row>
    <row r="50" customFormat="false" ht="11.45" hidden="false" customHeight="true" outlineLevel="0" collapsed="false">
      <c r="A50" s="73" t="n">
        <f aca="false">IF(C50&lt;&gt;"",COUNTA($C$10:C50),"")</f>
        <v>37</v>
      </c>
      <c r="B50" s="91"/>
      <c r="C50" s="92" t="s">
        <v>102</v>
      </c>
      <c r="D50" s="114" t="n">
        <v>112.1</v>
      </c>
      <c r="E50" s="114" t="n">
        <v>111.8</v>
      </c>
      <c r="F50" s="114" t="n">
        <v>112.9</v>
      </c>
      <c r="G50" s="114" t="n">
        <v>114.3</v>
      </c>
      <c r="H50" s="114" t="n">
        <v>117.3</v>
      </c>
      <c r="I50" s="114" t="n">
        <v>117.6</v>
      </c>
      <c r="J50" s="114" t="n">
        <v>94.8</v>
      </c>
      <c r="K50" s="114" t="n">
        <v>114</v>
      </c>
    </row>
    <row r="51" customFormat="false" ht="11.45" hidden="false" customHeight="true" outlineLevel="0" collapsed="false">
      <c r="A51" s="73" t="n">
        <f aca="false">IF(C51&lt;&gt;"",COUNTA($C$10:C51),"")</f>
        <v>38</v>
      </c>
      <c r="B51" s="91"/>
      <c r="C51" s="92" t="s">
        <v>103</v>
      </c>
      <c r="D51" s="114" t="n">
        <v>112.1</v>
      </c>
      <c r="E51" s="114" t="n">
        <v>111.8</v>
      </c>
      <c r="F51" s="114" t="n">
        <v>112.8</v>
      </c>
      <c r="G51" s="114" t="n">
        <v>113.9</v>
      </c>
      <c r="H51" s="114" t="n">
        <v>117.6</v>
      </c>
      <c r="I51" s="114" t="n">
        <v>117.1</v>
      </c>
      <c r="J51" s="114" t="n">
        <v>96.5</v>
      </c>
      <c r="K51" s="114" t="n">
        <v>114.1</v>
      </c>
    </row>
    <row r="52" customFormat="false" ht="11.45" hidden="false" customHeight="true" outlineLevel="0" collapsed="false">
      <c r="A52" s="73" t="n">
        <f aca="false">IF(C52&lt;&gt;"",COUNTA($C$10:C52),"")</f>
        <v>39</v>
      </c>
      <c r="B52" s="91"/>
      <c r="C52" s="92" t="s">
        <v>104</v>
      </c>
      <c r="D52" s="114" t="n">
        <v>111.9</v>
      </c>
      <c r="E52" s="114" t="n">
        <v>111.7</v>
      </c>
      <c r="F52" s="114" t="n">
        <v>113.4</v>
      </c>
      <c r="G52" s="114" t="n">
        <v>113.8</v>
      </c>
      <c r="H52" s="114" t="n">
        <v>117.5</v>
      </c>
      <c r="I52" s="114" t="n">
        <v>117.7</v>
      </c>
      <c r="J52" s="114" t="n">
        <v>94.3</v>
      </c>
      <c r="K52" s="114" t="n">
        <v>113.6</v>
      </c>
    </row>
    <row r="53" customFormat="false" ht="11.45" hidden="false" customHeight="true" outlineLevel="0" collapsed="false">
      <c r="A53" s="73" t="n">
        <f aca="false">IF(C53&lt;&gt;"",COUNTA($C$10:C53),"")</f>
        <v>40</v>
      </c>
      <c r="B53" s="91"/>
      <c r="C53" s="92" t="s">
        <v>105</v>
      </c>
      <c r="D53" s="114" t="n">
        <v>111.3</v>
      </c>
      <c r="E53" s="114" t="n">
        <v>110.9</v>
      </c>
      <c r="F53" s="114" t="n">
        <v>112.8</v>
      </c>
      <c r="G53" s="114" t="n">
        <v>114</v>
      </c>
      <c r="H53" s="114" t="n">
        <v>113.5</v>
      </c>
      <c r="I53" s="114" t="n">
        <v>114.7</v>
      </c>
      <c r="J53" s="114" t="n">
        <v>96.8</v>
      </c>
      <c r="K53" s="114" t="n">
        <v>114.1</v>
      </c>
    </row>
    <row r="54" customFormat="false" ht="11.45" hidden="false" customHeight="true" outlineLevel="0" collapsed="false">
      <c r="A54" s="73" t="n">
        <f aca="false">IF(C54&lt;&gt;"",COUNTA($C$10:C54),"")</f>
        <v>41</v>
      </c>
      <c r="B54" s="91"/>
      <c r="C54" s="92" t="s">
        <v>106</v>
      </c>
      <c r="D54" s="114" t="n">
        <v>112.1</v>
      </c>
      <c r="E54" s="114" t="n">
        <v>111.7</v>
      </c>
      <c r="F54" s="114" t="n">
        <v>112.9</v>
      </c>
      <c r="G54" s="114" t="n">
        <v>114.9</v>
      </c>
      <c r="H54" s="114" t="n">
        <v>113.8</v>
      </c>
      <c r="I54" s="114" t="n">
        <v>120.5</v>
      </c>
      <c r="J54" s="114" t="n">
        <v>95.8</v>
      </c>
      <c r="K54" s="114" t="n">
        <v>114.7</v>
      </c>
    </row>
    <row r="55" customFormat="false" ht="8.1" hidden="false" customHeight="true" outlineLevel="0" collapsed="false">
      <c r="A55" s="73" t="str">
        <f aca="false">IF(C55&lt;&gt;"",COUNTA($C$10:C55),"")</f>
        <v/>
      </c>
      <c r="B55" s="94"/>
      <c r="C55" s="95"/>
      <c r="D55" s="114"/>
      <c r="E55" s="114"/>
      <c r="F55" s="114"/>
      <c r="G55" s="114"/>
      <c r="H55" s="114"/>
      <c r="I55" s="114"/>
      <c r="J55" s="114"/>
      <c r="K55" s="114"/>
    </row>
    <row r="56" customFormat="false" ht="11.45" hidden="false" customHeight="true" outlineLevel="0" collapsed="false">
      <c r="A56" s="73" t="n">
        <f aca="false">IF(C56&lt;&gt;"",COUNTA($C$10:C56),"")</f>
        <v>42</v>
      </c>
      <c r="B56" s="91" t="n">
        <v>2015</v>
      </c>
      <c r="C56" s="92" t="s">
        <v>95</v>
      </c>
      <c r="D56" s="114" t="n">
        <v>113</v>
      </c>
      <c r="E56" s="114" t="n">
        <v>112.9</v>
      </c>
      <c r="F56" s="114" t="n">
        <v>115.4</v>
      </c>
      <c r="G56" s="114" t="n">
        <v>115.3</v>
      </c>
      <c r="H56" s="114" t="n">
        <v>113</v>
      </c>
      <c r="I56" s="114" t="n">
        <v>119.9</v>
      </c>
      <c r="J56" s="114" t="n">
        <v>101.1</v>
      </c>
      <c r="K56" s="114" t="n">
        <v>113.8</v>
      </c>
    </row>
    <row r="57" customFormat="false" ht="11.45" hidden="false" customHeight="true" outlineLevel="0" collapsed="false">
      <c r="A57" s="73" t="n">
        <f aca="false">IF(C57&lt;&gt;"",COUNTA($C$10:C57),"")</f>
        <v>43</v>
      </c>
      <c r="B57" s="91"/>
      <c r="C57" s="92" t="s">
        <v>96</v>
      </c>
      <c r="D57" s="114" t="n">
        <v>113.5</v>
      </c>
      <c r="E57" s="114" t="n">
        <v>113.4</v>
      </c>
      <c r="F57" s="114" t="n">
        <v>115.3</v>
      </c>
      <c r="G57" s="114" t="n">
        <v>114</v>
      </c>
      <c r="H57" s="114" t="n">
        <v>114</v>
      </c>
      <c r="I57" s="114" t="n">
        <v>118.2</v>
      </c>
      <c r="J57" s="114" t="n">
        <v>107.5</v>
      </c>
      <c r="K57" s="114" t="n">
        <v>114.5</v>
      </c>
    </row>
    <row r="58" customFormat="false" ht="11.45" hidden="false" customHeight="true" outlineLevel="0" collapsed="false">
      <c r="A58" s="73" t="n">
        <f aca="false">IF(C58&lt;&gt;"",COUNTA($C$10:C58),"")</f>
        <v>44</v>
      </c>
      <c r="B58" s="91"/>
      <c r="C58" s="92" t="s">
        <v>97</v>
      </c>
      <c r="D58" s="114"/>
      <c r="E58" s="114"/>
      <c r="F58" s="114"/>
      <c r="G58" s="114"/>
      <c r="H58" s="114"/>
      <c r="I58" s="114"/>
      <c r="J58" s="114"/>
      <c r="K58" s="114"/>
    </row>
    <row r="59" customFormat="false" ht="11.45" hidden="false" customHeight="true" outlineLevel="0" collapsed="false">
      <c r="A59" s="73" t="n">
        <f aca="false">IF(C59&lt;&gt;"",COUNTA($C$10:C59),"")</f>
        <v>45</v>
      </c>
      <c r="B59" s="91"/>
      <c r="C59" s="92" t="s">
        <v>98</v>
      </c>
      <c r="D59" s="114"/>
      <c r="E59" s="114"/>
      <c r="F59" s="114"/>
      <c r="G59" s="114"/>
      <c r="H59" s="114"/>
      <c r="I59" s="114"/>
      <c r="J59" s="114"/>
      <c r="K59" s="114"/>
    </row>
    <row r="60" customFormat="false" ht="11.45" hidden="false" customHeight="true" outlineLevel="0" collapsed="false">
      <c r="A60" s="73" t="n">
        <f aca="false">IF(C60&lt;&gt;"",COUNTA($C$10:C60),"")</f>
        <v>46</v>
      </c>
      <c r="B60" s="91"/>
      <c r="C60" s="92" t="s">
        <v>99</v>
      </c>
      <c r="D60" s="114"/>
      <c r="E60" s="114"/>
      <c r="F60" s="114"/>
      <c r="G60" s="114"/>
      <c r="H60" s="114"/>
      <c r="I60" s="114"/>
      <c r="J60" s="114"/>
      <c r="K60" s="114"/>
    </row>
    <row r="61" customFormat="false" ht="11.45" hidden="false" customHeight="true" outlineLevel="0" collapsed="false">
      <c r="A61" s="73" t="n">
        <f aca="false">IF(C61&lt;&gt;"",COUNTA($C$10:C61),"")</f>
        <v>47</v>
      </c>
      <c r="B61" s="91"/>
      <c r="C61" s="92" t="s">
        <v>100</v>
      </c>
      <c r="D61" s="114"/>
      <c r="E61" s="114"/>
      <c r="F61" s="114"/>
      <c r="G61" s="114"/>
      <c r="H61" s="114"/>
      <c r="I61" s="114"/>
      <c r="J61" s="114"/>
      <c r="K61" s="114"/>
    </row>
    <row r="62" customFormat="false" ht="11.45" hidden="false" customHeight="true" outlineLevel="0" collapsed="false">
      <c r="A62" s="73" t="n">
        <f aca="false">IF(C62&lt;&gt;"",COUNTA($C$10:C62),"")</f>
        <v>48</v>
      </c>
      <c r="B62" s="91"/>
      <c r="C62" s="92" t="s">
        <v>101</v>
      </c>
      <c r="D62" s="114"/>
      <c r="E62" s="114"/>
      <c r="F62" s="114"/>
      <c r="G62" s="114"/>
      <c r="H62" s="114"/>
      <c r="I62" s="114"/>
      <c r="J62" s="114"/>
      <c r="K62" s="114"/>
    </row>
    <row r="63" customFormat="false" ht="11.45" hidden="false" customHeight="true" outlineLevel="0" collapsed="false">
      <c r="A63" s="73" t="n">
        <f aca="false">IF(C63&lt;&gt;"",COUNTA($C$10:C63),"")</f>
        <v>49</v>
      </c>
      <c r="B63" s="91"/>
      <c r="C63" s="92" t="s">
        <v>102</v>
      </c>
      <c r="D63" s="114"/>
      <c r="E63" s="114"/>
      <c r="F63" s="114"/>
      <c r="G63" s="114"/>
      <c r="H63" s="114"/>
      <c r="I63" s="114"/>
      <c r="J63" s="114"/>
      <c r="K63" s="114"/>
    </row>
    <row r="64" customFormat="false" ht="11.45" hidden="false" customHeight="true" outlineLevel="0" collapsed="false">
      <c r="A64" s="73" t="n">
        <f aca="false">IF(C64&lt;&gt;"",COUNTA($C$10:C64),"")</f>
        <v>50</v>
      </c>
      <c r="B64" s="91"/>
      <c r="C64" s="92" t="s">
        <v>103</v>
      </c>
      <c r="D64" s="114"/>
      <c r="E64" s="114"/>
      <c r="F64" s="114"/>
      <c r="G64" s="114"/>
      <c r="H64" s="114"/>
      <c r="I64" s="114"/>
      <c r="J64" s="114"/>
      <c r="K64" s="114"/>
    </row>
    <row r="65" customFormat="false" ht="11.45" hidden="false" customHeight="true" outlineLevel="0" collapsed="false">
      <c r="A65" s="73" t="n">
        <f aca="false">IF(C65&lt;&gt;"",COUNTA($C$10:C65),"")</f>
        <v>51</v>
      </c>
      <c r="B65" s="91"/>
      <c r="C65" s="92" t="s">
        <v>104</v>
      </c>
      <c r="D65" s="114"/>
      <c r="E65" s="114"/>
      <c r="F65" s="114"/>
      <c r="G65" s="114"/>
      <c r="H65" s="114"/>
      <c r="I65" s="114"/>
      <c r="J65" s="114"/>
      <c r="K65" s="114"/>
    </row>
    <row r="66" customFormat="false" ht="11.45" hidden="false" customHeight="true" outlineLevel="0" collapsed="false">
      <c r="A66" s="73" t="n">
        <f aca="false">IF(C66&lt;&gt;"",COUNTA($C$10:C66),"")</f>
        <v>52</v>
      </c>
      <c r="B66" s="91"/>
      <c r="C66" s="92" t="s">
        <v>105</v>
      </c>
      <c r="D66" s="114"/>
      <c r="E66" s="114"/>
      <c r="F66" s="114"/>
      <c r="G66" s="114"/>
      <c r="H66" s="114"/>
      <c r="I66" s="114"/>
      <c r="J66" s="114"/>
      <c r="K66" s="114"/>
    </row>
    <row r="67" customFormat="false" ht="11.45" hidden="false" customHeight="true" outlineLevel="0" collapsed="false">
      <c r="A67" s="73" t="n">
        <f aca="false">IF(C67&lt;&gt;"",COUNTA($C$10:C67),"")</f>
        <v>53</v>
      </c>
      <c r="B67" s="91"/>
      <c r="C67" s="92" t="s">
        <v>106</v>
      </c>
      <c r="D67" s="114"/>
      <c r="E67" s="114"/>
      <c r="F67" s="114"/>
      <c r="G67" s="114"/>
      <c r="H67" s="114"/>
      <c r="I67" s="114"/>
      <c r="J67" s="114"/>
      <c r="K67" s="11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11" customFormat="true" ht="30" hidden="false" customHeight="true" outlineLevel="0" collapsed="false">
      <c r="A1" s="58" t="s">
        <v>56</v>
      </c>
      <c r="B1" s="58"/>
      <c r="C1" s="59" t="s">
        <v>57</v>
      </c>
      <c r="D1" s="59"/>
      <c r="E1" s="59"/>
      <c r="F1" s="59"/>
      <c r="G1" s="59"/>
    </row>
    <row r="2" customFormat="false" ht="11.45" hidden="false" customHeight="true" outlineLevel="0" collapsed="false">
      <c r="A2" s="61" t="s">
        <v>58</v>
      </c>
      <c r="B2" s="62" t="s">
        <v>59</v>
      </c>
      <c r="C2" s="62" t="s">
        <v>60</v>
      </c>
      <c r="D2" s="62" t="s">
        <v>61</v>
      </c>
      <c r="E2" s="62"/>
      <c r="F2" s="63" t="s">
        <v>62</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3</v>
      </c>
      <c r="E6" s="62" t="s">
        <v>64</v>
      </c>
      <c r="F6" s="62" t="s">
        <v>65</v>
      </c>
      <c r="G6" s="63" t="s">
        <v>63</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06"/>
      <c r="C10" s="107"/>
      <c r="D10" s="121" t="s">
        <v>175</v>
      </c>
      <c r="E10" s="121"/>
      <c r="F10" s="121"/>
      <c r="G10" s="121"/>
    </row>
    <row r="11" customFormat="false" ht="23.1" hidden="false" customHeight="true" outlineLevel="0" collapsed="false">
      <c r="A11" s="73" t="n">
        <f aca="false">IF(C11&lt;&gt;"",COUNTA($C$11:C11),"")</f>
        <v>1</v>
      </c>
      <c r="B11" s="70" t="s">
        <v>176</v>
      </c>
      <c r="C11" s="107" t="n">
        <v>98.314</v>
      </c>
      <c r="D11" s="72" t="n">
        <v>105.7</v>
      </c>
      <c r="E11" s="72" t="n">
        <v>106.4</v>
      </c>
      <c r="F11" s="72" t="n">
        <v>0.1</v>
      </c>
      <c r="G11" s="72" t="n">
        <v>0.7</v>
      </c>
    </row>
    <row r="12" customFormat="false" ht="11.45" hidden="false" customHeight="true" outlineLevel="0" collapsed="false">
      <c r="A12" s="73" t="n">
        <f aca="false">IF(C12&lt;&gt;"",COUNTA($C$11:C12),"")</f>
        <v>2</v>
      </c>
      <c r="B12" s="70" t="s">
        <v>177</v>
      </c>
      <c r="C12" s="107" t="n">
        <v>1.686</v>
      </c>
      <c r="D12" s="72" t="n">
        <v>107.2</v>
      </c>
      <c r="E12" s="72" t="n">
        <v>110.3</v>
      </c>
      <c r="F12" s="72" t="n">
        <v>-3.6</v>
      </c>
      <c r="G12" s="72" t="n">
        <v>2.9</v>
      </c>
    </row>
    <row r="13" customFormat="false" ht="11.45" hidden="false" customHeight="true" outlineLevel="0" collapsed="false">
      <c r="A13" s="73" t="n">
        <f aca="false">IF(C13&lt;&gt;"",COUNTA($C$11:C13),"")</f>
        <v>3</v>
      </c>
      <c r="B13" s="70" t="s">
        <v>178</v>
      </c>
      <c r="C13" s="107" t="n">
        <v>96.567</v>
      </c>
      <c r="D13" s="72" t="n">
        <v>105.9</v>
      </c>
      <c r="E13" s="72" t="n">
        <v>106.5</v>
      </c>
      <c r="F13" s="72" t="n">
        <v>0.5</v>
      </c>
      <c r="G13" s="72" t="n">
        <v>0.6</v>
      </c>
    </row>
    <row r="14" customFormat="false" ht="11.45" hidden="false" customHeight="true" outlineLevel="0" collapsed="false">
      <c r="A14" s="73" t="n">
        <f aca="false">IF(C14&lt;&gt;"",COUNTA($C$11:C14),"")</f>
        <v>4</v>
      </c>
      <c r="B14" s="70" t="s">
        <v>179</v>
      </c>
      <c r="C14" s="107" t="n">
        <v>3.433</v>
      </c>
      <c r="D14" s="72" t="n">
        <v>101.9</v>
      </c>
      <c r="E14" s="72" t="n">
        <v>106</v>
      </c>
      <c r="F14" s="72" t="n">
        <v>-9.2</v>
      </c>
      <c r="G14" s="72" t="n">
        <v>4</v>
      </c>
    </row>
    <row r="15" customFormat="false" ht="23.1" hidden="false" customHeight="true" outlineLevel="0" collapsed="false">
      <c r="A15" s="73" t="n">
        <f aca="false">IF(C15&lt;&gt;"",COUNTA($C$11:C15),"")</f>
        <v>5</v>
      </c>
      <c r="B15" s="77" t="s">
        <v>180</v>
      </c>
      <c r="C15" s="107" t="n">
        <v>93.52</v>
      </c>
      <c r="D15" s="72" t="n">
        <v>106.2</v>
      </c>
      <c r="E15" s="72" t="n">
        <v>106.3</v>
      </c>
      <c r="F15" s="72" t="n">
        <v>0.4</v>
      </c>
      <c r="G15" s="72" t="n">
        <v>0.1</v>
      </c>
    </row>
    <row r="16" customFormat="false" ht="11.45" hidden="false" customHeight="true" outlineLevel="0" collapsed="false">
      <c r="A16" s="73" t="n">
        <f aca="false">IF(C16&lt;&gt;"",COUNTA($C$11:C16),"")</f>
        <v>6</v>
      </c>
      <c r="B16" s="70" t="s">
        <v>181</v>
      </c>
      <c r="C16" s="107" t="n">
        <v>6.48</v>
      </c>
      <c r="D16" s="72" t="n">
        <v>99.8</v>
      </c>
      <c r="E16" s="72" t="n">
        <v>108.4</v>
      </c>
      <c r="F16" s="72" t="n">
        <v>-4.2</v>
      </c>
      <c r="G16" s="72" t="n">
        <v>8.6</v>
      </c>
    </row>
    <row r="17" customFormat="false" ht="11.45" hidden="false" customHeight="true" outlineLevel="0" collapsed="false">
      <c r="A17" s="73" t="n">
        <f aca="false">IF(C17&lt;&gt;"",COUNTA($C$11:C17),"")</f>
        <v>7</v>
      </c>
      <c r="B17" s="70" t="s">
        <v>182</v>
      </c>
      <c r="C17" s="107" t="n">
        <v>95.052</v>
      </c>
      <c r="D17" s="72" t="n">
        <v>106.6</v>
      </c>
      <c r="E17" s="72" t="n">
        <v>107.1</v>
      </c>
      <c r="F17" s="72" t="n">
        <v>0.9</v>
      </c>
      <c r="G17" s="72" t="n">
        <v>0.5</v>
      </c>
    </row>
    <row r="18" customFormat="false" ht="11.45" hidden="false" customHeight="true" outlineLevel="0" collapsed="false">
      <c r="A18" s="73" t="n">
        <f aca="false">IF(C18&lt;&gt;"",COUNTA($C$11:C18),"")</f>
        <v>8</v>
      </c>
      <c r="B18" s="70" t="s">
        <v>183</v>
      </c>
      <c r="C18" s="107" t="n">
        <v>4.948</v>
      </c>
      <c r="D18" s="72" t="n">
        <v>90.1</v>
      </c>
      <c r="E18" s="72" t="n">
        <v>93.8</v>
      </c>
      <c r="F18" s="72" t="n">
        <v>-16.2</v>
      </c>
      <c r="G18" s="72" t="n">
        <v>4.1</v>
      </c>
    </row>
    <row r="19" customFormat="false" ht="11.45" hidden="false" customHeight="true" outlineLevel="0" collapsed="false">
      <c r="A19" s="73" t="n">
        <f aca="false">IF(C19&lt;&gt;"",COUNTA($C$11:C19),"")</f>
        <v>9</v>
      </c>
      <c r="B19" s="70" t="s">
        <v>184</v>
      </c>
      <c r="C19" s="107" t="n">
        <v>93.181</v>
      </c>
      <c r="D19" s="72" t="n">
        <v>105.3</v>
      </c>
      <c r="E19" s="72" t="n">
        <v>106</v>
      </c>
      <c r="F19" s="72" t="n">
        <v>0.5</v>
      </c>
      <c r="G19" s="72" t="n">
        <v>0.7</v>
      </c>
    </row>
    <row r="20" customFormat="false" ht="23.1" hidden="false" customHeight="true" outlineLevel="0" collapsed="false">
      <c r="A20" s="73" t="n">
        <f aca="false">IF(C20&lt;&gt;"",COUNTA($C$11:C20),"")</f>
        <v>10</v>
      </c>
      <c r="B20" s="77" t="s">
        <v>185</v>
      </c>
      <c r="C20" s="107" t="n">
        <v>75.9</v>
      </c>
      <c r="D20" s="72" t="n">
        <v>106.4</v>
      </c>
      <c r="E20" s="72" t="n">
        <v>107.3</v>
      </c>
      <c r="F20" s="72" t="n">
        <v>-0.1</v>
      </c>
      <c r="G20" s="72" t="n">
        <v>0.8</v>
      </c>
    </row>
    <row r="21" customFormat="false" ht="23.1" hidden="false" customHeight="true" outlineLevel="0" collapsed="false">
      <c r="A21" s="73" t="str">
        <f aca="false">IF(C21&lt;&gt;"",COUNTA($C$11:C21),"")</f>
        <v/>
      </c>
      <c r="B21" s="70"/>
      <c r="C21" s="122"/>
      <c r="D21" s="76" t="s">
        <v>186</v>
      </c>
      <c r="E21" s="76"/>
      <c r="F21" s="76"/>
      <c r="G21" s="76"/>
    </row>
    <row r="22" customFormat="false" ht="11.45" hidden="false" customHeight="true" outlineLevel="0" collapsed="false">
      <c r="A22" s="73" t="n">
        <f aca="false">IF(C22&lt;&gt;"",COUNTA($C$11:C22),"")</f>
        <v>11</v>
      </c>
      <c r="B22" s="70" t="s">
        <v>187</v>
      </c>
      <c r="C22" s="107" t="n">
        <v>47.977</v>
      </c>
      <c r="D22" s="72" t="n">
        <v>106.2</v>
      </c>
      <c r="E22" s="72" t="n">
        <v>106.6</v>
      </c>
      <c r="F22" s="72" t="n">
        <v>-1.5</v>
      </c>
      <c r="G22" s="72" t="n">
        <v>0.4</v>
      </c>
    </row>
    <row r="23" customFormat="false" ht="11.45" hidden="false" customHeight="true" outlineLevel="0" collapsed="false">
      <c r="A23" s="73" t="n">
        <f aca="false">IF(C23&lt;&gt;"",COUNTA($C$11:C23),"")</f>
        <v>12</v>
      </c>
      <c r="B23" s="70" t="s">
        <v>188</v>
      </c>
      <c r="C23" s="107" t="n">
        <v>30.789</v>
      </c>
      <c r="D23" s="72" t="n">
        <v>109.1</v>
      </c>
      <c r="E23" s="72" t="n">
        <v>109.9</v>
      </c>
      <c r="F23" s="72" t="n">
        <v>-2.1</v>
      </c>
      <c r="G23" s="72" t="n">
        <v>0.7</v>
      </c>
    </row>
    <row r="24" customFormat="false" ht="11.45" hidden="false" customHeight="true" outlineLevel="0" collapsed="false">
      <c r="A24" s="73" t="n">
        <f aca="false">IF(C24&lt;&gt;"",COUNTA($C$11:C24),"")</f>
        <v>13</v>
      </c>
      <c r="B24" s="70" t="s">
        <v>189</v>
      </c>
      <c r="C24" s="107" t="n">
        <v>9.105</v>
      </c>
      <c r="D24" s="72" t="n">
        <v>104.6</v>
      </c>
      <c r="E24" s="72" t="n">
        <v>104.6</v>
      </c>
      <c r="F24" s="72" t="n">
        <v>0.1</v>
      </c>
      <c r="G24" s="72" t="s">
        <v>18</v>
      </c>
    </row>
    <row r="25" customFormat="false" ht="11.45" hidden="false" customHeight="true" outlineLevel="0" collapsed="false">
      <c r="A25" s="73" t="n">
        <f aca="false">IF(C25&lt;&gt;"",COUNTA($C$11:C25),"")</f>
        <v>14</v>
      </c>
      <c r="B25" s="70" t="s">
        <v>190</v>
      </c>
      <c r="C25" s="107" t="n">
        <v>8.083</v>
      </c>
      <c r="D25" s="72" t="n">
        <v>96.7</v>
      </c>
      <c r="E25" s="72" t="n">
        <v>96.5</v>
      </c>
      <c r="F25" s="72" t="n">
        <v>0.1</v>
      </c>
      <c r="G25" s="72" t="n">
        <v>-0.2</v>
      </c>
    </row>
    <row r="26" customFormat="false" ht="23.1" hidden="false" customHeight="true" outlineLevel="0" collapsed="false">
      <c r="A26" s="73" t="n">
        <f aca="false">IF(C26&lt;&gt;"",COUNTA($C$11:C26),"")</f>
        <v>15</v>
      </c>
      <c r="B26" s="70" t="s">
        <v>191</v>
      </c>
      <c r="C26" s="107" t="n">
        <v>52.023</v>
      </c>
      <c r="D26" s="72" t="n">
        <v>105.4</v>
      </c>
      <c r="E26" s="72" t="n">
        <v>106.4</v>
      </c>
      <c r="F26" s="72" t="n">
        <v>1.6</v>
      </c>
      <c r="G26" s="72" t="n">
        <v>0.9</v>
      </c>
    </row>
    <row r="27" customFormat="false" ht="11.45" hidden="false" customHeight="true" outlineLevel="0" collapsed="false">
      <c r="A27" s="73" t="n">
        <f aca="false">IF(C27&lt;&gt;"",COUNTA($C$11:C27),"")</f>
        <v>16</v>
      </c>
      <c r="B27" s="70" t="s">
        <v>192</v>
      </c>
      <c r="C27" s="107" t="n">
        <v>20.993</v>
      </c>
      <c r="D27" s="72" t="n">
        <v>102.9</v>
      </c>
      <c r="E27" s="72" t="n">
        <v>102.9</v>
      </c>
      <c r="F27" s="72" t="n">
        <v>0.6</v>
      </c>
      <c r="G27" s="72" t="s">
        <v>18</v>
      </c>
    </row>
    <row r="28" customFormat="false" ht="23.1" hidden="false" customHeight="true" outlineLevel="0" collapsed="false">
      <c r="A28" s="73" t="str">
        <f aca="false">IF(C28&lt;&gt;"",COUNTA($C$11:C28),"")</f>
        <v/>
      </c>
      <c r="B28" s="70"/>
      <c r="C28" s="122"/>
      <c r="D28" s="76" t="s">
        <v>193</v>
      </c>
      <c r="E28" s="76"/>
      <c r="F28" s="76"/>
      <c r="G28" s="76"/>
    </row>
    <row r="29" customFormat="false" ht="11.45" hidden="false" customHeight="true" outlineLevel="0" collapsed="false">
      <c r="A29" s="73" t="n">
        <f aca="false">IF(C29&lt;&gt;"",COUNTA($C$11:C29),"")</f>
        <v>17</v>
      </c>
      <c r="B29" s="70" t="s">
        <v>193</v>
      </c>
      <c r="C29" s="107" t="n">
        <v>11.634</v>
      </c>
      <c r="D29" s="72" t="n">
        <v>99.8</v>
      </c>
      <c r="E29" s="72" t="n">
        <v>100.9</v>
      </c>
      <c r="F29" s="72" t="n">
        <v>-4.1</v>
      </c>
      <c r="G29" s="72" t="n">
        <v>1.1</v>
      </c>
    </row>
    <row r="30" customFormat="false" ht="11.45" hidden="false" customHeight="true" outlineLevel="0" collapsed="false">
      <c r="A30" s="73" t="n">
        <f aca="false">IF(C30&lt;&gt;"",COUNTA($C$11:C30),"")</f>
        <v>18</v>
      </c>
      <c r="B30" s="70" t="s">
        <v>194</v>
      </c>
      <c r="C30" s="107" t="n">
        <v>3.065</v>
      </c>
      <c r="D30" s="72" t="n">
        <v>101.7</v>
      </c>
      <c r="E30" s="72" t="n">
        <v>101.7</v>
      </c>
      <c r="F30" s="72" t="n">
        <v>0.9</v>
      </c>
      <c r="G30" s="72" t="s">
        <v>18</v>
      </c>
    </row>
    <row r="31" customFormat="false" ht="11.45" hidden="false" customHeight="true" outlineLevel="0" collapsed="false">
      <c r="A31" s="73" t="n">
        <f aca="false">IF(C31&lt;&gt;"",COUNTA($C$11:C31),"")</f>
        <v>19</v>
      </c>
      <c r="B31" s="70" t="s">
        <v>195</v>
      </c>
      <c r="C31" s="107" t="n">
        <v>0.118</v>
      </c>
      <c r="D31" s="72" t="n">
        <v>103.8</v>
      </c>
      <c r="E31" s="72" t="n">
        <v>103.8</v>
      </c>
      <c r="F31" s="72" t="n">
        <v>1.3</v>
      </c>
      <c r="G31" s="72" t="s">
        <v>18</v>
      </c>
    </row>
    <row r="32" customFormat="false" ht="11.45" hidden="false" customHeight="true" outlineLevel="0" collapsed="false">
      <c r="A32" s="73" t="n">
        <f aca="false">IF(C32&lt;&gt;"",COUNTA($C$11:C32),"")</f>
        <v>20</v>
      </c>
      <c r="B32" s="70" t="s">
        <v>196</v>
      </c>
      <c r="C32" s="107" t="n">
        <v>3.837</v>
      </c>
      <c r="D32" s="72" t="n">
        <v>91.2</v>
      </c>
      <c r="E32" s="72" t="n">
        <v>93.7</v>
      </c>
      <c r="F32" s="72" t="n">
        <v>-13.8</v>
      </c>
      <c r="G32" s="72" t="n">
        <v>2.7</v>
      </c>
    </row>
    <row r="33" customFormat="false" ht="11.45" hidden="false" customHeight="true" outlineLevel="0" collapsed="false">
      <c r="A33" s="73" t="n">
        <f aca="false">IF(C33&lt;&gt;"",COUNTA($C$11:C33),"")</f>
        <v>21</v>
      </c>
      <c r="B33" s="70" t="s">
        <v>197</v>
      </c>
      <c r="C33" s="107" t="n">
        <v>0.695</v>
      </c>
      <c r="D33" s="72" t="n">
        <v>112.2</v>
      </c>
      <c r="E33" s="72" t="n">
        <v>111.8</v>
      </c>
      <c r="F33" s="72" t="n">
        <v>0.9</v>
      </c>
      <c r="G33" s="72" t="n">
        <v>-0.4</v>
      </c>
    </row>
    <row r="34" customFormat="false" ht="11.45" hidden="false" customHeight="true" outlineLevel="0" collapsed="false">
      <c r="A34" s="73" t="n">
        <f aca="false">IF(C34&lt;&gt;"",COUNTA($C$11:C34),"")</f>
        <v>22</v>
      </c>
      <c r="B34" s="70" t="s">
        <v>198</v>
      </c>
      <c r="C34" s="107" t="n">
        <v>2.129</v>
      </c>
      <c r="D34" s="72" t="n">
        <v>109.5</v>
      </c>
      <c r="E34" s="72" t="n">
        <v>110.2</v>
      </c>
      <c r="F34" s="72" t="n">
        <v>1.4</v>
      </c>
      <c r="G34" s="72" t="n">
        <v>0.6</v>
      </c>
    </row>
    <row r="35" customFormat="false" ht="11.45" hidden="false" customHeight="true" outlineLevel="0" collapsed="false">
      <c r="A35" s="73" t="n">
        <f aca="false">IF(C35&lt;&gt;"",COUNTA($C$11:C35),"")</f>
        <v>23</v>
      </c>
      <c r="B35" s="70" t="s">
        <v>199</v>
      </c>
      <c r="C35" s="107" t="n">
        <v>0.286</v>
      </c>
      <c r="D35" s="72" t="n">
        <v>107.5</v>
      </c>
      <c r="E35" s="72" t="n">
        <v>107.6</v>
      </c>
      <c r="F35" s="72" t="n">
        <v>0.7</v>
      </c>
      <c r="G35" s="72" t="n">
        <v>0.1</v>
      </c>
    </row>
    <row r="36" customFormat="false" ht="11.45" hidden="false" customHeight="true" outlineLevel="0" collapsed="false">
      <c r="A36" s="73" t="n">
        <f aca="false">IF(C36&lt;&gt;"",COUNTA($C$11:C36),"")</f>
        <v>24</v>
      </c>
      <c r="B36" s="70" t="s">
        <v>200</v>
      </c>
      <c r="C36" s="107" t="n">
        <v>0.631</v>
      </c>
      <c r="D36" s="72" t="n">
        <v>94.3</v>
      </c>
      <c r="E36" s="72" t="n">
        <v>95.9</v>
      </c>
      <c r="F36" s="72" t="n">
        <v>0.8</v>
      </c>
      <c r="G36" s="72" t="n">
        <v>1.7</v>
      </c>
    </row>
    <row r="37" customFormat="false" ht="11.45" hidden="false" customHeight="true" outlineLevel="0" collapsed="false">
      <c r="A37" s="73" t="n">
        <f aca="false">IF(C37&lt;&gt;"",COUNTA($C$11:C37),"")</f>
        <v>25</v>
      </c>
      <c r="B37" s="70" t="s">
        <v>201</v>
      </c>
      <c r="C37" s="107" t="n">
        <v>0.571</v>
      </c>
      <c r="D37" s="72" t="n">
        <v>98</v>
      </c>
      <c r="E37" s="72" t="n">
        <v>98</v>
      </c>
      <c r="F37" s="72" t="n">
        <v>-0.1</v>
      </c>
      <c r="G37" s="72" t="s">
        <v>18</v>
      </c>
    </row>
    <row r="38" customFormat="false" ht="11.45" hidden="false" customHeight="true" outlineLevel="0" collapsed="false">
      <c r="E38" s="72"/>
      <c r="F38" s="72"/>
      <c r="G38" s="72"/>
    </row>
    <row r="39" customFormat="false" ht="11.45" hidden="false" customHeight="true" outlineLevel="0" collapsed="false">
      <c r="C39" s="123"/>
      <c r="D39" s="124"/>
      <c r="E39" s="125"/>
    </row>
    <row r="40" customFormat="false" ht="11.45" hidden="false" customHeight="true" outlineLevel="0" collapsed="false">
      <c r="D40" s="124"/>
      <c r="E40" s="124"/>
    </row>
    <row r="41" customFormat="false" ht="11.45" hidden="false" customHeight="true" outlineLevel="0" collapsed="false">
      <c r="D41" s="124"/>
      <c r="E41" s="124"/>
    </row>
    <row r="42" customFormat="false" ht="11.45" hidden="false" customHeight="true" outlineLevel="0" collapsed="false">
      <c r="D42" s="124"/>
      <c r="E42" s="124"/>
    </row>
    <row r="43" customFormat="false" ht="11.45" hidden="false" customHeight="true" outlineLevel="0" collapsed="false">
      <c r="D43" s="124"/>
      <c r="E43" s="124"/>
    </row>
    <row r="44" customFormat="false" ht="11.45" hidden="false" customHeight="true" outlineLevel="0" collapsed="false">
      <c r="D44" s="124"/>
      <c r="E44" s="124"/>
    </row>
    <row r="45" customFormat="false" ht="11.45" hidden="false" customHeight="true" outlineLevel="0" collapsed="false">
      <c r="D45" s="124"/>
      <c r="E45" s="124"/>
    </row>
    <row r="46" customFormat="false" ht="11.45" hidden="false" customHeight="true" outlineLevel="0" collapsed="false">
      <c r="D46" s="124"/>
      <c r="E46" s="124"/>
    </row>
    <row r="47" customFormat="false" ht="11.45" hidden="false" customHeight="true" outlineLevel="0" collapsed="false">
      <c r="D47" s="124"/>
      <c r="E47" s="124"/>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customFormat="false" ht="30" hidden="false" customHeight="true" outlineLevel="0" collapsed="false">
      <c r="A1" s="35" t="s">
        <v>34</v>
      </c>
      <c r="B1" s="35"/>
      <c r="C1" s="35"/>
    </row>
    <row r="2" customFormat="false" ht="30" hidden="false" customHeight="true" outlineLevel="0" collapsed="false">
      <c r="A2" s="36"/>
      <c r="B2" s="36"/>
      <c r="C2" s="37" t="s">
        <v>35</v>
      </c>
    </row>
    <row r="3" customFormat="false" ht="12" hidden="false" customHeight="true" outlineLevel="0" collapsed="false">
      <c r="A3" s="38" t="s">
        <v>36</v>
      </c>
      <c r="B3" s="38"/>
      <c r="C3" s="33" t="n">
        <v>4</v>
      </c>
    </row>
    <row r="4" customFormat="false" ht="12" hidden="false" customHeight="true" outlineLevel="0" collapsed="false">
      <c r="A4" s="39"/>
      <c r="B4" s="39"/>
    </row>
    <row r="5" customFormat="false" ht="12" hidden="false" customHeight="true" outlineLevel="0" collapsed="false">
      <c r="A5" s="38" t="s">
        <v>37</v>
      </c>
      <c r="B5" s="38"/>
      <c r="C5" s="33" t="n">
        <v>6</v>
      </c>
    </row>
    <row r="6" customFormat="false" ht="12" hidden="false" customHeight="true" outlineLevel="0" collapsed="false">
      <c r="A6" s="40" t="s">
        <v>38</v>
      </c>
      <c r="B6" s="40" t="s">
        <v>39</v>
      </c>
      <c r="C6" s="33" t="n">
        <v>6</v>
      </c>
    </row>
    <row r="7" customFormat="false" ht="12" hidden="false" customHeight="true" outlineLevel="0" collapsed="false">
      <c r="A7" s="41"/>
      <c r="B7" s="41"/>
      <c r="D7" s="42"/>
      <c r="E7" s="42"/>
      <c r="F7" s="42"/>
      <c r="G7" s="42"/>
      <c r="H7" s="42"/>
      <c r="I7" s="42"/>
      <c r="J7" s="42"/>
      <c r="K7" s="42"/>
    </row>
    <row r="8" customFormat="false" ht="12" hidden="false" customHeight="true" outlineLevel="0" collapsed="false">
      <c r="A8" s="43" t="s">
        <v>40</v>
      </c>
      <c r="B8" s="44" t="s">
        <v>41</v>
      </c>
      <c r="C8" s="33" t="n">
        <v>7</v>
      </c>
      <c r="D8" s="42"/>
      <c r="E8" s="42"/>
      <c r="F8" s="42"/>
      <c r="G8" s="42"/>
      <c r="H8" s="42"/>
      <c r="I8" s="42"/>
      <c r="J8" s="42"/>
      <c r="K8" s="42"/>
    </row>
    <row r="9" customFormat="false" ht="12" hidden="false" customHeight="true" outlineLevel="0" collapsed="false">
      <c r="A9" s="40" t="s">
        <v>38</v>
      </c>
      <c r="B9" s="40" t="s">
        <v>42</v>
      </c>
      <c r="C9" s="33" t="n">
        <v>7</v>
      </c>
      <c r="D9" s="42"/>
      <c r="E9" s="42"/>
      <c r="F9" s="42"/>
      <c r="G9" s="42"/>
      <c r="H9" s="42"/>
      <c r="I9" s="42"/>
      <c r="J9" s="42"/>
      <c r="K9" s="42"/>
    </row>
    <row r="10" customFormat="false" ht="12" hidden="false" customHeight="true" outlineLevel="0" collapsed="false">
      <c r="A10" s="43"/>
      <c r="B10" s="44"/>
      <c r="D10" s="45"/>
    </row>
    <row r="11" customFormat="false" ht="12" hidden="false" customHeight="true" outlineLevel="0" collapsed="false">
      <c r="A11" s="43" t="s">
        <v>43</v>
      </c>
      <c r="B11" s="44" t="s">
        <v>44</v>
      </c>
      <c r="C11" s="33" t="n">
        <v>8</v>
      </c>
      <c r="D11" s="45"/>
    </row>
    <row r="12" customFormat="false" ht="12" hidden="false" customHeight="true" outlineLevel="0" collapsed="false">
      <c r="A12" s="43"/>
      <c r="B12" s="44"/>
    </row>
    <row r="13" customFormat="false" ht="23.1" hidden="false" customHeight="true" outlineLevel="0" collapsed="false">
      <c r="A13" s="43" t="s">
        <v>45</v>
      </c>
      <c r="B13" s="46" t="s">
        <v>46</v>
      </c>
      <c r="C13" s="33" t="n">
        <v>10</v>
      </c>
    </row>
    <row r="14" customFormat="false" ht="12" hidden="false" customHeight="true" outlineLevel="0" collapsed="false">
      <c r="A14" s="43"/>
      <c r="B14" s="44"/>
    </row>
    <row r="15" customFormat="false" ht="12" hidden="false" customHeight="true" outlineLevel="0" collapsed="false">
      <c r="A15" s="43" t="s">
        <v>47</v>
      </c>
      <c r="B15" s="44" t="s">
        <v>48</v>
      </c>
      <c r="C15" s="33" t="n">
        <v>12</v>
      </c>
    </row>
    <row r="16" customFormat="false" ht="12" hidden="false" customHeight="true" outlineLevel="0" collapsed="false">
      <c r="A16" s="40" t="s">
        <v>38</v>
      </c>
      <c r="B16" s="47" t="s">
        <v>49</v>
      </c>
      <c r="C16" s="33" t="n">
        <v>12</v>
      </c>
    </row>
    <row r="17" customFormat="false" ht="12" hidden="false" customHeight="true" outlineLevel="0" collapsed="false">
      <c r="A17" s="40"/>
      <c r="B17" s="47"/>
    </row>
    <row r="18" customFormat="false" ht="12" hidden="false" customHeight="true" outlineLevel="0" collapsed="false">
      <c r="A18" s="43" t="s">
        <v>50</v>
      </c>
      <c r="B18" s="44" t="s">
        <v>51</v>
      </c>
      <c r="C18" s="33" t="n">
        <v>13</v>
      </c>
    </row>
    <row r="19" customFormat="false" ht="12" hidden="false" customHeight="true" outlineLevel="0" collapsed="false">
      <c r="A19" s="43"/>
      <c r="B19" s="44"/>
    </row>
    <row r="20" customFormat="false" ht="12" hidden="false" customHeight="true" outlineLevel="0" collapsed="false">
      <c r="A20" s="43" t="s">
        <v>52</v>
      </c>
      <c r="B20" s="44" t="s">
        <v>53</v>
      </c>
      <c r="C20" s="33" t="n">
        <v>14</v>
      </c>
    </row>
    <row r="21" customFormat="false" ht="12" hidden="false" customHeight="true" outlineLevel="0" collapsed="false">
      <c r="A21" s="43"/>
      <c r="B21" s="44"/>
    </row>
    <row r="22" customFormat="false" ht="23.1" hidden="false" customHeight="true" outlineLevel="0" collapsed="false">
      <c r="A22" s="43" t="s">
        <v>54</v>
      </c>
      <c r="B22" s="46" t="s">
        <v>55</v>
      </c>
      <c r="C22" s="33" t="n">
        <v>15</v>
      </c>
    </row>
    <row r="23" customFormat="false" ht="12" hidden="false" customHeight="true" outlineLevel="0" collapsed="false">
      <c r="A23" s="43"/>
      <c r="B23" s="44"/>
    </row>
    <row r="24" customFormat="false" ht="12" hidden="false" customHeight="true" outlineLevel="0" collapsed="false">
      <c r="A24" s="43" t="s">
        <v>56</v>
      </c>
      <c r="B24" s="44" t="s">
        <v>57</v>
      </c>
      <c r="C24" s="33" t="n">
        <v>16</v>
      </c>
    </row>
    <row r="25" customFormat="false" ht="12" hidden="false" customHeight="true" outlineLevel="0" collapsed="false">
      <c r="A25" s="43"/>
      <c r="B25" s="44"/>
    </row>
    <row r="26" customFormat="false" ht="12" hidden="false" customHeight="true" outlineLevel="0" collapsed="false">
      <c r="A26" s="43"/>
      <c r="B26" s="44"/>
    </row>
    <row r="27" customFormat="false" ht="11.45" hidden="false" customHeight="true" outlineLevel="0" collapsed="false">
      <c r="A27" s="43"/>
      <c r="B27" s="44"/>
    </row>
    <row r="28" customFormat="false" ht="12" hidden="false" customHeight="false" outlineLevel="0" collapsed="false">
      <c r="A28" s="43"/>
      <c r="B28" s="48"/>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6</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7"/>
    <col collapsed="false" customWidth="false" hidden="false" outlineLevel="0" max="257" min="2" style="49" width="11.42"/>
  </cols>
  <sheetData>
    <row r="1" customFormat="false" ht="30" hidden="false" customHeight="true" outlineLevel="0" collapsed="false">
      <c r="A1" s="50" t="s">
        <v>37</v>
      </c>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2"/>
    </row>
    <row r="5" customFormat="false" ht="12" hidden="false" customHeight="true" outlineLevel="0" collapsed="false">
      <c r="A5" s="52"/>
    </row>
    <row r="6" customFormat="false" ht="12" hidden="false" customHeight="true" outlineLevel="0" collapsed="false">
      <c r="A6" s="53"/>
    </row>
    <row r="7" customFormat="false" ht="12" hidden="false" customHeight="true" outlineLevel="0" collapsed="false">
      <c r="A7" s="52"/>
    </row>
    <row r="8" customFormat="false" ht="12" hidden="false" customHeight="true" outlineLevel="0" collapsed="false">
      <c r="A8" s="53"/>
    </row>
    <row r="9" customFormat="false" ht="12" hidden="false" customHeight="true" outlineLevel="0" collapsed="false">
      <c r="A9" s="52"/>
    </row>
    <row r="10" customFormat="false" ht="12" hidden="false" customHeight="true" outlineLevel="0" collapsed="false">
      <c r="A10" s="53"/>
    </row>
    <row r="11" customFormat="false" ht="12" hidden="false" customHeight="true" outlineLevel="0" collapsed="false">
      <c r="A11" s="52"/>
    </row>
    <row r="12" customFormat="false" ht="12" hidden="false" customHeight="true" outlineLevel="0" collapsed="false">
      <c r="A12" s="53"/>
    </row>
    <row r="13" customFormat="false" ht="12" hidden="false" customHeight="true" outlineLevel="0" collapsed="false">
      <c r="A13" s="52"/>
    </row>
    <row r="14" customFormat="false" ht="12" hidden="false" customHeight="true" outlineLevel="0" collapsed="false">
      <c r="A14" s="52"/>
    </row>
    <row r="15" customFormat="false" ht="12" hidden="false" customHeight="true" outlineLevel="0" collapsed="false">
      <c r="A15" s="52"/>
    </row>
    <row r="16" customFormat="false" ht="12" hidden="false" customHeight="true" outlineLevel="0" collapsed="false">
      <c r="A16" s="54"/>
    </row>
    <row r="17" customFormat="false" ht="12" hidden="false" customHeight="true" outlineLevel="0" collapsed="false">
      <c r="A17" s="52"/>
    </row>
    <row r="18" customFormat="false" ht="12" hidden="false" customHeight="true" outlineLevel="0" collapsed="false">
      <c r="A18" s="53"/>
    </row>
    <row r="19" customFormat="false" ht="12" hidden="false" customHeight="true" outlineLevel="0" collapsed="false">
      <c r="A19" s="52"/>
    </row>
    <row r="20" customFormat="false" ht="12" hidden="false" customHeight="true" outlineLevel="0" collapsed="false">
      <c r="A20" s="52"/>
    </row>
    <row r="21" customFormat="false" ht="12" hidden="false" customHeight="true" outlineLevel="0" collapsed="false">
      <c r="A21" s="53"/>
    </row>
    <row r="22" customFormat="false" ht="12" hidden="false" customHeight="true" outlineLevel="0" collapsed="false">
      <c r="A22" s="52"/>
    </row>
    <row r="23" customFormat="false" ht="12" hidden="false" customHeight="true" outlineLevel="0" collapsed="false">
      <c r="A23" s="53"/>
    </row>
    <row r="24" customFormat="false" ht="12" hidden="false" customHeight="true" outlineLevel="0" collapsed="false">
      <c r="A24" s="52"/>
    </row>
    <row r="25" customFormat="false" ht="12" hidden="false" customHeight="true" outlineLevel="0" collapsed="false">
      <c r="A25" s="53"/>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40</v>
      </c>
      <c r="B1" s="58"/>
      <c r="C1" s="59" t="s">
        <v>41</v>
      </c>
      <c r="D1" s="59"/>
      <c r="E1" s="59"/>
      <c r="F1" s="59"/>
      <c r="G1" s="59"/>
    </row>
    <row r="2" customFormat="false" ht="11.45" hidden="false" customHeight="true" outlineLevel="0" collapsed="false">
      <c r="A2" s="61" t="s">
        <v>58</v>
      </c>
      <c r="B2" s="62" t="s">
        <v>59</v>
      </c>
      <c r="C2" s="62" t="s">
        <v>60</v>
      </c>
      <c r="D2" s="62" t="s">
        <v>61</v>
      </c>
      <c r="E2" s="62"/>
      <c r="F2" s="63" t="s">
        <v>62</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3</v>
      </c>
      <c r="E6" s="62" t="s">
        <v>64</v>
      </c>
      <c r="F6" s="62" t="s">
        <v>65</v>
      </c>
      <c r="G6" s="63" t="s">
        <v>63</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6</v>
      </c>
      <c r="C11" s="71" t="n">
        <v>100</v>
      </c>
      <c r="D11" s="72" t="n">
        <v>105.8</v>
      </c>
      <c r="E11" s="72" t="n">
        <v>106.5</v>
      </c>
      <c r="F11" s="72" t="n">
        <v>0.1</v>
      </c>
      <c r="G11" s="72" t="n">
        <v>0.7</v>
      </c>
    </row>
    <row r="12" customFormat="false" ht="23.1" hidden="false" customHeight="true" outlineLevel="0" collapsed="false">
      <c r="A12" s="73" t="str">
        <f aca="false">IF(C12&lt;&gt;"",COUNTA($C$11:C12),"")</f>
        <v/>
      </c>
      <c r="B12" s="74" t="s">
        <v>67</v>
      </c>
      <c r="C12" s="75"/>
      <c r="D12" s="76"/>
      <c r="E12" s="76"/>
      <c r="F12" s="76"/>
      <c r="G12" s="76"/>
    </row>
    <row r="13" customFormat="false" ht="11.45" hidden="false" customHeight="true" outlineLevel="0" collapsed="false">
      <c r="A13" s="73" t="n">
        <f aca="false">IF(C13&lt;&gt;"",COUNTA($C$11:C13),"")</f>
        <v>2</v>
      </c>
      <c r="B13" s="70" t="s">
        <v>68</v>
      </c>
      <c r="C13" s="71" t="n">
        <v>10.271</v>
      </c>
      <c r="D13" s="72" t="n">
        <v>113</v>
      </c>
      <c r="E13" s="72" t="n">
        <v>113.5</v>
      </c>
      <c r="F13" s="72" t="n">
        <v>-0.2</v>
      </c>
      <c r="G13" s="72" t="n">
        <v>0.4</v>
      </c>
    </row>
    <row r="14" customFormat="false" ht="11.45" hidden="false" customHeight="true" outlineLevel="0" collapsed="false">
      <c r="A14" s="73" t="n">
        <f aca="false">IF(C14&lt;&gt;"",COUNTA($C$11:C14),"")</f>
        <v>3</v>
      </c>
      <c r="B14" s="70" t="s">
        <v>69</v>
      </c>
      <c r="C14" s="71" t="n">
        <v>3.759</v>
      </c>
      <c r="D14" s="72" t="n">
        <v>114.6</v>
      </c>
      <c r="E14" s="72" t="n">
        <v>114.5</v>
      </c>
      <c r="F14" s="72" t="n">
        <v>2.3</v>
      </c>
      <c r="G14" s="72" t="n">
        <v>-0.1</v>
      </c>
    </row>
    <row r="15" customFormat="false" ht="11.45" hidden="false" customHeight="true" outlineLevel="0" collapsed="false">
      <c r="A15" s="73" t="n">
        <f aca="false">IF(C15&lt;&gt;"",COUNTA($C$11:C15),"")</f>
        <v>4</v>
      </c>
      <c r="B15" s="70" t="s">
        <v>70</v>
      </c>
      <c r="C15" s="71" t="n">
        <v>4.493</v>
      </c>
      <c r="D15" s="72" t="n">
        <v>102.5</v>
      </c>
      <c r="E15" s="72" t="n">
        <v>102.1</v>
      </c>
      <c r="F15" s="72" t="n">
        <v>-0.5</v>
      </c>
      <c r="G15" s="72" t="n">
        <v>-0.4</v>
      </c>
    </row>
    <row r="16" customFormat="false" ht="23.1" hidden="false" customHeight="true" outlineLevel="0" collapsed="false">
      <c r="A16" s="73" t="n">
        <f aca="false">IF(C16&lt;&gt;"",COUNTA($C$11:C16),"")</f>
        <v>5</v>
      </c>
      <c r="B16" s="70" t="s">
        <v>71</v>
      </c>
      <c r="C16" s="71" t="n">
        <v>31.729</v>
      </c>
      <c r="D16" s="72" t="n">
        <v>105.7</v>
      </c>
      <c r="E16" s="72" t="n">
        <v>105.9</v>
      </c>
      <c r="F16" s="72" t="n">
        <v>-0.7</v>
      </c>
      <c r="G16" s="72" t="n">
        <v>0.2</v>
      </c>
    </row>
    <row r="17" customFormat="false" ht="11.45" hidden="false" customHeight="true" outlineLevel="0" collapsed="false">
      <c r="A17" s="73" t="n">
        <f aca="false">IF(C17&lt;&gt;"",COUNTA($C$11:C17),"")</f>
        <v>6</v>
      </c>
      <c r="B17" s="70" t="s">
        <v>72</v>
      </c>
      <c r="C17" s="71" t="n">
        <v>4.978</v>
      </c>
      <c r="D17" s="72" t="n">
        <v>103.4</v>
      </c>
      <c r="E17" s="72" t="n">
        <v>103.1</v>
      </c>
      <c r="F17" s="72" t="n">
        <v>0.8</v>
      </c>
      <c r="G17" s="72" t="n">
        <v>-0.3</v>
      </c>
    </row>
    <row r="18" customFormat="false" ht="11.45" hidden="false" customHeight="true" outlineLevel="0" collapsed="false">
      <c r="A18" s="73" t="n">
        <f aca="false">IF(C18&lt;&gt;"",COUNTA($C$11:C18),"")</f>
        <v>7</v>
      </c>
      <c r="B18" s="70" t="s">
        <v>73</v>
      </c>
      <c r="C18" s="71" t="n">
        <v>4.444</v>
      </c>
      <c r="D18" s="72" t="n">
        <v>102.5</v>
      </c>
      <c r="E18" s="72" t="n">
        <v>102.8</v>
      </c>
      <c r="F18" s="72" t="n">
        <v>1.7</v>
      </c>
      <c r="G18" s="72" t="n">
        <v>0.3</v>
      </c>
    </row>
    <row r="19" customFormat="false" ht="11.45" hidden="false" customHeight="true" outlineLevel="0" collapsed="false">
      <c r="A19" s="73" t="n">
        <f aca="false">IF(C19&lt;&gt;"",COUNTA($C$11:C19),"")</f>
        <v>8</v>
      </c>
      <c r="B19" s="70" t="s">
        <v>74</v>
      </c>
      <c r="C19" s="71" t="n">
        <v>13.473</v>
      </c>
      <c r="D19" s="72" t="n">
        <v>103</v>
      </c>
      <c r="E19" s="72" t="n">
        <v>104</v>
      </c>
      <c r="F19" s="72" t="n">
        <v>-2.8</v>
      </c>
      <c r="G19" s="72" t="n">
        <v>1</v>
      </c>
    </row>
    <row r="20" customFormat="false" ht="11.45" hidden="false" customHeight="true" outlineLevel="0" collapsed="false">
      <c r="A20" s="73" t="n">
        <f aca="false">IF(C20&lt;&gt;"",COUNTA($C$11:C20),"")</f>
        <v>9</v>
      </c>
      <c r="B20" s="70" t="s">
        <v>75</v>
      </c>
      <c r="C20" s="71" t="n">
        <v>3.01</v>
      </c>
      <c r="D20" s="72" t="n">
        <v>91.9</v>
      </c>
      <c r="E20" s="72" t="n">
        <v>91.8</v>
      </c>
      <c r="F20" s="72" t="n">
        <v>-1.2</v>
      </c>
      <c r="G20" s="72" t="n">
        <v>-0.1</v>
      </c>
    </row>
    <row r="21" customFormat="false" ht="11.45" hidden="false" customHeight="true" outlineLevel="0" collapsed="false">
      <c r="A21" s="73" t="n">
        <f aca="false">IF(C21&lt;&gt;"",COUNTA($C$11:C21),"")</f>
        <v>10</v>
      </c>
      <c r="B21" s="70" t="s">
        <v>76</v>
      </c>
      <c r="C21" s="71" t="n">
        <v>11.492</v>
      </c>
      <c r="D21" s="72" t="n">
        <v>102.2</v>
      </c>
      <c r="E21" s="72" t="n">
        <v>106.2</v>
      </c>
      <c r="F21" s="72" t="n">
        <v>1.4</v>
      </c>
      <c r="G21" s="72" t="n">
        <v>3.9</v>
      </c>
    </row>
    <row r="22" customFormat="false" ht="11.45" hidden="false" customHeight="true" outlineLevel="0" collapsed="false">
      <c r="A22" s="73" t="n">
        <f aca="false">IF(C22&lt;&gt;"",COUNTA($C$11:C22),"")</f>
        <v>11</v>
      </c>
      <c r="B22" s="70" t="s">
        <v>77</v>
      </c>
      <c r="C22" s="71" t="n">
        <v>0.88</v>
      </c>
      <c r="D22" s="72" t="n">
        <v>119.7</v>
      </c>
      <c r="E22" s="72" t="n">
        <v>119.7</v>
      </c>
      <c r="F22" s="72" t="n">
        <v>3.1</v>
      </c>
      <c r="G22" s="72" t="n">
        <v>0</v>
      </c>
    </row>
    <row r="23" customFormat="false" ht="11.45" hidden="false" customHeight="true" outlineLevel="0" collapsed="false">
      <c r="A23" s="73" t="n">
        <f aca="false">IF(C23&lt;&gt;"",COUNTA($C$11:C23),"")</f>
        <v>12</v>
      </c>
      <c r="B23" s="70" t="s">
        <v>78</v>
      </c>
      <c r="C23" s="71" t="n">
        <v>4.467</v>
      </c>
      <c r="D23" s="72" t="n">
        <v>112.2</v>
      </c>
      <c r="E23" s="72" t="n">
        <v>112.5</v>
      </c>
      <c r="F23" s="72" t="n">
        <v>4.8</v>
      </c>
      <c r="G23" s="72" t="n">
        <v>0.3</v>
      </c>
    </row>
    <row r="24" customFormat="false" ht="33.95" hidden="false" customHeight="true" outlineLevel="0" collapsed="false">
      <c r="A24" s="73" t="n">
        <f aca="false">IF(C24&lt;&gt;"",COUNTA($C$11:C24),"")</f>
        <v>13</v>
      </c>
      <c r="B24" s="77" t="s">
        <v>79</v>
      </c>
      <c r="C24" s="71" t="n">
        <v>7.004</v>
      </c>
      <c r="D24" s="72" t="n">
        <v>107.6</v>
      </c>
      <c r="E24" s="72" t="n">
        <v>108.1</v>
      </c>
      <c r="F24" s="72" t="n">
        <v>2.2</v>
      </c>
      <c r="G24" s="72" t="n">
        <v>0.5</v>
      </c>
    </row>
    <row r="25" customFormat="false" ht="11.45" hidden="false" customHeight="true" outlineLevel="0" collapsed="false">
      <c r="B25" s="78"/>
      <c r="C25" s="79"/>
      <c r="D25" s="80"/>
      <c r="E25" s="80"/>
      <c r="F25" s="81"/>
      <c r="G25" s="81"/>
    </row>
    <row r="26" customFormat="false" ht="11.45" hidden="false" customHeight="true" outlineLevel="0" collapsed="false">
      <c r="B26" s="78"/>
      <c r="C26" s="79"/>
      <c r="D26" s="80"/>
      <c r="E26" s="80"/>
      <c r="F26" s="81"/>
      <c r="G26" s="81"/>
    </row>
    <row r="27" customFormat="false" ht="11.45" hidden="false" customHeight="true" outlineLevel="0" collapsed="false">
      <c r="B27" s="78"/>
      <c r="C27" s="79"/>
      <c r="D27" s="80"/>
      <c r="E27" s="80"/>
      <c r="F27" s="81"/>
      <c r="G27" s="81"/>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3</v>
      </c>
      <c r="B1" s="58"/>
      <c r="C1" s="58"/>
      <c r="D1" s="59" t="s">
        <v>44</v>
      </c>
      <c r="E1" s="59"/>
      <c r="F1" s="59"/>
      <c r="G1" s="59"/>
      <c r="H1" s="59"/>
      <c r="I1" s="59"/>
      <c r="J1" s="59"/>
      <c r="K1" s="82" t="s">
        <v>44</v>
      </c>
      <c r="L1" s="82"/>
      <c r="M1" s="82"/>
      <c r="N1" s="82"/>
      <c r="O1" s="82"/>
      <c r="P1" s="82"/>
    </row>
    <row r="2" s="84" customFormat="true" ht="11.45" hidden="false" customHeight="true" outlineLevel="0" collapsed="false">
      <c r="A2" s="61" t="s">
        <v>58</v>
      </c>
      <c r="B2" s="62" t="s">
        <v>80</v>
      </c>
      <c r="C2" s="62"/>
      <c r="D2" s="62" t="s">
        <v>81</v>
      </c>
      <c r="E2" s="63" t="s">
        <v>82</v>
      </c>
      <c r="F2" s="63"/>
      <c r="G2" s="63"/>
      <c r="H2" s="63"/>
      <c r="I2" s="63"/>
      <c r="J2" s="63"/>
      <c r="K2" s="83" t="s">
        <v>82</v>
      </c>
      <c r="L2" s="83"/>
      <c r="M2" s="83"/>
      <c r="N2" s="83"/>
      <c r="O2" s="83"/>
      <c r="P2" s="83"/>
    </row>
    <row r="3" s="84" customFormat="true" ht="11.45" hidden="false" customHeight="true" outlineLevel="0" collapsed="false">
      <c r="A3" s="61"/>
      <c r="B3" s="62"/>
      <c r="C3" s="62"/>
      <c r="D3" s="62"/>
      <c r="E3" s="62" t="s">
        <v>83</v>
      </c>
      <c r="F3" s="62" t="s">
        <v>84</v>
      </c>
      <c r="G3" s="62" t="s">
        <v>85</v>
      </c>
      <c r="H3" s="62" t="s">
        <v>86</v>
      </c>
      <c r="I3" s="62" t="s">
        <v>87</v>
      </c>
      <c r="J3" s="63" t="s">
        <v>88</v>
      </c>
      <c r="K3" s="61" t="s">
        <v>89</v>
      </c>
      <c r="L3" s="62" t="s">
        <v>90</v>
      </c>
      <c r="M3" s="62" t="s">
        <v>91</v>
      </c>
      <c r="N3" s="62" t="s">
        <v>92</v>
      </c>
      <c r="O3" s="62" t="s">
        <v>93</v>
      </c>
      <c r="P3" s="63" t="s">
        <v>94</v>
      </c>
    </row>
    <row r="4" s="84" customFormat="true" ht="11.45" hidden="false" customHeight="true" outlineLevel="0" collapsed="false">
      <c r="A4" s="61"/>
      <c r="B4" s="62"/>
      <c r="C4" s="62"/>
      <c r="D4" s="62"/>
      <c r="E4" s="62"/>
      <c r="F4" s="62"/>
      <c r="G4" s="62"/>
      <c r="H4" s="62"/>
      <c r="I4" s="62"/>
      <c r="J4" s="63"/>
      <c r="K4" s="61"/>
      <c r="L4" s="62"/>
      <c r="M4" s="62"/>
      <c r="N4" s="62"/>
      <c r="O4" s="62"/>
      <c r="P4" s="63"/>
    </row>
    <row r="5" s="84" customFormat="true" ht="11.45" hidden="false" customHeight="true" outlineLevel="0" collapsed="false">
      <c r="A5" s="61"/>
      <c r="B5" s="62"/>
      <c r="C5" s="62"/>
      <c r="D5" s="62"/>
      <c r="E5" s="62"/>
      <c r="F5" s="62"/>
      <c r="G5" s="62"/>
      <c r="H5" s="62"/>
      <c r="I5" s="62"/>
      <c r="J5" s="63"/>
      <c r="K5" s="61"/>
      <c r="L5" s="62"/>
      <c r="M5" s="62"/>
      <c r="N5" s="62"/>
      <c r="O5" s="62"/>
      <c r="P5" s="63"/>
    </row>
    <row r="6" s="84" customFormat="true" ht="11.45" hidden="false" customHeight="true" outlineLevel="0" collapsed="false">
      <c r="A6" s="61"/>
      <c r="B6" s="62"/>
      <c r="C6" s="62"/>
      <c r="D6" s="62"/>
      <c r="E6" s="62"/>
      <c r="F6" s="62"/>
      <c r="G6" s="62"/>
      <c r="H6" s="62"/>
      <c r="I6" s="62"/>
      <c r="J6" s="63"/>
      <c r="K6" s="61"/>
      <c r="L6" s="62"/>
      <c r="M6" s="62"/>
      <c r="N6" s="62"/>
      <c r="O6" s="62"/>
      <c r="P6" s="63"/>
    </row>
    <row r="7" s="84" customFormat="true" ht="11.45" hidden="false" customHeight="true" outlineLevel="0" collapsed="false">
      <c r="A7" s="61"/>
      <c r="B7" s="62"/>
      <c r="C7" s="62"/>
      <c r="D7" s="62"/>
      <c r="E7" s="62"/>
      <c r="F7" s="62"/>
      <c r="G7" s="62"/>
      <c r="H7" s="62"/>
      <c r="I7" s="62"/>
      <c r="J7" s="63"/>
      <c r="K7" s="61"/>
      <c r="L7" s="62"/>
      <c r="M7" s="62"/>
      <c r="N7" s="62"/>
      <c r="O7" s="62"/>
      <c r="P7" s="63"/>
    </row>
    <row r="8" s="84" customFormat="true" ht="11.45" hidden="false" customHeight="true" outlineLevel="0" collapsed="false">
      <c r="A8" s="61"/>
      <c r="B8" s="62"/>
      <c r="C8" s="62"/>
      <c r="D8" s="63" t="s">
        <v>61</v>
      </c>
      <c r="E8" s="63"/>
      <c r="F8" s="63"/>
      <c r="G8" s="63"/>
      <c r="H8" s="63"/>
      <c r="I8" s="63"/>
      <c r="J8" s="63"/>
      <c r="K8" s="83" t="s">
        <v>61</v>
      </c>
      <c r="L8" s="83"/>
      <c r="M8" s="83"/>
      <c r="N8" s="83"/>
      <c r="O8" s="83"/>
      <c r="P8" s="83"/>
    </row>
    <row r="9" s="86" customFormat="true" ht="11.45" hidden="false" customHeight="true" outlineLevel="0" collapsed="false">
      <c r="A9" s="85" t="n">
        <v>1</v>
      </c>
      <c r="B9" s="65" t="n">
        <v>2</v>
      </c>
      <c r="C9" s="65"/>
      <c r="D9" s="65" t="n">
        <v>3</v>
      </c>
      <c r="E9" s="65" t="n">
        <v>4</v>
      </c>
      <c r="F9" s="65" t="n">
        <v>5</v>
      </c>
      <c r="G9" s="65" t="n">
        <v>6</v>
      </c>
      <c r="H9" s="65" t="n">
        <v>7</v>
      </c>
      <c r="I9" s="65" t="n">
        <v>8</v>
      </c>
      <c r="J9" s="66" t="n">
        <v>9</v>
      </c>
      <c r="K9" s="85" t="n">
        <v>10</v>
      </c>
      <c r="L9" s="65" t="n">
        <v>11</v>
      </c>
      <c r="M9" s="65" t="n">
        <v>12</v>
      </c>
      <c r="N9" s="65" t="n">
        <v>13</v>
      </c>
      <c r="O9" s="65" t="n">
        <v>14</v>
      </c>
      <c r="P9" s="66" t="n">
        <v>15</v>
      </c>
    </row>
    <row r="10" customFormat="false" ht="11.25" hidden="false" customHeight="true" outlineLevel="0" collapsed="false">
      <c r="B10" s="87"/>
      <c r="C10" s="87"/>
      <c r="D10" s="88"/>
      <c r="E10" s="88"/>
      <c r="F10" s="88"/>
      <c r="G10" s="88"/>
      <c r="H10" s="88"/>
      <c r="I10" s="88"/>
      <c r="J10" s="88"/>
      <c r="K10" s="88"/>
      <c r="L10" s="88"/>
      <c r="M10" s="88"/>
      <c r="N10" s="88"/>
      <c r="O10" s="89"/>
      <c r="P10" s="90"/>
    </row>
    <row r="11" customFormat="false" ht="11.25" hidden="false" customHeight="true" outlineLevel="0" collapsed="false">
      <c r="A11" s="73" t="n">
        <f aca="false">IF(C11&lt;&gt;"",COUNTA($C$11:C11),"")</f>
        <v>1</v>
      </c>
      <c r="B11" s="91" t="n">
        <v>2011</v>
      </c>
      <c r="C11" s="92" t="s">
        <v>67</v>
      </c>
      <c r="D11" s="88" t="n">
        <v>102.364655537293</v>
      </c>
      <c r="E11" s="88" t="n">
        <v>103.888464907985</v>
      </c>
      <c r="F11" s="88" t="n">
        <v>103.099315322221</v>
      </c>
      <c r="G11" s="88" t="n">
        <v>102.503760468641</v>
      </c>
      <c r="H11" s="88" t="n">
        <v>102.9</v>
      </c>
      <c r="I11" s="88" t="n">
        <v>100.5235862398</v>
      </c>
      <c r="J11" s="88" t="n">
        <v>101.571852033918</v>
      </c>
      <c r="K11" s="88" t="n">
        <v>104.916006555766</v>
      </c>
      <c r="L11" s="88" t="n">
        <v>96.4939218671791</v>
      </c>
      <c r="M11" s="88" t="n">
        <v>99.6177346086325</v>
      </c>
      <c r="N11" s="88" t="n">
        <v>104.171205975959</v>
      </c>
      <c r="O11" s="89" t="n">
        <v>101.499178869677</v>
      </c>
      <c r="P11" s="90" t="n">
        <v>101.718483719992</v>
      </c>
    </row>
    <row r="12" customFormat="false" ht="11.25" hidden="false" customHeight="true" outlineLevel="0" collapsed="false">
      <c r="A12" s="73" t="n">
        <f aca="false">IF(C12&lt;&gt;"",COUNTA($C$11:C12),"")</f>
        <v>2</v>
      </c>
      <c r="B12" s="91" t="n">
        <v>2012</v>
      </c>
      <c r="C12" s="92" t="s">
        <v>67</v>
      </c>
      <c r="D12" s="88" t="n">
        <v>104.219485631197</v>
      </c>
      <c r="E12" s="88" t="n">
        <v>107.313685202858</v>
      </c>
      <c r="F12" s="88" t="n">
        <v>106.586159547776</v>
      </c>
      <c r="G12" s="88" t="n">
        <v>104.247030889933</v>
      </c>
      <c r="H12" s="88" t="n">
        <v>104.485222941358</v>
      </c>
      <c r="I12" s="88" t="n">
        <v>100.895245951279</v>
      </c>
      <c r="J12" s="88" t="n">
        <v>103.905482930324</v>
      </c>
      <c r="K12" s="88" t="n">
        <v>108.010350969771</v>
      </c>
      <c r="L12" s="88" t="n">
        <v>94.7871545410499</v>
      </c>
      <c r="M12" s="88" t="n">
        <v>100.587434978645</v>
      </c>
      <c r="N12" s="88" t="n">
        <v>108.132781073032</v>
      </c>
      <c r="O12" s="89" t="n">
        <v>104.215029354765</v>
      </c>
      <c r="P12" s="90" t="n">
        <v>101.98419469553</v>
      </c>
    </row>
    <row r="13" customFormat="false" ht="11.25" hidden="false" customHeight="true" outlineLevel="0" collapsed="false">
      <c r="A13" s="73" t="n">
        <f aca="false">IF(C13&lt;&gt;"",COUNTA($C$11:C13),"")</f>
        <v>3</v>
      </c>
      <c r="B13" s="91" t="n">
        <v>2013</v>
      </c>
      <c r="C13" s="92" t="s">
        <v>67</v>
      </c>
      <c r="D13" s="88" t="n">
        <v>105.9</v>
      </c>
      <c r="E13" s="88" t="n">
        <v>112</v>
      </c>
      <c r="F13" s="88" t="n">
        <v>109.5</v>
      </c>
      <c r="G13" s="88" t="n">
        <v>106.3</v>
      </c>
      <c r="H13" s="88" t="n">
        <v>106.3</v>
      </c>
      <c r="I13" s="88" t="n">
        <v>102.3</v>
      </c>
      <c r="J13" s="88" t="n">
        <v>99.8</v>
      </c>
      <c r="K13" s="88" t="n">
        <v>107.8</v>
      </c>
      <c r="L13" s="88" t="n">
        <v>93.4</v>
      </c>
      <c r="M13" s="88" t="n">
        <v>102.9</v>
      </c>
      <c r="N13" s="88" t="n">
        <v>112.9</v>
      </c>
      <c r="O13" s="89" t="n">
        <v>107.2</v>
      </c>
      <c r="P13" s="90" t="n">
        <v>103.8</v>
      </c>
    </row>
    <row r="14" customFormat="false" ht="11.25" hidden="false" customHeight="true" outlineLevel="0" collapsed="false">
      <c r="A14" s="73" t="n">
        <f aca="false">IF(C14&lt;&gt;"",COUNTA($C$11:C14),"")</f>
        <v>4</v>
      </c>
      <c r="B14" s="91" t="n">
        <v>2014</v>
      </c>
      <c r="C14" s="92" t="s">
        <v>67</v>
      </c>
      <c r="D14" s="88" t="n">
        <v>106.8</v>
      </c>
      <c r="E14" s="88" t="n">
        <v>112.6</v>
      </c>
      <c r="F14" s="88" t="n">
        <v>112.4</v>
      </c>
      <c r="G14" s="88" t="n">
        <v>106.8</v>
      </c>
      <c r="H14" s="88" t="n">
        <v>106.7</v>
      </c>
      <c r="I14" s="88" t="n">
        <v>102.8</v>
      </c>
      <c r="J14" s="88" t="n">
        <v>101.9</v>
      </c>
      <c r="K14" s="88" t="n">
        <v>107.2</v>
      </c>
      <c r="L14" s="88" t="n">
        <v>92.3</v>
      </c>
      <c r="M14" s="88" t="n">
        <v>104.5</v>
      </c>
      <c r="N14" s="88" t="n">
        <v>116.9</v>
      </c>
      <c r="O14" s="89" t="n">
        <v>110.4</v>
      </c>
      <c r="P14" s="90" t="n">
        <v>106.9</v>
      </c>
    </row>
    <row r="15" customFormat="false" ht="11.25" hidden="false" customHeight="true" outlineLevel="0" collapsed="false">
      <c r="A15" s="73" t="n">
        <f aca="false">IF(C15&lt;&gt;"",COUNTA($C$11:C15),"")</f>
        <v>5</v>
      </c>
      <c r="B15" s="91" t="n">
        <v>2015</v>
      </c>
      <c r="C15" s="92" t="s">
        <v>67</v>
      </c>
      <c r="D15" s="88"/>
      <c r="E15" s="88"/>
      <c r="F15" s="88"/>
      <c r="G15" s="88"/>
      <c r="H15" s="88"/>
      <c r="I15" s="88"/>
      <c r="J15" s="88"/>
      <c r="K15" s="88"/>
      <c r="L15" s="88"/>
      <c r="M15" s="88"/>
      <c r="N15" s="88"/>
      <c r="O15" s="89"/>
      <c r="P15" s="90"/>
    </row>
    <row r="16" customFormat="false" ht="8.1" hidden="false" customHeight="true" outlineLevel="0" collapsed="false">
      <c r="A16" s="73" t="str">
        <f aca="false">IF(C16&lt;&gt;"",COUNTA($C$11:C16),"")</f>
        <v/>
      </c>
      <c r="B16" s="91"/>
      <c r="C16" s="93"/>
      <c r="D16" s="88"/>
      <c r="E16" s="88"/>
      <c r="F16" s="88"/>
      <c r="G16" s="88"/>
      <c r="H16" s="88"/>
      <c r="I16" s="88"/>
      <c r="J16" s="88"/>
      <c r="K16" s="88"/>
      <c r="L16" s="88"/>
      <c r="M16" s="88"/>
      <c r="N16" s="88"/>
      <c r="O16" s="89"/>
      <c r="P16" s="90"/>
    </row>
    <row r="17" customFormat="false" ht="11.25" hidden="false" customHeight="true" outlineLevel="0" collapsed="false">
      <c r="A17" s="73" t="n">
        <f aca="false">IF(C17&lt;&gt;"",COUNTA($C$11:C17),"")</f>
        <v>6</v>
      </c>
      <c r="B17" s="91" t="n">
        <v>2012</v>
      </c>
      <c r="C17" s="93" t="s">
        <v>95</v>
      </c>
      <c r="D17" s="88" t="n">
        <v>102.978725969419</v>
      </c>
      <c r="E17" s="88" t="n">
        <v>106.276865112291</v>
      </c>
      <c r="F17" s="88" t="n">
        <v>105.274189017731</v>
      </c>
      <c r="G17" s="88" t="n">
        <v>99.0699289059802</v>
      </c>
      <c r="H17" s="88" t="n">
        <v>104.252233696623</v>
      </c>
      <c r="I17" s="88" t="n">
        <v>100.319873469861</v>
      </c>
      <c r="J17" s="88" t="n">
        <v>102.986246106967</v>
      </c>
      <c r="K17" s="88" t="n">
        <v>106.017685588786</v>
      </c>
      <c r="L17" s="88" t="n">
        <v>95.3573776943538</v>
      </c>
      <c r="M17" s="88" t="n">
        <v>97.7939910440714</v>
      </c>
      <c r="N17" s="88" t="n">
        <v>106.151868544286</v>
      </c>
      <c r="O17" s="89" t="n">
        <v>101.556486994337</v>
      </c>
      <c r="P17" s="90" t="n">
        <v>101.97840032696</v>
      </c>
    </row>
    <row r="18" customFormat="false" ht="11.25" hidden="false" customHeight="true" outlineLevel="0" collapsed="false">
      <c r="A18" s="73" t="n">
        <f aca="false">IF(C18&lt;&gt;"",COUNTA($C$11:C18),"")</f>
        <v>7</v>
      </c>
      <c r="B18" s="91"/>
      <c r="C18" s="93" t="s">
        <v>96</v>
      </c>
      <c r="D18" s="88" t="n">
        <v>103.483179482012</v>
      </c>
      <c r="E18" s="88" t="n">
        <v>106.773389614089</v>
      </c>
      <c r="F18" s="88" t="n">
        <v>105.354906443948</v>
      </c>
      <c r="G18" s="88" t="n">
        <v>99.4503318109267</v>
      </c>
      <c r="H18" s="88" t="n">
        <v>104.361656334627</v>
      </c>
      <c r="I18" s="88" t="n">
        <v>100.614308825384</v>
      </c>
      <c r="J18" s="88" t="n">
        <v>102.981205920065</v>
      </c>
      <c r="K18" s="88" t="n">
        <v>106.806921206314</v>
      </c>
      <c r="L18" s="88" t="n">
        <v>95.5139344052465</v>
      </c>
      <c r="M18" s="88" t="n">
        <v>100.006371638892</v>
      </c>
      <c r="N18" s="88" t="n">
        <v>106.299764674045</v>
      </c>
      <c r="O18" s="89" t="n">
        <v>101.89444872214</v>
      </c>
      <c r="P18" s="90" t="n">
        <v>102.013908743741</v>
      </c>
    </row>
    <row r="19" customFormat="false" ht="11.25" hidden="false" customHeight="true" outlineLevel="0" collapsed="false">
      <c r="A19" s="73" t="n">
        <f aca="false">IF(C19&lt;&gt;"",COUNTA($C$11:C19),"")</f>
        <v>8</v>
      </c>
      <c r="B19" s="91"/>
      <c r="C19" s="93" t="s">
        <v>97</v>
      </c>
      <c r="D19" s="88" t="n">
        <v>104.37218914627</v>
      </c>
      <c r="E19" s="88" t="n">
        <v>107.871563276748</v>
      </c>
      <c r="F19" s="88" t="n">
        <v>106.289035319543</v>
      </c>
      <c r="G19" s="88" t="n">
        <v>106.612335400653</v>
      </c>
      <c r="H19" s="88" t="n">
        <v>104.567225749172</v>
      </c>
      <c r="I19" s="88" t="n">
        <v>100.954792494202</v>
      </c>
      <c r="J19" s="88" t="n">
        <v>103.661881217059</v>
      </c>
      <c r="K19" s="88" t="n">
        <v>108.650037631961</v>
      </c>
      <c r="L19" s="88" t="n">
        <v>95.3116989017527</v>
      </c>
      <c r="M19" s="88" t="n">
        <v>100.261433395934</v>
      </c>
      <c r="N19" s="88" t="n">
        <v>106.431626099218</v>
      </c>
      <c r="O19" s="89" t="n">
        <v>102.338732062643</v>
      </c>
      <c r="P19" s="90" t="n">
        <v>102.218590540133</v>
      </c>
    </row>
    <row r="20" customFormat="false" ht="11.25" hidden="false" customHeight="true" outlineLevel="0" collapsed="false">
      <c r="A20" s="73" t="n">
        <f aca="false">IF(C20&lt;&gt;"",COUNTA($C$11:C20),"")</f>
        <v>9</v>
      </c>
      <c r="B20" s="91"/>
      <c r="C20" s="93" t="s">
        <v>98</v>
      </c>
      <c r="D20" s="88" t="n">
        <v>104.101002067117</v>
      </c>
      <c r="E20" s="88" t="n">
        <v>107.600998541245</v>
      </c>
      <c r="F20" s="88" t="n">
        <v>106.673510146159</v>
      </c>
      <c r="G20" s="88" t="n">
        <v>106.52517375049</v>
      </c>
      <c r="H20" s="88" t="n">
        <v>104.217764607811</v>
      </c>
      <c r="I20" s="88" t="n">
        <v>101.11939717078</v>
      </c>
      <c r="J20" s="88" t="n">
        <v>103.957049328427</v>
      </c>
      <c r="K20" s="88" t="n">
        <v>109.16317688829</v>
      </c>
      <c r="L20" s="88" t="n">
        <v>95.2134795627859</v>
      </c>
      <c r="M20" s="88" t="n">
        <v>97.9338032457277</v>
      </c>
      <c r="N20" s="88" t="n">
        <v>106.458676048423</v>
      </c>
      <c r="O20" s="89" t="n">
        <v>103.174079891984</v>
      </c>
      <c r="P20" s="90" t="n">
        <v>102.209952658675</v>
      </c>
    </row>
    <row r="21" customFormat="false" ht="11.25" hidden="false" customHeight="true" outlineLevel="0" collapsed="false">
      <c r="A21" s="73" t="n">
        <f aca="false">IF(C21&lt;&gt;"",COUNTA($C$11:C21),"")</f>
        <v>10</v>
      </c>
      <c r="B21" s="91"/>
      <c r="C21" s="93" t="s">
        <v>99</v>
      </c>
      <c r="D21" s="88" t="n">
        <v>104.094637920163</v>
      </c>
      <c r="E21" s="88" t="n">
        <v>107.266738709478</v>
      </c>
      <c r="F21" s="88" t="n">
        <v>106.784234709152</v>
      </c>
      <c r="G21" s="88" t="n">
        <v>105.629524225123</v>
      </c>
      <c r="H21" s="88" t="n">
        <v>104.196171260285</v>
      </c>
      <c r="I21" s="88" t="n">
        <v>100.763662096282</v>
      </c>
      <c r="J21" s="88" t="n">
        <v>104.029473365668</v>
      </c>
      <c r="K21" s="88" t="n">
        <v>108.48668909777</v>
      </c>
      <c r="L21" s="88" t="n">
        <v>95.1082612107305</v>
      </c>
      <c r="M21" s="88" t="n">
        <v>99.0244877884057</v>
      </c>
      <c r="N21" s="88" t="n">
        <v>107.341516232669</v>
      </c>
      <c r="O21" s="89" t="n">
        <v>104.203918012159</v>
      </c>
      <c r="P21" s="90" t="n">
        <v>102.218309891228</v>
      </c>
    </row>
    <row r="22" customFormat="false" ht="11.25" hidden="false" customHeight="true" outlineLevel="0" collapsed="false">
      <c r="A22" s="73" t="n">
        <f aca="false">IF(C22&lt;&gt;"",COUNTA($C$11:C22),"")</f>
        <v>11</v>
      </c>
      <c r="B22" s="91"/>
      <c r="C22" s="93" t="s">
        <v>100</v>
      </c>
      <c r="D22" s="88" t="n">
        <v>103.879022023355</v>
      </c>
      <c r="E22" s="88" t="n">
        <v>107.044051037063</v>
      </c>
      <c r="F22" s="88" t="n">
        <v>107.144304747092</v>
      </c>
      <c r="G22" s="88" t="n">
        <v>103.988730691097</v>
      </c>
      <c r="H22" s="88" t="n">
        <v>103.961520144023</v>
      </c>
      <c r="I22" s="88" t="n">
        <v>100.588574591855</v>
      </c>
      <c r="J22" s="88" t="n">
        <v>104.090304179774</v>
      </c>
      <c r="K22" s="88" t="n">
        <v>107.225069651522</v>
      </c>
      <c r="L22" s="88" t="n">
        <v>94.9288486228058</v>
      </c>
      <c r="M22" s="88" t="n">
        <v>99.6530100254037</v>
      </c>
      <c r="N22" s="88" t="n">
        <v>107.341516232669</v>
      </c>
      <c r="O22" s="89" t="n">
        <v>105.304610387005</v>
      </c>
      <c r="P22" s="90" t="n">
        <v>102.245262562325</v>
      </c>
    </row>
    <row r="23" customFormat="false" ht="11.25" hidden="false" customHeight="true" outlineLevel="0" collapsed="false">
      <c r="A23" s="73" t="n">
        <f aca="false">IF(C23&lt;&gt;"",COUNTA($C$11:C23),"")</f>
        <v>12</v>
      </c>
      <c r="B23" s="91"/>
      <c r="C23" s="93" t="s">
        <v>101</v>
      </c>
      <c r="D23" s="88" t="n">
        <v>104.162688270293</v>
      </c>
      <c r="E23" s="88" t="n">
        <v>106.348870413141</v>
      </c>
      <c r="F23" s="88" t="n">
        <v>106.824724569873</v>
      </c>
      <c r="G23" s="88" t="n">
        <v>98.6425942178129</v>
      </c>
      <c r="H23" s="88" t="n">
        <v>104.192703294056</v>
      </c>
      <c r="I23" s="88" t="n">
        <v>100.706800931229</v>
      </c>
      <c r="J23" s="88" t="n">
        <v>104.160024253802</v>
      </c>
      <c r="K23" s="88" t="n">
        <v>107.56720734012</v>
      </c>
      <c r="L23" s="88" t="n">
        <v>94.735093240238</v>
      </c>
      <c r="M23" s="88" t="n">
        <v>103.322720631719</v>
      </c>
      <c r="N23" s="88" t="n">
        <v>107.145438828256</v>
      </c>
      <c r="O23" s="89" t="n">
        <v>106.712833898327</v>
      </c>
      <c r="P23" s="90" t="n">
        <v>102.270679905988</v>
      </c>
    </row>
    <row r="24" customFormat="false" ht="11.25" hidden="false" customHeight="true" outlineLevel="0" collapsed="false">
      <c r="A24" s="73" t="n">
        <f aca="false">IF(C24&lt;&gt;"",COUNTA($C$11:C24),"")</f>
        <v>13</v>
      </c>
      <c r="B24" s="91"/>
      <c r="C24" s="93" t="s">
        <v>102</v>
      </c>
      <c r="D24" s="88" t="n">
        <v>104.315627976331</v>
      </c>
      <c r="E24" s="88" t="n">
        <v>106.61235381119</v>
      </c>
      <c r="F24" s="88" t="n">
        <v>107.039216925371</v>
      </c>
      <c r="G24" s="88" t="n">
        <v>99.0145746553947</v>
      </c>
      <c r="H24" s="88" t="n">
        <v>104.437172929102</v>
      </c>
      <c r="I24" s="88" t="n">
        <v>100.416515043225</v>
      </c>
      <c r="J24" s="88" t="n">
        <v>104.13203421074</v>
      </c>
      <c r="K24" s="88" t="n">
        <v>108.557989244213</v>
      </c>
      <c r="L24" s="88" t="n">
        <v>94.894218758157</v>
      </c>
      <c r="M24" s="88" t="n">
        <v>103.082555769861</v>
      </c>
      <c r="N24" s="88" t="n">
        <v>107.304445213863</v>
      </c>
      <c r="O24" s="89" t="n">
        <v>106.819790242933</v>
      </c>
      <c r="P24" s="90" t="n">
        <v>101.162356688191</v>
      </c>
    </row>
    <row r="25" customFormat="false" ht="11.25" hidden="false" customHeight="true" outlineLevel="0" collapsed="false">
      <c r="A25" s="73" t="n">
        <f aca="false">IF(C25&lt;&gt;"",COUNTA($C$11:C25),"")</f>
        <v>14</v>
      </c>
      <c r="B25" s="91"/>
      <c r="C25" s="93" t="s">
        <v>103</v>
      </c>
      <c r="D25" s="88" t="n">
        <v>104.609583551615</v>
      </c>
      <c r="E25" s="88" t="n">
        <v>106.467393468592</v>
      </c>
      <c r="F25" s="88" t="n">
        <v>106.963386713214</v>
      </c>
      <c r="G25" s="88" t="n">
        <v>107.271959187527</v>
      </c>
      <c r="H25" s="88" t="n">
        <v>104.613377907568</v>
      </c>
      <c r="I25" s="88" t="n">
        <v>100.55642437009</v>
      </c>
      <c r="J25" s="88" t="n">
        <v>104.151913687725</v>
      </c>
      <c r="K25" s="88" t="n">
        <v>109.637171306174</v>
      </c>
      <c r="L25" s="88" t="n">
        <v>94.3481914137445</v>
      </c>
      <c r="M25" s="88" t="n">
        <v>100.901114004571</v>
      </c>
      <c r="N25" s="88" t="n">
        <v>110.692410138931</v>
      </c>
      <c r="O25" s="89" t="n">
        <v>105.801773060205</v>
      </c>
      <c r="P25" s="90" t="n">
        <v>101.366863578394</v>
      </c>
    </row>
    <row r="26" customFormat="false" ht="11.25" hidden="false" customHeight="true" outlineLevel="0" collapsed="false">
      <c r="A26" s="73" t="n">
        <f aca="false">IF(C26&lt;&gt;"",COUNTA($C$11:C26),"")</f>
        <v>15</v>
      </c>
      <c r="B26" s="91"/>
      <c r="C26" s="93" t="s">
        <v>104</v>
      </c>
      <c r="D26" s="88" t="n">
        <v>104.731503734315</v>
      </c>
      <c r="E26" s="88" t="n">
        <v>107.074513649649</v>
      </c>
      <c r="F26" s="88" t="n">
        <v>106.230507843607</v>
      </c>
      <c r="G26" s="88" t="n">
        <v>109.031482293924</v>
      </c>
      <c r="H26" s="88" t="n">
        <v>105.086812382516</v>
      </c>
      <c r="I26" s="88" t="n">
        <v>101.576017879222</v>
      </c>
      <c r="J26" s="88" t="n">
        <v>104.16696292145</v>
      </c>
      <c r="K26" s="88" t="n">
        <v>109.021856646656</v>
      </c>
      <c r="L26" s="88" t="n">
        <v>94.2234287381706</v>
      </c>
      <c r="M26" s="88" t="n">
        <v>99.8935905617548</v>
      </c>
      <c r="N26" s="88" t="n">
        <v>110.808703621341</v>
      </c>
      <c r="O26" s="89" t="n">
        <v>104.78035339208</v>
      </c>
      <c r="P26" s="90" t="n">
        <v>102.130155463661</v>
      </c>
    </row>
    <row r="27" customFormat="false" ht="11.25" hidden="false" customHeight="true" outlineLevel="0" collapsed="false">
      <c r="A27" s="73" t="n">
        <f aca="false">IF(C27&lt;&gt;"",COUNTA($C$11:C27),"")</f>
        <v>16</v>
      </c>
      <c r="B27" s="91"/>
      <c r="C27" s="93" t="s">
        <v>105</v>
      </c>
      <c r="D27" s="88" t="n">
        <v>104.706966538059</v>
      </c>
      <c r="E27" s="88" t="n">
        <v>108.312805548109</v>
      </c>
      <c r="F27" s="88" t="n">
        <v>107.150487803763</v>
      </c>
      <c r="G27" s="88" t="n">
        <v>108.681409813499</v>
      </c>
      <c r="H27" s="88" t="n">
        <v>104.991857756729</v>
      </c>
      <c r="I27" s="88" t="n">
        <v>101.631777321168</v>
      </c>
      <c r="J27" s="88" t="n">
        <v>104.243397693445</v>
      </c>
      <c r="K27" s="88" t="n">
        <v>107.453489564705</v>
      </c>
      <c r="L27" s="88" t="n">
        <v>94.0334731044097</v>
      </c>
      <c r="M27" s="88" t="n">
        <v>100.97930298057</v>
      </c>
      <c r="N27" s="88" t="n">
        <v>110.808703621341</v>
      </c>
      <c r="O27" s="89" t="n">
        <v>103.671668423684</v>
      </c>
      <c r="P27" s="90" t="n">
        <v>102.061036210665</v>
      </c>
    </row>
    <row r="28" customFormat="false" ht="11.25" hidden="false" customHeight="true" outlineLevel="0" collapsed="false">
      <c r="A28" s="73" t="n">
        <f aca="false">IF(C28&lt;&gt;"",COUNTA($C$11:C28),"")</f>
        <v>17</v>
      </c>
      <c r="B28" s="91"/>
      <c r="C28" s="93" t="s">
        <v>106</v>
      </c>
      <c r="D28" s="88" t="n">
        <v>105.198700895411</v>
      </c>
      <c r="E28" s="88" t="n">
        <v>110.114679252705</v>
      </c>
      <c r="F28" s="88" t="n">
        <v>107.305410333855</v>
      </c>
      <c r="G28" s="88" t="n">
        <v>107.046325726765</v>
      </c>
      <c r="H28" s="88" t="n">
        <v>104.944179233784</v>
      </c>
      <c r="I28" s="88" t="n">
        <v>101.494807222046</v>
      </c>
      <c r="J28" s="88" t="n">
        <v>104.305302278769</v>
      </c>
      <c r="K28" s="88" t="n">
        <v>107.536917470746</v>
      </c>
      <c r="L28" s="88" t="n">
        <v>93.7778488402035</v>
      </c>
      <c r="M28" s="88" t="n">
        <v>104.196838656824</v>
      </c>
      <c r="N28" s="88" t="n">
        <v>110.808703621341</v>
      </c>
      <c r="O28" s="89" t="n">
        <v>104.32165716968</v>
      </c>
      <c r="P28" s="90" t="n">
        <v>101.934819776405</v>
      </c>
    </row>
    <row r="29" customFormat="false" ht="8.1" hidden="false" customHeight="true" outlineLevel="0" collapsed="false">
      <c r="A29" s="73" t="str">
        <f aca="false">IF(C29&lt;&gt;"",COUNTA($C$11:C29),"")</f>
        <v/>
      </c>
      <c r="B29" s="94"/>
      <c r="C29" s="95"/>
      <c r="D29" s="88"/>
      <c r="E29" s="88"/>
      <c r="F29" s="88"/>
      <c r="G29" s="88"/>
      <c r="H29" s="88"/>
      <c r="I29" s="88"/>
      <c r="J29" s="88"/>
      <c r="K29" s="88"/>
      <c r="L29" s="88"/>
      <c r="M29" s="88"/>
      <c r="N29" s="88"/>
      <c r="O29" s="89"/>
      <c r="P29" s="90"/>
    </row>
    <row r="30" customFormat="false" ht="11.25" hidden="false" customHeight="true" outlineLevel="0" collapsed="false">
      <c r="A30" s="73" t="n">
        <f aca="false">IF(C30&lt;&gt;"",COUNTA($C$11:C30),"")</f>
        <v>18</v>
      </c>
      <c r="B30" s="91" t="n">
        <v>2013</v>
      </c>
      <c r="C30" s="93" t="s">
        <v>95</v>
      </c>
      <c r="D30" s="88" t="n">
        <v>104.5</v>
      </c>
      <c r="E30" s="88" t="n">
        <v>110.8</v>
      </c>
      <c r="F30" s="88" t="n">
        <v>107.4</v>
      </c>
      <c r="G30" s="88" t="n">
        <v>100.4</v>
      </c>
      <c r="H30" s="88" t="n">
        <v>106</v>
      </c>
      <c r="I30" s="88" t="n">
        <v>102</v>
      </c>
      <c r="J30" s="88" t="n">
        <v>98.8</v>
      </c>
      <c r="K30" s="88" t="n">
        <v>107.4</v>
      </c>
      <c r="L30" s="88" t="n">
        <v>93.8</v>
      </c>
      <c r="M30" s="88" t="n">
        <v>99.2</v>
      </c>
      <c r="N30" s="88" t="n">
        <v>111.1</v>
      </c>
      <c r="O30" s="89" t="n">
        <v>104.4</v>
      </c>
      <c r="P30" s="90" t="n">
        <v>102.6</v>
      </c>
    </row>
    <row r="31" customFormat="false" ht="11.25" hidden="false" customHeight="true" outlineLevel="0" collapsed="false">
      <c r="A31" s="73" t="n">
        <f aca="false">IF(C31&lt;&gt;"",COUNTA($C$11:C31),"")</f>
        <v>19</v>
      </c>
      <c r="B31" s="91"/>
      <c r="C31" s="93" t="s">
        <v>96</v>
      </c>
      <c r="D31" s="88" t="n">
        <v>105.2</v>
      </c>
      <c r="E31" s="88" t="n">
        <v>110.9</v>
      </c>
      <c r="F31" s="88" t="n">
        <v>107.3</v>
      </c>
      <c r="G31" s="88" t="n">
        <v>102</v>
      </c>
      <c r="H31" s="88" t="n">
        <v>106.4</v>
      </c>
      <c r="I31" s="88" t="n">
        <v>102</v>
      </c>
      <c r="J31" s="88" t="n">
        <v>99.1</v>
      </c>
      <c r="K31" s="88" t="n">
        <v>108</v>
      </c>
      <c r="L31" s="88" t="n">
        <v>93.8</v>
      </c>
      <c r="M31" s="88" t="n">
        <v>102.1</v>
      </c>
      <c r="N31" s="88" t="n">
        <v>111.5</v>
      </c>
      <c r="O31" s="89" t="n">
        <v>104.5</v>
      </c>
      <c r="P31" s="90" t="n">
        <v>103</v>
      </c>
    </row>
    <row r="32" customFormat="false" ht="11.25" hidden="false" customHeight="true" outlineLevel="0" collapsed="false">
      <c r="A32" s="73" t="n">
        <f aca="false">IF(C32&lt;&gt;"",COUNTA($C$11:C32),"")</f>
        <v>20</v>
      </c>
      <c r="B32" s="91"/>
      <c r="C32" s="93" t="s">
        <v>97</v>
      </c>
      <c r="D32" s="88" t="n">
        <v>105.8</v>
      </c>
      <c r="E32" s="88" t="n">
        <v>111.4</v>
      </c>
      <c r="F32" s="88" t="n">
        <v>107.6</v>
      </c>
      <c r="G32" s="88" t="n">
        <v>109.6</v>
      </c>
      <c r="H32" s="88" t="n">
        <v>106.6</v>
      </c>
      <c r="I32" s="88" t="n">
        <v>102.5</v>
      </c>
      <c r="J32" s="88" t="n">
        <v>99.6</v>
      </c>
      <c r="K32" s="88" t="n">
        <v>107.1</v>
      </c>
      <c r="L32" s="88" t="n">
        <v>93.9</v>
      </c>
      <c r="M32" s="88" t="n">
        <v>103.6</v>
      </c>
      <c r="N32" s="88" t="n">
        <v>111.7</v>
      </c>
      <c r="O32" s="89" t="n">
        <v>105.1</v>
      </c>
      <c r="P32" s="90" t="n">
        <v>103.4</v>
      </c>
    </row>
    <row r="33" customFormat="false" ht="11.25" hidden="false" customHeight="true" outlineLevel="0" collapsed="false">
      <c r="A33" s="73" t="n">
        <f aca="false">IF(C33&lt;&gt;"",COUNTA($C$11:C33),"")</f>
        <v>21</v>
      </c>
      <c r="B33" s="91"/>
      <c r="C33" s="93" t="s">
        <v>98</v>
      </c>
      <c r="D33" s="88" t="n">
        <v>105.4</v>
      </c>
      <c r="E33" s="88" t="n">
        <v>111.9</v>
      </c>
      <c r="F33" s="88" t="n">
        <v>108</v>
      </c>
      <c r="G33" s="88" t="n">
        <v>109.4</v>
      </c>
      <c r="H33" s="88" t="n">
        <v>106.2</v>
      </c>
      <c r="I33" s="88" t="n">
        <v>102.3</v>
      </c>
      <c r="J33" s="88" t="n">
        <v>99.7</v>
      </c>
      <c r="K33" s="88" t="n">
        <v>108.8</v>
      </c>
      <c r="L33" s="88" t="n">
        <v>93.9</v>
      </c>
      <c r="M33" s="88" t="n">
        <v>98.2</v>
      </c>
      <c r="N33" s="88" t="n">
        <v>111.6</v>
      </c>
      <c r="O33" s="89" t="n">
        <v>105.7</v>
      </c>
      <c r="P33" s="90" t="n">
        <v>103.4</v>
      </c>
    </row>
    <row r="34" customFormat="false" ht="11.25" hidden="false" customHeight="true" outlineLevel="0" collapsed="false">
      <c r="A34" s="73" t="n">
        <f aca="false">IF(C34&lt;&gt;"",COUNTA($C$11:C34),"")</f>
        <v>22</v>
      </c>
      <c r="B34" s="91"/>
      <c r="C34" s="93" t="s">
        <v>99</v>
      </c>
      <c r="D34" s="88" t="n">
        <v>105.8</v>
      </c>
      <c r="E34" s="88" t="n">
        <v>113.2</v>
      </c>
      <c r="F34" s="88" t="n">
        <v>108.2</v>
      </c>
      <c r="G34" s="88" t="n">
        <v>109.1</v>
      </c>
      <c r="H34" s="88" t="n">
        <v>106</v>
      </c>
      <c r="I34" s="88" t="n">
        <v>102.2</v>
      </c>
      <c r="J34" s="88" t="n">
        <v>99.7</v>
      </c>
      <c r="K34" s="88" t="n">
        <v>107.9</v>
      </c>
      <c r="L34" s="88" t="n">
        <v>93.8</v>
      </c>
      <c r="M34" s="88" t="n">
        <v>101.4</v>
      </c>
      <c r="N34" s="88" t="n">
        <v>113.1</v>
      </c>
      <c r="O34" s="89" t="n">
        <v>107.3</v>
      </c>
      <c r="P34" s="90" t="n">
        <v>103.3</v>
      </c>
    </row>
    <row r="35" customFormat="false" ht="11.25" hidden="false" customHeight="true" outlineLevel="0" collapsed="false">
      <c r="A35" s="73" t="n">
        <f aca="false">IF(C35&lt;&gt;"",COUNTA($C$11:C35),"")</f>
        <v>23</v>
      </c>
      <c r="B35" s="91"/>
      <c r="C35" s="93" t="s">
        <v>100</v>
      </c>
      <c r="D35" s="88" t="n">
        <v>105.9</v>
      </c>
      <c r="E35" s="88" t="n">
        <v>113.5</v>
      </c>
      <c r="F35" s="88" t="n">
        <v>108.9</v>
      </c>
      <c r="G35" s="88" t="n">
        <v>107.1</v>
      </c>
      <c r="H35" s="88" t="n">
        <v>105.9</v>
      </c>
      <c r="I35" s="88" t="n">
        <v>102.6</v>
      </c>
      <c r="J35" s="88" t="n">
        <v>99.8</v>
      </c>
      <c r="K35" s="88" t="n">
        <v>107.8</v>
      </c>
      <c r="L35" s="88" t="n">
        <v>93.7</v>
      </c>
      <c r="M35" s="88" t="n">
        <v>102.6</v>
      </c>
      <c r="N35" s="88" t="n">
        <v>113.4</v>
      </c>
      <c r="O35" s="89" t="n">
        <v>108.5</v>
      </c>
      <c r="P35" s="90" t="n">
        <v>103.4</v>
      </c>
    </row>
    <row r="36" customFormat="false" ht="11.25" hidden="false" customHeight="true" outlineLevel="0" collapsed="false">
      <c r="A36" s="73" t="n">
        <f aca="false">IF(C36&lt;&gt;"",COUNTA($C$11:C36),"")</f>
        <v>24</v>
      </c>
      <c r="B36" s="91"/>
      <c r="C36" s="93" t="s">
        <v>101</v>
      </c>
      <c r="D36" s="88" t="n">
        <v>106.2</v>
      </c>
      <c r="E36" s="88" t="n">
        <v>113.1</v>
      </c>
      <c r="F36" s="88" t="n">
        <v>110.5</v>
      </c>
      <c r="G36" s="88" t="n">
        <v>101</v>
      </c>
      <c r="H36" s="88" t="n">
        <v>106.3</v>
      </c>
      <c r="I36" s="88" t="n">
        <v>102.2</v>
      </c>
      <c r="J36" s="88" t="n">
        <v>99.8</v>
      </c>
      <c r="K36" s="88" t="n">
        <v>108</v>
      </c>
      <c r="L36" s="88" t="n">
        <v>93.6</v>
      </c>
      <c r="M36" s="88" t="n">
        <v>106</v>
      </c>
      <c r="N36" s="88" t="n">
        <v>113.4</v>
      </c>
      <c r="O36" s="89" t="n">
        <v>109.6</v>
      </c>
      <c r="P36" s="90" t="n">
        <v>103.4</v>
      </c>
    </row>
    <row r="37" customFormat="false" ht="11.25" hidden="false" customHeight="true" outlineLevel="0" collapsed="false">
      <c r="A37" s="73" t="n">
        <f aca="false">IF(C37&lt;&gt;"",COUNTA($C$11:C37),"")</f>
        <v>25</v>
      </c>
      <c r="B37" s="91"/>
      <c r="C37" s="93" t="s">
        <v>102</v>
      </c>
      <c r="D37" s="88" t="n">
        <v>106.3</v>
      </c>
      <c r="E37" s="88" t="n">
        <v>111.6</v>
      </c>
      <c r="F37" s="88" t="n">
        <v>110.8</v>
      </c>
      <c r="G37" s="88" t="n">
        <v>101.8</v>
      </c>
      <c r="H37" s="88" t="n">
        <v>106.4</v>
      </c>
      <c r="I37" s="88" t="n">
        <v>102.3</v>
      </c>
      <c r="J37" s="88" t="n">
        <v>99.9</v>
      </c>
      <c r="K37" s="88" t="n">
        <v>108.4</v>
      </c>
      <c r="L37" s="88" t="n">
        <v>93.3</v>
      </c>
      <c r="M37" s="88" t="n">
        <v>106</v>
      </c>
      <c r="N37" s="88" t="n">
        <v>114</v>
      </c>
      <c r="O37" s="89" t="n">
        <v>109.5</v>
      </c>
      <c r="P37" s="90" t="n">
        <v>104.4</v>
      </c>
    </row>
    <row r="38" customFormat="false" ht="11.25" hidden="false" customHeight="true" outlineLevel="0" collapsed="false">
      <c r="A38" s="73" t="n">
        <f aca="false">IF(C38&lt;&gt;"",COUNTA($C$11:C38),"")</f>
        <v>26</v>
      </c>
      <c r="B38" s="91"/>
      <c r="C38" s="93" t="s">
        <v>103</v>
      </c>
      <c r="D38" s="88" t="n">
        <v>106.4</v>
      </c>
      <c r="E38" s="88" t="n">
        <v>111.5</v>
      </c>
      <c r="F38" s="88" t="n">
        <v>111</v>
      </c>
      <c r="G38" s="88" t="n">
        <v>108.7</v>
      </c>
      <c r="H38" s="88" t="n">
        <v>106.7</v>
      </c>
      <c r="I38" s="88" t="n">
        <v>102.3</v>
      </c>
      <c r="J38" s="88" t="n">
        <v>100.1</v>
      </c>
      <c r="K38" s="88" t="n">
        <v>108.8</v>
      </c>
      <c r="L38" s="88" t="n">
        <v>92.9</v>
      </c>
      <c r="M38" s="88" t="n">
        <v>103.2</v>
      </c>
      <c r="N38" s="88" t="n">
        <v>114</v>
      </c>
      <c r="O38" s="89" t="n">
        <v>108.2</v>
      </c>
      <c r="P38" s="90" t="n">
        <v>104.7</v>
      </c>
    </row>
    <row r="39" customFormat="false" ht="11.25" hidden="false" customHeight="true" outlineLevel="0" collapsed="false">
      <c r="A39" s="73" t="n">
        <f aca="false">IF(C39&lt;&gt;"",COUNTA($C$11:C39),"")</f>
        <v>27</v>
      </c>
      <c r="B39" s="91"/>
      <c r="C39" s="93" t="s">
        <v>104</v>
      </c>
      <c r="D39" s="88" t="n">
        <v>106</v>
      </c>
      <c r="E39" s="88" t="n">
        <v>111.5</v>
      </c>
      <c r="F39" s="88" t="n">
        <v>111.1</v>
      </c>
      <c r="G39" s="88" t="n">
        <v>110.3</v>
      </c>
      <c r="H39" s="88" t="n">
        <v>106.4</v>
      </c>
      <c r="I39" s="88" t="n">
        <v>102.2</v>
      </c>
      <c r="J39" s="88" t="n">
        <v>100.2</v>
      </c>
      <c r="K39" s="88" t="n">
        <v>107.5</v>
      </c>
      <c r="L39" s="88" t="n">
        <v>92.9</v>
      </c>
      <c r="M39" s="88" t="n">
        <v>101.8</v>
      </c>
      <c r="N39" s="88" t="n">
        <v>114</v>
      </c>
      <c r="O39" s="89" t="n">
        <v>108.1</v>
      </c>
      <c r="P39" s="90" t="n">
        <v>104.6</v>
      </c>
    </row>
    <row r="40" customFormat="false" ht="11.25" hidden="false" customHeight="true" outlineLevel="0" collapsed="false">
      <c r="A40" s="73" t="n">
        <f aca="false">IF(C40&lt;&gt;"",COUNTA($C$11:C40),"")</f>
        <v>28</v>
      </c>
      <c r="B40" s="91"/>
      <c r="C40" s="93" t="s">
        <v>105</v>
      </c>
      <c r="D40" s="88" t="n">
        <v>106.1</v>
      </c>
      <c r="E40" s="88" t="n">
        <v>111.9</v>
      </c>
      <c r="F40" s="88" t="n">
        <v>111.2</v>
      </c>
      <c r="G40" s="88" t="n">
        <v>109.1</v>
      </c>
      <c r="H40" s="88" t="n">
        <v>106.3</v>
      </c>
      <c r="I40" s="88" t="n">
        <v>102.2</v>
      </c>
      <c r="J40" s="88" t="n">
        <v>100.2</v>
      </c>
      <c r="K40" s="88" t="n">
        <v>106.4</v>
      </c>
      <c r="L40" s="88" t="n">
        <v>92.8</v>
      </c>
      <c r="M40" s="88" t="n">
        <v>104.3</v>
      </c>
      <c r="N40" s="88" t="n">
        <v>113.4</v>
      </c>
      <c r="O40" s="89" t="n">
        <v>107.5</v>
      </c>
      <c r="P40" s="90" t="n">
        <v>104.9</v>
      </c>
    </row>
    <row r="41" customFormat="false" ht="11.25" hidden="false" customHeight="true" outlineLevel="0" collapsed="false">
      <c r="A41" s="73" t="n">
        <f aca="false">IF(C41&lt;&gt;"",COUNTA($C$11:C41),"")</f>
        <v>29</v>
      </c>
      <c r="B41" s="91"/>
      <c r="C41" s="93" t="s">
        <v>106</v>
      </c>
      <c r="D41" s="88" t="n">
        <v>106.6</v>
      </c>
      <c r="E41" s="88" t="n">
        <v>113.2</v>
      </c>
      <c r="F41" s="88" t="n">
        <v>111.5</v>
      </c>
      <c r="G41" s="88" t="n">
        <v>106.8</v>
      </c>
      <c r="H41" s="88" t="n">
        <v>106.4</v>
      </c>
      <c r="I41" s="88" t="n">
        <v>102.4</v>
      </c>
      <c r="J41" s="88" t="n">
        <v>100.3</v>
      </c>
      <c r="K41" s="88" t="n">
        <v>107.2</v>
      </c>
      <c r="L41" s="88" t="n">
        <v>92.7</v>
      </c>
      <c r="M41" s="88" t="n">
        <v>106.9</v>
      </c>
      <c r="N41" s="88" t="n">
        <v>113.4</v>
      </c>
      <c r="O41" s="89" t="n">
        <v>108.2</v>
      </c>
      <c r="P41" s="90" t="n">
        <v>104.8</v>
      </c>
    </row>
    <row r="42" customFormat="false" ht="8.1" hidden="false" customHeight="true" outlineLevel="0" collapsed="false">
      <c r="A42" s="73" t="str">
        <f aca="false">IF(C42&lt;&gt;"",COUNTA($C$11:C42),"")</f>
        <v/>
      </c>
      <c r="B42" s="94"/>
      <c r="C42" s="95"/>
      <c r="D42" s="88"/>
      <c r="E42" s="88"/>
      <c r="F42" s="88"/>
      <c r="G42" s="88"/>
      <c r="H42" s="88"/>
      <c r="I42" s="88"/>
      <c r="J42" s="88"/>
      <c r="K42" s="88"/>
      <c r="L42" s="88"/>
      <c r="M42" s="88"/>
      <c r="N42" s="88"/>
      <c r="O42" s="89"/>
      <c r="P42" s="90"/>
    </row>
    <row r="43" customFormat="false" ht="11.25" hidden="false" customHeight="true" outlineLevel="0" collapsed="false">
      <c r="A43" s="73" t="n">
        <f aca="false">IF(C43&lt;&gt;"",COUNTA($C$11:C43),"")</f>
        <v>30</v>
      </c>
      <c r="B43" s="91" t="n">
        <v>2014</v>
      </c>
      <c r="C43" s="93" t="s">
        <v>95</v>
      </c>
      <c r="D43" s="88" t="n">
        <v>106</v>
      </c>
      <c r="E43" s="88" t="n">
        <v>113.9</v>
      </c>
      <c r="F43" s="88" t="n">
        <v>110.5</v>
      </c>
      <c r="G43" s="88" t="n">
        <v>101.4</v>
      </c>
      <c r="H43" s="88" t="n">
        <v>106.7</v>
      </c>
      <c r="I43" s="88" t="n">
        <v>102.5</v>
      </c>
      <c r="J43" s="88" t="n">
        <v>101</v>
      </c>
      <c r="K43" s="88" t="n">
        <v>106.8</v>
      </c>
      <c r="L43" s="88" t="n">
        <v>92.8</v>
      </c>
      <c r="M43" s="88" t="n">
        <v>102.2</v>
      </c>
      <c r="N43" s="88" t="n">
        <v>115.4</v>
      </c>
      <c r="O43" s="89" t="n">
        <v>107.4</v>
      </c>
      <c r="P43" s="90" t="n">
        <v>105.7</v>
      </c>
    </row>
    <row r="44" customFormat="false" ht="11.25" hidden="false" customHeight="true" outlineLevel="0" collapsed="false">
      <c r="A44" s="73" t="n">
        <f aca="false">IF(C44&lt;&gt;"",COUNTA($C$11:C44),"")</f>
        <v>31</v>
      </c>
      <c r="B44" s="91"/>
      <c r="C44" s="93" t="s">
        <v>96</v>
      </c>
      <c r="D44" s="88" t="n">
        <v>106.4</v>
      </c>
      <c r="E44" s="88" t="n">
        <v>113.7</v>
      </c>
      <c r="F44" s="88" t="n">
        <v>111.9</v>
      </c>
      <c r="G44" s="88" t="n">
        <v>102.6</v>
      </c>
      <c r="H44" s="88" t="n">
        <v>106.7</v>
      </c>
      <c r="I44" s="88" t="n">
        <v>102.3</v>
      </c>
      <c r="J44" s="88" t="n">
        <v>101.1</v>
      </c>
      <c r="K44" s="88" t="n">
        <v>107</v>
      </c>
      <c r="L44" s="88" t="n">
        <v>92.9</v>
      </c>
      <c r="M44" s="88" t="n">
        <v>104.7</v>
      </c>
      <c r="N44" s="88" t="n">
        <v>116.1</v>
      </c>
      <c r="O44" s="89" t="n">
        <v>107.3</v>
      </c>
      <c r="P44" s="90" t="n">
        <v>105.8</v>
      </c>
    </row>
    <row r="45" customFormat="false" ht="11.25" hidden="false" customHeight="true" outlineLevel="0" collapsed="false">
      <c r="A45" s="73" t="n">
        <f aca="false">IF(C45&lt;&gt;"",COUNTA($C$11:C45),"")</f>
        <v>32</v>
      </c>
      <c r="B45" s="91"/>
      <c r="C45" s="93" t="s">
        <v>97</v>
      </c>
      <c r="D45" s="88" t="n">
        <v>106.7</v>
      </c>
      <c r="E45" s="88" t="n">
        <v>113.4</v>
      </c>
      <c r="F45" s="88" t="n">
        <v>112.1</v>
      </c>
      <c r="G45" s="88" t="n">
        <v>108.7</v>
      </c>
      <c r="H45" s="88" t="n">
        <v>106.6</v>
      </c>
      <c r="I45" s="88" t="n">
        <v>103</v>
      </c>
      <c r="J45" s="88" t="n">
        <v>101.5</v>
      </c>
      <c r="K45" s="88" t="n">
        <v>106.8</v>
      </c>
      <c r="L45" s="88" t="n">
        <v>92.7</v>
      </c>
      <c r="M45" s="88" t="n">
        <v>105.3</v>
      </c>
      <c r="N45" s="88" t="n">
        <v>116.2</v>
      </c>
      <c r="O45" s="89" t="n">
        <v>107.3</v>
      </c>
      <c r="P45" s="90" t="n">
        <v>106.3</v>
      </c>
    </row>
    <row r="46" customFormat="false" ht="11.25" hidden="false" customHeight="true" outlineLevel="0" collapsed="false">
      <c r="A46" s="73" t="n">
        <f aca="false">IF(C46&lt;&gt;"",COUNTA($C$11:C46),"")</f>
        <v>33</v>
      </c>
      <c r="B46" s="91"/>
      <c r="C46" s="93" t="s">
        <v>98</v>
      </c>
      <c r="D46" s="88" t="n">
        <v>106.6</v>
      </c>
      <c r="E46" s="88" t="n">
        <v>112.9</v>
      </c>
      <c r="F46" s="88" t="n">
        <v>112.2</v>
      </c>
      <c r="G46" s="88" t="n">
        <v>109.5</v>
      </c>
      <c r="H46" s="88" t="n">
        <v>106.6</v>
      </c>
      <c r="I46" s="88" t="n">
        <v>103.1</v>
      </c>
      <c r="J46" s="88" t="n">
        <v>101.6</v>
      </c>
      <c r="K46" s="88" t="n">
        <v>107.5</v>
      </c>
      <c r="L46" s="88" t="n">
        <v>92.6</v>
      </c>
      <c r="M46" s="88" t="n">
        <v>102.5</v>
      </c>
      <c r="N46" s="88" t="n">
        <v>116</v>
      </c>
      <c r="O46" s="89" t="n">
        <v>109</v>
      </c>
      <c r="P46" s="90" t="n">
        <v>106.6</v>
      </c>
    </row>
    <row r="47" customFormat="false" ht="11.25" hidden="false" customHeight="true" outlineLevel="0" collapsed="false">
      <c r="A47" s="73" t="n">
        <f aca="false">IF(C47&lt;&gt;"",COUNTA($C$11:C47),"")</f>
        <v>34</v>
      </c>
      <c r="B47" s="91"/>
      <c r="C47" s="93" t="s">
        <v>99</v>
      </c>
      <c r="D47" s="88" t="n">
        <v>106.5</v>
      </c>
      <c r="E47" s="88" t="n">
        <v>112.8</v>
      </c>
      <c r="F47" s="88" t="n">
        <v>111.3</v>
      </c>
      <c r="G47" s="88" t="n">
        <v>108.4</v>
      </c>
      <c r="H47" s="88" t="n">
        <v>106.6</v>
      </c>
      <c r="I47" s="88" t="n">
        <v>102.9</v>
      </c>
      <c r="J47" s="88" t="n">
        <v>101.7</v>
      </c>
      <c r="K47" s="88" t="n">
        <v>107.6</v>
      </c>
      <c r="L47" s="88" t="n">
        <v>92.4</v>
      </c>
      <c r="M47" s="88" t="n">
        <v>101.4</v>
      </c>
      <c r="N47" s="88" t="n">
        <v>116</v>
      </c>
      <c r="O47" s="89" t="n">
        <v>110.2</v>
      </c>
      <c r="P47" s="90" t="n">
        <v>106.8</v>
      </c>
    </row>
    <row r="48" customFormat="false" ht="11.25" hidden="false" customHeight="true" outlineLevel="0" collapsed="false">
      <c r="A48" s="73" t="n">
        <f aca="false">IF(C48&lt;&gt;"",COUNTA($C$11:C48),"")</f>
        <v>35</v>
      </c>
      <c r="B48" s="91"/>
      <c r="C48" s="93" t="s">
        <v>100</v>
      </c>
      <c r="D48" s="88" t="n">
        <v>106.8</v>
      </c>
      <c r="E48" s="88" t="n">
        <v>112.6</v>
      </c>
      <c r="F48" s="88" t="n">
        <v>111.3</v>
      </c>
      <c r="G48" s="88" t="n">
        <v>106.5</v>
      </c>
      <c r="H48" s="88" t="n">
        <v>106.7</v>
      </c>
      <c r="I48" s="88" t="n">
        <v>102.7</v>
      </c>
      <c r="J48" s="88" t="n">
        <v>101.7</v>
      </c>
      <c r="K48" s="88" t="n">
        <v>108</v>
      </c>
      <c r="L48" s="88" t="n">
        <v>92.3</v>
      </c>
      <c r="M48" s="88" t="n">
        <v>104.1</v>
      </c>
      <c r="N48" s="88" t="n">
        <v>116.8</v>
      </c>
      <c r="O48" s="89" t="n">
        <v>111.4</v>
      </c>
      <c r="P48" s="90" t="n">
        <v>107.1</v>
      </c>
    </row>
    <row r="49" customFormat="false" ht="11.25" hidden="false" customHeight="true" outlineLevel="0" collapsed="false">
      <c r="A49" s="73" t="n">
        <f aca="false">IF(C49&lt;&gt;"",COUNTA($C$11:C49),"")</f>
        <v>36</v>
      </c>
      <c r="B49" s="91"/>
      <c r="C49" s="93" t="s">
        <v>101</v>
      </c>
      <c r="D49" s="88" t="n">
        <v>107.2</v>
      </c>
      <c r="E49" s="88" t="n">
        <v>112.6</v>
      </c>
      <c r="F49" s="88" t="n">
        <v>112.7</v>
      </c>
      <c r="G49" s="88" t="n">
        <v>102.3</v>
      </c>
      <c r="H49" s="88" t="n">
        <v>106.7</v>
      </c>
      <c r="I49" s="88" t="n">
        <v>102.6</v>
      </c>
      <c r="J49" s="88" t="n">
        <v>102.4</v>
      </c>
      <c r="K49" s="88" t="n">
        <v>108.5</v>
      </c>
      <c r="L49" s="88" t="n">
        <v>92.2</v>
      </c>
      <c r="M49" s="88" t="n">
        <v>106.9</v>
      </c>
      <c r="N49" s="88" t="n">
        <v>116.9</v>
      </c>
      <c r="O49" s="89" t="n">
        <v>113</v>
      </c>
      <c r="P49" s="90" t="n">
        <v>106.9</v>
      </c>
    </row>
    <row r="50" customFormat="false" ht="11.25" hidden="false" customHeight="true" outlineLevel="0" collapsed="false">
      <c r="A50" s="73" t="n">
        <f aca="false">IF(C50&lt;&gt;"",COUNTA($C$11:C50),"")</f>
        <v>37</v>
      </c>
      <c r="B50" s="91"/>
      <c r="C50" s="93" t="s">
        <v>102</v>
      </c>
      <c r="D50" s="88" t="n">
        <v>107.1</v>
      </c>
      <c r="E50" s="88" t="n">
        <v>112.1</v>
      </c>
      <c r="F50" s="88" t="n">
        <v>113</v>
      </c>
      <c r="G50" s="88" t="n">
        <v>103.2</v>
      </c>
      <c r="H50" s="88" t="n">
        <v>106.8</v>
      </c>
      <c r="I50" s="88" t="n">
        <v>102.1</v>
      </c>
      <c r="J50" s="88" t="n">
        <v>102.4</v>
      </c>
      <c r="K50" s="88" t="n">
        <v>108.1</v>
      </c>
      <c r="L50" s="88" t="n">
        <v>92</v>
      </c>
      <c r="M50" s="88" t="n">
        <v>106.8</v>
      </c>
      <c r="N50" s="88" t="n">
        <v>117.2</v>
      </c>
      <c r="O50" s="89" t="n">
        <v>113.4</v>
      </c>
      <c r="P50" s="90" t="n">
        <v>107.1</v>
      </c>
    </row>
    <row r="51" customFormat="false" ht="11.25" hidden="false" customHeight="true" outlineLevel="0" collapsed="false">
      <c r="A51" s="73" t="n">
        <f aca="false">IF(C51&lt;&gt;"",COUNTA($C$11:C51),"")</f>
        <v>38</v>
      </c>
      <c r="B51" s="91"/>
      <c r="C51" s="93" t="s">
        <v>103</v>
      </c>
      <c r="D51" s="88" t="n">
        <v>107.2</v>
      </c>
      <c r="E51" s="88" t="n">
        <v>112.1</v>
      </c>
      <c r="F51" s="88" t="n">
        <v>113.6</v>
      </c>
      <c r="G51" s="88" t="n">
        <v>109.9</v>
      </c>
      <c r="H51" s="88" t="n">
        <v>107</v>
      </c>
      <c r="I51" s="88" t="n">
        <v>102.5</v>
      </c>
      <c r="J51" s="88" t="n">
        <v>102.5</v>
      </c>
      <c r="K51" s="88" t="n">
        <v>108.1</v>
      </c>
      <c r="L51" s="88" t="n">
        <v>91.9</v>
      </c>
      <c r="M51" s="88" t="n">
        <v>104.3</v>
      </c>
      <c r="N51" s="88" t="n">
        <v>117.7</v>
      </c>
      <c r="O51" s="89" t="n">
        <v>112.5</v>
      </c>
      <c r="P51" s="90" t="n">
        <v>107.3</v>
      </c>
    </row>
    <row r="52" customFormat="false" ht="11.25" hidden="false" customHeight="true" outlineLevel="0" collapsed="false">
      <c r="A52" s="73" t="n">
        <f aca="false">IF(C52&lt;&gt;"",COUNTA($C$11:C52),"")</f>
        <v>39</v>
      </c>
      <c r="B52" s="91"/>
      <c r="C52" s="93" t="s">
        <v>104</v>
      </c>
      <c r="D52" s="88" t="n">
        <v>106.9</v>
      </c>
      <c r="E52" s="88" t="n">
        <v>111.9</v>
      </c>
      <c r="F52" s="88" t="n">
        <v>112.9</v>
      </c>
      <c r="G52" s="88" t="n">
        <v>110</v>
      </c>
      <c r="H52" s="88" t="n">
        <v>106.9</v>
      </c>
      <c r="I52" s="88" t="n">
        <v>102.7</v>
      </c>
      <c r="J52" s="88" t="n">
        <v>102.4</v>
      </c>
      <c r="K52" s="88" t="n">
        <v>107.6</v>
      </c>
      <c r="L52" s="88" t="n">
        <v>91.9</v>
      </c>
      <c r="M52" s="88" t="n">
        <v>103.5</v>
      </c>
      <c r="N52" s="88" t="n">
        <v>117.7</v>
      </c>
      <c r="O52" s="89" t="n">
        <v>111.4</v>
      </c>
      <c r="P52" s="90" t="n">
        <v>107.4</v>
      </c>
    </row>
    <row r="53" customFormat="false" ht="11.25" hidden="false" customHeight="true" outlineLevel="0" collapsed="false">
      <c r="A53" s="73" t="n">
        <f aca="false">IF(C53&lt;&gt;"",COUNTA($C$11:C53),"")</f>
        <v>40</v>
      </c>
      <c r="B53" s="91"/>
      <c r="C53" s="93" t="s">
        <v>105</v>
      </c>
      <c r="D53" s="88" t="n">
        <v>106.8</v>
      </c>
      <c r="E53" s="88" t="n">
        <v>111.3</v>
      </c>
      <c r="F53" s="88" t="n">
        <v>114.3</v>
      </c>
      <c r="G53" s="88" t="n">
        <v>109.9</v>
      </c>
      <c r="H53" s="88" t="n">
        <v>106.7</v>
      </c>
      <c r="I53" s="88" t="n">
        <v>103.1</v>
      </c>
      <c r="J53" s="88" t="n">
        <v>102.3</v>
      </c>
      <c r="K53" s="88" t="n">
        <v>106.1</v>
      </c>
      <c r="L53" s="88" t="n">
        <v>91.9</v>
      </c>
      <c r="M53" s="88" t="n">
        <v>104.6</v>
      </c>
      <c r="N53" s="88" t="n">
        <v>118.2</v>
      </c>
      <c r="O53" s="89" t="n">
        <v>110.3</v>
      </c>
      <c r="P53" s="90" t="n">
        <v>107.7</v>
      </c>
    </row>
    <row r="54" customFormat="false" ht="11.25" hidden="false" customHeight="true" outlineLevel="0" collapsed="false">
      <c r="A54" s="73" t="n">
        <f aca="false">IF(C54&lt;&gt;"",COUNTA($C$11:C54),"")</f>
        <v>41</v>
      </c>
      <c r="B54" s="91"/>
      <c r="C54" s="93" t="s">
        <v>106</v>
      </c>
      <c r="D54" s="88" t="n">
        <v>107</v>
      </c>
      <c r="E54" s="88" t="n">
        <v>112.1</v>
      </c>
      <c r="F54" s="88" t="n">
        <v>112.9</v>
      </c>
      <c r="G54" s="88" t="n">
        <v>109</v>
      </c>
      <c r="H54" s="88" t="n">
        <v>106.3</v>
      </c>
      <c r="I54" s="88" t="n">
        <v>103.5</v>
      </c>
      <c r="J54" s="88" t="n">
        <v>102.5</v>
      </c>
      <c r="K54" s="88" t="n">
        <v>104.8</v>
      </c>
      <c r="L54" s="88" t="n">
        <v>91.8</v>
      </c>
      <c r="M54" s="88" t="n">
        <v>107.7</v>
      </c>
      <c r="N54" s="88" t="n">
        <v>118.4</v>
      </c>
      <c r="O54" s="89" t="n">
        <v>111.9</v>
      </c>
      <c r="P54" s="90" t="n">
        <v>107.9</v>
      </c>
    </row>
    <row r="55" customFormat="false" ht="8.1" hidden="false" customHeight="true" outlineLevel="0" collapsed="false">
      <c r="A55" s="73" t="str">
        <f aca="false">IF(C55&lt;&gt;"",COUNTA($C$11:C55),"")</f>
        <v/>
      </c>
      <c r="B55" s="94"/>
      <c r="C55" s="95"/>
      <c r="D55" s="88"/>
      <c r="E55" s="88"/>
      <c r="F55" s="88"/>
      <c r="G55" s="88"/>
      <c r="H55" s="88"/>
      <c r="I55" s="88"/>
      <c r="J55" s="88"/>
      <c r="K55" s="88"/>
      <c r="L55" s="88"/>
      <c r="M55" s="88"/>
      <c r="N55" s="88"/>
      <c r="O55" s="89"/>
      <c r="P55" s="90"/>
    </row>
    <row r="56" customFormat="false" ht="11.45" hidden="false" customHeight="true" outlineLevel="0" collapsed="false">
      <c r="A56" s="73" t="n">
        <f aca="false">IF(C56&lt;&gt;"",COUNTA($C$11:C56),"")</f>
        <v>42</v>
      </c>
      <c r="B56" s="91" t="n">
        <v>2015</v>
      </c>
      <c r="C56" s="93" t="s">
        <v>95</v>
      </c>
      <c r="D56" s="88" t="n">
        <v>105.8</v>
      </c>
      <c r="E56" s="88" t="n">
        <v>113</v>
      </c>
      <c r="F56" s="88" t="n">
        <v>114.6</v>
      </c>
      <c r="G56" s="88" t="n">
        <v>102.5</v>
      </c>
      <c r="H56" s="88" t="n">
        <v>105.7</v>
      </c>
      <c r="I56" s="88" t="n">
        <v>103.4</v>
      </c>
      <c r="J56" s="88" t="n">
        <v>102.5</v>
      </c>
      <c r="K56" s="88" t="n">
        <v>103</v>
      </c>
      <c r="L56" s="88" t="n">
        <v>91.9</v>
      </c>
      <c r="M56" s="88" t="n">
        <v>102.2</v>
      </c>
      <c r="N56" s="88" t="n">
        <v>119.7</v>
      </c>
      <c r="O56" s="89" t="n">
        <v>112.2</v>
      </c>
      <c r="P56" s="90" t="n">
        <v>107.6</v>
      </c>
    </row>
    <row r="57" customFormat="false" ht="11.45" hidden="false" customHeight="true" outlineLevel="0" collapsed="false">
      <c r="A57" s="73" t="n">
        <f aca="false">IF(C57&lt;&gt;"",COUNTA($C$11:C57),"")</f>
        <v>43</v>
      </c>
      <c r="B57" s="91"/>
      <c r="C57" s="93" t="s">
        <v>96</v>
      </c>
      <c r="D57" s="88" t="n">
        <v>106.5</v>
      </c>
      <c r="E57" s="88" t="n">
        <v>113.5</v>
      </c>
      <c r="F57" s="88" t="n">
        <v>114.5</v>
      </c>
      <c r="G57" s="88" t="n">
        <v>102.1</v>
      </c>
      <c r="H57" s="88" t="n">
        <v>105.9</v>
      </c>
      <c r="I57" s="88" t="n">
        <v>103.1</v>
      </c>
      <c r="J57" s="88" t="n">
        <v>102.8</v>
      </c>
      <c r="K57" s="88" t="n">
        <v>104</v>
      </c>
      <c r="L57" s="88" t="n">
        <v>91.8</v>
      </c>
      <c r="M57" s="88" t="n">
        <v>106.2</v>
      </c>
      <c r="N57" s="88" t="n">
        <v>119.7</v>
      </c>
      <c r="O57" s="89" t="n">
        <v>112.5</v>
      </c>
      <c r="P57" s="90" t="n">
        <v>108.1</v>
      </c>
    </row>
    <row r="58" customFormat="false" ht="11.45" hidden="false" customHeight="true" outlineLevel="0" collapsed="false">
      <c r="A58" s="73" t="n">
        <f aca="false">IF(C58&lt;&gt;"",COUNTA($C$11:C58),"")</f>
        <v>44</v>
      </c>
      <c r="B58" s="91"/>
      <c r="C58" s="93" t="s">
        <v>97</v>
      </c>
      <c r="D58" s="88"/>
      <c r="E58" s="88"/>
      <c r="F58" s="88"/>
      <c r="G58" s="88"/>
      <c r="H58" s="88"/>
      <c r="I58" s="88"/>
      <c r="J58" s="88"/>
      <c r="K58" s="88"/>
      <c r="L58" s="88"/>
      <c r="M58" s="88"/>
      <c r="N58" s="88"/>
      <c r="O58" s="89"/>
      <c r="P58" s="90"/>
    </row>
    <row r="59" customFormat="false" ht="11.45" hidden="false" customHeight="true" outlineLevel="0" collapsed="false">
      <c r="A59" s="73" t="n">
        <f aca="false">IF(C59&lt;&gt;"",COUNTA($C$11:C59),"")</f>
        <v>45</v>
      </c>
      <c r="B59" s="91"/>
      <c r="C59" s="93" t="s">
        <v>98</v>
      </c>
      <c r="D59" s="88"/>
      <c r="E59" s="88"/>
      <c r="F59" s="88"/>
      <c r="G59" s="88"/>
      <c r="H59" s="88"/>
      <c r="I59" s="88"/>
      <c r="J59" s="88"/>
      <c r="K59" s="88"/>
      <c r="L59" s="88"/>
      <c r="M59" s="88"/>
      <c r="N59" s="88"/>
      <c r="O59" s="89"/>
      <c r="P59" s="90"/>
    </row>
    <row r="60" customFormat="false" ht="11.45" hidden="false" customHeight="true" outlineLevel="0" collapsed="false">
      <c r="A60" s="73" t="n">
        <f aca="false">IF(C60&lt;&gt;"",COUNTA($C$11:C60),"")</f>
        <v>46</v>
      </c>
      <c r="B60" s="91"/>
      <c r="C60" s="93" t="s">
        <v>99</v>
      </c>
      <c r="D60" s="88"/>
      <c r="E60" s="88"/>
      <c r="F60" s="88"/>
      <c r="G60" s="88"/>
      <c r="H60" s="88"/>
      <c r="I60" s="88"/>
      <c r="J60" s="88"/>
      <c r="K60" s="88"/>
      <c r="L60" s="88"/>
      <c r="M60" s="88"/>
      <c r="N60" s="88"/>
      <c r="O60" s="89"/>
      <c r="P60" s="90"/>
    </row>
    <row r="61" customFormat="false" ht="11.45" hidden="false" customHeight="true" outlineLevel="0" collapsed="false">
      <c r="A61" s="73" t="n">
        <f aca="false">IF(C61&lt;&gt;"",COUNTA($C$11:C61),"")</f>
        <v>47</v>
      </c>
      <c r="B61" s="91"/>
      <c r="C61" s="93" t="s">
        <v>100</v>
      </c>
      <c r="D61" s="88"/>
      <c r="E61" s="88"/>
      <c r="F61" s="88"/>
      <c r="G61" s="88"/>
      <c r="H61" s="88"/>
      <c r="I61" s="88"/>
      <c r="J61" s="88"/>
      <c r="K61" s="88"/>
      <c r="L61" s="88"/>
      <c r="M61" s="88"/>
      <c r="N61" s="88"/>
      <c r="O61" s="89"/>
      <c r="P61" s="90"/>
    </row>
    <row r="62" customFormat="false" ht="11.45" hidden="false" customHeight="true" outlineLevel="0" collapsed="false">
      <c r="A62" s="73" t="n">
        <f aca="false">IF(C62&lt;&gt;"",COUNTA($C$11:C62),"")</f>
        <v>48</v>
      </c>
      <c r="B62" s="91"/>
      <c r="C62" s="93" t="s">
        <v>101</v>
      </c>
      <c r="D62" s="88"/>
      <c r="E62" s="88"/>
      <c r="F62" s="88"/>
      <c r="G62" s="88"/>
      <c r="H62" s="88"/>
      <c r="I62" s="88"/>
      <c r="J62" s="88"/>
      <c r="K62" s="88"/>
      <c r="L62" s="88"/>
      <c r="M62" s="88"/>
      <c r="N62" s="88"/>
      <c r="O62" s="89"/>
      <c r="P62" s="90"/>
    </row>
    <row r="63" customFormat="false" ht="11.45" hidden="false" customHeight="true" outlineLevel="0" collapsed="false">
      <c r="A63" s="73" t="n">
        <f aca="false">IF(C63&lt;&gt;"",COUNTA($C$11:C63),"")</f>
        <v>49</v>
      </c>
      <c r="B63" s="91"/>
      <c r="C63" s="93" t="s">
        <v>102</v>
      </c>
      <c r="D63" s="88"/>
      <c r="E63" s="88"/>
      <c r="F63" s="88"/>
      <c r="G63" s="88"/>
      <c r="H63" s="88"/>
      <c r="I63" s="88"/>
      <c r="J63" s="88"/>
      <c r="K63" s="88"/>
      <c r="L63" s="88"/>
      <c r="M63" s="88"/>
      <c r="N63" s="88"/>
      <c r="O63" s="89"/>
      <c r="P63" s="90"/>
    </row>
    <row r="64" customFormat="false" ht="11.45" hidden="false" customHeight="true" outlineLevel="0" collapsed="false">
      <c r="A64" s="73" t="n">
        <f aca="false">IF(C64&lt;&gt;"",COUNTA($C$11:C64),"")</f>
        <v>50</v>
      </c>
      <c r="B64" s="91"/>
      <c r="C64" s="93" t="s">
        <v>103</v>
      </c>
      <c r="D64" s="88"/>
      <c r="E64" s="88"/>
      <c r="F64" s="88"/>
      <c r="G64" s="88"/>
      <c r="H64" s="88"/>
      <c r="I64" s="88"/>
      <c r="J64" s="88"/>
      <c r="K64" s="88"/>
      <c r="L64" s="88"/>
      <c r="M64" s="88"/>
      <c r="N64" s="88"/>
      <c r="O64" s="89"/>
      <c r="P64" s="90"/>
    </row>
    <row r="65" customFormat="false" ht="11.45" hidden="false" customHeight="true" outlineLevel="0" collapsed="false">
      <c r="A65" s="73" t="n">
        <f aca="false">IF(C65&lt;&gt;"",COUNTA($C$11:C65),"")</f>
        <v>51</v>
      </c>
      <c r="B65" s="91"/>
      <c r="C65" s="93" t="s">
        <v>104</v>
      </c>
      <c r="D65" s="88"/>
      <c r="E65" s="88"/>
      <c r="F65" s="88"/>
      <c r="G65" s="88"/>
      <c r="H65" s="88"/>
      <c r="I65" s="88"/>
      <c r="J65" s="88"/>
      <c r="K65" s="88"/>
      <c r="L65" s="88"/>
      <c r="M65" s="88"/>
      <c r="N65" s="88"/>
      <c r="O65" s="89"/>
      <c r="P65" s="90"/>
    </row>
    <row r="66" customFormat="false" ht="11.45" hidden="false" customHeight="true" outlineLevel="0" collapsed="false">
      <c r="A66" s="73" t="n">
        <f aca="false">IF(C66&lt;&gt;"",COUNTA($C$11:C66),"")</f>
        <v>52</v>
      </c>
      <c r="B66" s="91"/>
      <c r="C66" s="93" t="s">
        <v>105</v>
      </c>
      <c r="D66" s="88"/>
      <c r="E66" s="88"/>
      <c r="F66" s="88"/>
      <c r="G66" s="88"/>
      <c r="H66" s="88"/>
      <c r="I66" s="88"/>
      <c r="J66" s="88"/>
      <c r="K66" s="88"/>
      <c r="L66" s="88"/>
      <c r="M66" s="88"/>
      <c r="N66" s="88"/>
      <c r="O66" s="89"/>
      <c r="P66" s="90"/>
    </row>
    <row r="67" customFormat="false" ht="11.45" hidden="false" customHeight="true" outlineLevel="0" collapsed="false">
      <c r="A67" s="73" t="n">
        <f aca="false">IF(C67&lt;&gt;"",COUNTA($C$11:C67),"")</f>
        <v>53</v>
      </c>
      <c r="B67" s="91"/>
      <c r="C67" s="93" t="s">
        <v>106</v>
      </c>
      <c r="D67" s="88"/>
      <c r="E67" s="88"/>
      <c r="F67" s="88"/>
      <c r="G67" s="88"/>
      <c r="H67" s="88"/>
      <c r="I67" s="88"/>
      <c r="J67" s="88"/>
      <c r="K67" s="88"/>
      <c r="L67" s="88"/>
      <c r="M67" s="88"/>
      <c r="N67" s="88"/>
      <c r="O67" s="89"/>
      <c r="P67" s="9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5</v>
      </c>
      <c r="B1" s="58"/>
      <c r="C1" s="58"/>
      <c r="D1" s="96" t="s">
        <v>107</v>
      </c>
      <c r="E1" s="96"/>
      <c r="F1" s="96"/>
      <c r="G1" s="96"/>
      <c r="H1" s="96"/>
      <c r="I1" s="96"/>
      <c r="J1" s="96"/>
      <c r="K1" s="97" t="s">
        <v>107</v>
      </c>
      <c r="L1" s="97"/>
      <c r="M1" s="97"/>
      <c r="N1" s="97"/>
      <c r="O1" s="97"/>
      <c r="P1" s="97"/>
    </row>
    <row r="2" s="84" customFormat="true" ht="11.45" hidden="false" customHeight="true" outlineLevel="0" collapsed="false">
      <c r="A2" s="61" t="s">
        <v>58</v>
      </c>
      <c r="B2" s="62" t="s">
        <v>80</v>
      </c>
      <c r="C2" s="62"/>
      <c r="D2" s="62" t="s">
        <v>81</v>
      </c>
      <c r="E2" s="63" t="s">
        <v>82</v>
      </c>
      <c r="F2" s="63"/>
      <c r="G2" s="63"/>
      <c r="H2" s="63"/>
      <c r="I2" s="63"/>
      <c r="J2" s="63"/>
      <c r="K2" s="83" t="s">
        <v>82</v>
      </c>
      <c r="L2" s="83"/>
      <c r="M2" s="83"/>
      <c r="N2" s="83"/>
      <c r="O2" s="83"/>
      <c r="P2" s="83"/>
    </row>
    <row r="3" s="84" customFormat="true" ht="11.45" hidden="false" customHeight="true" outlineLevel="0" collapsed="false">
      <c r="A3" s="61"/>
      <c r="B3" s="62"/>
      <c r="C3" s="62"/>
      <c r="D3" s="62"/>
      <c r="E3" s="62" t="s">
        <v>83</v>
      </c>
      <c r="F3" s="62" t="s">
        <v>84</v>
      </c>
      <c r="G3" s="62" t="s">
        <v>85</v>
      </c>
      <c r="H3" s="62" t="s">
        <v>86</v>
      </c>
      <c r="I3" s="62" t="s">
        <v>87</v>
      </c>
      <c r="J3" s="63" t="s">
        <v>88</v>
      </c>
      <c r="K3" s="61" t="s">
        <v>89</v>
      </c>
      <c r="L3" s="62" t="s">
        <v>90</v>
      </c>
      <c r="M3" s="62" t="s">
        <v>91</v>
      </c>
      <c r="N3" s="62" t="s">
        <v>92</v>
      </c>
      <c r="O3" s="62" t="s">
        <v>93</v>
      </c>
      <c r="P3" s="63" t="s">
        <v>94</v>
      </c>
    </row>
    <row r="4" s="84" customFormat="true" ht="11.45" hidden="false" customHeight="true" outlineLevel="0" collapsed="false">
      <c r="A4" s="61"/>
      <c r="B4" s="62"/>
      <c r="C4" s="62"/>
      <c r="D4" s="62"/>
      <c r="E4" s="62"/>
      <c r="F4" s="62"/>
      <c r="G4" s="62"/>
      <c r="H4" s="62"/>
      <c r="I4" s="62"/>
      <c r="J4" s="63"/>
      <c r="K4" s="61"/>
      <c r="L4" s="62"/>
      <c r="M4" s="62"/>
      <c r="N4" s="62"/>
      <c r="O4" s="62"/>
      <c r="P4" s="63"/>
    </row>
    <row r="5" s="84" customFormat="true" ht="11.45" hidden="false" customHeight="true" outlineLevel="0" collapsed="false">
      <c r="A5" s="61"/>
      <c r="B5" s="62"/>
      <c r="C5" s="62"/>
      <c r="D5" s="62"/>
      <c r="E5" s="62"/>
      <c r="F5" s="62"/>
      <c r="G5" s="62"/>
      <c r="H5" s="62"/>
      <c r="I5" s="62"/>
      <c r="J5" s="63"/>
      <c r="K5" s="61"/>
      <c r="L5" s="62"/>
      <c r="M5" s="62"/>
      <c r="N5" s="62"/>
      <c r="O5" s="62"/>
      <c r="P5" s="63"/>
    </row>
    <row r="6" s="84" customFormat="true" ht="11.45" hidden="false" customHeight="true" outlineLevel="0" collapsed="false">
      <c r="A6" s="61"/>
      <c r="B6" s="62"/>
      <c r="C6" s="62"/>
      <c r="D6" s="62"/>
      <c r="E6" s="62"/>
      <c r="F6" s="62"/>
      <c r="G6" s="62"/>
      <c r="H6" s="62"/>
      <c r="I6" s="62"/>
      <c r="J6" s="63"/>
      <c r="K6" s="61"/>
      <c r="L6" s="62"/>
      <c r="M6" s="62"/>
      <c r="N6" s="62"/>
      <c r="O6" s="62"/>
      <c r="P6" s="63"/>
    </row>
    <row r="7" s="84" customFormat="true" ht="11.45" hidden="false" customHeight="true" outlineLevel="0" collapsed="false">
      <c r="A7" s="61"/>
      <c r="B7" s="62"/>
      <c r="C7" s="62"/>
      <c r="D7" s="62"/>
      <c r="E7" s="62"/>
      <c r="F7" s="62"/>
      <c r="G7" s="62"/>
      <c r="H7" s="62"/>
      <c r="I7" s="62"/>
      <c r="J7" s="63"/>
      <c r="K7" s="61"/>
      <c r="L7" s="62"/>
      <c r="M7" s="62"/>
      <c r="N7" s="62"/>
      <c r="O7" s="62"/>
      <c r="P7" s="63"/>
    </row>
    <row r="8" s="84" customFormat="true" ht="11.45" hidden="false" customHeight="true" outlineLevel="0" collapsed="false">
      <c r="A8" s="61"/>
      <c r="B8" s="62"/>
      <c r="C8" s="62"/>
      <c r="D8" s="63" t="s">
        <v>61</v>
      </c>
      <c r="E8" s="63"/>
      <c r="F8" s="63"/>
      <c r="G8" s="63"/>
      <c r="H8" s="63"/>
      <c r="I8" s="63"/>
      <c r="J8" s="63"/>
      <c r="K8" s="83" t="s">
        <v>61</v>
      </c>
      <c r="L8" s="83"/>
      <c r="M8" s="83"/>
      <c r="N8" s="83"/>
      <c r="O8" s="83"/>
      <c r="P8" s="83"/>
    </row>
    <row r="9" s="86" customFormat="true" ht="11.45" hidden="false" customHeight="true" outlineLevel="0" collapsed="false">
      <c r="A9" s="85" t="n">
        <v>1</v>
      </c>
      <c r="B9" s="65" t="n">
        <v>2</v>
      </c>
      <c r="C9" s="65"/>
      <c r="D9" s="65" t="n">
        <v>3</v>
      </c>
      <c r="E9" s="65" t="n">
        <v>4</v>
      </c>
      <c r="F9" s="65" t="n">
        <v>5</v>
      </c>
      <c r="G9" s="65" t="n">
        <v>6</v>
      </c>
      <c r="H9" s="65" t="n">
        <v>7</v>
      </c>
      <c r="I9" s="65" t="n">
        <v>8</v>
      </c>
      <c r="J9" s="66" t="n">
        <v>9</v>
      </c>
      <c r="K9" s="85" t="n">
        <v>10</v>
      </c>
      <c r="L9" s="65" t="n">
        <v>11</v>
      </c>
      <c r="M9" s="65" t="n">
        <v>12</v>
      </c>
      <c r="N9" s="65" t="n">
        <v>13</v>
      </c>
      <c r="O9" s="65" t="n">
        <v>14</v>
      </c>
      <c r="P9" s="66" t="n">
        <v>15</v>
      </c>
    </row>
    <row r="10" customFormat="false" ht="11.25" hidden="false" customHeight="true" outlineLevel="0" collapsed="false">
      <c r="B10" s="87"/>
      <c r="C10" s="87"/>
      <c r="D10" s="98"/>
      <c r="E10" s="99"/>
      <c r="F10" s="99"/>
      <c r="G10" s="99"/>
      <c r="H10" s="99"/>
      <c r="I10" s="99"/>
      <c r="J10" s="99"/>
      <c r="K10" s="99"/>
      <c r="L10" s="99"/>
      <c r="M10" s="99"/>
      <c r="N10" s="99"/>
      <c r="O10" s="100"/>
      <c r="P10" s="101"/>
    </row>
    <row r="11" customFormat="false" ht="11.25" hidden="false" customHeight="true" outlineLevel="0" collapsed="false">
      <c r="A11" s="73" t="n">
        <f aca="false">IF(C11&lt;&gt;"",COUNTA(C$11:$C11),"")</f>
        <v>1</v>
      </c>
      <c r="B11" s="91" t="n">
        <v>2011</v>
      </c>
      <c r="C11" s="92" t="s">
        <v>67</v>
      </c>
      <c r="D11" s="98" t="n">
        <v>2.36465553729282</v>
      </c>
      <c r="E11" s="99" t="n">
        <v>3.88846490798503</v>
      </c>
      <c r="F11" s="99" t="n">
        <v>3.09931532222134</v>
      </c>
      <c r="G11" s="99" t="n">
        <v>2.50376046864105</v>
      </c>
      <c r="H11" s="99" t="n">
        <v>2.90000000000001</v>
      </c>
      <c r="I11" s="99" t="n">
        <v>0.523586239800281</v>
      </c>
      <c r="J11" s="99" t="n">
        <v>1.57185203391839</v>
      </c>
      <c r="K11" s="99" t="n">
        <v>4.91600655576616</v>
      </c>
      <c r="L11" s="99" t="n">
        <v>-3.50607813282093</v>
      </c>
      <c r="M11" s="99" t="n">
        <v>-0.382265391367497</v>
      </c>
      <c r="N11" s="99" t="n">
        <v>4.17120597595927</v>
      </c>
      <c r="O11" s="100" t="n">
        <v>1.49917886967704</v>
      </c>
      <c r="P11" s="101" t="n">
        <v>1.71848371999175</v>
      </c>
    </row>
    <row r="12" customFormat="false" ht="11.25" hidden="false" customHeight="true" outlineLevel="0" collapsed="false">
      <c r="A12" s="73" t="n">
        <f aca="false">IF(C12&lt;&gt;"",COUNTA(C$11:$C12),"")</f>
        <v>2</v>
      </c>
      <c r="B12" s="91" t="n">
        <v>2012</v>
      </c>
      <c r="C12" s="92" t="s">
        <v>67</v>
      </c>
      <c r="D12" s="98" t="n">
        <v>1.81198293900184</v>
      </c>
      <c r="E12" s="99" t="n">
        <v>3.29701694784606</v>
      </c>
      <c r="F12" s="99" t="n">
        <v>3.38202461835627</v>
      </c>
      <c r="G12" s="99" t="n">
        <v>1.70068923649382</v>
      </c>
      <c r="H12" s="99" t="n">
        <v>1.6</v>
      </c>
      <c r="I12" s="99" t="n">
        <v>0.369723888075072</v>
      </c>
      <c r="J12" s="99" t="n">
        <v>2.29751732362472</v>
      </c>
      <c r="K12" s="99" t="n">
        <v>3</v>
      </c>
      <c r="L12" s="99" t="n">
        <v>-1.76878221249889</v>
      </c>
      <c r="M12" s="99" t="n">
        <v>0.973421423225148</v>
      </c>
      <c r="N12" s="99" t="n">
        <v>3.7</v>
      </c>
      <c r="O12" s="100" t="n">
        <v>2.67573641021752</v>
      </c>
      <c r="P12" s="101" t="n">
        <v>0.261221919381001</v>
      </c>
    </row>
    <row r="13" customFormat="false" ht="11.25" hidden="false" customHeight="true" outlineLevel="0" collapsed="false">
      <c r="A13" s="73" t="n">
        <f aca="false">IF(C13&lt;&gt;"",COUNTA(C$11:$C13),"")</f>
        <v>3</v>
      </c>
      <c r="B13" s="91" t="n">
        <v>2013</v>
      </c>
      <c r="C13" s="92" t="s">
        <v>67</v>
      </c>
      <c r="D13" s="98" t="n">
        <v>1.6</v>
      </c>
      <c r="E13" s="99" t="n">
        <v>4.4</v>
      </c>
      <c r="F13" s="99" t="n">
        <v>2.7</v>
      </c>
      <c r="G13" s="99" t="n">
        <v>2</v>
      </c>
      <c r="H13" s="99" t="n">
        <v>1.7</v>
      </c>
      <c r="I13" s="99" t="n">
        <v>1.4</v>
      </c>
      <c r="J13" s="99" t="n">
        <v>-3.9</v>
      </c>
      <c r="K13" s="99" t="n">
        <v>-0.2</v>
      </c>
      <c r="L13" s="99" t="n">
        <v>-1.5</v>
      </c>
      <c r="M13" s="99" t="n">
        <v>2.3</v>
      </c>
      <c r="N13" s="99" t="n">
        <v>4.4</v>
      </c>
      <c r="O13" s="100" t="n">
        <v>2.9</v>
      </c>
      <c r="P13" s="101" t="n">
        <v>1.8</v>
      </c>
    </row>
    <row r="14" customFormat="false" ht="11.25" hidden="false" customHeight="true" outlineLevel="0" collapsed="false">
      <c r="A14" s="73" t="n">
        <f aca="false">IF(C14&lt;&gt;"",COUNTA(C$11:$C14),"")</f>
        <v>4</v>
      </c>
      <c r="B14" s="91" t="n">
        <v>2014</v>
      </c>
      <c r="C14" s="92" t="s">
        <v>67</v>
      </c>
      <c r="D14" s="98" t="n">
        <v>0.8</v>
      </c>
      <c r="E14" s="99" t="n">
        <v>0.5</v>
      </c>
      <c r="F14" s="99" t="n">
        <v>2.6</v>
      </c>
      <c r="G14" s="99" t="n">
        <v>0.5</v>
      </c>
      <c r="H14" s="99" t="n">
        <v>0.4</v>
      </c>
      <c r="I14" s="99" t="n">
        <v>0.5</v>
      </c>
      <c r="J14" s="99" t="n">
        <v>2.1</v>
      </c>
      <c r="K14" s="99" t="n">
        <v>-0.6</v>
      </c>
      <c r="L14" s="99" t="n">
        <v>-1.2</v>
      </c>
      <c r="M14" s="99" t="n">
        <v>1.6</v>
      </c>
      <c r="N14" s="99" t="n">
        <v>3.5</v>
      </c>
      <c r="O14" s="100" t="n">
        <v>3</v>
      </c>
      <c r="P14" s="101" t="n">
        <v>3</v>
      </c>
    </row>
    <row r="15" customFormat="false" ht="11.25" hidden="false" customHeight="true" outlineLevel="0" collapsed="false">
      <c r="A15" s="73" t="n">
        <f aca="false">IF(C15&lt;&gt;"",COUNTA(C$11:$C15),"")</f>
        <v>5</v>
      </c>
      <c r="B15" s="91" t="n">
        <v>2015</v>
      </c>
      <c r="C15" s="92" t="s">
        <v>67</v>
      </c>
      <c r="D15" s="98"/>
      <c r="E15" s="99"/>
      <c r="F15" s="99"/>
      <c r="G15" s="99"/>
      <c r="H15" s="99"/>
      <c r="I15" s="99"/>
      <c r="J15" s="99"/>
      <c r="K15" s="99"/>
      <c r="L15" s="99"/>
      <c r="M15" s="99"/>
      <c r="N15" s="99"/>
      <c r="O15" s="100"/>
      <c r="P15" s="101"/>
    </row>
    <row r="16" customFormat="false" ht="8.1" hidden="false" customHeight="true" outlineLevel="0" collapsed="false">
      <c r="A16" s="73" t="str">
        <f aca="false">IF(C16&lt;&gt;"",COUNTA(C$11:$C16),"")</f>
        <v/>
      </c>
      <c r="B16" s="91"/>
      <c r="C16" s="93"/>
      <c r="D16" s="98"/>
      <c r="E16" s="99"/>
      <c r="F16" s="99"/>
      <c r="G16" s="99"/>
      <c r="H16" s="99"/>
      <c r="I16" s="99"/>
      <c r="J16" s="99"/>
      <c r="K16" s="99"/>
      <c r="L16" s="99"/>
      <c r="M16" s="99"/>
      <c r="N16" s="99"/>
      <c r="O16" s="100"/>
      <c r="P16" s="101"/>
    </row>
    <row r="17" customFormat="false" ht="11.25" hidden="false" customHeight="true" outlineLevel="0" collapsed="false">
      <c r="A17" s="73" t="n">
        <f aca="false">IF(C17&lt;&gt;"",COUNTA(C$11:$C17),"")</f>
        <v>6</v>
      </c>
      <c r="B17" s="91" t="n">
        <v>2012</v>
      </c>
      <c r="C17" s="93" t="s">
        <v>95</v>
      </c>
      <c r="D17" s="98" t="n">
        <v>2.2</v>
      </c>
      <c r="E17" s="99" t="n">
        <v>3.92043427026339</v>
      </c>
      <c r="F17" s="99" t="n">
        <v>3.67368326635632</v>
      </c>
      <c r="G17" s="99" t="n">
        <v>-0.432064403709205</v>
      </c>
      <c r="H17" s="99" t="n">
        <v>2.8</v>
      </c>
      <c r="I17" s="99" t="n">
        <v>0.5</v>
      </c>
      <c r="J17" s="99" t="n">
        <v>1.50899702969173</v>
      </c>
      <c r="K17" s="99" t="n">
        <v>3.5</v>
      </c>
      <c r="L17" s="99" t="n">
        <v>-2.76086608928345</v>
      </c>
      <c r="M17" s="99" t="n">
        <v>0.224799517635816</v>
      </c>
      <c r="N17" s="99" t="n">
        <v>2.08984945199734</v>
      </c>
      <c r="O17" s="100" t="n">
        <v>2.05276907601869</v>
      </c>
      <c r="P17" s="101" t="n">
        <v>1.4</v>
      </c>
    </row>
    <row r="18" customFormat="false" ht="11.25" hidden="false" customHeight="true" outlineLevel="0" collapsed="false">
      <c r="A18" s="73" t="n">
        <f aca="false">IF(C18&lt;&gt;"",COUNTA(C$11:$C18),"")</f>
        <v>7</v>
      </c>
      <c r="B18" s="91"/>
      <c r="C18" s="93" t="s">
        <v>96</v>
      </c>
      <c r="D18" s="98" t="n">
        <v>1.99741934181424</v>
      </c>
      <c r="E18" s="99" t="n">
        <v>3.6</v>
      </c>
      <c r="F18" s="99" t="n">
        <v>3.49695354054269</v>
      </c>
      <c r="G18" s="99" t="n">
        <v>-0.1</v>
      </c>
      <c r="H18" s="99" t="n">
        <v>2.55890603464373</v>
      </c>
      <c r="I18" s="99" t="n">
        <v>-0.430431387402976</v>
      </c>
      <c r="J18" s="99" t="n">
        <v>1.45204709814556</v>
      </c>
      <c r="K18" s="99" t="n">
        <v>4.06504804330388</v>
      </c>
      <c r="L18" s="99" t="n">
        <v>-2.1533279981488</v>
      </c>
      <c r="M18" s="99" t="n">
        <v>0.102400309866098</v>
      </c>
      <c r="N18" s="99" t="n">
        <v>2.22185927302908</v>
      </c>
      <c r="O18" s="100" t="n">
        <v>2.47937982950661</v>
      </c>
      <c r="P18" s="101" t="n">
        <v>0.182482957491104</v>
      </c>
    </row>
    <row r="19" customFormat="false" ht="11.25" hidden="false" customHeight="true" outlineLevel="0" collapsed="false">
      <c r="A19" s="73" t="n">
        <f aca="false">IF(C19&lt;&gt;"",COUNTA(C$11:$C19),"")</f>
        <v>8</v>
      </c>
      <c r="B19" s="91"/>
      <c r="C19" s="93" t="s">
        <v>97</v>
      </c>
      <c r="D19" s="98" t="n">
        <v>2.15943230776803</v>
      </c>
      <c r="E19" s="99" t="n">
        <v>4.1</v>
      </c>
      <c r="F19" s="99" t="n">
        <v>4.29875503839718</v>
      </c>
      <c r="G19" s="99" t="n">
        <v>3.2460061837965</v>
      </c>
      <c r="H19" s="99" t="n">
        <v>1.9</v>
      </c>
      <c r="I19" s="99" t="n">
        <v>0.3</v>
      </c>
      <c r="J19" s="99" t="n">
        <v>2.07077247739169</v>
      </c>
      <c r="K19" s="99" t="n">
        <v>4.10005060935005</v>
      </c>
      <c r="L19" s="99" t="n">
        <v>-2.2</v>
      </c>
      <c r="M19" s="99" t="n">
        <v>0.267298540660349</v>
      </c>
      <c r="N19" s="99" t="n">
        <v>2.4</v>
      </c>
      <c r="O19" s="100" t="n">
        <v>2.9</v>
      </c>
      <c r="P19" s="101" t="n">
        <v>0.872925399937969</v>
      </c>
    </row>
    <row r="20" customFormat="false" ht="11.25" hidden="false" customHeight="true" outlineLevel="0" collapsed="false">
      <c r="A20" s="73" t="n">
        <f aca="false">IF(C20&lt;&gt;"",COUNTA(C$11:$C20),"")</f>
        <v>9</v>
      </c>
      <c r="B20" s="91"/>
      <c r="C20" s="93" t="s">
        <v>98</v>
      </c>
      <c r="D20" s="98" t="n">
        <v>2</v>
      </c>
      <c r="E20" s="99" t="n">
        <v>3.8</v>
      </c>
      <c r="F20" s="99" t="n">
        <v>4.48309656779907</v>
      </c>
      <c r="G20" s="99" t="n">
        <v>2.19388778631502</v>
      </c>
      <c r="H20" s="99" t="n">
        <v>1.46198101019949</v>
      </c>
      <c r="I20" s="99" t="n">
        <v>0.239601649721081</v>
      </c>
      <c r="J20" s="99" t="n">
        <v>2.4</v>
      </c>
      <c r="K20" s="99" t="n">
        <v>4</v>
      </c>
      <c r="L20" s="99" t="n">
        <v>-1.99305145816703</v>
      </c>
      <c r="M20" s="99" t="n">
        <v>-0.2</v>
      </c>
      <c r="N20" s="99" t="n">
        <v>2.25370182724093</v>
      </c>
      <c r="O20" s="100" t="n">
        <v>2.9</v>
      </c>
      <c r="P20" s="101" t="n">
        <v>0.843022628615728</v>
      </c>
    </row>
    <row r="21" customFormat="false" ht="11.25" hidden="false" customHeight="true" outlineLevel="0" collapsed="false">
      <c r="A21" s="73" t="n">
        <f aca="false">IF(C21&lt;&gt;"",COUNTA(C$11:$C21),"")</f>
        <v>10</v>
      </c>
      <c r="B21" s="91"/>
      <c r="C21" s="93" t="s">
        <v>99</v>
      </c>
      <c r="D21" s="98" t="n">
        <v>1.78385405211723</v>
      </c>
      <c r="E21" s="99" t="n">
        <v>2.76814940675033</v>
      </c>
      <c r="F21" s="99" t="n">
        <v>4.8</v>
      </c>
      <c r="G21" s="99" t="n">
        <v>1.4</v>
      </c>
      <c r="H21" s="99" t="n">
        <v>1.58033715836609</v>
      </c>
      <c r="I21" s="99" t="n">
        <v>-0.100193253623672</v>
      </c>
      <c r="J21" s="99" t="n">
        <v>2.42121348941244</v>
      </c>
      <c r="K21" s="99" t="n">
        <v>2.47985195026082</v>
      </c>
      <c r="L21" s="99" t="n">
        <v>-1.87466592529131</v>
      </c>
      <c r="M21" s="99" t="n">
        <v>1.3</v>
      </c>
      <c r="N21" s="99" t="n">
        <v>3.21327741946187</v>
      </c>
      <c r="O21" s="100" t="n">
        <v>2.7</v>
      </c>
      <c r="P21" s="101" t="n">
        <v>0.739578845272661</v>
      </c>
    </row>
    <row r="22" customFormat="false" ht="11.25" hidden="false" customHeight="true" outlineLevel="0" collapsed="false">
      <c r="A22" s="73" t="n">
        <f aca="false">IF(C22&lt;&gt;"",COUNTA(C$11:$C22),"")</f>
        <v>11</v>
      </c>
      <c r="B22" s="91"/>
      <c r="C22" s="93" t="s">
        <v>100</v>
      </c>
      <c r="D22" s="98" t="n">
        <v>1.48191743968579</v>
      </c>
      <c r="E22" s="99" t="n">
        <v>3</v>
      </c>
      <c r="F22" s="99" t="n">
        <v>3.3</v>
      </c>
      <c r="G22" s="99" t="n">
        <v>2.59875784377475</v>
      </c>
      <c r="H22" s="99" t="n">
        <v>1.1</v>
      </c>
      <c r="I22" s="99" t="n">
        <v>0.532484958088176</v>
      </c>
      <c r="J22" s="99" t="n">
        <v>2.48589764734298</v>
      </c>
      <c r="K22" s="99" t="n">
        <v>2.3</v>
      </c>
      <c r="L22" s="99" t="n">
        <v>-1.9</v>
      </c>
      <c r="M22" s="99" t="n">
        <v>0.5</v>
      </c>
      <c r="N22" s="99" t="n">
        <v>3.09385534806006</v>
      </c>
      <c r="O22" s="100" t="n">
        <v>2.58785108863152</v>
      </c>
      <c r="P22" s="101" t="s">
        <v>18</v>
      </c>
    </row>
    <row r="23" customFormat="false" ht="11.25" hidden="false" customHeight="true" outlineLevel="0" collapsed="false">
      <c r="A23" s="73" t="n">
        <f aca="false">IF(C23&lt;&gt;"",COUNTA(C$11:$C23),"")</f>
        <v>12</v>
      </c>
      <c r="B23" s="91"/>
      <c r="C23" s="93" t="s">
        <v>101</v>
      </c>
      <c r="D23" s="98" t="n">
        <v>1.5636632359425</v>
      </c>
      <c r="E23" s="99" t="n">
        <v>2.50541878571602</v>
      </c>
      <c r="F23" s="99" t="n">
        <v>3.04452497616911</v>
      </c>
      <c r="G23" s="99" t="n">
        <v>0.3</v>
      </c>
      <c r="H23" s="99" t="n">
        <v>1.17992597601911</v>
      </c>
      <c r="I23" s="99" t="n">
        <v>0.624703820638558</v>
      </c>
      <c r="J23" s="99" t="n">
        <v>2.56938385572755</v>
      </c>
      <c r="K23" s="99" t="n">
        <v>2.6</v>
      </c>
      <c r="L23" s="99" t="n">
        <v>-1.6</v>
      </c>
      <c r="M23" s="99" t="n">
        <v>1.30337041623386</v>
      </c>
      <c r="N23" s="99" t="n">
        <v>2.90746894689129</v>
      </c>
      <c r="O23" s="100" t="n">
        <v>2.81215011015202</v>
      </c>
      <c r="P23" s="101" t="n">
        <v>0.7</v>
      </c>
    </row>
    <row r="24" customFormat="false" ht="11.25" hidden="false" customHeight="true" outlineLevel="0" collapsed="false">
      <c r="A24" s="73" t="n">
        <f aca="false">IF(C24&lt;&gt;"",COUNTA(C$11:$C24),"")</f>
        <v>13</v>
      </c>
      <c r="B24" s="91"/>
      <c r="C24" s="93" t="s">
        <v>102</v>
      </c>
      <c r="D24" s="98" t="n">
        <v>1.52214539327588</v>
      </c>
      <c r="E24" s="99" t="n">
        <v>2.9</v>
      </c>
      <c r="F24" s="99" t="n">
        <v>3.62259522571046</v>
      </c>
      <c r="G24" s="99" t="n">
        <v>0.9</v>
      </c>
      <c r="H24" s="99" t="n">
        <v>1.35455058921126</v>
      </c>
      <c r="I24" s="99" t="n">
        <v>-0.281188392966186</v>
      </c>
      <c r="J24" s="99" t="n">
        <v>2.48907827993595</v>
      </c>
      <c r="K24" s="99" t="n">
        <v>2.51932985771062</v>
      </c>
      <c r="L24" s="99" t="n">
        <v>-1.1</v>
      </c>
      <c r="M24" s="99" t="n">
        <v>0.895631644079245</v>
      </c>
      <c r="N24" s="99" t="n">
        <v>3.06018608415933</v>
      </c>
      <c r="O24" s="100" t="n">
        <v>2.58848047139408</v>
      </c>
      <c r="P24" s="101" t="n">
        <v>-0.7</v>
      </c>
    </row>
    <row r="25" customFormat="false" ht="11.25" hidden="false" customHeight="true" outlineLevel="0" collapsed="false">
      <c r="A25" s="73" t="n">
        <f aca="false">IF(C25&lt;&gt;"",COUNTA(C$11:$C25),"")</f>
        <v>14</v>
      </c>
      <c r="B25" s="91"/>
      <c r="C25" s="93" t="s">
        <v>103</v>
      </c>
      <c r="D25" s="98" t="n">
        <v>1.8</v>
      </c>
      <c r="E25" s="99" t="n">
        <v>2.3630402342195</v>
      </c>
      <c r="F25" s="99" t="n">
        <v>2.4</v>
      </c>
      <c r="G25" s="99" t="n">
        <v>1.88630469693133</v>
      </c>
      <c r="H25" s="99" t="n">
        <v>1.5</v>
      </c>
      <c r="I25" s="99" t="n">
        <v>-0.249782800919661</v>
      </c>
      <c r="J25" s="99" t="n">
        <v>2.7</v>
      </c>
      <c r="K25" s="99" t="n">
        <v>3.5</v>
      </c>
      <c r="L25" s="99" t="n">
        <v>-1.6</v>
      </c>
      <c r="M25" s="99" t="n">
        <v>1.57177699944978</v>
      </c>
      <c r="N25" s="99" t="n">
        <v>5.9</v>
      </c>
      <c r="O25" s="100" t="n">
        <v>2.83168335191687</v>
      </c>
      <c r="P25" s="101" t="n">
        <v>-0.581465677037812</v>
      </c>
    </row>
    <row r="26" customFormat="false" ht="11.25" hidden="false" customHeight="true" outlineLevel="0" collapsed="false">
      <c r="A26" s="73" t="n">
        <f aca="false">IF(C26&lt;&gt;"",COUNTA(C$11:$C26),"")</f>
        <v>15</v>
      </c>
      <c r="B26" s="91"/>
      <c r="C26" s="93" t="s">
        <v>104</v>
      </c>
      <c r="D26" s="98" t="n">
        <v>1.9</v>
      </c>
      <c r="E26" s="99" t="n">
        <v>2.79543745051956</v>
      </c>
      <c r="F26" s="99" t="n">
        <v>2.59087304025158</v>
      </c>
      <c r="G26" s="99" t="n">
        <v>2.6</v>
      </c>
      <c r="H26" s="99" t="n">
        <v>1.7</v>
      </c>
      <c r="I26" s="99" t="n">
        <v>1.21730554104772</v>
      </c>
      <c r="J26" s="99" t="n">
        <v>2.7</v>
      </c>
      <c r="K26" s="99" t="n">
        <v>3.30274218006868</v>
      </c>
      <c r="L26" s="99" t="n">
        <v>-1.3</v>
      </c>
      <c r="M26" s="99" t="n">
        <v>1.12536221817085</v>
      </c>
      <c r="N26" s="99" t="n">
        <v>6</v>
      </c>
      <c r="O26" s="100" t="n">
        <v>3.35943103678672</v>
      </c>
      <c r="P26" s="101" t="s">
        <v>18</v>
      </c>
    </row>
    <row r="27" customFormat="false" ht="11.25" hidden="false" customHeight="true" outlineLevel="0" collapsed="false">
      <c r="A27" s="73" t="n">
        <f aca="false">IF(C27&lt;&gt;"",COUNTA(C$11:$C27),"")</f>
        <v>16</v>
      </c>
      <c r="B27" s="91"/>
      <c r="C27" s="93" t="s">
        <v>105</v>
      </c>
      <c r="D27" s="98" t="n">
        <v>1.72731918713629</v>
      </c>
      <c r="E27" s="99" t="n">
        <v>3.21638910431116</v>
      </c>
      <c r="F27" s="99" t="n">
        <v>2.56792765201304</v>
      </c>
      <c r="G27" s="99" t="n">
        <v>2.5</v>
      </c>
      <c r="H27" s="99" t="n">
        <v>1.37010354639405</v>
      </c>
      <c r="I27" s="99" t="n">
        <v>1.1</v>
      </c>
      <c r="J27" s="99" t="n">
        <v>2.5384138884116</v>
      </c>
      <c r="K27" s="99" t="n">
        <v>1.7</v>
      </c>
      <c r="L27" s="99" t="n">
        <v>-1.48104073485877</v>
      </c>
      <c r="M27" s="99" t="n">
        <v>2.06885211124187</v>
      </c>
      <c r="N27" s="99" t="n">
        <v>6</v>
      </c>
      <c r="O27" s="100" t="n">
        <v>2.6</v>
      </c>
      <c r="P27" s="101" t="s">
        <v>18</v>
      </c>
    </row>
    <row r="28" customFormat="false" ht="11.25" hidden="false" customHeight="true" outlineLevel="0" collapsed="false">
      <c r="A28" s="73" t="n">
        <f aca="false">IF(C28&lt;&gt;"",COUNTA(C$11:$C28),"")</f>
        <v>17</v>
      </c>
      <c r="B28" s="91"/>
      <c r="C28" s="93" t="s">
        <v>106</v>
      </c>
      <c r="D28" s="98" t="n">
        <v>1.72953512597734</v>
      </c>
      <c r="E28" s="99" t="n">
        <v>4.65668006871428</v>
      </c>
      <c r="F28" s="99" t="n">
        <v>2.46526701323444</v>
      </c>
      <c r="G28" s="99" t="n">
        <v>2.88402019324815</v>
      </c>
      <c r="H28" s="99" t="n">
        <v>0.907836491332589</v>
      </c>
      <c r="I28" s="99" t="n">
        <v>0.928682539386031</v>
      </c>
      <c r="J28" s="99" t="n">
        <v>2.56523068738782</v>
      </c>
      <c r="K28" s="99" t="n">
        <v>1.3</v>
      </c>
      <c r="L28" s="99" t="n">
        <v>-1.64774379061568</v>
      </c>
      <c r="M28" s="99" t="n">
        <v>2.3951089796237</v>
      </c>
      <c r="N28" s="99" t="n">
        <v>6.21351191153617</v>
      </c>
      <c r="O28" s="100" t="n">
        <v>2.5</v>
      </c>
      <c r="P28" s="101" t="n">
        <v>-0.2</v>
      </c>
    </row>
    <row r="29" customFormat="false" ht="8.1" hidden="false" customHeight="true" outlineLevel="0" collapsed="false">
      <c r="A29" s="73" t="str">
        <f aca="false">IF(C29&lt;&gt;"",COUNTA(C$11:$C29),"")</f>
        <v/>
      </c>
      <c r="B29" s="94"/>
      <c r="C29" s="95"/>
      <c r="D29" s="98"/>
      <c r="E29" s="99"/>
      <c r="F29" s="99"/>
      <c r="G29" s="99"/>
      <c r="H29" s="99"/>
      <c r="I29" s="99"/>
      <c r="J29" s="99"/>
      <c r="K29" s="99"/>
      <c r="L29" s="99"/>
      <c r="M29" s="99"/>
      <c r="N29" s="99"/>
      <c r="O29" s="100"/>
      <c r="P29" s="101"/>
    </row>
    <row r="30" customFormat="false" ht="11.25" hidden="false" customHeight="true" outlineLevel="0" collapsed="false">
      <c r="A30" s="73" t="n">
        <f aca="false">IF(C30&lt;&gt;"",COUNTA(C$11:$C30),"")</f>
        <v>18</v>
      </c>
      <c r="B30" s="91" t="n">
        <v>2013</v>
      </c>
      <c r="C30" s="93" t="s">
        <v>95</v>
      </c>
      <c r="D30" s="98" t="n">
        <v>1.5</v>
      </c>
      <c r="E30" s="99" t="n">
        <v>4.2</v>
      </c>
      <c r="F30" s="99" t="n">
        <v>2</v>
      </c>
      <c r="G30" s="99" t="n">
        <v>1.3</v>
      </c>
      <c r="H30" s="99" t="n">
        <v>1.6</v>
      </c>
      <c r="I30" s="99" t="n">
        <v>1.7</v>
      </c>
      <c r="J30" s="99" t="n">
        <v>-4.1</v>
      </c>
      <c r="K30" s="99" t="n">
        <v>1.3</v>
      </c>
      <c r="L30" s="99" t="n">
        <v>-1.7</v>
      </c>
      <c r="M30" s="99" t="n">
        <v>1.4</v>
      </c>
      <c r="N30" s="99" t="n">
        <v>4.6</v>
      </c>
      <c r="O30" s="100" t="n">
        <v>2.8</v>
      </c>
      <c r="P30" s="101" t="n">
        <v>0.6</v>
      </c>
    </row>
    <row r="31" customFormat="false" ht="11.25" hidden="false" customHeight="true" outlineLevel="0" collapsed="false">
      <c r="A31" s="73" t="n">
        <f aca="false">IF(C31&lt;&gt;"",COUNTA(C$11:$C31),"")</f>
        <v>19</v>
      </c>
      <c r="B31" s="91"/>
      <c r="C31" s="93" t="s">
        <v>96</v>
      </c>
      <c r="D31" s="98" t="n">
        <v>1.6</v>
      </c>
      <c r="E31" s="99" t="n">
        <v>3.8</v>
      </c>
      <c r="F31" s="99" t="n">
        <v>1.8</v>
      </c>
      <c r="G31" s="99" t="n">
        <v>2.5</v>
      </c>
      <c r="H31" s="99" t="n">
        <v>1.9</v>
      </c>
      <c r="I31" s="99" t="n">
        <v>1.4</v>
      </c>
      <c r="J31" s="99" t="n">
        <v>-3.8</v>
      </c>
      <c r="K31" s="99" t="n">
        <v>1.1</v>
      </c>
      <c r="L31" s="99" t="n">
        <v>-1.8</v>
      </c>
      <c r="M31" s="99" t="n">
        <v>2.1</v>
      </c>
      <c r="N31" s="99" t="n">
        <v>4.9</v>
      </c>
      <c r="O31" s="100" t="n">
        <v>2.6</v>
      </c>
      <c r="P31" s="101" t="n">
        <v>1</v>
      </c>
    </row>
    <row r="32" customFormat="false" ht="11.25" hidden="false" customHeight="true" outlineLevel="0" collapsed="false">
      <c r="A32" s="73" t="n">
        <f aca="false">IF(C32&lt;&gt;"",COUNTA(C$11:$C32),"")</f>
        <v>20</v>
      </c>
      <c r="B32" s="91"/>
      <c r="C32" s="93" t="s">
        <v>97</v>
      </c>
      <c r="D32" s="98" t="n">
        <v>1.3</v>
      </c>
      <c r="E32" s="99" t="n">
        <v>3.2</v>
      </c>
      <c r="F32" s="99" t="n">
        <v>1.2</v>
      </c>
      <c r="G32" s="99" t="n">
        <v>2.8</v>
      </c>
      <c r="H32" s="99" t="n">
        <v>1.9</v>
      </c>
      <c r="I32" s="99" t="n">
        <v>1.5</v>
      </c>
      <c r="J32" s="99" t="n">
        <v>-4</v>
      </c>
      <c r="K32" s="99" t="n">
        <v>-1.5</v>
      </c>
      <c r="L32" s="99" t="n">
        <v>-1.5</v>
      </c>
      <c r="M32" s="99" t="n">
        <v>3.3</v>
      </c>
      <c r="N32" s="99" t="n">
        <v>5</v>
      </c>
      <c r="O32" s="100" t="n">
        <v>2.7</v>
      </c>
      <c r="P32" s="101" t="n">
        <v>1.2</v>
      </c>
    </row>
    <row r="33" customFormat="false" ht="11.25" hidden="false" customHeight="true" outlineLevel="0" collapsed="false">
      <c r="A33" s="73" t="n">
        <f aca="false">IF(C33&lt;&gt;"",COUNTA(C$11:$C33),"")</f>
        <v>21</v>
      </c>
      <c r="B33" s="91"/>
      <c r="C33" s="93" t="s">
        <v>98</v>
      </c>
      <c r="D33" s="98" t="n">
        <v>1.2</v>
      </c>
      <c r="E33" s="99" t="n">
        <v>4</v>
      </c>
      <c r="F33" s="99" t="n">
        <v>1.2</v>
      </c>
      <c r="G33" s="99" t="n">
        <v>2.7</v>
      </c>
      <c r="H33" s="99" t="n">
        <v>1.9</v>
      </c>
      <c r="I33" s="99" t="n">
        <v>1.2</v>
      </c>
      <c r="J33" s="99" t="n">
        <v>-4.1</v>
      </c>
      <c r="K33" s="99" t="n">
        <v>-0.4</v>
      </c>
      <c r="L33" s="99" t="n">
        <v>-1.4</v>
      </c>
      <c r="M33" s="99" t="n">
        <v>0.3</v>
      </c>
      <c r="N33" s="99" t="n">
        <v>4.6</v>
      </c>
      <c r="O33" s="100" t="n">
        <v>2.4</v>
      </c>
      <c r="P33" s="101" t="n">
        <v>1.2</v>
      </c>
    </row>
    <row r="34" customFormat="false" ht="11.25" hidden="false" customHeight="true" outlineLevel="0" collapsed="false">
      <c r="A34" s="73" t="n">
        <f aca="false">IF(C34&lt;&gt;"",COUNTA(C$11:$C34),"")</f>
        <v>22</v>
      </c>
      <c r="B34" s="91"/>
      <c r="C34" s="93" t="s">
        <v>99</v>
      </c>
      <c r="D34" s="98" t="n">
        <v>1.6</v>
      </c>
      <c r="E34" s="99" t="n">
        <v>5.5</v>
      </c>
      <c r="F34" s="99" t="n">
        <v>1.3</v>
      </c>
      <c r="G34" s="99" t="n">
        <v>3.3</v>
      </c>
      <c r="H34" s="99" t="n">
        <v>1.7</v>
      </c>
      <c r="I34" s="99" t="n">
        <v>1.4</v>
      </c>
      <c r="J34" s="99" t="n">
        <v>-4.1</v>
      </c>
      <c r="K34" s="99" t="n">
        <v>-0.6</v>
      </c>
      <c r="L34" s="99" t="n">
        <v>-1.4</v>
      </c>
      <c r="M34" s="99" t="n">
        <v>2.4</v>
      </c>
      <c r="N34" s="99" t="n">
        <v>5.4</v>
      </c>
      <c r="O34" s="100" t="n">
        <v>3</v>
      </c>
      <c r="P34" s="101" t="n">
        <v>1.1</v>
      </c>
    </row>
    <row r="35" customFormat="false" ht="11.25" hidden="false" customHeight="true" outlineLevel="0" collapsed="false">
      <c r="A35" s="73" t="n">
        <f aca="false">IF(C35&lt;&gt;"",COUNTA(C$11:$C35),"")</f>
        <v>23</v>
      </c>
      <c r="B35" s="91"/>
      <c r="C35" s="93" t="s">
        <v>100</v>
      </c>
      <c r="D35" s="98" t="n">
        <v>1.9</v>
      </c>
      <c r="E35" s="99" t="n">
        <v>6.1</v>
      </c>
      <c r="F35" s="99" t="n">
        <v>1.7</v>
      </c>
      <c r="G35" s="99" t="n">
        <v>3</v>
      </c>
      <c r="H35" s="99" t="n">
        <v>1.8</v>
      </c>
      <c r="I35" s="99" t="n">
        <v>2</v>
      </c>
      <c r="J35" s="99" t="n">
        <v>-4.1</v>
      </c>
      <c r="K35" s="99" t="n">
        <v>0.6</v>
      </c>
      <c r="L35" s="99" t="n">
        <v>-1.3</v>
      </c>
      <c r="M35" s="99" t="n">
        <v>2.9</v>
      </c>
      <c r="N35" s="99" t="n">
        <v>5.7</v>
      </c>
      <c r="O35" s="100" t="n">
        <v>3</v>
      </c>
      <c r="P35" s="101" t="n">
        <v>1.2</v>
      </c>
    </row>
    <row r="36" customFormat="false" ht="11.25" hidden="false" customHeight="true" outlineLevel="0" collapsed="false">
      <c r="A36" s="73" t="n">
        <f aca="false">IF(C36&lt;&gt;"",COUNTA(C$11:$C36),"")</f>
        <v>24</v>
      </c>
      <c r="B36" s="91"/>
      <c r="C36" s="93" t="s">
        <v>101</v>
      </c>
      <c r="D36" s="98" t="n">
        <v>1.9</v>
      </c>
      <c r="E36" s="99" t="n">
        <v>6.4</v>
      </c>
      <c r="F36" s="99" t="n">
        <v>3.5</v>
      </c>
      <c r="G36" s="99" t="n">
        <v>2.4</v>
      </c>
      <c r="H36" s="99" t="n">
        <v>2</v>
      </c>
      <c r="I36" s="99" t="n">
        <v>1.5</v>
      </c>
      <c r="J36" s="99" t="n">
        <v>-4.2</v>
      </c>
      <c r="K36" s="99" t="n">
        <v>0.4</v>
      </c>
      <c r="L36" s="99" t="n">
        <v>-1.2</v>
      </c>
      <c r="M36" s="99" t="n">
        <v>2.6</v>
      </c>
      <c r="N36" s="99" t="n">
        <v>5.9</v>
      </c>
      <c r="O36" s="100" t="n">
        <v>2.7</v>
      </c>
      <c r="P36" s="101" t="n">
        <v>1.1</v>
      </c>
    </row>
    <row r="37" customFormat="false" ht="11.25" hidden="false" customHeight="true" outlineLevel="0" collapsed="false">
      <c r="A37" s="73" t="n">
        <f aca="false">IF(C37&lt;&gt;"",COUNTA(C$11:$C37),"")</f>
        <v>25</v>
      </c>
      <c r="B37" s="91"/>
      <c r="C37" s="93" t="s">
        <v>102</v>
      </c>
      <c r="D37" s="98" t="n">
        <v>1.9</v>
      </c>
      <c r="E37" s="99" t="n">
        <v>4.7</v>
      </c>
      <c r="F37" s="99" t="n">
        <v>3.6</v>
      </c>
      <c r="G37" s="99" t="n">
        <v>2.8</v>
      </c>
      <c r="H37" s="99" t="n">
        <v>1.9</v>
      </c>
      <c r="I37" s="99" t="n">
        <v>1.9</v>
      </c>
      <c r="J37" s="99" t="n">
        <v>-4</v>
      </c>
      <c r="K37" s="99" t="n">
        <v>-0.2</v>
      </c>
      <c r="L37" s="99" t="n">
        <v>-1.7</v>
      </c>
      <c r="M37" s="99" t="n">
        <v>2.8</v>
      </c>
      <c r="N37" s="99" t="n">
        <v>6.2</v>
      </c>
      <c r="O37" s="100" t="n">
        <v>2.5</v>
      </c>
      <c r="P37" s="101" t="n">
        <v>3.2</v>
      </c>
    </row>
    <row r="38" customFormat="false" ht="11.25" hidden="false" customHeight="true" outlineLevel="0" collapsed="false">
      <c r="A38" s="73" t="n">
        <f aca="false">IF(C38&lt;&gt;"",COUNTA(C$11:$C38),"")</f>
        <v>26</v>
      </c>
      <c r="B38" s="91"/>
      <c r="C38" s="93" t="s">
        <v>103</v>
      </c>
      <c r="D38" s="98" t="n">
        <v>1.7</v>
      </c>
      <c r="E38" s="99" t="n">
        <v>4.7</v>
      </c>
      <c r="F38" s="99" t="n">
        <v>3.7</v>
      </c>
      <c r="G38" s="99" t="n">
        <v>1.3</v>
      </c>
      <c r="H38" s="99" t="n">
        <v>2</v>
      </c>
      <c r="I38" s="99" t="n">
        <v>1.7</v>
      </c>
      <c r="J38" s="99" t="n">
        <v>-3.9</v>
      </c>
      <c r="K38" s="99" t="n">
        <v>-0.7</v>
      </c>
      <c r="L38" s="99" t="n">
        <v>-1.5</v>
      </c>
      <c r="M38" s="99" t="n">
        <v>2.3</v>
      </c>
      <c r="N38" s="99" t="n">
        <v>3</v>
      </c>
      <c r="O38" s="100" t="n">
        <v>2.3</v>
      </c>
      <c r="P38" s="101" t="n">
        <v>3.3</v>
      </c>
    </row>
    <row r="39" customFormat="false" ht="11.25" hidden="false" customHeight="true" outlineLevel="0" collapsed="false">
      <c r="A39" s="73" t="n">
        <f aca="false">IF(C39&lt;&gt;"",COUNTA(C$11:$C39),"")</f>
        <v>27</v>
      </c>
      <c r="B39" s="91"/>
      <c r="C39" s="93" t="s">
        <v>104</v>
      </c>
      <c r="D39" s="98" t="n">
        <v>1.2</v>
      </c>
      <c r="E39" s="99" t="n">
        <v>4.1</v>
      </c>
      <c r="F39" s="99" t="n">
        <v>4.6</v>
      </c>
      <c r="G39" s="99" t="n">
        <v>1.2</v>
      </c>
      <c r="H39" s="99" t="n">
        <v>1.2</v>
      </c>
      <c r="I39" s="99" t="n">
        <v>0.6</v>
      </c>
      <c r="J39" s="99" t="n">
        <v>-3.8</v>
      </c>
      <c r="K39" s="99" t="n">
        <v>-1.4</v>
      </c>
      <c r="L39" s="99" t="n">
        <v>-1.4</v>
      </c>
      <c r="M39" s="99" t="n">
        <v>1.9</v>
      </c>
      <c r="N39" s="99" t="n">
        <v>2.9</v>
      </c>
      <c r="O39" s="100" t="n">
        <v>3.1</v>
      </c>
      <c r="P39" s="101" t="n">
        <v>2.4</v>
      </c>
    </row>
    <row r="40" customFormat="false" ht="11.25" hidden="false" customHeight="true" outlineLevel="0" collapsed="false">
      <c r="A40" s="73" t="n">
        <f aca="false">IF(C40&lt;&gt;"",COUNTA(C$11:$C40),"")</f>
        <v>28</v>
      </c>
      <c r="B40" s="91"/>
      <c r="C40" s="93" t="s">
        <v>105</v>
      </c>
      <c r="D40" s="98" t="n">
        <v>1.3</v>
      </c>
      <c r="E40" s="99" t="n">
        <v>3.3</v>
      </c>
      <c r="F40" s="99" t="n">
        <v>3.7</v>
      </c>
      <c r="G40" s="99" t="n">
        <v>0.4</v>
      </c>
      <c r="H40" s="99" t="n">
        <v>1.2</v>
      </c>
      <c r="I40" s="99" t="n">
        <v>0.6</v>
      </c>
      <c r="J40" s="99" t="n">
        <v>-3.8</v>
      </c>
      <c r="K40" s="99" t="n">
        <v>-1</v>
      </c>
      <c r="L40" s="99" t="n">
        <v>-1.3</v>
      </c>
      <c r="M40" s="99" t="n">
        <v>3.3</v>
      </c>
      <c r="N40" s="99" t="n">
        <v>2.3</v>
      </c>
      <c r="O40" s="100" t="n">
        <v>3.7</v>
      </c>
      <c r="P40" s="101" t="n">
        <v>2.7</v>
      </c>
    </row>
    <row r="41" customFormat="false" ht="11.25" hidden="false" customHeight="true" outlineLevel="0" collapsed="false">
      <c r="A41" s="73" t="n">
        <f aca="false">IF(C41&lt;&gt;"",COUNTA(C$11:$C41),"")</f>
        <v>29</v>
      </c>
      <c r="B41" s="91"/>
      <c r="C41" s="93" t="s">
        <v>106</v>
      </c>
      <c r="D41" s="98" t="n">
        <v>1.3</v>
      </c>
      <c r="E41" s="99" t="n">
        <v>2.8</v>
      </c>
      <c r="F41" s="99" t="n">
        <v>3.9</v>
      </c>
      <c r="G41" s="99" t="n">
        <v>-0.2</v>
      </c>
      <c r="H41" s="99" t="n">
        <v>1.4</v>
      </c>
      <c r="I41" s="99" t="n">
        <v>0.9</v>
      </c>
      <c r="J41" s="99" t="n">
        <v>-3.8</v>
      </c>
      <c r="K41" s="99" t="n">
        <v>-0.3</v>
      </c>
      <c r="L41" s="99" t="n">
        <v>-1.2</v>
      </c>
      <c r="M41" s="99" t="n">
        <v>2.6</v>
      </c>
      <c r="N41" s="99" t="n">
        <v>2.3</v>
      </c>
      <c r="O41" s="100" t="n">
        <v>3.7</v>
      </c>
      <c r="P41" s="101" t="n">
        <v>2.8</v>
      </c>
    </row>
    <row r="42" customFormat="false" ht="8.1" hidden="false" customHeight="true" outlineLevel="0" collapsed="false">
      <c r="A42" s="73" t="str">
        <f aca="false">IF(C42&lt;&gt;"",COUNTA(C$11:$C42),"")</f>
        <v/>
      </c>
      <c r="B42" s="94"/>
      <c r="C42" s="95"/>
      <c r="D42" s="98"/>
      <c r="E42" s="99"/>
      <c r="F42" s="99"/>
      <c r="G42" s="99"/>
      <c r="H42" s="99"/>
      <c r="I42" s="99"/>
      <c r="J42" s="99"/>
      <c r="K42" s="99"/>
      <c r="L42" s="99"/>
      <c r="M42" s="99"/>
      <c r="N42" s="99"/>
      <c r="O42" s="100"/>
      <c r="P42" s="101"/>
    </row>
    <row r="43" customFormat="false" ht="11.25" hidden="false" customHeight="true" outlineLevel="0" collapsed="false">
      <c r="A43" s="73" t="n">
        <f aca="false">IF(C43&lt;&gt;"",COUNTA(C$11:$C43),"")</f>
        <v>30</v>
      </c>
      <c r="B43" s="91" t="n">
        <v>2014</v>
      </c>
      <c r="C43" s="93" t="s">
        <v>95</v>
      </c>
      <c r="D43" s="98" t="n">
        <v>1.4</v>
      </c>
      <c r="E43" s="99" t="n">
        <v>2.8</v>
      </c>
      <c r="F43" s="99" t="n">
        <v>2.9</v>
      </c>
      <c r="G43" s="99" t="n">
        <v>1</v>
      </c>
      <c r="H43" s="99" t="n">
        <v>0.7</v>
      </c>
      <c r="I43" s="99" t="n">
        <v>0.5</v>
      </c>
      <c r="J43" s="99" t="n">
        <v>2.2</v>
      </c>
      <c r="K43" s="99" t="n">
        <v>-0.6</v>
      </c>
      <c r="L43" s="99" t="n">
        <v>-1.1</v>
      </c>
      <c r="M43" s="99" t="n">
        <v>3</v>
      </c>
      <c r="N43" s="99" t="n">
        <v>3.9</v>
      </c>
      <c r="O43" s="100" t="n">
        <v>2.9</v>
      </c>
      <c r="P43" s="101" t="n">
        <v>3</v>
      </c>
    </row>
    <row r="44" customFormat="false" ht="11.25" hidden="false" customHeight="true" outlineLevel="0" collapsed="false">
      <c r="A44" s="73" t="n">
        <f aca="false">IF(C44&lt;&gt;"",COUNTA(C$11:$C44),"")</f>
        <v>31</v>
      </c>
      <c r="B44" s="91"/>
      <c r="C44" s="93" t="s">
        <v>96</v>
      </c>
      <c r="D44" s="98" t="n">
        <v>1.1</v>
      </c>
      <c r="E44" s="99" t="n">
        <v>2.5</v>
      </c>
      <c r="F44" s="99" t="n">
        <v>4.3</v>
      </c>
      <c r="G44" s="99" t="n">
        <v>0.6</v>
      </c>
      <c r="H44" s="99" t="n">
        <v>0.3</v>
      </c>
      <c r="I44" s="99" t="n">
        <v>0.3</v>
      </c>
      <c r="J44" s="99" t="n">
        <v>2</v>
      </c>
      <c r="K44" s="99" t="n">
        <v>-0.9</v>
      </c>
      <c r="L44" s="99" t="n">
        <v>-1</v>
      </c>
      <c r="M44" s="99" t="n">
        <v>2.5</v>
      </c>
      <c r="N44" s="99" t="n">
        <v>4.1</v>
      </c>
      <c r="O44" s="100" t="n">
        <v>2.7</v>
      </c>
      <c r="P44" s="101" t="n">
        <v>2.7</v>
      </c>
    </row>
    <row r="45" customFormat="false" ht="11.25" hidden="false" customHeight="true" outlineLevel="0" collapsed="false">
      <c r="A45" s="73" t="n">
        <f aca="false">IF(C45&lt;&gt;"",COUNTA(C$11:$C45),"")</f>
        <v>32</v>
      </c>
      <c r="B45" s="91"/>
      <c r="C45" s="93" t="s">
        <v>97</v>
      </c>
      <c r="D45" s="98" t="n">
        <v>0.9</v>
      </c>
      <c r="E45" s="99" t="n">
        <v>1.8</v>
      </c>
      <c r="F45" s="99" t="n">
        <v>4.2</v>
      </c>
      <c r="G45" s="99" t="n">
        <v>-0.8</v>
      </c>
      <c r="H45" s="99" t="s">
        <v>18</v>
      </c>
      <c r="I45" s="99" t="n">
        <v>0.5</v>
      </c>
      <c r="J45" s="99" t="n">
        <v>1.9</v>
      </c>
      <c r="K45" s="99" t="n">
        <v>-0.3</v>
      </c>
      <c r="L45" s="99" t="n">
        <v>-1.3</v>
      </c>
      <c r="M45" s="99" t="n">
        <v>1.6</v>
      </c>
      <c r="N45" s="99" t="n">
        <v>4</v>
      </c>
      <c r="O45" s="100" t="n">
        <v>2.1</v>
      </c>
      <c r="P45" s="101" t="n">
        <v>2.8</v>
      </c>
    </row>
    <row r="46" customFormat="false" ht="11.25" hidden="false" customHeight="true" outlineLevel="0" collapsed="false">
      <c r="A46" s="73" t="n">
        <f aca="false">IF(C46&lt;&gt;"",COUNTA(C$11:$C46),"")</f>
        <v>33</v>
      </c>
      <c r="B46" s="91"/>
      <c r="C46" s="93" t="s">
        <v>98</v>
      </c>
      <c r="D46" s="98" t="n">
        <v>1.1</v>
      </c>
      <c r="E46" s="99" t="n">
        <v>0.9</v>
      </c>
      <c r="F46" s="99" t="n">
        <v>3.9</v>
      </c>
      <c r="G46" s="99" t="n">
        <v>0.1</v>
      </c>
      <c r="H46" s="99" t="n">
        <v>0.4</v>
      </c>
      <c r="I46" s="99" t="n">
        <v>0.8</v>
      </c>
      <c r="J46" s="99" t="n">
        <v>1.9</v>
      </c>
      <c r="K46" s="99" t="n">
        <v>-1.2</v>
      </c>
      <c r="L46" s="99" t="n">
        <v>-1.4</v>
      </c>
      <c r="M46" s="99" t="n">
        <v>4.4</v>
      </c>
      <c r="N46" s="99" t="n">
        <v>3.9</v>
      </c>
      <c r="O46" s="100" t="n">
        <v>3.1</v>
      </c>
      <c r="P46" s="101" t="n">
        <v>3.1</v>
      </c>
    </row>
    <row r="47" customFormat="false" ht="11.25" hidden="false" customHeight="true" outlineLevel="0" collapsed="false">
      <c r="A47" s="73" t="n">
        <f aca="false">IF(C47&lt;&gt;"",COUNTA(C$11:$C47),"")</f>
        <v>34</v>
      </c>
      <c r="B47" s="91"/>
      <c r="C47" s="93" t="s">
        <v>99</v>
      </c>
      <c r="D47" s="98" t="n">
        <v>0.7</v>
      </c>
      <c r="E47" s="99" t="n">
        <v>-0.4</v>
      </c>
      <c r="F47" s="99" t="n">
        <v>2.9</v>
      </c>
      <c r="G47" s="99" t="n">
        <v>-0.6</v>
      </c>
      <c r="H47" s="99" t="n">
        <v>0.6</v>
      </c>
      <c r="I47" s="99" t="n">
        <v>0.7</v>
      </c>
      <c r="J47" s="99" t="n">
        <v>2</v>
      </c>
      <c r="K47" s="99" t="n">
        <v>-0.3</v>
      </c>
      <c r="L47" s="99" t="n">
        <v>-1.5</v>
      </c>
      <c r="M47" s="99" t="s">
        <v>18</v>
      </c>
      <c r="N47" s="99" t="n">
        <v>2.6</v>
      </c>
      <c r="O47" s="100" t="n">
        <v>2.7</v>
      </c>
      <c r="P47" s="101" t="n">
        <v>3.4</v>
      </c>
    </row>
    <row r="48" customFormat="false" ht="11.25" hidden="false" customHeight="true" outlineLevel="0" collapsed="false">
      <c r="A48" s="73" t="n">
        <f aca="false">IF(C48&lt;&gt;"",COUNTA(C$11:$C48),"")</f>
        <v>35</v>
      </c>
      <c r="B48" s="91"/>
      <c r="C48" s="93" t="s">
        <v>100</v>
      </c>
      <c r="D48" s="98" t="n">
        <v>0.8</v>
      </c>
      <c r="E48" s="99" t="n">
        <v>-0.8</v>
      </c>
      <c r="F48" s="99" t="n">
        <v>2.2</v>
      </c>
      <c r="G48" s="99" t="n">
        <v>-0.6</v>
      </c>
      <c r="H48" s="99" t="n">
        <v>0.8</v>
      </c>
      <c r="I48" s="99" t="n">
        <v>0.1</v>
      </c>
      <c r="J48" s="99" t="n">
        <v>1.9</v>
      </c>
      <c r="K48" s="99" t="n">
        <v>0.2</v>
      </c>
      <c r="L48" s="99" t="n">
        <v>-1.5</v>
      </c>
      <c r="M48" s="99" t="n">
        <v>1.5</v>
      </c>
      <c r="N48" s="99" t="n">
        <v>3</v>
      </c>
      <c r="O48" s="100" t="n">
        <v>2.7</v>
      </c>
      <c r="P48" s="101" t="n">
        <v>3.6</v>
      </c>
    </row>
    <row r="49" customFormat="false" ht="11.25" hidden="false" customHeight="true" outlineLevel="0" collapsed="false">
      <c r="A49" s="73" t="n">
        <f aca="false">IF(C49&lt;&gt;"",COUNTA(C$11:$C49),"")</f>
        <v>36</v>
      </c>
      <c r="B49" s="91"/>
      <c r="C49" s="93" t="s">
        <v>101</v>
      </c>
      <c r="D49" s="88" t="n">
        <v>0.9</v>
      </c>
      <c r="E49" s="89" t="n">
        <v>-0.4</v>
      </c>
      <c r="F49" s="89" t="n">
        <v>2</v>
      </c>
      <c r="G49" s="89" t="n">
        <v>1.3</v>
      </c>
      <c r="H49" s="89" t="n">
        <v>0.4</v>
      </c>
      <c r="I49" s="89" t="n">
        <v>0.4</v>
      </c>
      <c r="J49" s="89" t="n">
        <v>2.6</v>
      </c>
      <c r="K49" s="99" t="n">
        <v>0.5</v>
      </c>
      <c r="L49" s="99" t="n">
        <v>-1.5</v>
      </c>
      <c r="M49" s="99" t="n">
        <v>0.8</v>
      </c>
      <c r="N49" s="99" t="n">
        <v>3.1</v>
      </c>
      <c r="O49" s="100" t="n">
        <v>3.1</v>
      </c>
      <c r="P49" s="101" t="n">
        <v>3.4</v>
      </c>
    </row>
    <row r="50" customFormat="false" ht="11.25" hidden="false" customHeight="true" outlineLevel="0" collapsed="false">
      <c r="A50" s="73" t="n">
        <f aca="false">IF(C50&lt;&gt;"",COUNTA(C$11:$C50),"")</f>
        <v>37</v>
      </c>
      <c r="B50" s="91"/>
      <c r="C50" s="93" t="s">
        <v>102</v>
      </c>
      <c r="D50" s="88" t="n">
        <v>0.8</v>
      </c>
      <c r="E50" s="89" t="n">
        <v>0.4</v>
      </c>
      <c r="F50" s="89" t="n">
        <v>2</v>
      </c>
      <c r="G50" s="89" t="n">
        <v>1.4</v>
      </c>
      <c r="H50" s="89" t="n">
        <v>0.4</v>
      </c>
      <c r="I50" s="89" t="n">
        <v>-0.2</v>
      </c>
      <c r="J50" s="89" t="n">
        <v>2.5</v>
      </c>
      <c r="K50" s="99" t="n">
        <v>-0.3</v>
      </c>
      <c r="L50" s="99" t="n">
        <v>-1.4</v>
      </c>
      <c r="M50" s="99" t="n">
        <v>0.8</v>
      </c>
      <c r="N50" s="99" t="n">
        <v>2.8</v>
      </c>
      <c r="O50" s="100" t="n">
        <v>3.6</v>
      </c>
      <c r="P50" s="101" t="n">
        <v>2.6</v>
      </c>
    </row>
    <row r="51" customFormat="false" ht="11.25" hidden="false" customHeight="true" outlineLevel="0" collapsed="false">
      <c r="A51" s="73" t="n">
        <f aca="false">IF(C51&lt;&gt;"",COUNTA(C$11:$C51),"")</f>
        <v>38</v>
      </c>
      <c r="B51" s="91"/>
      <c r="C51" s="93" t="s">
        <v>103</v>
      </c>
      <c r="D51" s="88" t="n">
        <v>0.8</v>
      </c>
      <c r="E51" s="89" t="n">
        <v>0.5</v>
      </c>
      <c r="F51" s="89" t="n">
        <v>2.3</v>
      </c>
      <c r="G51" s="89" t="n">
        <v>1.1</v>
      </c>
      <c r="H51" s="89" t="n">
        <v>0.3</v>
      </c>
      <c r="I51" s="89" t="n">
        <v>0.2</v>
      </c>
      <c r="J51" s="89" t="n">
        <v>2.4</v>
      </c>
      <c r="K51" s="99" t="n">
        <v>-0.6</v>
      </c>
      <c r="L51" s="99" t="n">
        <v>-1.1</v>
      </c>
      <c r="M51" s="99" t="n">
        <v>1.1</v>
      </c>
      <c r="N51" s="99" t="n">
        <v>3.2</v>
      </c>
      <c r="O51" s="100" t="n">
        <v>4</v>
      </c>
      <c r="P51" s="101" t="n">
        <v>2.5</v>
      </c>
    </row>
    <row r="52" customFormat="false" ht="11.25" hidden="false" customHeight="true" outlineLevel="0" collapsed="false">
      <c r="A52" s="73" t="n">
        <f aca="false">IF(C52&lt;&gt;"",COUNTA(C$11:$C52),"")</f>
        <v>39</v>
      </c>
      <c r="B52" s="91"/>
      <c r="C52" s="93" t="s">
        <v>104</v>
      </c>
      <c r="D52" s="88" t="n">
        <v>0.8</v>
      </c>
      <c r="E52" s="89" t="n">
        <v>0.4</v>
      </c>
      <c r="F52" s="89" t="n">
        <v>1.6</v>
      </c>
      <c r="G52" s="89" t="n">
        <v>-0.3</v>
      </c>
      <c r="H52" s="89" t="n">
        <v>0.5</v>
      </c>
      <c r="I52" s="89" t="n">
        <v>0.5</v>
      </c>
      <c r="J52" s="89" t="n">
        <v>2.2</v>
      </c>
      <c r="K52" s="99" t="n">
        <v>0.1</v>
      </c>
      <c r="L52" s="99" t="n">
        <v>-1.1</v>
      </c>
      <c r="M52" s="99" t="n">
        <v>1.7</v>
      </c>
      <c r="N52" s="99" t="n">
        <v>3.2</v>
      </c>
      <c r="O52" s="100" t="n">
        <v>3.1</v>
      </c>
      <c r="P52" s="101" t="n">
        <v>2.7</v>
      </c>
    </row>
    <row r="53" customFormat="false" ht="11.25" hidden="false" customHeight="true" outlineLevel="0" collapsed="false">
      <c r="A53" s="73" t="n">
        <f aca="false">IF(C53&lt;&gt;"",COUNTA(C$11:$C53),"")</f>
        <v>40</v>
      </c>
      <c r="B53" s="91"/>
      <c r="C53" s="93" t="s">
        <v>105</v>
      </c>
      <c r="D53" s="88" t="n">
        <v>0.7</v>
      </c>
      <c r="E53" s="89" t="n">
        <v>-0.5</v>
      </c>
      <c r="F53" s="89" t="n">
        <v>2.8</v>
      </c>
      <c r="G53" s="89" t="n">
        <v>0.7</v>
      </c>
      <c r="H53" s="89" t="n">
        <v>0.4</v>
      </c>
      <c r="I53" s="89" t="n">
        <v>0.9</v>
      </c>
      <c r="J53" s="89" t="n">
        <v>2.1</v>
      </c>
      <c r="K53" s="99" t="n">
        <v>-0.3</v>
      </c>
      <c r="L53" s="99" t="n">
        <v>-1</v>
      </c>
      <c r="M53" s="99" t="n">
        <v>0.3</v>
      </c>
      <c r="N53" s="99" t="n">
        <v>4.2</v>
      </c>
      <c r="O53" s="100" t="n">
        <v>2.6</v>
      </c>
      <c r="P53" s="101" t="n">
        <v>2.7</v>
      </c>
    </row>
    <row r="54" customFormat="false" ht="11.25" hidden="false" customHeight="true" outlineLevel="0" collapsed="false">
      <c r="A54" s="73" t="n">
        <f aca="false">IF(C54&lt;&gt;"",COUNTA(C$11:$C54),"")</f>
        <v>41</v>
      </c>
      <c r="B54" s="91"/>
      <c r="C54" s="93" t="s">
        <v>106</v>
      </c>
      <c r="D54" s="88" t="n">
        <v>0.4</v>
      </c>
      <c r="E54" s="89" t="n">
        <v>-1</v>
      </c>
      <c r="F54" s="89" t="n">
        <v>1.3</v>
      </c>
      <c r="G54" s="89" t="n">
        <v>2.1</v>
      </c>
      <c r="H54" s="89" t="n">
        <v>-0.1</v>
      </c>
      <c r="I54" s="89" t="n">
        <v>1.1</v>
      </c>
      <c r="J54" s="89" t="n">
        <v>2.2</v>
      </c>
      <c r="K54" s="99" t="n">
        <v>-2.2</v>
      </c>
      <c r="L54" s="99" t="n">
        <v>-1</v>
      </c>
      <c r="M54" s="99" t="n">
        <v>0.7</v>
      </c>
      <c r="N54" s="99" t="n">
        <v>4.4</v>
      </c>
      <c r="O54" s="100" t="n">
        <v>3.4</v>
      </c>
      <c r="P54" s="101" t="n">
        <v>3</v>
      </c>
    </row>
    <row r="55" customFormat="false" ht="8.1" hidden="false" customHeight="true" outlineLevel="0" collapsed="false">
      <c r="A55" s="73" t="str">
        <f aca="false">IF(C55&lt;&gt;"",COUNTA(C$11:$C55),"")</f>
        <v/>
      </c>
      <c r="B55" s="94"/>
      <c r="C55" s="95"/>
      <c r="D55" s="98"/>
      <c r="E55" s="99"/>
      <c r="F55" s="99"/>
      <c r="G55" s="99"/>
      <c r="H55" s="99"/>
      <c r="I55" s="99"/>
      <c r="J55" s="99"/>
      <c r="K55" s="99"/>
      <c r="L55" s="99"/>
      <c r="M55" s="99"/>
      <c r="N55" s="99"/>
      <c r="O55" s="100"/>
      <c r="P55" s="101"/>
    </row>
    <row r="56" customFormat="false" ht="11.45" hidden="false" customHeight="true" outlineLevel="0" collapsed="false">
      <c r="A56" s="73" t="n">
        <f aca="false">IF(C56&lt;&gt;"",COUNTA(C$11:$C56),"")</f>
        <v>42</v>
      </c>
      <c r="B56" s="91" t="n">
        <v>2015</v>
      </c>
      <c r="C56" s="93" t="s">
        <v>95</v>
      </c>
      <c r="D56" s="102" t="n">
        <v>-0.2</v>
      </c>
      <c r="E56" s="103" t="n">
        <v>-0.8</v>
      </c>
      <c r="F56" s="103" t="n">
        <v>3.7</v>
      </c>
      <c r="G56" s="103" t="n">
        <v>1.1</v>
      </c>
      <c r="H56" s="103" t="n">
        <v>-0.9</v>
      </c>
      <c r="I56" s="103" t="n">
        <v>0.9</v>
      </c>
      <c r="J56" s="103" t="n">
        <v>1.5</v>
      </c>
      <c r="K56" s="103" t="n">
        <v>-3.6</v>
      </c>
      <c r="L56" s="103" t="n">
        <v>-1</v>
      </c>
      <c r="M56" s="89" t="s">
        <v>18</v>
      </c>
      <c r="N56" s="103" t="n">
        <v>3.7</v>
      </c>
      <c r="O56" s="104" t="n">
        <v>4.5</v>
      </c>
      <c r="P56" s="105" t="n">
        <v>1.8</v>
      </c>
    </row>
    <row r="57" customFormat="false" ht="11.45" hidden="false" customHeight="true" outlineLevel="0" collapsed="false">
      <c r="A57" s="73" t="n">
        <f aca="false">IF(C57&lt;&gt;"",COUNTA(C$11:$C57),"")</f>
        <v>43</v>
      </c>
      <c r="B57" s="91"/>
      <c r="C57" s="93" t="s">
        <v>96</v>
      </c>
      <c r="D57" s="102" t="n">
        <v>0.1</v>
      </c>
      <c r="E57" s="103" t="n">
        <v>-0.2</v>
      </c>
      <c r="F57" s="103" t="n">
        <v>2.3</v>
      </c>
      <c r="G57" s="103" t="n">
        <v>-0.5</v>
      </c>
      <c r="H57" s="103" t="n">
        <v>-0.7</v>
      </c>
      <c r="I57" s="103" t="n">
        <v>0.8</v>
      </c>
      <c r="J57" s="103" t="n">
        <v>1.7</v>
      </c>
      <c r="K57" s="103" t="n">
        <v>-2.8</v>
      </c>
      <c r="L57" s="103" t="n">
        <v>-1.2</v>
      </c>
      <c r="M57" s="89" t="n">
        <v>1.4</v>
      </c>
      <c r="N57" s="103" t="n">
        <v>3.1</v>
      </c>
      <c r="O57" s="104" t="n">
        <v>4.8</v>
      </c>
      <c r="P57" s="105" t="n">
        <v>2.2</v>
      </c>
    </row>
    <row r="58" customFormat="false" ht="11.45" hidden="false" customHeight="true" outlineLevel="0" collapsed="false">
      <c r="A58" s="73" t="n">
        <f aca="false">IF(C58&lt;&gt;"",COUNTA(C$11:$C58),"")</f>
        <v>44</v>
      </c>
      <c r="B58" s="91"/>
      <c r="C58" s="93" t="s">
        <v>97</v>
      </c>
      <c r="D58" s="102"/>
      <c r="E58" s="103"/>
      <c r="F58" s="103"/>
      <c r="G58" s="103"/>
      <c r="H58" s="103"/>
      <c r="I58" s="103"/>
      <c r="J58" s="103"/>
      <c r="K58" s="103"/>
      <c r="L58" s="103"/>
      <c r="M58" s="89"/>
      <c r="N58" s="103"/>
      <c r="O58" s="104"/>
      <c r="P58" s="105"/>
    </row>
    <row r="59" customFormat="false" ht="11.45" hidden="false" customHeight="true" outlineLevel="0" collapsed="false">
      <c r="A59" s="73" t="n">
        <f aca="false">IF(C59&lt;&gt;"",COUNTA(C$11:$C59),"")</f>
        <v>45</v>
      </c>
      <c r="B59" s="91"/>
      <c r="C59" s="93" t="s">
        <v>98</v>
      </c>
      <c r="D59" s="102"/>
      <c r="E59" s="103"/>
      <c r="F59" s="103"/>
      <c r="G59" s="103"/>
      <c r="H59" s="103"/>
      <c r="I59" s="103"/>
      <c r="J59" s="103"/>
      <c r="K59" s="103"/>
      <c r="L59" s="103"/>
      <c r="M59" s="89"/>
      <c r="N59" s="103"/>
      <c r="O59" s="104"/>
      <c r="P59" s="105"/>
    </row>
    <row r="60" customFormat="false" ht="11.45" hidden="false" customHeight="true" outlineLevel="0" collapsed="false">
      <c r="A60" s="73" t="n">
        <f aca="false">IF(C60&lt;&gt;"",COUNTA(C$11:$C60),"")</f>
        <v>46</v>
      </c>
      <c r="B60" s="91"/>
      <c r="C60" s="93" t="s">
        <v>99</v>
      </c>
      <c r="D60" s="102"/>
      <c r="E60" s="103"/>
      <c r="F60" s="103"/>
      <c r="G60" s="103"/>
      <c r="H60" s="103"/>
      <c r="I60" s="103"/>
      <c r="J60" s="103"/>
      <c r="K60" s="103"/>
      <c r="L60" s="103"/>
      <c r="M60" s="89"/>
      <c r="N60" s="103"/>
      <c r="O60" s="104"/>
      <c r="P60" s="105"/>
    </row>
    <row r="61" customFormat="false" ht="11.45" hidden="false" customHeight="true" outlineLevel="0" collapsed="false">
      <c r="A61" s="73" t="n">
        <f aca="false">IF(C61&lt;&gt;"",COUNTA(C$11:$C61),"")</f>
        <v>47</v>
      </c>
      <c r="B61" s="91"/>
      <c r="C61" s="93" t="s">
        <v>100</v>
      </c>
      <c r="D61" s="102"/>
      <c r="E61" s="103"/>
      <c r="F61" s="103"/>
      <c r="G61" s="103"/>
      <c r="H61" s="103"/>
      <c r="I61" s="103"/>
      <c r="J61" s="103"/>
      <c r="K61" s="103"/>
      <c r="L61" s="103"/>
      <c r="M61" s="89"/>
      <c r="N61" s="103"/>
      <c r="O61" s="104"/>
      <c r="P61" s="105"/>
    </row>
    <row r="62" customFormat="false" ht="11.45" hidden="false" customHeight="true" outlineLevel="0" collapsed="false">
      <c r="A62" s="73" t="n">
        <f aca="false">IF(C62&lt;&gt;"",COUNTA(C$11:$C62),"")</f>
        <v>48</v>
      </c>
      <c r="B62" s="91"/>
      <c r="C62" s="93" t="s">
        <v>101</v>
      </c>
      <c r="D62" s="102"/>
      <c r="E62" s="103"/>
      <c r="F62" s="103"/>
      <c r="G62" s="103"/>
      <c r="H62" s="103"/>
      <c r="I62" s="103"/>
      <c r="J62" s="103"/>
      <c r="K62" s="103"/>
      <c r="L62" s="103"/>
      <c r="M62" s="89"/>
      <c r="N62" s="103"/>
      <c r="O62" s="104"/>
      <c r="P62" s="105"/>
    </row>
    <row r="63" customFormat="false" ht="11.45" hidden="false" customHeight="true" outlineLevel="0" collapsed="false">
      <c r="A63" s="73" t="n">
        <f aca="false">IF(C63&lt;&gt;"",COUNTA(C$11:$C63),"")</f>
        <v>49</v>
      </c>
      <c r="B63" s="91"/>
      <c r="C63" s="93" t="s">
        <v>102</v>
      </c>
      <c r="D63" s="102"/>
      <c r="E63" s="103"/>
      <c r="F63" s="103"/>
      <c r="G63" s="103"/>
      <c r="H63" s="103"/>
      <c r="I63" s="103"/>
      <c r="J63" s="103"/>
      <c r="K63" s="103"/>
      <c r="L63" s="103"/>
      <c r="M63" s="89"/>
      <c r="N63" s="103"/>
      <c r="O63" s="104"/>
      <c r="P63" s="105"/>
    </row>
    <row r="64" customFormat="false" ht="11.45" hidden="false" customHeight="true" outlineLevel="0" collapsed="false">
      <c r="A64" s="73" t="n">
        <f aca="false">IF(C64&lt;&gt;"",COUNTA(C$11:$C64),"")</f>
        <v>50</v>
      </c>
      <c r="B64" s="91"/>
      <c r="C64" s="93" t="s">
        <v>103</v>
      </c>
      <c r="D64" s="102"/>
      <c r="E64" s="103"/>
      <c r="F64" s="103"/>
      <c r="G64" s="103"/>
      <c r="H64" s="103"/>
      <c r="I64" s="103"/>
      <c r="J64" s="103"/>
      <c r="K64" s="103"/>
      <c r="L64" s="103"/>
      <c r="M64" s="89"/>
      <c r="N64" s="103"/>
      <c r="O64" s="104"/>
      <c r="P64" s="105"/>
    </row>
    <row r="65" customFormat="false" ht="11.45" hidden="false" customHeight="true" outlineLevel="0" collapsed="false">
      <c r="A65" s="73" t="n">
        <f aca="false">IF(C65&lt;&gt;"",COUNTA(C$11:$C65),"")</f>
        <v>51</v>
      </c>
      <c r="B65" s="91"/>
      <c r="C65" s="93" t="s">
        <v>104</v>
      </c>
      <c r="D65" s="102"/>
      <c r="E65" s="103"/>
      <c r="F65" s="103"/>
      <c r="G65" s="103"/>
      <c r="H65" s="103"/>
      <c r="I65" s="103"/>
      <c r="J65" s="103"/>
      <c r="K65" s="103"/>
      <c r="L65" s="103"/>
      <c r="M65" s="89"/>
      <c r="N65" s="103"/>
      <c r="O65" s="104"/>
      <c r="P65" s="105"/>
    </row>
    <row r="66" customFormat="false" ht="11.45" hidden="false" customHeight="true" outlineLevel="0" collapsed="false">
      <c r="A66" s="73" t="n">
        <f aca="false">IF(C66&lt;&gt;"",COUNTA(C$11:$C66),"")</f>
        <v>52</v>
      </c>
      <c r="B66" s="91"/>
      <c r="C66" s="93" t="s">
        <v>105</v>
      </c>
      <c r="D66" s="102"/>
      <c r="E66" s="103"/>
      <c r="F66" s="103"/>
      <c r="G66" s="103"/>
      <c r="H66" s="103"/>
      <c r="I66" s="103"/>
      <c r="J66" s="103"/>
      <c r="K66" s="103"/>
      <c r="L66" s="103"/>
      <c r="M66" s="89"/>
      <c r="N66" s="103"/>
      <c r="O66" s="104"/>
      <c r="P66" s="105"/>
    </row>
    <row r="67" customFormat="false" ht="11.45" hidden="false" customHeight="true" outlineLevel="0" collapsed="false">
      <c r="A67" s="73" t="n">
        <f aca="false">IF(C67&lt;&gt;"",COUNTA(C$11:$C67),"")</f>
        <v>53</v>
      </c>
      <c r="B67" s="91"/>
      <c r="C67" s="93" t="s">
        <v>106</v>
      </c>
      <c r="D67" s="102"/>
      <c r="E67" s="103"/>
      <c r="F67" s="103"/>
      <c r="G67" s="103"/>
      <c r="H67" s="103"/>
      <c r="I67" s="103"/>
      <c r="J67" s="103"/>
      <c r="K67" s="103"/>
      <c r="L67" s="103"/>
      <c r="M67" s="89"/>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7</v>
      </c>
      <c r="B1" s="58"/>
      <c r="C1" s="59" t="s">
        <v>48</v>
      </c>
      <c r="D1" s="59"/>
      <c r="E1" s="59"/>
      <c r="F1" s="59"/>
      <c r="G1" s="59"/>
    </row>
    <row r="2" customFormat="false" ht="11.45" hidden="false" customHeight="true" outlineLevel="0" collapsed="false">
      <c r="A2" s="61" t="s">
        <v>58</v>
      </c>
      <c r="B2" s="62" t="s">
        <v>59</v>
      </c>
      <c r="C2" s="62" t="s">
        <v>60</v>
      </c>
      <c r="D2" s="62" t="s">
        <v>61</v>
      </c>
      <c r="E2" s="62"/>
      <c r="F2" s="63" t="s">
        <v>62</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3</v>
      </c>
      <c r="E6" s="62" t="s">
        <v>64</v>
      </c>
      <c r="F6" s="62" t="s">
        <v>65</v>
      </c>
      <c r="G6" s="63" t="s">
        <v>63</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06"/>
      <c r="C10" s="107"/>
      <c r="D10" s="108"/>
      <c r="E10" s="108"/>
      <c r="F10" s="72"/>
      <c r="G10" s="72"/>
    </row>
    <row r="11" customFormat="false" ht="11.45" hidden="false" customHeight="true" outlineLevel="0" collapsed="false">
      <c r="A11" s="73" t="n">
        <f aca="false">IF(C11&lt;&gt;"",COUNTA($C$11:C11),"")</f>
        <v>1</v>
      </c>
      <c r="B11" s="70" t="s">
        <v>108</v>
      </c>
      <c r="C11" s="107" t="n">
        <v>24.1</v>
      </c>
      <c r="D11" s="108" t="n">
        <v>103.8</v>
      </c>
      <c r="E11" s="108" t="n">
        <v>103.8</v>
      </c>
      <c r="F11" s="72" t="n">
        <v>0.6</v>
      </c>
      <c r="G11" s="72" t="s">
        <v>18</v>
      </c>
    </row>
    <row r="12" customFormat="false" ht="11.45" hidden="false" customHeight="true" outlineLevel="0" collapsed="false">
      <c r="A12" s="73" t="n">
        <f aca="false">IF(C12&lt;&gt;"",COUNTA($C$11:C12),"")</f>
        <v>2</v>
      </c>
      <c r="B12" s="77" t="s">
        <v>109</v>
      </c>
      <c r="C12" s="107" t="n">
        <v>20.993</v>
      </c>
      <c r="D12" s="108" t="n">
        <v>102.9</v>
      </c>
      <c r="E12" s="108" t="n">
        <v>102.9</v>
      </c>
      <c r="F12" s="72" t="n">
        <v>0.6</v>
      </c>
      <c r="G12" s="72" t="s">
        <v>18</v>
      </c>
    </row>
    <row r="13" customFormat="false" ht="11.45" hidden="false" customHeight="true" outlineLevel="0" collapsed="false">
      <c r="A13" s="73" t="n">
        <f aca="false">IF(C13&lt;&gt;"",COUNTA($C$11:C13),"")</f>
        <v>3</v>
      </c>
      <c r="B13" s="77" t="s">
        <v>110</v>
      </c>
      <c r="C13" s="107" t="n">
        <v>3.107</v>
      </c>
      <c r="D13" s="108" t="n">
        <v>109.9</v>
      </c>
      <c r="E13" s="108" t="n">
        <v>109.9</v>
      </c>
      <c r="F13" s="72" t="n">
        <v>0.7</v>
      </c>
      <c r="G13" s="72" t="s">
        <v>18</v>
      </c>
    </row>
    <row r="14" customFormat="false" ht="11.45" hidden="false" customHeight="true" outlineLevel="0" collapsed="false">
      <c r="A14" s="73" t="n">
        <f aca="false">IF(C14&lt;&gt;"",COUNTA($C$11:C14),"")</f>
        <v>4</v>
      </c>
      <c r="B14" s="77" t="s">
        <v>111</v>
      </c>
      <c r="C14" s="107" t="n">
        <v>0.792</v>
      </c>
      <c r="D14" s="108" t="n">
        <v>104.5</v>
      </c>
      <c r="E14" s="108" t="n">
        <v>104.5</v>
      </c>
      <c r="F14" s="72" t="n">
        <v>-0.1</v>
      </c>
      <c r="G14" s="72" t="s">
        <v>18</v>
      </c>
    </row>
    <row r="15" customFormat="false" ht="11.45" hidden="false" customHeight="true" outlineLevel="0" collapsed="false">
      <c r="A15" s="73" t="n">
        <f aca="false">IF(C15&lt;&gt;"",COUNTA($C$11:C15),"")</f>
        <v>5</v>
      </c>
      <c r="B15" s="77" t="s">
        <v>112</v>
      </c>
      <c r="C15" s="107" t="n">
        <v>0.687</v>
      </c>
      <c r="D15" s="108" t="n">
        <v>105</v>
      </c>
      <c r="E15" s="108" t="n">
        <v>105</v>
      </c>
      <c r="F15" s="72" t="n">
        <v>-0.2</v>
      </c>
      <c r="G15" s="72" t="s">
        <v>18</v>
      </c>
    </row>
    <row r="16" customFormat="false" ht="11.45" hidden="false" customHeight="true" outlineLevel="0" collapsed="false">
      <c r="A16" s="73" t="n">
        <f aca="false">IF(C16&lt;&gt;"",COUNTA($C$11:C16),"")</f>
        <v>6</v>
      </c>
      <c r="B16" s="77" t="s">
        <v>113</v>
      </c>
      <c r="C16" s="107" t="n">
        <v>0.979</v>
      </c>
      <c r="D16" s="108" t="n">
        <v>114.7</v>
      </c>
      <c r="E16" s="108" t="n">
        <v>114.7</v>
      </c>
      <c r="F16" s="72" t="n">
        <v>1.9</v>
      </c>
      <c r="G16" s="72" t="s">
        <v>18</v>
      </c>
    </row>
    <row r="17" customFormat="false" ht="23.1" hidden="false" customHeight="true" outlineLevel="0" collapsed="false">
      <c r="A17" s="73" t="n">
        <f aca="false">IF(C17&lt;&gt;"",COUNTA($C$11:C17),"")</f>
        <v>7</v>
      </c>
      <c r="B17" s="77" t="s">
        <v>114</v>
      </c>
      <c r="C17" s="107" t="n">
        <v>0.649</v>
      </c>
      <c r="D17" s="108" t="n">
        <v>114.6</v>
      </c>
      <c r="E17" s="108" t="n">
        <v>114.6</v>
      </c>
      <c r="F17" s="72" t="n">
        <v>0.9</v>
      </c>
      <c r="G17" s="72" t="s">
        <v>18</v>
      </c>
    </row>
    <row r="18" customFormat="false" ht="11.45" hidden="false" customHeight="true" outlineLevel="0" collapsed="false">
      <c r="A18" s="73" t="n">
        <f aca="false">IF(C18&lt;&gt;"",COUNTA($C$11:C18),"")</f>
        <v>8</v>
      </c>
      <c r="B18" s="77" t="s">
        <v>115</v>
      </c>
      <c r="C18" s="107" t="n">
        <v>6.819</v>
      </c>
      <c r="D18" s="108" t="n">
        <v>111.7</v>
      </c>
      <c r="E18" s="108" t="n">
        <v>112.7</v>
      </c>
      <c r="F18" s="72" t="n">
        <v>-5.1</v>
      </c>
      <c r="G18" s="72" t="n">
        <v>0.9</v>
      </c>
    </row>
    <row r="19" customFormat="false" ht="11.45" hidden="false" customHeight="true" outlineLevel="0" collapsed="false">
      <c r="A19" s="73" t="n">
        <f aca="false">IF(C19&lt;&gt;"",COUNTA($C$11:C19),"")</f>
        <v>9</v>
      </c>
      <c r="B19" s="77" t="s">
        <v>116</v>
      </c>
      <c r="C19" s="107" t="n">
        <v>2.621</v>
      </c>
      <c r="D19" s="108" t="n">
        <v>124.1</v>
      </c>
      <c r="E19" s="108" t="n">
        <v>123.8</v>
      </c>
      <c r="F19" s="72" t="n">
        <v>-1</v>
      </c>
      <c r="G19" s="72" t="n">
        <v>-0.2</v>
      </c>
    </row>
    <row r="20" customFormat="false" ht="11.45" hidden="false" customHeight="true" outlineLevel="0" collapsed="false">
      <c r="A20" s="73" t="n">
        <f aca="false">IF(C20&lt;&gt;"",COUNTA($C$11:C20),"")</f>
        <v>10</v>
      </c>
      <c r="B20" s="77" t="s">
        <v>117</v>
      </c>
      <c r="C20" s="107" t="n">
        <v>1.446</v>
      </c>
      <c r="D20" s="108" t="n">
        <v>104.3</v>
      </c>
      <c r="E20" s="108" t="n">
        <v>104.3</v>
      </c>
      <c r="F20" s="72" t="n">
        <v>-0.9</v>
      </c>
      <c r="G20" s="72" t="s">
        <v>18</v>
      </c>
    </row>
    <row r="21" customFormat="false" ht="11.45" hidden="false" customHeight="true" outlineLevel="0" collapsed="false">
      <c r="A21" s="73" t="n">
        <f aca="false">IF(C21&lt;&gt;"",COUNTA($C$11:C21),"")</f>
        <v>11</v>
      </c>
      <c r="B21" s="77" t="s">
        <v>118</v>
      </c>
      <c r="C21" s="107" t="n">
        <v>1.111</v>
      </c>
      <c r="D21" s="108" t="n">
        <v>86.5</v>
      </c>
      <c r="E21" s="108" t="n">
        <v>94.2</v>
      </c>
      <c r="F21" s="72" t="n">
        <v>-23.4</v>
      </c>
      <c r="G21" s="72" t="n">
        <v>8.9</v>
      </c>
    </row>
    <row r="22" customFormat="false" ht="11.45" hidden="false" customHeight="true" outlineLevel="0" collapsed="false">
      <c r="A22" s="73" t="n">
        <f aca="false">IF(C22&lt;&gt;"",COUNTA($C$11:C22),"")</f>
        <v>12</v>
      </c>
      <c r="B22" s="77" t="s">
        <v>119</v>
      </c>
      <c r="C22" s="107" t="n">
        <v>0.105</v>
      </c>
      <c r="D22" s="108" t="n">
        <v>112.9</v>
      </c>
      <c r="E22" s="108" t="n">
        <v>114.7</v>
      </c>
      <c r="F22" s="72" t="n">
        <v>0.4</v>
      </c>
      <c r="G22" s="72" t="n">
        <v>1.6</v>
      </c>
    </row>
    <row r="23" customFormat="false" ht="11.45" hidden="false" customHeight="true" outlineLevel="0" collapsed="false">
      <c r="A23" s="73" t="n">
        <f aca="false">IF(C23&lt;&gt;"",COUNTA($C$11:C23),"")</f>
        <v>13</v>
      </c>
      <c r="B23" s="77" t="s">
        <v>120</v>
      </c>
      <c r="C23" s="107" t="n">
        <v>1.536</v>
      </c>
      <c r="D23" s="108" t="n">
        <v>115.7</v>
      </c>
      <c r="E23" s="108" t="n">
        <v>114.8</v>
      </c>
      <c r="F23" s="72" t="n">
        <v>-2.9</v>
      </c>
      <c r="G23" s="72" t="n">
        <v>-0.8</v>
      </c>
    </row>
    <row r="24" customFormat="false" ht="23.1" hidden="false" customHeight="true" outlineLevel="0" collapsed="false">
      <c r="A24" s="73" t="n">
        <f aca="false">IF(C24&lt;&gt;"",COUNTA($C$11:C24),"")</f>
        <v>14</v>
      </c>
      <c r="B24" s="77" t="s">
        <v>121</v>
      </c>
      <c r="C24" s="107" t="n">
        <v>0.81</v>
      </c>
      <c r="D24" s="108" t="n">
        <v>111.2</v>
      </c>
      <c r="E24" s="108" t="n">
        <v>111.1</v>
      </c>
      <c r="F24" s="72" t="n">
        <v>3</v>
      </c>
      <c r="G24" s="72" t="n">
        <v>-0.1</v>
      </c>
    </row>
    <row r="25" customFormat="false" ht="11.45" hidden="false" customHeight="true" outlineLevel="0" collapsed="false">
      <c r="B25" s="109"/>
      <c r="C25" s="110"/>
      <c r="D25" s="80"/>
      <c r="E25" s="80"/>
      <c r="F25" s="81"/>
      <c r="G25" s="81"/>
    </row>
    <row r="26" customFormat="false" ht="11.45" hidden="false" customHeight="true" outlineLevel="0" collapsed="false">
      <c r="B26" s="109"/>
      <c r="C26" s="110"/>
      <c r="D26" s="80"/>
      <c r="E26" s="80"/>
      <c r="F26" s="81"/>
      <c r="G26" s="81"/>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11" customFormat="true" ht="30" hidden="false" customHeight="true" outlineLevel="0" collapsed="false">
      <c r="A1" s="58" t="s">
        <v>50</v>
      </c>
      <c r="B1" s="58"/>
      <c r="C1" s="58"/>
      <c r="D1" s="59" t="s">
        <v>51</v>
      </c>
      <c r="E1" s="59"/>
      <c r="F1" s="59"/>
      <c r="G1" s="59"/>
      <c r="H1" s="59"/>
      <c r="I1" s="59"/>
      <c r="J1" s="59"/>
      <c r="K1" s="59"/>
    </row>
    <row r="2" customFormat="false" ht="11.45" hidden="false" customHeight="true" outlineLevel="0" collapsed="false">
      <c r="A2" s="61" t="s">
        <v>58</v>
      </c>
      <c r="B2" s="62" t="s">
        <v>80</v>
      </c>
      <c r="C2" s="62"/>
      <c r="D2" s="62" t="s">
        <v>122</v>
      </c>
      <c r="E2" s="62" t="s">
        <v>123</v>
      </c>
      <c r="F2" s="62"/>
      <c r="G2" s="62"/>
      <c r="H2" s="62"/>
      <c r="I2" s="62" t="s">
        <v>124</v>
      </c>
      <c r="J2" s="62" t="s">
        <v>125</v>
      </c>
      <c r="K2" s="63" t="s">
        <v>126</v>
      </c>
    </row>
    <row r="3" customFormat="false" ht="11.45" hidden="false" customHeight="true" outlineLevel="0" collapsed="false">
      <c r="A3" s="61"/>
      <c r="B3" s="62"/>
      <c r="C3" s="62"/>
      <c r="D3" s="62"/>
      <c r="E3" s="62" t="s">
        <v>127</v>
      </c>
      <c r="F3" s="62" t="s">
        <v>128</v>
      </c>
      <c r="G3" s="62"/>
      <c r="H3" s="62"/>
      <c r="I3" s="62"/>
      <c r="J3" s="62"/>
      <c r="K3" s="63"/>
    </row>
    <row r="4" customFormat="false" ht="11.45" hidden="false" customHeight="true" outlineLevel="0" collapsed="false">
      <c r="A4" s="61"/>
      <c r="B4" s="62"/>
      <c r="C4" s="62"/>
      <c r="D4" s="62"/>
      <c r="E4" s="62"/>
      <c r="F4" s="62" t="s">
        <v>129</v>
      </c>
      <c r="G4" s="62" t="s">
        <v>130</v>
      </c>
      <c r="H4" s="62" t="s">
        <v>131</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61</v>
      </c>
      <c r="E8" s="63"/>
      <c r="F8" s="63"/>
      <c r="G8" s="63"/>
      <c r="H8" s="63"/>
      <c r="I8" s="63"/>
      <c r="J8" s="63"/>
      <c r="K8" s="63"/>
    </row>
    <row r="9" s="112"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13"/>
      <c r="C10" s="113"/>
      <c r="D10" s="114"/>
      <c r="E10" s="114"/>
      <c r="F10" s="114"/>
      <c r="G10" s="114"/>
      <c r="H10" s="114"/>
      <c r="I10" s="114"/>
      <c r="J10" s="114"/>
      <c r="K10" s="114"/>
    </row>
    <row r="11" customFormat="false" ht="11.45" hidden="false" customHeight="true" outlineLevel="0" collapsed="false">
      <c r="A11" s="73" t="n">
        <f aca="false">IF(C11&lt;&gt;"",COUNTA($C$11:C11),"")</f>
        <v>1</v>
      </c>
      <c r="B11" s="91" t="n">
        <v>2011</v>
      </c>
      <c r="C11" s="92" t="s">
        <v>67</v>
      </c>
      <c r="D11" s="114" t="n">
        <v>100.9084585</v>
      </c>
      <c r="E11" s="114" t="n">
        <v>103.49379375</v>
      </c>
      <c r="F11" s="114" t="n">
        <v>100.6420355</v>
      </c>
      <c r="G11" s="114" t="n">
        <v>105.11985075</v>
      </c>
      <c r="H11" s="114" t="n">
        <v>105.480720166667</v>
      </c>
      <c r="I11" s="114" t="n">
        <v>108.255929833333</v>
      </c>
      <c r="J11" s="114" t="n">
        <v>99.6285136666667</v>
      </c>
      <c r="K11" s="114" t="n">
        <v>123.533229416667</v>
      </c>
    </row>
    <row r="12" customFormat="false" ht="11.45" hidden="false" customHeight="true" outlineLevel="0" collapsed="false">
      <c r="A12" s="73" t="n">
        <f aca="false">IF(C12&lt;&gt;"",COUNTA($C$11:C12),"")</f>
        <v>2</v>
      </c>
      <c r="B12" s="91" t="n">
        <v>2012</v>
      </c>
      <c r="C12" s="92" t="s">
        <v>67</v>
      </c>
      <c r="D12" s="114" t="n">
        <v>101.406598833333</v>
      </c>
      <c r="E12" s="114" t="n">
        <v>104.370401333333</v>
      </c>
      <c r="F12" s="114" t="n">
        <v>101.199219</v>
      </c>
      <c r="G12" s="114" t="n">
        <v>105.4</v>
      </c>
      <c r="H12" s="114" t="n">
        <v>106.440202</v>
      </c>
      <c r="I12" s="114" t="n">
        <v>111.092662666667</v>
      </c>
      <c r="J12" s="114" t="n">
        <v>99.5135094583333</v>
      </c>
      <c r="K12" s="114" t="n">
        <v>135.63874225</v>
      </c>
    </row>
    <row r="13" customFormat="false" ht="11.45" hidden="false" customHeight="true" outlineLevel="0" collapsed="false">
      <c r="A13" s="73" t="n">
        <f aca="false">IF(C13&lt;&gt;"",COUNTA($C$11:C13),"")</f>
        <v>3</v>
      </c>
      <c r="B13" s="91" t="n">
        <v>2013</v>
      </c>
      <c r="C13" s="92" t="s">
        <v>67</v>
      </c>
      <c r="D13" s="114" t="n">
        <v>102</v>
      </c>
      <c r="E13" s="114" t="n">
        <v>107</v>
      </c>
      <c r="F13" s="114" t="n">
        <v>104</v>
      </c>
      <c r="G13" s="114" t="n">
        <v>104.4</v>
      </c>
      <c r="H13" s="114" t="n">
        <v>109.4</v>
      </c>
      <c r="I13" s="114" t="n">
        <v>124</v>
      </c>
      <c r="J13" s="114" t="n">
        <v>103.6</v>
      </c>
      <c r="K13" s="114" t="n">
        <v>127.9</v>
      </c>
    </row>
    <row r="14" customFormat="false" ht="11.45" hidden="false" customHeight="true" outlineLevel="0" collapsed="false">
      <c r="A14" s="73" t="n">
        <f aca="false">IF(C14&lt;&gt;"",COUNTA($C$11:C14),"")</f>
        <v>4</v>
      </c>
      <c r="B14" s="91" t="n">
        <v>2014</v>
      </c>
      <c r="C14" s="93" t="s">
        <v>67</v>
      </c>
      <c r="D14" s="114" t="n">
        <v>102.5</v>
      </c>
      <c r="E14" s="114" t="n">
        <v>109.4</v>
      </c>
      <c r="F14" s="114" t="n">
        <v>104.6</v>
      </c>
      <c r="G14" s="114" t="n">
        <v>105.1</v>
      </c>
      <c r="H14" s="114" t="n">
        <v>113.1</v>
      </c>
      <c r="I14" s="114" t="n">
        <v>125</v>
      </c>
      <c r="J14" s="114" t="n">
        <v>105</v>
      </c>
      <c r="K14" s="114" t="n">
        <v>118.8</v>
      </c>
    </row>
    <row r="15" customFormat="false" ht="11.45" hidden="false" customHeight="true" outlineLevel="0" collapsed="false">
      <c r="A15" s="73" t="n">
        <f aca="false">IF(C15&lt;&gt;"",COUNTA($C$11:C15),"")</f>
        <v>5</v>
      </c>
      <c r="B15" s="91" t="n">
        <v>2015</v>
      </c>
      <c r="C15" s="93" t="s">
        <v>67</v>
      </c>
      <c r="D15" s="114"/>
      <c r="E15" s="114"/>
      <c r="F15" s="114"/>
      <c r="G15" s="114"/>
      <c r="H15" s="114"/>
      <c r="I15" s="114"/>
      <c r="J15" s="114"/>
      <c r="K15" s="114"/>
    </row>
    <row r="16" customFormat="false" ht="8.1" hidden="false" customHeight="true" outlineLevel="0" collapsed="false">
      <c r="A16" s="73" t="str">
        <f aca="false">IF(C16&lt;&gt;"",COUNTA($C$11:C16),"")</f>
        <v/>
      </c>
      <c r="B16" s="91"/>
      <c r="C16" s="93"/>
      <c r="D16" s="114"/>
      <c r="E16" s="114"/>
      <c r="F16" s="114"/>
      <c r="G16" s="114"/>
      <c r="H16" s="114"/>
      <c r="I16" s="114"/>
      <c r="J16" s="114"/>
      <c r="K16" s="114"/>
    </row>
    <row r="17" customFormat="false" ht="11.45" hidden="false" customHeight="true" outlineLevel="0" collapsed="false">
      <c r="A17" s="73" t="n">
        <f aca="false">IF(C17&lt;&gt;"",COUNTA($C$11:C17),"")</f>
        <v>6</v>
      </c>
      <c r="B17" s="91" t="n">
        <v>2012</v>
      </c>
      <c r="C17" s="93" t="s">
        <v>95</v>
      </c>
      <c r="D17" s="114" t="n">
        <v>101.6</v>
      </c>
      <c r="E17" s="114" t="n">
        <v>104.18</v>
      </c>
      <c r="F17" s="114" t="n">
        <v>101.2</v>
      </c>
      <c r="G17" s="114" t="n">
        <v>104.91</v>
      </c>
      <c r="H17" s="114" t="n">
        <v>106.44</v>
      </c>
      <c r="I17" s="114" t="n">
        <v>110.1</v>
      </c>
      <c r="J17" s="114" t="n">
        <v>98.87</v>
      </c>
      <c r="K17" s="114" t="n">
        <v>135.03</v>
      </c>
    </row>
    <row r="18" customFormat="false" ht="11.45" hidden="false" customHeight="true" outlineLevel="0" collapsed="false">
      <c r="A18" s="73" t="n">
        <f aca="false">IF(C18&lt;&gt;"",COUNTA($C$11:C18),"")</f>
        <v>7</v>
      </c>
      <c r="B18" s="91"/>
      <c r="C18" s="93" t="s">
        <v>96</v>
      </c>
      <c r="D18" s="114" t="n">
        <v>101.6</v>
      </c>
      <c r="E18" s="114" t="n">
        <v>104.28</v>
      </c>
      <c r="F18" s="114" t="n">
        <v>101.2</v>
      </c>
      <c r="G18" s="114" t="n">
        <v>105.38</v>
      </c>
      <c r="H18" s="114" t="n">
        <v>106.44</v>
      </c>
      <c r="I18" s="114" t="n">
        <v>110.74</v>
      </c>
      <c r="J18" s="114" t="n">
        <v>99</v>
      </c>
      <c r="K18" s="114" t="n">
        <v>134.41</v>
      </c>
    </row>
    <row r="19" customFormat="false" ht="11.45" hidden="false" customHeight="true" outlineLevel="0" collapsed="false">
      <c r="A19" s="73" t="n">
        <f aca="false">IF(C19&lt;&gt;"",COUNTA($C$11:C19),"")</f>
        <v>8</v>
      </c>
      <c r="B19" s="91"/>
      <c r="C19" s="93" t="s">
        <v>97</v>
      </c>
      <c r="D19" s="114" t="n">
        <v>101.6</v>
      </c>
      <c r="E19" s="114" t="n">
        <v>104.3</v>
      </c>
      <c r="F19" s="114" t="n">
        <v>101.2</v>
      </c>
      <c r="G19" s="114" t="n">
        <v>105.38</v>
      </c>
      <c r="H19" s="114" t="n">
        <v>106.44</v>
      </c>
      <c r="I19" s="114" t="n">
        <v>110.18</v>
      </c>
      <c r="J19" s="114" t="n">
        <v>99.77</v>
      </c>
      <c r="K19" s="114" t="n">
        <v>138.47</v>
      </c>
    </row>
    <row r="20" customFormat="false" ht="11.45" hidden="false" customHeight="true" outlineLevel="0" collapsed="false">
      <c r="A20" s="73" t="n">
        <f aca="false">IF(C20&lt;&gt;"",COUNTA($C$11:C20),"")</f>
        <v>9</v>
      </c>
      <c r="B20" s="91"/>
      <c r="C20" s="93" t="s">
        <v>98</v>
      </c>
      <c r="D20" s="114" t="n">
        <v>101.1</v>
      </c>
      <c r="E20" s="114" t="n">
        <v>104.3</v>
      </c>
      <c r="F20" s="114" t="n">
        <v>101.2</v>
      </c>
      <c r="G20" s="114" t="n">
        <v>105.38</v>
      </c>
      <c r="H20" s="114" t="n">
        <v>106.44</v>
      </c>
      <c r="I20" s="114" t="n">
        <v>110.2</v>
      </c>
      <c r="J20" s="114" t="n">
        <v>99.8</v>
      </c>
      <c r="K20" s="114" t="n">
        <v>136.7</v>
      </c>
    </row>
    <row r="21" customFormat="false" ht="11.45" hidden="false" customHeight="true" outlineLevel="0" collapsed="false">
      <c r="A21" s="73" t="n">
        <f aca="false">IF(C21&lt;&gt;"",COUNTA($C$11:C21),"")</f>
        <v>10</v>
      </c>
      <c r="B21" s="91"/>
      <c r="C21" s="93" t="s">
        <v>99</v>
      </c>
      <c r="D21" s="114" t="n">
        <v>101.1</v>
      </c>
      <c r="E21" s="114" t="n">
        <v>104.4</v>
      </c>
      <c r="F21" s="114" t="n">
        <v>101.2</v>
      </c>
      <c r="G21" s="114" t="n">
        <v>105.38</v>
      </c>
      <c r="H21" s="114" t="n">
        <v>106.44</v>
      </c>
      <c r="I21" s="114" t="n">
        <v>110.2</v>
      </c>
      <c r="J21" s="114" t="n">
        <v>99.7</v>
      </c>
      <c r="K21" s="114" t="n">
        <v>135.5</v>
      </c>
    </row>
    <row r="22" customFormat="false" ht="11.45" hidden="false" customHeight="true" outlineLevel="0" collapsed="false">
      <c r="A22" s="73" t="n">
        <f aca="false">IF(C22&lt;&gt;"",COUNTA($C$11:C22),"")</f>
        <v>11</v>
      </c>
      <c r="B22" s="91"/>
      <c r="C22" s="93" t="s">
        <v>100</v>
      </c>
      <c r="D22" s="114" t="n">
        <v>101.1</v>
      </c>
      <c r="E22" s="114" t="n">
        <v>104.4</v>
      </c>
      <c r="F22" s="114" t="n">
        <v>101.2</v>
      </c>
      <c r="G22" s="114" t="n">
        <v>105.38</v>
      </c>
      <c r="H22" s="114" t="n">
        <v>106.44</v>
      </c>
      <c r="I22" s="114" t="n">
        <v>111.6</v>
      </c>
      <c r="J22" s="114" t="n">
        <v>99.4</v>
      </c>
      <c r="K22" s="114" t="n">
        <v>125.6</v>
      </c>
    </row>
    <row r="23" customFormat="false" ht="11.45" hidden="false" customHeight="true" outlineLevel="0" collapsed="false">
      <c r="A23" s="73" t="n">
        <f aca="false">IF(C23&lt;&gt;"",COUNTA($C$11:C23),"")</f>
        <v>12</v>
      </c>
      <c r="B23" s="91"/>
      <c r="C23" s="93" t="s">
        <v>101</v>
      </c>
      <c r="D23" s="114" t="n">
        <v>101.2</v>
      </c>
      <c r="E23" s="114" t="n">
        <v>104.4</v>
      </c>
      <c r="F23" s="114" t="n">
        <v>101.2</v>
      </c>
      <c r="G23" s="114" t="n">
        <v>105.38</v>
      </c>
      <c r="H23" s="114" t="n">
        <v>106.44</v>
      </c>
      <c r="I23" s="114" t="n">
        <v>111.59</v>
      </c>
      <c r="J23" s="114" t="n">
        <v>99.37</v>
      </c>
      <c r="K23" s="114" t="n">
        <v>130.09</v>
      </c>
    </row>
    <row r="24" customFormat="false" ht="11.45" hidden="false" customHeight="true" outlineLevel="0" collapsed="false">
      <c r="A24" s="73" t="n">
        <f aca="false">IF(C24&lt;&gt;"",COUNTA($C$11:C24),"")</f>
        <v>13</v>
      </c>
      <c r="B24" s="91"/>
      <c r="C24" s="93" t="s">
        <v>102</v>
      </c>
      <c r="D24" s="114" t="n">
        <v>101.16</v>
      </c>
      <c r="E24" s="114" t="n">
        <v>104.44</v>
      </c>
      <c r="F24" s="114" t="n">
        <v>101.2</v>
      </c>
      <c r="G24" s="114" t="n">
        <v>105.38</v>
      </c>
      <c r="H24" s="114" t="n">
        <v>106.44</v>
      </c>
      <c r="I24" s="114" t="n">
        <v>111.36</v>
      </c>
      <c r="J24" s="114" t="n">
        <v>99.48</v>
      </c>
      <c r="K24" s="114" t="n">
        <v>136.88</v>
      </c>
    </row>
    <row r="25" customFormat="false" ht="11.45" hidden="false" customHeight="true" outlineLevel="0" collapsed="false">
      <c r="A25" s="73" t="n">
        <f aca="false">IF(C25&lt;&gt;"",COUNTA($C$11:C25),"")</f>
        <v>14</v>
      </c>
      <c r="B25" s="91"/>
      <c r="C25" s="93" t="s">
        <v>103</v>
      </c>
      <c r="D25" s="114" t="n">
        <v>101.160152</v>
      </c>
      <c r="E25" s="114" t="n">
        <v>104.438272</v>
      </c>
      <c r="F25" s="114" t="n">
        <v>101.2</v>
      </c>
      <c r="G25" s="114" t="n">
        <v>105.38</v>
      </c>
      <c r="H25" s="114" t="n">
        <v>106.44</v>
      </c>
      <c r="I25" s="114" t="n">
        <v>111.39</v>
      </c>
      <c r="J25" s="114" t="n">
        <v>99.66</v>
      </c>
      <c r="K25" s="114" t="n">
        <v>140.67</v>
      </c>
    </row>
    <row r="26" customFormat="false" ht="11.45" hidden="false" customHeight="true" outlineLevel="0" collapsed="false">
      <c r="A26" s="73" t="n">
        <f aca="false">IF(C26&lt;&gt;"",COUNTA($C$11:C26),"")</f>
        <v>15</v>
      </c>
      <c r="B26" s="91"/>
      <c r="C26" s="93" t="s">
        <v>104</v>
      </c>
      <c r="D26" s="114" t="n">
        <v>101.71</v>
      </c>
      <c r="E26" s="114" t="n">
        <v>104.44</v>
      </c>
      <c r="F26" s="114" t="n">
        <v>101.2</v>
      </c>
      <c r="G26" s="114" t="n">
        <v>105.38</v>
      </c>
      <c r="H26" s="114" t="n">
        <v>106.44</v>
      </c>
      <c r="I26" s="114" t="n">
        <v>111.46</v>
      </c>
      <c r="J26" s="114" t="n">
        <v>99.61</v>
      </c>
      <c r="K26" s="114" t="n">
        <v>142.16</v>
      </c>
    </row>
    <row r="27" customFormat="false" ht="11.45" hidden="false" customHeight="true" outlineLevel="0" collapsed="false">
      <c r="A27" s="73" t="n">
        <f aca="false">IF(C27&lt;&gt;"",COUNTA($C$11:C27),"")</f>
        <v>16</v>
      </c>
      <c r="B27" s="91"/>
      <c r="C27" s="93" t="s">
        <v>105</v>
      </c>
      <c r="D27" s="114" t="n">
        <v>101.714517</v>
      </c>
      <c r="E27" s="114" t="n">
        <v>104.438272</v>
      </c>
      <c r="F27" s="114" t="n">
        <v>101.195314</v>
      </c>
      <c r="G27" s="114" t="n">
        <v>105.376306</v>
      </c>
      <c r="H27" s="114" t="n">
        <v>106.441212</v>
      </c>
      <c r="I27" s="114" t="n">
        <v>111.5</v>
      </c>
      <c r="J27" s="114" t="n">
        <v>99.7099501</v>
      </c>
      <c r="K27" s="114" t="n">
        <v>138.942802</v>
      </c>
    </row>
    <row r="28" customFormat="false" ht="11.45" hidden="false" customHeight="true" outlineLevel="0" collapsed="false">
      <c r="A28" s="73" t="n">
        <f aca="false">IF(C28&lt;&gt;"",COUNTA($C$11:C28),"")</f>
        <v>17</v>
      </c>
      <c r="B28" s="91"/>
      <c r="C28" s="93" t="s">
        <v>106</v>
      </c>
      <c r="D28" s="114" t="n">
        <v>101.714517</v>
      </c>
      <c r="E28" s="114" t="n">
        <v>104.438272</v>
      </c>
      <c r="F28" s="114" t="n">
        <v>101.195314</v>
      </c>
      <c r="G28" s="114" t="n">
        <v>105.376306</v>
      </c>
      <c r="H28" s="114" t="n">
        <v>106.441212</v>
      </c>
      <c r="I28" s="114" t="n">
        <v>112.841952</v>
      </c>
      <c r="J28" s="114" t="n">
        <v>99.7921634</v>
      </c>
      <c r="K28" s="114" t="n">
        <v>133.242105</v>
      </c>
    </row>
    <row r="29" customFormat="false" ht="8.1" hidden="false" customHeight="true" outlineLevel="0" collapsed="false">
      <c r="A29" s="73" t="str">
        <f aca="false">IF(C29&lt;&gt;"",COUNTA($C$11:C29),"")</f>
        <v/>
      </c>
      <c r="B29" s="91"/>
      <c r="C29" s="93"/>
      <c r="D29" s="114"/>
      <c r="E29" s="114"/>
      <c r="F29" s="114"/>
      <c r="G29" s="114"/>
      <c r="H29" s="114"/>
      <c r="I29" s="114"/>
      <c r="J29" s="114"/>
      <c r="K29" s="114"/>
    </row>
    <row r="30" customFormat="false" ht="11.45" hidden="false" customHeight="true" outlineLevel="0" collapsed="false">
      <c r="A30" s="73" t="n">
        <f aca="false">IF(C30&lt;&gt;"",COUNTA($C$11:C30),"")</f>
        <v>18</v>
      </c>
      <c r="B30" s="91" t="n">
        <v>2013</v>
      </c>
      <c r="C30" s="93" t="s">
        <v>95</v>
      </c>
      <c r="D30" s="114" t="n">
        <v>101.8</v>
      </c>
      <c r="E30" s="114" t="n">
        <v>106.2</v>
      </c>
      <c r="F30" s="114" t="n">
        <v>103.604452402139</v>
      </c>
      <c r="G30" s="114" t="n">
        <v>104.415649874596</v>
      </c>
      <c r="H30" s="114" t="n">
        <v>109.618758736856</v>
      </c>
      <c r="I30" s="114" t="n">
        <v>121.8</v>
      </c>
      <c r="J30" s="114" t="n">
        <v>102.3</v>
      </c>
      <c r="K30" s="114" t="n">
        <v>131.7</v>
      </c>
    </row>
    <row r="31" customFormat="false" ht="11.45" hidden="false" customHeight="true" outlineLevel="0" collapsed="false">
      <c r="A31" s="73" t="n">
        <f aca="false">IF(C31&lt;&gt;"",COUNTA($C$11:C31),"")</f>
        <v>19</v>
      </c>
      <c r="B31" s="91"/>
      <c r="C31" s="93" t="s">
        <v>96</v>
      </c>
      <c r="D31" s="114" t="n">
        <v>102</v>
      </c>
      <c r="E31" s="114" t="n">
        <v>106.2</v>
      </c>
      <c r="F31" s="114" t="n">
        <v>103.6</v>
      </c>
      <c r="G31" s="114" t="n">
        <v>104.4</v>
      </c>
      <c r="H31" s="114" t="n">
        <v>109.6</v>
      </c>
      <c r="I31" s="114" t="n">
        <v>122.7</v>
      </c>
      <c r="J31" s="114" t="n">
        <v>103</v>
      </c>
      <c r="K31" s="114" t="n">
        <v>134.3</v>
      </c>
    </row>
    <row r="32" customFormat="false" ht="11.45" hidden="false" customHeight="true" outlineLevel="0" collapsed="false">
      <c r="A32" s="73" t="n">
        <f aca="false">IF(C32&lt;&gt;"",COUNTA($C$11:C32),"")</f>
        <v>20</v>
      </c>
      <c r="B32" s="91"/>
      <c r="C32" s="93" t="s">
        <v>97</v>
      </c>
      <c r="D32" s="114" t="n">
        <v>102.3</v>
      </c>
      <c r="E32" s="114" t="n">
        <v>106.2</v>
      </c>
      <c r="F32" s="114" t="n">
        <v>103.6</v>
      </c>
      <c r="G32" s="114" t="n">
        <v>104.4</v>
      </c>
      <c r="H32" s="114" t="n">
        <v>109.6</v>
      </c>
      <c r="I32" s="114" t="n">
        <v>124.1</v>
      </c>
      <c r="J32" s="114" t="n">
        <v>102.9</v>
      </c>
      <c r="K32" s="114" t="n">
        <v>131.5</v>
      </c>
    </row>
    <row r="33" customFormat="false" ht="11.45" hidden="false" customHeight="true" outlineLevel="0" collapsed="false">
      <c r="A33" s="73" t="n">
        <f aca="false">IF(C33&lt;&gt;"",COUNTA($C$11:C33),"")</f>
        <v>21</v>
      </c>
      <c r="B33" s="91"/>
      <c r="C33" s="93" t="s">
        <v>98</v>
      </c>
      <c r="D33" s="114" t="n">
        <v>101.8</v>
      </c>
      <c r="E33" s="114" t="n">
        <v>106.8</v>
      </c>
      <c r="F33" s="114" t="n">
        <v>103.6</v>
      </c>
      <c r="G33" s="114" t="n">
        <v>104.4</v>
      </c>
      <c r="H33" s="114" t="n">
        <v>109.6</v>
      </c>
      <c r="I33" s="114" t="n">
        <v>124.4</v>
      </c>
      <c r="J33" s="114" t="n">
        <v>102.8</v>
      </c>
      <c r="K33" s="114" t="n">
        <v>128.2</v>
      </c>
    </row>
    <row r="34" customFormat="false" ht="11.45" hidden="false" customHeight="true" outlineLevel="0" collapsed="false">
      <c r="A34" s="73" t="n">
        <f aca="false">IF(C34&lt;&gt;"",COUNTA($C$11:C34),"")</f>
        <v>22</v>
      </c>
      <c r="B34" s="91"/>
      <c r="C34" s="93" t="s">
        <v>99</v>
      </c>
      <c r="D34" s="114" t="n">
        <v>101.7</v>
      </c>
      <c r="E34" s="114" t="n">
        <v>106.8</v>
      </c>
      <c r="F34" s="114" t="n">
        <v>103.6</v>
      </c>
      <c r="G34" s="114" t="n">
        <v>104.4</v>
      </c>
      <c r="H34" s="114" t="n">
        <v>109.6</v>
      </c>
      <c r="I34" s="114" t="n">
        <v>124.4</v>
      </c>
      <c r="J34" s="114" t="n">
        <v>102.7</v>
      </c>
      <c r="K34" s="114" t="n">
        <v>124.9</v>
      </c>
    </row>
    <row r="35" customFormat="false" ht="11.45" hidden="false" customHeight="true" outlineLevel="0" collapsed="false">
      <c r="A35" s="73" t="n">
        <f aca="false">IF(C35&lt;&gt;"",COUNTA($C$11:C35),"")</f>
        <v>23</v>
      </c>
      <c r="B35" s="91"/>
      <c r="C35" s="93" t="s">
        <v>100</v>
      </c>
      <c r="D35" s="114" t="n">
        <v>101.7</v>
      </c>
      <c r="E35" s="114" t="n">
        <v>107</v>
      </c>
      <c r="F35" s="114" t="n">
        <v>104</v>
      </c>
      <c r="G35" s="114" t="n">
        <v>104.4</v>
      </c>
      <c r="H35" s="114" t="n">
        <v>109.6</v>
      </c>
      <c r="I35" s="114" t="n">
        <v>124.4</v>
      </c>
      <c r="J35" s="114" t="n">
        <v>102.6</v>
      </c>
      <c r="K35" s="114" t="n">
        <v>122.4</v>
      </c>
    </row>
    <row r="36" customFormat="false" ht="11.45" hidden="false" customHeight="true" outlineLevel="0" collapsed="false">
      <c r="A36" s="73" t="n">
        <f aca="false">IF(C36&lt;&gt;"",COUNTA($C$11:C36),"")</f>
        <v>24</v>
      </c>
      <c r="B36" s="91"/>
      <c r="C36" s="93" t="s">
        <v>101</v>
      </c>
      <c r="D36" s="114" t="n">
        <v>102.1</v>
      </c>
      <c r="E36" s="114" t="n">
        <v>107.2</v>
      </c>
      <c r="F36" s="114" t="n">
        <v>104</v>
      </c>
      <c r="G36" s="114" t="n">
        <v>104.4</v>
      </c>
      <c r="H36" s="114" t="n">
        <v>109.6</v>
      </c>
      <c r="I36" s="114" t="n">
        <v>124.4</v>
      </c>
      <c r="J36" s="114" t="n">
        <v>102.6</v>
      </c>
      <c r="K36" s="114" t="n">
        <v>126.6</v>
      </c>
    </row>
    <row r="37" customFormat="false" ht="11.45" hidden="false" customHeight="true" outlineLevel="0" collapsed="false">
      <c r="A37" s="73" t="n">
        <f aca="false">IF(C37&lt;&gt;"",COUNTA($C$11:C37),"")</f>
        <v>25</v>
      </c>
      <c r="B37" s="91"/>
      <c r="C37" s="93" t="s">
        <v>102</v>
      </c>
      <c r="D37" s="114" t="n">
        <v>102.1</v>
      </c>
      <c r="E37" s="114" t="n">
        <v>107.5</v>
      </c>
      <c r="F37" s="114" t="n">
        <v>104</v>
      </c>
      <c r="G37" s="114" t="n">
        <v>104.4</v>
      </c>
      <c r="H37" s="114" t="n">
        <v>109.6</v>
      </c>
      <c r="I37" s="114" t="n">
        <v>124.4</v>
      </c>
      <c r="J37" s="114" t="n">
        <v>103.2</v>
      </c>
      <c r="K37" s="114" t="n">
        <v>127.3</v>
      </c>
    </row>
    <row r="38" customFormat="false" ht="11.45" hidden="false" customHeight="true" outlineLevel="0" collapsed="false">
      <c r="A38" s="73" t="n">
        <f aca="false">IF(C38&lt;&gt;"",COUNTA($C$11:C38),"")</f>
        <v>26</v>
      </c>
      <c r="B38" s="91"/>
      <c r="C38" s="93" t="s">
        <v>103</v>
      </c>
      <c r="D38" s="114" t="n">
        <v>102.1</v>
      </c>
      <c r="E38" s="114" t="n">
        <v>107.3</v>
      </c>
      <c r="F38" s="114" t="n">
        <v>104</v>
      </c>
      <c r="G38" s="114" t="n">
        <v>104.4</v>
      </c>
      <c r="H38" s="114" t="n">
        <v>109</v>
      </c>
      <c r="I38" s="114" t="n">
        <v>124.4</v>
      </c>
      <c r="J38" s="114" t="n">
        <v>105.1</v>
      </c>
      <c r="K38" s="114" t="n">
        <v>132.2</v>
      </c>
    </row>
    <row r="39" customFormat="false" ht="11.45" hidden="false" customHeight="true" outlineLevel="0" collapsed="false">
      <c r="A39" s="73" t="n">
        <f aca="false">IF(C39&lt;&gt;"",COUNTA($C$11:C39),"")</f>
        <v>27</v>
      </c>
      <c r="B39" s="91"/>
      <c r="C39" s="93" t="s">
        <v>104</v>
      </c>
      <c r="D39" s="114" t="n">
        <v>102.1</v>
      </c>
      <c r="E39" s="114" t="n">
        <v>107.5</v>
      </c>
      <c r="F39" s="114" t="n">
        <v>104.6</v>
      </c>
      <c r="G39" s="114" t="n">
        <v>104.4</v>
      </c>
      <c r="H39" s="114" t="n">
        <v>109</v>
      </c>
      <c r="I39" s="114" t="n">
        <v>124.4</v>
      </c>
      <c r="J39" s="114" t="n">
        <v>105.2</v>
      </c>
      <c r="K39" s="114" t="n">
        <v>126.4</v>
      </c>
    </row>
    <row r="40" customFormat="false" ht="11.45" hidden="false" customHeight="true" outlineLevel="0" collapsed="false">
      <c r="A40" s="73" t="n">
        <f aca="false">IF(C40&lt;&gt;"",COUNTA($C$11:C40),"")</f>
        <v>28</v>
      </c>
      <c r="B40" s="91"/>
      <c r="C40" s="93" t="s">
        <v>105</v>
      </c>
      <c r="D40" s="114" t="n">
        <v>102</v>
      </c>
      <c r="E40" s="114" t="n">
        <v>107.4</v>
      </c>
      <c r="F40" s="114" t="n">
        <v>104.6</v>
      </c>
      <c r="G40" s="114" t="n">
        <v>104.4</v>
      </c>
      <c r="H40" s="114" t="n">
        <v>109</v>
      </c>
      <c r="I40" s="114" t="n">
        <v>124.4</v>
      </c>
      <c r="J40" s="114" t="n">
        <v>105.2</v>
      </c>
      <c r="K40" s="114" t="n">
        <v>123.2</v>
      </c>
    </row>
    <row r="41" customFormat="false" ht="11.45" hidden="false" customHeight="true" outlineLevel="0" collapsed="false">
      <c r="A41" s="73" t="n">
        <f aca="false">IF(C41&lt;&gt;"",COUNTA($C$11:C41),"")</f>
        <v>29</v>
      </c>
      <c r="B41" s="91"/>
      <c r="C41" s="93" t="s">
        <v>106</v>
      </c>
      <c r="D41" s="114" t="n">
        <v>102</v>
      </c>
      <c r="E41" s="114" t="n">
        <v>107.4</v>
      </c>
      <c r="F41" s="114" t="n">
        <v>104.6</v>
      </c>
      <c r="G41" s="114" t="n">
        <v>104.4</v>
      </c>
      <c r="H41" s="114" t="n">
        <v>109</v>
      </c>
      <c r="I41" s="114" t="n">
        <v>124.4</v>
      </c>
      <c r="J41" s="114" t="n">
        <v>105.3</v>
      </c>
      <c r="K41" s="114" t="n">
        <v>126.2</v>
      </c>
    </row>
    <row r="42" customFormat="false" ht="8.1" hidden="false" customHeight="true" outlineLevel="0" collapsed="false">
      <c r="A42" s="73" t="str">
        <f aca="false">IF(C42&lt;&gt;"",COUNTA($C$11:C42),"")</f>
        <v/>
      </c>
      <c r="B42" s="94"/>
      <c r="C42" s="95"/>
      <c r="D42" s="114"/>
      <c r="E42" s="114"/>
      <c r="F42" s="114"/>
      <c r="G42" s="114"/>
      <c r="H42" s="114"/>
      <c r="I42" s="114"/>
      <c r="J42" s="114"/>
      <c r="K42" s="114"/>
    </row>
    <row r="43" customFormat="false" ht="11.45" hidden="false" customHeight="true" outlineLevel="0" collapsed="false">
      <c r="A43" s="73" t="n">
        <f aca="false">IF(C43&lt;&gt;"",COUNTA($C$11:C43),"")</f>
        <v>30</v>
      </c>
      <c r="B43" s="91" t="n">
        <v>2014</v>
      </c>
      <c r="C43" s="93" t="s">
        <v>95</v>
      </c>
      <c r="D43" s="114" t="n">
        <v>102.3</v>
      </c>
      <c r="E43" s="114" t="n">
        <v>109</v>
      </c>
      <c r="F43" s="114" t="n">
        <v>104.6</v>
      </c>
      <c r="G43" s="114" t="n">
        <v>105.2</v>
      </c>
      <c r="H43" s="114" t="n">
        <v>112.6</v>
      </c>
      <c r="I43" s="114" t="n">
        <v>125.1</v>
      </c>
      <c r="J43" s="114" t="n">
        <v>105.4</v>
      </c>
      <c r="K43" s="114" t="n">
        <v>122.8</v>
      </c>
    </row>
    <row r="44" customFormat="false" ht="11.45" hidden="false" customHeight="true" outlineLevel="0" collapsed="false">
      <c r="A44" s="73" t="n">
        <f aca="false">IF(C44&lt;&gt;"",COUNTA($C$11:C44),"")</f>
        <v>31</v>
      </c>
      <c r="B44" s="91"/>
      <c r="C44" s="93" t="s">
        <v>96</v>
      </c>
      <c r="D44" s="114" t="n">
        <v>102.3</v>
      </c>
      <c r="E44" s="114" t="n">
        <v>109.1</v>
      </c>
      <c r="F44" s="114" t="n">
        <v>104.6</v>
      </c>
      <c r="G44" s="114" t="n">
        <v>105.2</v>
      </c>
      <c r="H44" s="114" t="n">
        <v>112.6</v>
      </c>
      <c r="I44" s="114" t="n">
        <v>125.1</v>
      </c>
      <c r="J44" s="114" t="n">
        <v>105.3</v>
      </c>
      <c r="K44" s="114" t="n">
        <v>123</v>
      </c>
    </row>
    <row r="45" customFormat="false" ht="11.45" hidden="false" customHeight="true" outlineLevel="0" collapsed="false">
      <c r="A45" s="73" t="n">
        <f aca="false">IF(C45&lt;&gt;"",COUNTA($C$11:C45),"")</f>
        <v>32</v>
      </c>
      <c r="B45" s="91"/>
      <c r="C45" s="93" t="s">
        <v>97</v>
      </c>
      <c r="D45" s="114" t="n">
        <v>102.3</v>
      </c>
      <c r="E45" s="114" t="n">
        <v>109.4</v>
      </c>
      <c r="F45" s="114" t="n">
        <v>104.6</v>
      </c>
      <c r="G45" s="114" t="n">
        <v>105.1</v>
      </c>
      <c r="H45" s="114" t="n">
        <v>113.2</v>
      </c>
      <c r="I45" s="114" t="n">
        <v>125.3</v>
      </c>
      <c r="J45" s="114" t="n">
        <v>105.1</v>
      </c>
      <c r="K45" s="114" t="n">
        <v>121.1</v>
      </c>
    </row>
    <row r="46" customFormat="false" ht="11.45" hidden="false" customHeight="true" outlineLevel="0" collapsed="false">
      <c r="A46" s="73" t="n">
        <f aca="false">IF(C46&lt;&gt;"",COUNTA($C$11:C46),"")</f>
        <v>33</v>
      </c>
      <c r="B46" s="91"/>
      <c r="C46" s="93" t="s">
        <v>98</v>
      </c>
      <c r="D46" s="114" t="n">
        <v>102.3</v>
      </c>
      <c r="E46" s="114" t="n">
        <v>109.4</v>
      </c>
      <c r="F46" s="114" t="n">
        <v>104.6</v>
      </c>
      <c r="G46" s="114" t="n">
        <v>105.1</v>
      </c>
      <c r="H46" s="114" t="n">
        <v>113.2</v>
      </c>
      <c r="I46" s="114" t="n">
        <v>125</v>
      </c>
      <c r="J46" s="114" t="n">
        <v>105.1</v>
      </c>
      <c r="K46" s="114" t="n">
        <v>121.4</v>
      </c>
    </row>
    <row r="47" customFormat="false" ht="11.45" hidden="false" customHeight="true" outlineLevel="0" collapsed="false">
      <c r="A47" s="73" t="n">
        <f aca="false">IF(C47&lt;&gt;"",COUNTA($C$11:C47),"")</f>
        <v>34</v>
      </c>
      <c r="B47" s="91"/>
      <c r="C47" s="93" t="s">
        <v>99</v>
      </c>
      <c r="D47" s="114" t="n">
        <v>102.4</v>
      </c>
      <c r="E47" s="114" t="n">
        <v>109.4</v>
      </c>
      <c r="F47" s="114" t="n">
        <v>104.6</v>
      </c>
      <c r="G47" s="114" t="n">
        <v>105.1</v>
      </c>
      <c r="H47" s="114" t="n">
        <v>113.2</v>
      </c>
      <c r="I47" s="114" t="n">
        <v>125</v>
      </c>
      <c r="J47" s="114" t="n">
        <v>105</v>
      </c>
      <c r="K47" s="114" t="n">
        <v>120</v>
      </c>
    </row>
    <row r="48" customFormat="false" ht="11.45" hidden="false" customHeight="true" outlineLevel="0" collapsed="false">
      <c r="A48" s="73" t="n">
        <f aca="false">IF(C48&lt;&gt;"",COUNTA($C$11:C48),"")</f>
        <v>35</v>
      </c>
      <c r="B48" s="91"/>
      <c r="C48" s="93" t="s">
        <v>100</v>
      </c>
      <c r="D48" s="114" t="n">
        <v>102.4</v>
      </c>
      <c r="E48" s="114" t="n">
        <v>109.5</v>
      </c>
      <c r="F48" s="114" t="n">
        <v>104.6</v>
      </c>
      <c r="G48" s="114" t="n">
        <v>105.1</v>
      </c>
      <c r="H48" s="114" t="n">
        <v>113.2</v>
      </c>
      <c r="I48" s="114" t="n">
        <v>125</v>
      </c>
      <c r="J48" s="114" t="n">
        <v>105</v>
      </c>
      <c r="K48" s="114" t="n">
        <v>120.3</v>
      </c>
    </row>
    <row r="49" customFormat="false" ht="11.45" hidden="false" customHeight="true" outlineLevel="0" collapsed="false">
      <c r="A49" s="73" t="n">
        <f aca="false">IF(C49&lt;&gt;"",COUNTA($C$11:C49),"")</f>
        <v>36</v>
      </c>
      <c r="B49" s="91"/>
      <c r="C49" s="93" t="s">
        <v>101</v>
      </c>
      <c r="D49" s="114" t="n">
        <v>102.4</v>
      </c>
      <c r="E49" s="114" t="n">
        <v>109.5</v>
      </c>
      <c r="F49" s="114" t="n">
        <v>104.6</v>
      </c>
      <c r="G49" s="114" t="n">
        <v>105.1</v>
      </c>
      <c r="H49" s="114" t="n">
        <v>113.2</v>
      </c>
      <c r="I49" s="114" t="n">
        <v>125</v>
      </c>
      <c r="J49" s="114" t="n">
        <v>104.9</v>
      </c>
      <c r="K49" s="114" t="n">
        <v>121</v>
      </c>
    </row>
    <row r="50" customFormat="false" ht="11.45" hidden="false" customHeight="true" outlineLevel="0" collapsed="false">
      <c r="A50" s="73" t="n">
        <f aca="false">IF(C50&lt;&gt;"",COUNTA($C$11:C50),"")</f>
        <v>37</v>
      </c>
      <c r="B50" s="91"/>
      <c r="C50" s="93" t="s">
        <v>102</v>
      </c>
      <c r="D50" s="114" t="n">
        <v>102.4</v>
      </c>
      <c r="E50" s="114" t="n">
        <v>109.5</v>
      </c>
      <c r="F50" s="114" t="n">
        <v>104.6</v>
      </c>
      <c r="G50" s="114" t="n">
        <v>105.1</v>
      </c>
      <c r="H50" s="114" t="n">
        <v>113.2</v>
      </c>
      <c r="I50" s="114" t="n">
        <v>125</v>
      </c>
      <c r="J50" s="114" t="n">
        <v>104.9</v>
      </c>
      <c r="K50" s="114" t="s">
        <v>132</v>
      </c>
    </row>
    <row r="51" customFormat="false" ht="11.45" hidden="false" customHeight="true" outlineLevel="0" collapsed="false">
      <c r="A51" s="73" t="n">
        <f aca="false">IF(C51&lt;&gt;"",COUNTA($C$11:C51),"")</f>
        <v>38</v>
      </c>
      <c r="B51" s="91"/>
      <c r="C51" s="93" t="s">
        <v>103</v>
      </c>
      <c r="D51" s="115" t="n">
        <v>102.8</v>
      </c>
      <c r="E51" s="115" t="n">
        <v>109.5</v>
      </c>
      <c r="F51" s="115" t="n">
        <v>104.6</v>
      </c>
      <c r="G51" s="115" t="n">
        <v>105.1</v>
      </c>
      <c r="H51" s="115" t="n">
        <v>113.2</v>
      </c>
      <c r="I51" s="115" t="n">
        <v>125</v>
      </c>
      <c r="J51" s="115" t="n">
        <v>104.9</v>
      </c>
      <c r="K51" s="115" t="n">
        <v>122.2</v>
      </c>
    </row>
    <row r="52" customFormat="false" ht="11.45" hidden="false" customHeight="true" outlineLevel="0" collapsed="false">
      <c r="A52" s="73" t="n">
        <f aca="false">IF(C52&lt;&gt;"",COUNTA($C$11:C52),"")</f>
        <v>39</v>
      </c>
      <c r="B52" s="91"/>
      <c r="C52" s="93" t="s">
        <v>104</v>
      </c>
      <c r="D52" s="115" t="n">
        <v>102.9</v>
      </c>
      <c r="E52" s="115" t="n">
        <v>109.6</v>
      </c>
      <c r="F52" s="115" t="n">
        <v>104.6</v>
      </c>
      <c r="G52" s="115" t="n">
        <v>105.1</v>
      </c>
      <c r="H52" s="115" t="n">
        <v>113.2</v>
      </c>
      <c r="I52" s="115" t="n">
        <v>125</v>
      </c>
      <c r="J52" s="115" t="n">
        <v>104.9</v>
      </c>
      <c r="K52" s="115" t="n">
        <v>116.8</v>
      </c>
    </row>
    <row r="53" customFormat="false" ht="11.45" hidden="false" customHeight="true" outlineLevel="0" collapsed="false">
      <c r="A53" s="73" t="n">
        <f aca="false">IF(C53&lt;&gt;"",COUNTA($C$11:C53),"")</f>
        <v>40</v>
      </c>
      <c r="B53" s="91"/>
      <c r="C53" s="93" t="s">
        <v>105</v>
      </c>
      <c r="D53" s="115" t="n">
        <v>102.9</v>
      </c>
      <c r="E53" s="115" t="n">
        <v>109.5</v>
      </c>
      <c r="F53" s="115" t="n">
        <v>104.6</v>
      </c>
      <c r="G53" s="115" t="n">
        <v>105.1</v>
      </c>
      <c r="H53" s="115" t="n">
        <v>113.2</v>
      </c>
      <c r="I53" s="115" t="n">
        <v>124.9</v>
      </c>
      <c r="J53" s="115" t="n">
        <v>104.7</v>
      </c>
      <c r="K53" s="115" t="n">
        <v>113.3</v>
      </c>
    </row>
    <row r="54" customFormat="false" ht="11.45" hidden="false" customHeight="true" outlineLevel="0" collapsed="false">
      <c r="A54" s="73" t="n">
        <f aca="false">IF(C54&lt;&gt;"",COUNTA($C$11:C54),"")</f>
        <v>41</v>
      </c>
      <c r="B54" s="91"/>
      <c r="C54" s="93" t="s">
        <v>106</v>
      </c>
      <c r="D54" s="115" t="n">
        <v>102.9</v>
      </c>
      <c r="E54" s="115" t="n">
        <v>109.5</v>
      </c>
      <c r="F54" s="115" t="n">
        <v>104.6</v>
      </c>
      <c r="G54" s="115" t="n">
        <v>105.1</v>
      </c>
      <c r="H54" s="115" t="n">
        <v>113.2</v>
      </c>
      <c r="I54" s="115" t="n">
        <v>124.9</v>
      </c>
      <c r="J54" s="115" t="n">
        <v>104.7</v>
      </c>
      <c r="K54" s="115" t="n">
        <v>101.4</v>
      </c>
    </row>
    <row r="55" customFormat="false" ht="8.1" hidden="false" customHeight="true" outlineLevel="0" collapsed="false">
      <c r="A55" s="73" t="str">
        <f aca="false">IF(C55&lt;&gt;"",COUNTA($C$11:C55),"")</f>
        <v/>
      </c>
      <c r="B55" s="94"/>
      <c r="C55" s="95"/>
      <c r="D55" s="114"/>
      <c r="E55" s="114"/>
      <c r="F55" s="114"/>
      <c r="G55" s="114"/>
      <c r="H55" s="114"/>
      <c r="I55" s="114"/>
      <c r="J55" s="114"/>
      <c r="K55" s="114"/>
    </row>
    <row r="56" customFormat="false" ht="11.45" hidden="false" customHeight="true" outlineLevel="0" collapsed="false">
      <c r="A56" s="73" t="n">
        <f aca="false">IF(C56&lt;&gt;"",COUNTA($C$11:C56),"")</f>
        <v>42</v>
      </c>
      <c r="B56" s="91" t="n">
        <v>2015</v>
      </c>
      <c r="C56" s="93" t="s">
        <v>95</v>
      </c>
      <c r="D56" s="116" t="n">
        <v>102.9</v>
      </c>
      <c r="E56" s="116" t="n">
        <v>109.9</v>
      </c>
      <c r="F56" s="116" t="n">
        <v>104.5</v>
      </c>
      <c r="G56" s="116" t="n">
        <v>105</v>
      </c>
      <c r="H56" s="116" t="n">
        <v>114.7</v>
      </c>
      <c r="I56" s="116" t="n">
        <v>124.1</v>
      </c>
      <c r="J56" s="116" t="n">
        <v>104.3</v>
      </c>
      <c r="K56" s="116" t="n">
        <v>86.5</v>
      </c>
    </row>
    <row r="57" customFormat="false" ht="11.45" hidden="false" customHeight="true" outlineLevel="0" collapsed="false">
      <c r="A57" s="73" t="n">
        <f aca="false">IF(C57&lt;&gt;"",COUNTA($C$11:C57),"")</f>
        <v>43</v>
      </c>
      <c r="B57" s="91"/>
      <c r="C57" s="93" t="s">
        <v>96</v>
      </c>
      <c r="D57" s="116" t="n">
        <v>102.9</v>
      </c>
      <c r="E57" s="116" t="n">
        <v>109.9</v>
      </c>
      <c r="F57" s="116" t="n">
        <v>104.5</v>
      </c>
      <c r="G57" s="116" t="n">
        <v>105</v>
      </c>
      <c r="H57" s="116" t="n">
        <v>114.7</v>
      </c>
      <c r="I57" s="116" t="n">
        <v>123.8</v>
      </c>
      <c r="J57" s="116" t="n">
        <v>104.3</v>
      </c>
      <c r="K57" s="116" t="n">
        <v>94.2</v>
      </c>
    </row>
    <row r="58" customFormat="false" ht="11.45" hidden="false" customHeight="true" outlineLevel="0" collapsed="false">
      <c r="A58" s="73" t="n">
        <f aca="false">IF(C58&lt;&gt;"",COUNTA($C$11:C58),"")</f>
        <v>44</v>
      </c>
      <c r="B58" s="91"/>
      <c r="C58" s="93" t="s">
        <v>97</v>
      </c>
      <c r="D58" s="116"/>
      <c r="E58" s="116"/>
      <c r="F58" s="116"/>
      <c r="G58" s="116"/>
      <c r="H58" s="116"/>
      <c r="I58" s="116"/>
      <c r="J58" s="116"/>
      <c r="K58" s="116"/>
    </row>
    <row r="59" customFormat="false" ht="11.45" hidden="false" customHeight="true" outlineLevel="0" collapsed="false">
      <c r="A59" s="73" t="n">
        <f aca="false">IF(C59&lt;&gt;"",COUNTA($C$11:C59),"")</f>
        <v>45</v>
      </c>
      <c r="B59" s="91"/>
      <c r="C59" s="93" t="s">
        <v>98</v>
      </c>
    </row>
    <row r="60" customFormat="false" ht="11.45" hidden="false" customHeight="true" outlineLevel="0" collapsed="false">
      <c r="A60" s="73" t="n">
        <f aca="false">IF(C60&lt;&gt;"",COUNTA($C$11:C60),"")</f>
        <v>46</v>
      </c>
      <c r="B60" s="91"/>
      <c r="C60" s="93" t="s">
        <v>99</v>
      </c>
    </row>
    <row r="61" customFormat="false" ht="11.45" hidden="false" customHeight="true" outlineLevel="0" collapsed="false">
      <c r="A61" s="73" t="n">
        <f aca="false">IF(C61&lt;&gt;"",COUNTA($C$11:C61),"")</f>
        <v>47</v>
      </c>
      <c r="B61" s="91"/>
      <c r="C61" s="93" t="s">
        <v>100</v>
      </c>
    </row>
    <row r="62" customFormat="false" ht="11.45" hidden="false" customHeight="true" outlineLevel="0" collapsed="false">
      <c r="A62" s="73" t="n">
        <f aca="false">IF(C62&lt;&gt;"",COUNTA($C$11:C62),"")</f>
        <v>48</v>
      </c>
      <c r="B62" s="91"/>
      <c r="C62" s="93" t="s">
        <v>101</v>
      </c>
    </row>
    <row r="63" customFormat="false" ht="11.45" hidden="false" customHeight="true" outlineLevel="0" collapsed="false">
      <c r="A63" s="73" t="n">
        <f aca="false">IF(C63&lt;&gt;"",COUNTA($C$11:C63),"")</f>
        <v>49</v>
      </c>
      <c r="B63" s="91"/>
      <c r="C63" s="93" t="s">
        <v>102</v>
      </c>
    </row>
    <row r="64" customFormat="false" ht="11.45" hidden="false" customHeight="true" outlineLevel="0" collapsed="false">
      <c r="A64" s="73" t="n">
        <f aca="false">IF(C64&lt;&gt;"",COUNTA($C$11:C64),"")</f>
        <v>50</v>
      </c>
      <c r="B64" s="91"/>
      <c r="C64" s="93" t="s">
        <v>103</v>
      </c>
    </row>
    <row r="65" customFormat="false" ht="11.45" hidden="false" customHeight="true" outlineLevel="0" collapsed="false">
      <c r="A65" s="73" t="n">
        <f aca="false">IF(C65&lt;&gt;"",COUNTA($C$11:C65),"")</f>
        <v>51</v>
      </c>
      <c r="B65" s="91"/>
      <c r="C65" s="93" t="s">
        <v>104</v>
      </c>
    </row>
    <row r="66" customFormat="false" ht="11.45" hidden="false" customHeight="true" outlineLevel="0" collapsed="false">
      <c r="A66" s="73" t="n">
        <f aca="false">IF(C66&lt;&gt;"",COUNTA($C$11:C66),"")</f>
        <v>52</v>
      </c>
      <c r="B66" s="91"/>
      <c r="C66" s="93" t="s">
        <v>105</v>
      </c>
    </row>
    <row r="67" customFormat="false" ht="11.25" hidden="false" customHeight="false" outlineLevel="0" collapsed="false">
      <c r="A67" s="73" t="n">
        <f aca="false">IF(C67&lt;&gt;"",COUNTA($C$11:C67),"")</f>
        <v>53</v>
      </c>
      <c r="B67" s="91"/>
      <c r="C67" s="93" t="s">
        <v>106</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2/2015</dc:title>
</cp:coreProperties>
</file>