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png" ContentType="image/png"/>
  <Override PartName="/xl/media/image4.png" ContentType="image/png"/>
  <Override PartName="/xl/media/image5.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Definitionen" sheetId="4" state="visible" r:id="rId5"/>
    <sheet name="Gra1+2" sheetId="5" state="visible" r:id="rId6"/>
    <sheet name="Grafik 3" sheetId="6" state="visible" r:id="rId7"/>
    <sheet name="Tab1" sheetId="7" state="visible" r:id="rId8"/>
    <sheet name="Tab2" sheetId="8" state="visible" r:id="rId9"/>
    <sheet name="Tab3" sheetId="9" state="visible" r:id="rId10"/>
    <sheet name="Tab4" sheetId="10" state="visible" r:id="rId11"/>
    <sheet name="Tab5" sheetId="11" state="visible" r:id="rId12"/>
    <sheet name="Fußnotenerläut." sheetId="12" state="visible" r:id="rId13"/>
  </sheets>
  <definedNames>
    <definedName function="false" hidden="false" localSheetId="6" name="_xlnm.Print_Titles" vbProcedure="false">Tab1!$A:$B,Tab1!$1:$4</definedName>
    <definedName function="false" hidden="false" localSheetId="7" name="_xlnm.Print_Titles" vbProcedure="false">Tab2!$A:$B,Tab2!$1:$4</definedName>
    <definedName function="false" hidden="false" localSheetId="8" name="_xlnm.Print_Titles" vbProcedure="false">Tab3!$A:$B,Tab3!$1:$4</definedName>
    <definedName function="false" hidden="false" localSheetId="9" name="_xlnm.Print_Titles" vbProcedure="false">Tab4!$A:$B,Tab4!$1:$4</definedName>
    <definedName function="false" hidden="false" localSheetId="10" name="_xlnm.Print_Titles" vbProcedure="false">Tab5!$A:$B,Tab5!$1:$4</definedName>
    <definedName function="false" hidden="false" localSheetId="4" name="OLE_LINK7" vbProcedure="false">'Gra1+2'!$A$25</definedName>
    <definedName function="false" hidden="false" localSheetId="11" name="Excel_BuiltIn_Print_Titles" vbProcedure="false">#REF!</definedName>
    <definedName function="false" hidden="false" localSheetId="11" name="_ftn1" vbProcedure="false">#REF!</definedName>
    <definedName function="false" hidden="false" localSheetId="11" name="_ftnref1"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Käufe von neuen Anlagen sowie von gebrauchten Anlagen nach Abzug der Verkäufe von gebrauchten Anlagen</t>
        </r>
      </text>
      <mc:AlternateContent>
        <mc:Choice Requires="v2">
          <commentPr autoFill="true" autoScale="false" colHidden="false" locked="false" rowHidden="false" textHAlign="justify" textVAlign="top">
            <anchor moveWithCells="false" sizeWithCells="false">
              <xdr:from>
                <xdr:col>9</xdr:col>
                <xdr:colOff>16</xdr:colOff>
                <xdr:row>0</xdr:row>
                <xdr:rowOff>1</xdr:rowOff>
              </xdr:from>
              <xdr:to>
                <xdr:col>11</xdr:col>
                <xdr:colOff>10</xdr:colOff>
                <xdr:row>1</xdr:row>
                <xdr:rowOff>4</xdr:rowOff>
              </xdr:to>
            </anchor>
          </commentPr>
        </mc:Choice>
        <mc:Fallback/>
      </mc:AlternateContent>
    </comment>
    <comment ref="J1" authorId="0">
      <text>
        <r>
          <rPr>
            <sz val="7"/>
            <color rgb="FF000000"/>
            <rFont val="Arial"/>
            <family val="2"/>
          </rPr>
          <t xml:space="preserve">Käufe von neuen Anlagen sowie von gebrauchten Anlagen nach Abzug der Verkäufe von gebrauchten Anlagen</t>
        </r>
      </text>
      <mc:AlternateContent>
        <mc:Choice Requires="v2">
          <commentPr autoFill="true" autoScale="false" colHidden="false" locked="false" rowHidden="false" textHAlign="justify" textVAlign="top">
            <anchor moveWithCells="false" sizeWithCells="false">
              <xdr:from>
                <xdr:col>15</xdr:col>
                <xdr:colOff>15</xdr:colOff>
                <xdr:row>0</xdr:row>
                <xdr:rowOff>1</xdr:rowOff>
              </xdr:from>
              <xdr:to>
                <xdr:col>16</xdr:col>
                <xdr:colOff>81</xdr:colOff>
                <xdr:row>1</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9"/>
            <color rgb="FF000000"/>
            <rFont val="Tahoma"/>
            <family val="2"/>
          </rPr>
          <t xml:space="preserve">USER  für Installationen:
</t>
        </r>
      </text>
      <mc:AlternateContent>
        <mc:Choice Requires="v2">
          <commentPr autoFill="true" autoScale="false" colHidden="false" locked="false" rowHidden="false" textHAlign="justify" textVAlign="top">
            <anchor moveWithCells="false" sizeWithCells="false">
              <xdr:from>
                <xdr:col>3</xdr:col>
                <xdr:colOff>25</xdr:colOff>
                <xdr:row>4</xdr:row>
                <xdr:rowOff>6</xdr:rowOff>
              </xdr:from>
              <xdr:to>
                <xdr:col>5</xdr:col>
                <xdr:colOff>8</xdr:colOff>
                <xdr:row>9</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einschließlich private Organisationen ohne Erwerbszweck</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5</xdr:col>
                <xdr:colOff>17</xdr:colOff>
                <xdr:row>15</xdr:row>
                <xdr:rowOff>1</xdr:rowOff>
              </xdr:to>
            </anchor>
          </commentPr>
        </mc:Choice>
        <mc:Fallback/>
      </mc:AlternateContent>
    </comment>
    <comment ref="B16" authorId="0">
      <text>
        <r>
          <rPr>
            <sz val="7"/>
            <color rgb="FF000000"/>
            <rFont val="Arial"/>
            <family val="2"/>
          </rPr>
          <t xml:space="preserve">Käufe von neuen Anlagen sowie von gebrauchten Anlagen nach Abzug der Verkäufe von gebrauchten Anlagen</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5</xdr:col>
                <xdr:colOff>17</xdr:colOff>
                <xdr:row>18</xdr:row>
                <xdr:rowOff>2</xdr:rowOff>
              </xdr:to>
            </anchor>
          </commentPr>
        </mc:Choice>
        <mc:Fallback/>
      </mc:AlternateContent>
    </comment>
  </commentList>
</comments>
</file>

<file path=xl/sharedStrings.xml><?xml version="1.0" encoding="utf-8"?>
<sst xmlns="http://schemas.openxmlformats.org/spreadsheetml/2006/main" count="564" uniqueCount="109">
  <si>
    <t xml:space="preserve">Statistische Berichte</t>
  </si>
  <si>
    <t xml:space="preserve">VGR der Länder</t>
  </si>
  <si>
    <t xml:space="preserve">P I - j</t>
  </si>
  <si>
    <t xml:space="preserve">Entstehung und Verwendung des Bruttoinlands-</t>
  </si>
  <si>
    <t xml:space="preserve">produktes in Mecklenburg-Vorpommern</t>
  </si>
  <si>
    <t xml:space="preserve">2000 bis 2012</t>
  </si>
  <si>
    <t xml:space="preserve">Erste Ergebnisse nach Revision 2014</t>
  </si>
  <si>
    <t xml:space="preserve">Bestell-Nr.:</t>
  </si>
  <si>
    <t xml:space="preserve">P143 2012 00</t>
  </si>
  <si>
    <t xml:space="preserve">Herausgabe:</t>
  </si>
  <si>
    <t xml:space="preserve">10. August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Grafik 1</t>
  </si>
  <si>
    <t xml:space="preserve">Preisbereinigte Entwicklung ausgewählter Kennzahlen gegenüber dem Vorjahr</t>
  </si>
  <si>
    <t xml:space="preserve">Grafik 2</t>
  </si>
  <si>
    <t xml:space="preserve">Das Bruttoinlandsprodukt und seine Verwendung 2012</t>
  </si>
  <si>
    <t xml:space="preserve">Grafik 3</t>
  </si>
  <si>
    <t xml:space="preserve">Konsumausgaben des Staates in EUR je Einwohner nach Ländern 2012</t>
  </si>
  <si>
    <t xml:space="preserve">Tabelle 1 </t>
  </si>
  <si>
    <t xml:space="preserve">Entstehung und Verwendung des Bruttoinlandsprodukts in Mecklenburg-Vorpommern</t>
  </si>
  <si>
    <t xml:space="preserve">Tabelle 2</t>
  </si>
  <si>
    <t xml:space="preserve">Bruttoinlandsprodukt in den Ländern in jeweiligen Preisen  </t>
  </si>
  <si>
    <t xml:space="preserve">Tabelle 3</t>
  </si>
  <si>
    <t xml:space="preserve">Private Konsumausgaben in den Ländern in jeweiligen Preisen</t>
  </si>
  <si>
    <t xml:space="preserve">Tabelle 4</t>
  </si>
  <si>
    <t xml:space="preserve">Konsumausgaben des Staates in den Ländern in jeweiligen Preisen</t>
  </si>
  <si>
    <t xml:space="preserve">Tabelle 5</t>
  </si>
  <si>
    <t xml:space="preserve">Bruttoanlageinvestitionen in den Ländern in jeweiligen Preisen</t>
  </si>
  <si>
    <t xml:space="preserve">Fußnotenerläuterungen</t>
  </si>
  <si>
    <t xml:space="preserve"> Vorbemerkungen</t>
  </si>
  <si>
    <t xml:space="preserve"> Begriffe und Definitionen</t>
  </si>
  <si>
    <t xml:space="preserve">Grafiken</t>
  </si>
  <si>
    <t xml:space="preserve">Tabelle 1</t>
  </si>
  <si>
    <t xml:space="preserve">Entstehung und Verwendung des Bruttoinlandsprodukts in Mecklenburg-Vorpommern 
- jeweilige Preise -</t>
  </si>
  <si>
    <t xml:space="preserve">Lfd.
Nr.</t>
  </si>
  <si>
    <t xml:space="preserve">Gegenstand der Nachweisung</t>
  </si>
  <si>
    <t xml:space="preserve">Millionen EUR</t>
  </si>
  <si>
    <t xml:space="preserve">Entstehung</t>
  </si>
  <si>
    <t xml:space="preserve">Produktionswert</t>
  </si>
  <si>
    <t xml:space="preserve"> ./. Vorleistungen</t>
  </si>
  <si>
    <t xml:space="preserve"> = Bruttowertschöpfung zu Herstellungspreisen</t>
  </si>
  <si>
    <t xml:space="preserve"> + Gütersteuern abzüglich Gütersubventionen </t>
  </si>
  <si>
    <t xml:space="preserve"> = Bruttoinlandsprodukt zu Marktpreisen   </t>
  </si>
  <si>
    <t xml:space="preserve">34 684</t>
  </si>
  <si>
    <t xml:space="preserve">Verwendung</t>
  </si>
  <si>
    <r>
      <rPr>
        <sz val="8"/>
        <rFont val="Arial"/>
        <family val="2"/>
      </rPr>
      <t xml:space="preserve">Konsumausgaben der privaten Haushalte</t>
    </r>
    <r>
      <rPr>
        <sz val="6"/>
        <rFont val="Arial"/>
        <family val="2"/>
      </rPr>
      <t xml:space="preserve"> 2) </t>
    </r>
  </si>
  <si>
    <t xml:space="preserve"> + Konsumausgaben des Staates </t>
  </si>
  <si>
    <r>
      <rPr>
        <sz val="8"/>
        <rFont val="Arial"/>
        <family val="2"/>
      </rPr>
      <t xml:space="preserve"> + Bruttoanlageinvestitionen </t>
    </r>
    <r>
      <rPr>
        <sz val="6"/>
        <rFont val="Arial"/>
        <family val="2"/>
      </rPr>
      <t xml:space="preserve">3) </t>
    </r>
  </si>
  <si>
    <t xml:space="preserve"> + Restposten </t>
  </si>
  <si>
    <t xml:space="preserve"> = Bruttoinlandsprodukt zu Marktpreisen </t>
  </si>
  <si>
    <t xml:space="preserve">Bruttoinlandsprodukt in den Ländern in jeweiligen Preisen</t>
  </si>
  <si>
    <t xml:space="preserve">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eutschland</t>
  </si>
  <si>
    <t xml:space="preserve">Veränderung gegenüber dem Vorjahr in Prozent</t>
  </si>
  <si>
    <t xml:space="preserve">Anteil an Deutschland in Prozent</t>
  </si>
  <si>
    <t xml:space="preserve">EUR je Einwohner</t>
  </si>
  <si>
    <t xml:space="preserve">Deutschland = 100</t>
  </si>
  <si>
    <t xml:space="preserve">Private Konsumausgaben in den Ländern 
in jeweiligen Preisen</t>
  </si>
  <si>
    <t xml:space="preserve">Konsumausgaben des Staates in den Ländern
in jeweiligen Preisen</t>
  </si>
  <si>
    <r>
      <rPr>
        <b val="true"/>
        <sz val="8"/>
        <rFont val="Arial"/>
        <family val="2"/>
      </rPr>
      <t xml:space="preserve">Bruttoanlageinvestitionen </t>
    </r>
    <r>
      <rPr>
        <b val="true"/>
        <sz val="6"/>
        <rFont val="Arial"/>
        <family val="2"/>
      </rPr>
      <t xml:space="preserve">3)</t>
    </r>
    <r>
      <rPr>
        <b val="true"/>
        <sz val="8"/>
        <rFont val="Arial"/>
        <family val="2"/>
      </rPr>
      <t xml:space="preserve"> in den Ländern
in jeweiligen Preisen</t>
    </r>
  </si>
  <si>
    <t xml:space="preserve">1)  </t>
  </si>
  <si>
    <t xml:space="preserve">Verordnung (EU) Nr. 549/2013 des Europäischen Parlaments und des Rates vom 21. Mai 2013 zum Europäischen System Volkswirtschaftlicher Gesamtrechnungen auf nationaler und regionaler Ebene in der Europäischen Union (ABl. EU Nr. L 174 S. 1).</t>
  </si>
  <si>
    <t xml:space="preserve">2)</t>
  </si>
  <si>
    <t xml:space="preserve">einschließlich private Organisationen ohne Erwerbszweck</t>
  </si>
  <si>
    <t xml:space="preserve">3)</t>
  </si>
  <si>
    <t xml:space="preserve">Käufe von neuen Anlagen sowie von gebrauchten Anlagen nach Abzug der Verkäufe von gebrauchten Anlagen</t>
  </si>
</sst>
</file>

<file path=xl/styles.xml><?xml version="1.0" encoding="utf-8"?>
<styleSheet xmlns="http://schemas.openxmlformats.org/spreadsheetml/2006/main">
  <numFmts count="14">
    <numFmt numFmtId="164" formatCode="General"/>
    <numFmt numFmtId="165" formatCode="\ 0.0&quot;  &quot;"/>
    <numFmt numFmtId="166" formatCode="@"/>
    <numFmt numFmtId="167" formatCode="0"/>
    <numFmt numFmtId="168" formatCode="#,##0&quot;  &quot;;&quot;- &quot;#,##0&quot;  &quot;;0&quot;  &quot;;@&quot;  &quot;"/>
    <numFmt numFmtId="169" formatCode="#,##0\ ;&quot;- &quot;#,##0\ ;0\ ;@\ "/>
    <numFmt numFmtId="170" formatCode="#,##0.0&quot;  &quot;;&quot;- &quot;#,##0.0&quot;  &quot;;0.0&quot;  &quot;;@&quot;  &quot;"/>
    <numFmt numFmtId="171" formatCode="#,##0.0&quot;  &quot;;&quot;- &quot;#,##0.0&quot;  &quot;;&quot;- &quot;0.0&quot;  &quot;;@&quot;  &quot;"/>
    <numFmt numFmtId="172" formatCode="#,##0&quot;     &quot;;&quot;- &quot;#,##0&quot;     &quot;;0&quot;     &quot;;@&quot;     &quot;"/>
    <numFmt numFmtId="173" formatCode="0.0&quot;  &quot;;\-0.0&quot;  &quot;;;"/>
    <numFmt numFmtId="174" formatCode="#\ ##0&quot;  &quot;;\ #\ ##0&quot;  &quot;;&quot;  &quot;"/>
    <numFmt numFmtId="175" formatCode="0.0"/>
    <numFmt numFmtId="176" formatCode="#\ ###\ ###\ ##0&quot;  &quot;;&quot; –&quot;###\ ###\ ##0&quot;  &quot;;\ * &quot;–  &quot;;\ * @&quot;  &quot;"/>
    <numFmt numFmtId="177" formatCode="####0.0&quot;  &quot;;\ * \-####0.0&quot;  &quot;;\ * &quot;X  &quot;;\ * @"/>
  </numFmts>
  <fonts count="43">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6.5"/>
      <name val="MS Sans Serif"/>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2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name val="Arial"/>
      <family val="2"/>
    </font>
    <font>
      <sz val="9"/>
      <name val="Arial"/>
      <family val="2"/>
    </font>
    <font>
      <i val="true"/>
      <sz val="9"/>
      <name val="Arial"/>
      <family val="2"/>
    </font>
    <font>
      <i val="true"/>
      <sz val="9"/>
      <color rgb="FFFF0000"/>
      <name val="Arial"/>
      <family val="2"/>
    </font>
    <font>
      <sz val="9"/>
      <color rgb="FFFF0000"/>
      <name val="Arial"/>
      <family val="2"/>
    </font>
    <font>
      <b val="true"/>
      <sz val="9"/>
      <color rgb="FF000000"/>
      <name val="Tahoma"/>
      <family val="2"/>
    </font>
    <font>
      <sz val="9"/>
      <color rgb="FF000000"/>
      <name val="Tahoma"/>
      <family val="2"/>
    </font>
    <font>
      <sz val="9"/>
      <color rgb="FF000000"/>
      <name val="Arial"/>
      <family val="2"/>
    </font>
    <font>
      <sz val="6"/>
      <color rgb="FF000000"/>
      <name val="Arial"/>
      <family val="2"/>
    </font>
    <font>
      <b val="true"/>
      <sz val="9"/>
      <color rgb="FFFF0000"/>
      <name val="Arial"/>
      <family val="2"/>
    </font>
    <font>
      <b val="true"/>
      <sz val="9"/>
      <color rgb="FF000000"/>
      <name val="Arial"/>
      <family val="2"/>
    </font>
    <font>
      <sz val="9"/>
      <color rgb="FF000000"/>
      <name val="Calibri"/>
      <family val="2"/>
    </font>
    <font>
      <sz val="11"/>
      <color rgb="FF000000"/>
      <name val="Calibri"/>
      <family val="2"/>
    </font>
    <font>
      <sz val="7"/>
      <name val="Arial"/>
      <family val="2"/>
    </font>
    <font>
      <sz val="8"/>
      <name val="Arial"/>
      <family val="2"/>
    </font>
    <font>
      <b val="true"/>
      <sz val="8"/>
      <name val="Arial"/>
      <family val="2"/>
    </font>
    <font>
      <b val="true"/>
      <sz val="9"/>
      <name val="Arial"/>
      <family val="2"/>
    </font>
    <font>
      <b val="true"/>
      <sz val="9"/>
      <color rgb="FF008000"/>
      <name val="Arial"/>
      <family val="2"/>
    </font>
    <font>
      <b val="true"/>
      <sz val="10"/>
      <color rgb="FF0066CC"/>
      <name val="Arial"/>
      <family val="2"/>
    </font>
    <font>
      <b val="true"/>
      <sz val="9"/>
      <color rgb="FF0066CC"/>
      <name val="Arial"/>
      <family val="2"/>
    </font>
    <font>
      <sz val="6"/>
      <name val="Arial"/>
      <family val="2"/>
    </font>
    <font>
      <sz val="8"/>
      <color rgb="FF000000"/>
      <name val="Arial"/>
      <family val="2"/>
    </font>
    <font>
      <sz val="7"/>
      <color rgb="FF000000"/>
      <name val="Arial"/>
      <family val="2"/>
    </font>
    <font>
      <b val="true"/>
      <sz val="8"/>
      <color rgb="FF000000"/>
      <name val="Arial"/>
      <family val="2"/>
    </font>
    <font>
      <b val="true"/>
      <sz val="6"/>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top style="hair"/>
      <bottom/>
      <diagonal/>
    </border>
    <border diagonalUp="false" diagonalDown="false">
      <left/>
      <right style="hair"/>
      <top/>
      <bottom/>
      <diagonal/>
    </border>
    <border diagonalUp="false" diagonalDown="false">
      <left style="hair"/>
      <right style="hair"/>
      <top/>
      <bottom/>
      <diagonal/>
    </border>
    <border diagonalUp="false" diagonalDown="false">
      <left/>
      <right/>
      <top style="hair"/>
      <bottom style="hair"/>
      <diagonal/>
    </border>
    <border diagonalUp="false" diagonalDown="false">
      <left style="hair"/>
      <right/>
      <top style="hair"/>
      <bottom/>
      <diagonal/>
    </border>
    <border diagonalUp="false" diagonalDown="false">
      <left style="hair"/>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left"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7" fillId="0" borderId="2" xfId="24" applyFont="true" applyBorder="true" applyAlignment="true" applyProtection="false">
      <alignment horizontal="left" vertical="bottom" textRotation="0" wrapText="true" indent="0" shrinkToFit="false"/>
      <protection locked="true" hidden="false"/>
    </xf>
    <xf numFmtId="164" fontId="8" fillId="0" borderId="2" xfId="24" applyFont="true" applyBorder="true" applyAlignment="true" applyProtection="false">
      <alignment horizontal="center" vertical="center" textRotation="0" wrapText="true" indent="0" shrinkToFit="false"/>
      <protection locked="true" hidden="false"/>
    </xf>
    <xf numFmtId="164" fontId="9" fillId="0" borderId="3" xfId="22" applyFont="true" applyBorder="true" applyAlignment="true" applyProtection="false">
      <alignment horizontal="left" vertical="center" textRotation="0" wrapText="true" indent="0" shrinkToFit="false"/>
      <protection locked="true" hidden="false"/>
    </xf>
    <xf numFmtId="164" fontId="10" fillId="0" borderId="3" xfId="22" applyFont="true" applyBorder="true" applyAlignment="true" applyProtection="false">
      <alignment horizontal="right" vertical="center" textRotation="0" wrapText="true" indent="0" shrinkToFit="false"/>
      <protection locked="true" hidden="false"/>
    </xf>
    <xf numFmtId="164" fontId="9" fillId="0" borderId="0" xfId="22" applyFont="true" applyBorder="true" applyAlignment="true" applyProtection="false">
      <alignment horizontal="center" vertical="center" textRotation="0" wrapText="true" indent="0" shrinkToFit="false"/>
      <protection locked="true" hidden="false"/>
    </xf>
    <xf numFmtId="164" fontId="11" fillId="0" borderId="0" xfId="22" applyFont="true" applyBorder="true" applyAlignment="true" applyProtection="false">
      <alignment horizontal="left" vertical="center" textRotation="0" wrapText="true" indent="0" shrinkToFit="false"/>
      <protection locked="true" hidden="false"/>
    </xf>
    <xf numFmtId="164" fontId="11" fillId="0" borderId="0" xfId="22" applyFont="true" applyBorder="true" applyAlignment="true" applyProtection="false">
      <alignment horizontal="general" vertical="center" textRotation="0" wrapText="true" indent="0" shrinkToFit="false"/>
      <protection locked="true" hidden="false"/>
    </xf>
    <xf numFmtId="166" fontId="12" fillId="0" borderId="0" xfId="24" applyFont="true" applyBorder="true" applyAlignment="true" applyProtection="false">
      <alignment horizontal="left" vertical="bottom" textRotation="0" wrapText="false" indent="0" shrinkToFit="false"/>
      <protection locked="true" hidden="false"/>
    </xf>
    <xf numFmtId="166" fontId="13" fillId="0" borderId="0" xfId="24" applyFont="true" applyBorder="true" applyAlignment="true" applyProtection="false">
      <alignment horizontal="left" vertical="bottom"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left" vertical="center" textRotation="0" wrapText="false" indent="15" shrinkToFit="false"/>
      <protection locked="true" hidden="false"/>
    </xf>
    <xf numFmtId="164" fontId="14" fillId="0" borderId="0" xfId="24" applyFont="true" applyBorder="true" applyAlignment="true" applyProtection="false">
      <alignment horizontal="right" vertical="bottom" textRotation="0" wrapText="false" indent="0" shrinkToFit="false"/>
      <protection locked="true" hidden="false"/>
    </xf>
    <xf numFmtId="166" fontId="14" fillId="0" borderId="0" xfId="24" applyFont="true" applyBorder="false" applyAlignment="true" applyProtection="false">
      <alignment horizontal="right" vertical="bottom" textRotation="0" wrapText="false" indent="0" shrinkToFit="false"/>
      <protection locked="true" hidden="false"/>
    </xf>
    <xf numFmtId="166" fontId="5" fillId="0" borderId="0" xfId="24" applyFont="false" applyBorder="false" applyAlignment="true" applyProtection="false">
      <alignment horizontal="right" vertical="bottom" textRotation="0" wrapText="fals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4" xfId="24" applyFont="true" applyBorder="true" applyAlignment="true" applyProtection="false">
      <alignment horizontal="right"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false" indent="0" shrinkToFit="false"/>
      <protection locked="true" hidden="false"/>
    </xf>
    <xf numFmtId="164" fontId="16" fillId="0" borderId="5"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center" vertical="center" textRotation="0" wrapText="fals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true" applyProtection="false">
      <alignment horizontal="left" vertical="center" textRotation="0" wrapText="false" indent="0" shrinkToFit="false"/>
      <protection locked="true" hidden="false"/>
    </xf>
    <xf numFmtId="164" fontId="16"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6" fontId="14" fillId="0" borderId="0" xfId="24" applyFont="true" applyBorder="false" applyAlignment="true" applyProtection="false">
      <alignment horizontal="left" vertical="center" textRotation="0" wrapText="false" indent="0" shrinkToFit="false"/>
      <protection locked="true" hidden="false"/>
    </xf>
    <xf numFmtId="166" fontId="14" fillId="0" borderId="0" xfId="24" applyFont="true" applyBorder="tru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left" vertical="center" textRotation="0" wrapText="false" indent="0" shrinkToFit="false"/>
      <protection locked="true" hidden="false"/>
    </xf>
    <xf numFmtId="166" fontId="14"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false" applyAlignment="true" applyProtection="false">
      <alignment horizontal="left"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2"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right"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1"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34" fillId="0" borderId="0" xfId="22" applyFont="tru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general" vertical="center" textRotation="0" wrapText="false" indent="0" shrinkToFit="false"/>
      <protection locked="true" hidden="false"/>
    </xf>
    <xf numFmtId="167" fontId="34" fillId="0" borderId="0" xfId="22" applyFont="true" applyBorder="false" applyAlignment="true" applyProtection="false">
      <alignment horizontal="right" vertical="center" textRotation="0" wrapText="false" indent="0" shrinkToFit="false"/>
      <protection locked="true" hidden="false"/>
    </xf>
    <xf numFmtId="167" fontId="35" fillId="0" borderId="0" xfId="22" applyFont="true" applyBorder="false" applyAlignment="true" applyProtection="false">
      <alignment horizontal="right" vertical="center" textRotation="0" wrapText="false" indent="0" shrinkToFit="false"/>
      <protection locked="true" hidden="false"/>
    </xf>
    <xf numFmtId="167" fontId="36" fillId="0" borderId="0" xfId="24" applyFont="true" applyBorder="false" applyAlignment="false" applyProtection="false">
      <alignment horizontal="general" vertical="bottom" textRotation="0" wrapText="false" indent="0" shrinkToFit="false"/>
      <protection locked="true" hidden="false"/>
    </xf>
    <xf numFmtId="167" fontId="37" fillId="0" borderId="0" xfId="22" applyFont="true" applyBorder="false" applyAlignment="true" applyProtection="false">
      <alignment horizontal="right"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false" applyAlignment="true" applyProtection="false">
      <alignment horizontal="general" vertical="top" textRotation="0" wrapText="tru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4" fontId="33" fillId="0" borderId="6" xfId="0" applyFont="true" applyBorder="true" applyAlignment="true" applyProtection="false">
      <alignment horizontal="left" vertical="center" textRotation="0" wrapText="fals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64" fontId="38" fillId="0" borderId="8"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32" fillId="0" borderId="9" xfId="0" applyFont="true" applyBorder="true" applyAlignment="true" applyProtection="false">
      <alignment horizontal="general"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8" fontId="38" fillId="0" borderId="11" xfId="0" applyFont="true" applyBorder="true" applyAlignment="true" applyProtection="true">
      <alignment horizontal="right" vertical="top" textRotation="0" wrapText="false" indent="0" shrinkToFit="false"/>
      <protection locked="true" hidden="false"/>
    </xf>
    <xf numFmtId="164" fontId="33" fillId="0" borderId="12" xfId="0" applyFont="true" applyBorder="true" applyAlignment="true" applyProtection="false">
      <alignment horizontal="left" vertical="bottom" textRotation="0" wrapText="tru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8" fontId="38" fillId="0" borderId="11" xfId="0" applyFont="true" applyBorder="true" applyAlignment="true" applyProtection="true">
      <alignment horizontal="right" vertical="bottom" textRotation="0" wrapText="false" indent="0" shrinkToFit="false"/>
      <protection locked="true" hidden="false"/>
    </xf>
    <xf numFmtId="164" fontId="32" fillId="0" borderId="12" xfId="0" applyFont="true" applyBorder="true" applyAlignment="true" applyProtection="false">
      <alignment horizontal="left" vertical="bottom" textRotation="0" wrapText="tru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12" xfId="0" applyFont="true" applyBorder="true" applyAlignment="true" applyProtection="false">
      <alignment horizontal="general" vertical="center" textRotation="0" wrapText="tru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false" applyAlignment="true" applyProtection="false">
      <alignment horizontal="right" vertical="bottom" textRotation="0" wrapText="fals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8" fontId="32" fillId="0" borderId="0" xfId="0" applyFont="true" applyBorder="false" applyAlignment="true" applyProtection="false">
      <alignment horizontal="right" vertical="bottom" textRotation="0" wrapText="false" indent="0" shrinkToFit="false"/>
      <protection locked="true" hidden="false"/>
    </xf>
    <xf numFmtId="164" fontId="33" fillId="0" borderId="12" xfId="0" applyFont="true" applyBorder="true" applyAlignment="true" applyProtection="false">
      <alignment horizontal="general" vertical="center" textRotation="0" wrapText="true" indent="0" shrinkToFit="false"/>
      <protection locked="true" hidden="false"/>
    </xf>
    <xf numFmtId="168" fontId="33" fillId="0" borderId="0" xfId="0" applyFont="true" applyBorder="false" applyAlignment="true" applyProtection="false">
      <alignment horizontal="right" vertical="bottom" textRotation="0" wrapText="false" indent="0" shrinkToFit="false"/>
      <protection locked="true" hidden="false"/>
    </xf>
    <xf numFmtId="168" fontId="39"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0" fontId="3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0" fontId="39" fillId="0" borderId="0" xfId="0" applyFont="true" applyBorder="false" applyAlignment="true" applyProtection="false">
      <alignment horizontal="right" vertical="bottom" textRotation="0" wrapText="false" indent="0" shrinkToFit="false"/>
      <protection locked="true" hidden="false"/>
    </xf>
    <xf numFmtId="170" fontId="33" fillId="0" borderId="0" xfId="0" applyFont="true" applyBorder="true" applyAlignment="true" applyProtection="false">
      <alignment horizontal="center" vertical="center" textRotation="0" wrapText="tru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41" fillId="0" borderId="0" xfId="0" applyFont="true" applyBorder="false" applyAlignment="true" applyProtection="false">
      <alignment horizontal="right" vertical="bottom" textRotation="0" wrapText="false" indent="0" shrinkToFit="false"/>
      <protection locked="true" hidden="false"/>
    </xf>
    <xf numFmtId="172" fontId="39"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8" fontId="32" fillId="0" borderId="15" xfId="0" applyFont="true" applyBorder="true" applyAlignment="true" applyProtection="false">
      <alignment horizontal="right"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32" fillId="0" borderId="15"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8" fontId="33" fillId="0" borderId="15"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70" fontId="32" fillId="0" borderId="15" xfId="0" applyFont="true" applyBorder="tru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70" fontId="33" fillId="0" borderId="15" xfId="0" applyFont="true" applyBorder="true" applyAlignment="true" applyProtection="false">
      <alignment horizontal="right" vertical="bottom" textRotation="0" wrapText="fals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70" fontId="39" fillId="0" borderId="15"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74" fontId="33" fillId="0" borderId="0" xfId="0" applyFont="true" applyBorder="false" applyAlignment="false" applyProtection="false">
      <alignment horizontal="general" vertical="bottom" textRotation="0" wrapText="false" indent="0" shrinkToFit="false"/>
      <protection locked="true" hidden="false"/>
    </xf>
    <xf numFmtId="170" fontId="33"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false" applyAlignment="false" applyProtection="false">
      <alignment horizontal="general" vertical="bottom" textRotation="0" wrapText="false" indent="0" shrinkToFit="false"/>
      <protection locked="true" hidden="false"/>
    </xf>
    <xf numFmtId="176" fontId="32" fillId="0" borderId="0" xfId="0" applyFont="true" applyBorder="false" applyAlignment="false" applyProtection="false">
      <alignment horizontal="general" vertical="bottom" textRotation="0" wrapText="false" indent="0" shrinkToFit="false"/>
      <protection locked="true" hidden="false"/>
    </xf>
    <xf numFmtId="176" fontId="32" fillId="0" borderId="0" xfId="0" applyFont="true" applyBorder="false" applyAlignment="true" applyProtection="false">
      <alignment horizontal="right" vertical="bottom" textRotation="0" wrapText="false" indent="0" shrinkToFit="false"/>
      <protection locked="true" hidden="false"/>
    </xf>
    <xf numFmtId="176" fontId="33" fillId="0" borderId="0" xfId="0" applyFont="true" applyBorder="fals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right" vertical="bottom" textRotation="0" wrapText="false" indent="0" shrinkToFit="false"/>
      <protection locked="true" hidden="false"/>
    </xf>
    <xf numFmtId="177" fontId="32" fillId="0" borderId="0" xfId="0" applyFont="true" applyBorder="false" applyAlignment="false" applyProtection="false">
      <alignment horizontal="general" vertical="bottom" textRotation="0" wrapText="false" indent="0" shrinkToFit="false"/>
      <protection locked="true" hidden="false"/>
    </xf>
    <xf numFmtId="177" fontId="33"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9" fillId="0" borderId="0" xfId="22" applyFont="true" applyBorder="false" applyAlignment="true" applyProtection="false">
      <alignment horizontal="right" vertical="top" textRotation="0" wrapText="fals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false" applyAlignment="true" applyProtection="false">
      <alignment horizontal="general"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8" xfId="26"/>
    <cellStyle name="Zelle mit Rand"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240</xdr:colOff>
      <xdr:row>1</xdr:row>
      <xdr:rowOff>0</xdr:rowOff>
    </xdr:from>
    <xdr:to>
      <xdr:col>0</xdr:col>
      <xdr:colOff>6328440</xdr:colOff>
      <xdr:row>25</xdr:row>
      <xdr:rowOff>85680</xdr:rowOff>
    </xdr:to>
    <xdr:sp>
      <xdr:nvSpPr>
        <xdr:cNvPr id="1" name="Textfeld 1"/>
        <xdr:cNvSpPr/>
      </xdr:nvSpPr>
      <xdr:spPr>
        <a:xfrm>
          <a:off x="12240" y="507240"/>
          <a:ext cx="6316200" cy="3743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In den regionalen Volkswirtschaftlichen Gesamtrechnungen werden die wesentlichen Informationen über die Wirtschaftsleistung eines regional abgegrenzten Gebiets, z. B. Land Mecklenburg-Vorpommern, hinsichtlich ihrer Entstehung, Verteilung und Verwendung aufbereitet. Dazu sind Ergebnisse aus nahezu allen Fachstatistiken auszuwerten. Die Ergebnisse der regionalen Volkswirtschaftlichen Gesamtrechnungen (VGR) basieren auf dem Europäischen System Volkswirtschaftlicher Gesamtrechnungen 2010 (ESVG 2010). Eine EU-Verordnung </a:t>
          </a:r>
          <a:r>
            <a:rPr b="0" lang="en-US" sz="600" spc="-1" strike="noStrike">
              <a:solidFill>
                <a:srgbClr val="000000"/>
              </a:solidFill>
              <a:latin typeface="Arial"/>
            </a:rPr>
            <a:t>1</a:t>
          </a:r>
          <a:r>
            <a:rPr b="0" lang="en-US" sz="900" spc="-1" strike="noStrike">
              <a:solidFill>
                <a:srgbClr val="000000"/>
              </a:solidFill>
              <a:latin typeface="Arial"/>
            </a:rPr>
            <a:t>) schreibt allen EU-Mitgliedstaaten die Anwendung des ESVG 2010 auf nationaler und regionaler Ebene verbindlich vor. Ziel der Verordnung ist die europaweite Harmonisierung der Berechnung gesamtwirtschaftlicher Kenngrößen. Im Jahr 2014 wurden die nationalen und regionalen Volkswirtschaftlichen Gesamtrechnungen im Rahmen dieser europäischen Rechtsvorschrift und auf Basis internationaler Standards umfassend revidiert. Revision bedeutet hierbei Überarbeitung der Ergebnisse durch Umstellung auf neue Konzepte, Einbeziehung neuer Daten bzw. neuer Statistiken und Anwendung verbesserter bzw. neuer Berechnungsmethoden. Die Revision 2014 diente aber in erster Linie der Implementierung des ESVG 2010. Die wesentlichsten Neuerungen sind dabei die Behandlung von Forschung und Entwicklung als Investitions- und Vermögensgut sowie die Zuordnung von militärischen Waffensystemen zu den Investitionen.  Die in diesem Bericht veröffentlichten Revisionsergebnisse sind daher mit Angaben früherer Berechnungsstände (August 2013 und früher) </a:t>
          </a:r>
          <a:r>
            <a:rPr b="1" lang="en-US" sz="900" spc="-1" strike="noStrike">
              <a:solidFill>
                <a:srgbClr val="ff0000"/>
              </a:solidFill>
              <a:latin typeface="Arial"/>
            </a:rPr>
            <a:t>nicht vergleichbar</a:t>
          </a:r>
          <a:r>
            <a:rPr b="0" lang="en-US" sz="900" spc="-1" strike="noStrike">
              <a:solidFill>
                <a:srgbClr val="000000"/>
              </a:solidFill>
              <a:latin typeface="Arial"/>
            </a:rPr>
            <a: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it dem vorliegenden Statistischen Bericht werden ausgewählte Ergebnisse der </a:t>
          </a:r>
          <a:r>
            <a:rPr b="1" lang="en-US" sz="900" spc="-1" strike="noStrike">
              <a:solidFill>
                <a:srgbClr val="000000"/>
              </a:solidFill>
              <a:latin typeface="Arial"/>
            </a:rPr>
            <a:t>Entstehungs- und der Verwendungsrechnung</a:t>
          </a:r>
          <a:r>
            <a:rPr b="0" lang="en-US" sz="900" spc="-1" strike="noStrike">
              <a:solidFill>
                <a:srgbClr val="000000"/>
              </a:solidFill>
              <a:latin typeface="Arial"/>
            </a:rPr>
            <a:t> veröffentlich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ntstehungsrechnung zeigt die Entstehung der wirtschaftlichen Leistung von der Produktionsseite her. Zentrale Größe der Entstehungsrechnung ist dabei als Ausdruck für die Gesamtwirtschaftsleistung das Bruttoinlandsprodukt. Die Verwendungsrechnung zeigt dagegen die letzte Verwendung von Waren und Dienstleistungen. Diese setzt sich zusammen aus den Konsumausgaben der privaten Haushalte und des Staates, den Bruttoanlageinvestitionen und einer Restgröße, die u. a. den Außenbeitrag enthält.</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0</xdr:colOff>
      <xdr:row>49</xdr:row>
      <xdr:rowOff>123840</xdr:rowOff>
    </xdr:from>
    <xdr:to>
      <xdr:col>0</xdr:col>
      <xdr:colOff>6353280</xdr:colOff>
      <xdr:row>58</xdr:row>
      <xdr:rowOff>114480</xdr:rowOff>
    </xdr:to>
    <xdr:sp>
      <xdr:nvSpPr>
        <xdr:cNvPr id="2" name="Textfeld 2"/>
        <xdr:cNvSpPr/>
      </xdr:nvSpPr>
      <xdr:spPr>
        <a:xfrm>
          <a:off x="0" y="7946280"/>
          <a:ext cx="6353280" cy="1362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Bei den hier ausgewiesenen Ergebnissen zur Verwendung des Bruttoinlandsproduktes ist aber zu beachten, dass die Länder keine in sich abgeschlossenen Wirtschaftsräume darstellen. Statistische Angaben zum Warenverkehr über die Landesgrenzen fehlen. Der Außenbeitrag kann somit nur als Teil eines „Restpostens“ ermittelt werden.</a:t>
          </a:r>
          <a:endParaRPr b="0" lang="en-US" sz="9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6</xdr:row>
      <xdr:rowOff>0</xdr:rowOff>
    </xdr:from>
    <xdr:to>
      <xdr:col>0</xdr:col>
      <xdr:colOff>6322320</xdr:colOff>
      <xdr:row>47</xdr:row>
      <xdr:rowOff>56880</xdr:rowOff>
    </xdr:to>
    <xdr:pic>
      <xdr:nvPicPr>
        <xdr:cNvPr id="3" name="Grafik 1" descr=""/>
        <xdr:cNvPicPr/>
      </xdr:nvPicPr>
      <xdr:blipFill>
        <a:blip r:embed="rId1"/>
        <a:srcRect l="2075" t="0" r="2344" b="0"/>
        <a:stretch/>
      </xdr:blipFill>
      <xdr:spPr>
        <a:xfrm>
          <a:off x="0" y="4317480"/>
          <a:ext cx="6322320" cy="3257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1</xdr:row>
      <xdr:rowOff>0</xdr:rowOff>
    </xdr:from>
    <xdr:to>
      <xdr:col>0</xdr:col>
      <xdr:colOff>6479280</xdr:colOff>
      <xdr:row>61</xdr:row>
      <xdr:rowOff>123840</xdr:rowOff>
    </xdr:to>
    <xdr:sp>
      <xdr:nvSpPr>
        <xdr:cNvPr id="4" name="Textfeld 1"/>
        <xdr:cNvSpPr/>
      </xdr:nvSpPr>
      <xdr:spPr>
        <a:xfrm>
          <a:off x="12600" y="507240"/>
          <a:ext cx="6466680" cy="926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Bruttoanlageinvestition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Die Bruttoanlageinvestitionen umfassen den Erwerb von reproduzierbaren Produktionsmitteln sowie selbst erstellten Anlagen abzüglich der Veräußerungen von Anlagegütern durch gebietsansässige Produzenten in einem Zeitraum zuzüglich gewisser Werterhöhungen an nicht produzierten Vermögensgütern durch produktive Tätigkeiten von Produzenten oder institutionellen Einrichtungen. Die Bruttoanlageinvestitionen ergeben sich aus Zu- und Abgängen. Die Zugänge beziehen sich dabei auf neue und gebrauchte Anlagegüter, die Abgänge dagegen stets auf gebrauchte Anlagegüter. Die Bruttoanlageinvestitionen werden in dem Zeitpunkt nachgewiesen, in dem das Eigentum auf die institutionelle Einheit (den Investor) übergeht, die die Anlage in der Produktion nutzen will. Selbsterstellte Anlagen werden zum Zeitpunkt der Produktion nachgewiesen. Bruttoanlageinvestitionen werden zu Anschaffungspreisen bewertet und schließen Montagekosten sowie andere Kosten der Eigentumsübertragung ein. Selbsterstellte Anlagen werden zu Herstellungspreisen vergleichbarer Güter oder zu Produktionskosten, falls solche Preise nicht zur Verfügung stehen, bewertet. Der Verkauf gebrauchter Anlagegüter wird zum Verkaufspreis bewertet, der die Kosten des Eigentumsübergangs beim Käufer nicht umfasst. Die Bruttoanlageinvestitionen werden in den Volkswirtschaftlichen Gesamtrechnungen in Ausrüstungs- und Bauinvestitionen unterteilt. Zu den Bruttoanlageinvestitionen gehören somit diejenigen Produktionsmittel, deren Nutzungsdauer mehr als ein Jahr beträgt und die normalerweise aktiviert, das heißt in die Bilanz aufgenommen werden. Ausgenommen sind geringwertige Güter, vor allem solche, die periodisch wiederbeschafft werden, auch wenn ihre Nutzungsdauer länger als ein Jahr ist (z. B. Werkzeuge, Büromittel). Folgende Arten von Bruttoanlageinvestitionen werden unterschieden: Wohnbauten,Nichtwohnbauten einschließlich erheblicher Bodenverbesserungen, Ausrüstungen wie Schiffe, Kraftfahrzeuge und Computer, militärische Waffensysteme, Nutztiere und Nutzpflanzungen (z.B. Bäume und Vieh), Eigentumsübertragungskosten nichtproduzierter Vermögensgüter wie Grund und Boden und Nutzungsrechte, Forschung und Entwicklung (FuE) einschließlich Produktion von frei zugänglicher FuE, Suchbohrungen, Software und Datenbanken,Urheberrechte sowie sonstiges geistiges Eigentum.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ruttoinlandsproduk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Bruttoinlandsprodukt zu Marktpreisen umfasst die innerhalb eines abgegrenzten Wirtschaftsgebietes (Inland) erbrachte wirtschaftliche Gesamtleistung. Hierbei wird zu der zu Herstellungspreisen bewerteten Bruttowertschöpfung aller Wirtschaftsbereiche und Sektoren des Gebietes die Differenz aus Gütersteuern und Gütersubventionen addier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ruttowertschöpfung</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Bruttowertschöpfung zu Herstellungspreisen umfasst die innerhalb eines abgegrenzten Wirtschaftsgebietes (Inland) erbrachte wirtschaftliche Leistung, und zwar den Wert aller im Berichtszeitraum produzierten Waren und Dienstleistungen (Produktionswert zu Herstellungspreisen) abzüglich des Wertes der bei der Produktion verbrauchten Güter (Vorleistungen zu Anschaffungspreisen einschließlich FISIM) der einzelnen Wirtschaftsbereiche, Sektoren oder der Volkswirtschaft insgesamt. Die Bruttowertschöpfung enthält nicht die Gütersteuern abzüglich Gütersubvention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nwohner</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den Einwohnern gehören alle Personen, die im betreffenden Gebiet ihren ständigen Wohnsitz haben. Dazu gehören auch die dort wohnenden ausländischen Arbeitnehmer, Angehörige ausländischer Streitkräfte bleiben dagegen unberücksichtigt. Zur Anwendung kommen Jahresdurchschnittszahl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werbstätig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rwerbstätige sind alle Personen, die unabhängig von der Dauer ihrer Arbeitszeit einer oder mehreren Erwerbstätigkeiten nachgehen. Zu den Erwerbstätigen gehören die Selbstständigen, mithelfenden Familienangehörigen, beschäftigten Arbeitnehmer und auch die Soldaten (einschließlich Wehr- und Zivildienstleistende). In der Entstehungsrechnung werden zu den Erwerbstätigen alle Personen unabhängig von ihrem Wohnsitz gerechnet, die im Inland (= Arbeitsort) erwerbstätig sin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ütersteuer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den Gütersteuern zählen alle Steuern und ähnlichen Abgaben, die pro Einheit einer gehandelten Ware oder Dienstleistung zu entrichten sind. Dazu zählen z. B. die nichtabziehbare Umsatzsteuer, Importabgaben (u. a. Zölle und Verbrauchsteuern) und sonstige Gütersteuern (u. a. Vergnügungssteuer und Versicherungsteuer).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12600</xdr:colOff>
      <xdr:row>62</xdr:row>
      <xdr:rowOff>495360</xdr:rowOff>
    </xdr:from>
    <xdr:to>
      <xdr:col>0</xdr:col>
      <xdr:colOff>6479280</xdr:colOff>
      <xdr:row>123</xdr:row>
      <xdr:rowOff>19080</xdr:rowOff>
    </xdr:to>
    <xdr:sp>
      <xdr:nvSpPr>
        <xdr:cNvPr id="5" name="Textfeld 2"/>
        <xdr:cNvSpPr/>
      </xdr:nvSpPr>
      <xdr:spPr>
        <a:xfrm>
          <a:off x="12600" y="10299240"/>
          <a:ext cx="6466680" cy="9174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Gütersubvention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ütersubventionen sind Subventionen, die pro Einheit einer produzierten oder eingeführten Ware oder Dienstleistung geleistet werden.  Dazu zählen in den VGR laufende Zahlungen ohne Gegenleistung, die der Staat oder Institutionen der EU an gebietsansässige Produzenten leist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 jeweiligen Preis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r Bewertung der Güter und Dienste werden die Preise des jeweiligen Berichtsjahres zugrunde geleg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 Vorjahrespreisen/Verkettung</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r Bewertung der Güter und Dienste werden die Preise des Vorjahres zugrunde gelegt. Bei Betrachtung einer Zeitreihe erhält man eine Sequenz von Jahresergebnissen jeweils in den Preisen des entsprechenden Vorjahres mit den dazu gehörenden Messzahlen. Durch Verkettung dieser Messzahlen (zeitliche Verknüpfung durch Multiplikation) ergibt sich eine vergleichbare lange Zeitreihe (so genannte Kettenindizes). Zur Darstellung wird der Kettenindex auf ein bestimmtes Referenzjahr bezogen, derzeit Jahr 2010=100.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onsumausgaben der privaten Haushal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Konsumausgaben bilden zusammen mit dem Sparen die Einkommensverwendung. Sie umfassen die Ausgaben gebietsansässiger privater Haushalte für Waren und Dienstleistungen zur Befriedigung individueller Bedürfnisse und Wünsche. Die gesamten Konsumausgaben privater Haushalte sind daher Teil des Individualkonsum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onsumausgaben des Staat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Konsumausgaben des Staates werden in individualisierbare und kollektive Güter eingeteilt. Zum Individualkonsum zählen dabei z. B. Ausgaben für Unterricht, Gesundheitswesen, Sport, Erholung, Kultur und soziale Sicherung. Ausgaben für den Kollektivkonsum sind dagegen z. B. Ausgaben für Verwaltung, Gewährleistung von Sicherheit und Verteidigung, Aufrechterhaltung der öffentlichen Ordnung, Umweltschutz sowie Infrastruktur und Wirtschaftsförderung</a:t>
          </a:r>
          <a:r>
            <a:rPr b="0" lang="en-US" sz="1100" spc="-1" strike="noStrike">
              <a:solidFill>
                <a:srgbClr val="000000"/>
              </a:solidFill>
              <a:latin typeface="Calibri"/>
            </a:rPr>
            <a:t>.</a:t>
          </a:r>
          <a:endParaRPr b="0" lang="en-US" sz="1100" spc="-1" strike="noStrike">
            <a:latin typeface="Times New Roman"/>
          </a:endParaRPr>
        </a:p>
        <a:p>
          <a:endParaRPr b="0" lang="en-US" sz="1100" spc="-1" strike="noStrike">
            <a:latin typeface="Times New Roman"/>
          </a:endParaRPr>
        </a:p>
        <a:p>
          <a:r>
            <a:rPr b="1" lang="en-US" sz="900" spc="-1" strike="noStrike">
              <a:solidFill>
                <a:srgbClr val="000000"/>
              </a:solidFill>
              <a:latin typeface="Arial"/>
            </a:rPr>
            <a:t>Private Organisationen ohne Erwerbszweck</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Sektor Private Organisationen ohne Erwerbszweck, der in den Volkswirtschaftlichen Gesamtrechnungen im allgemeinen mit dem Sektor der Privaten Haushalte zusammengefasst ausgewiesen wird, umfasst Organisationen ohne Erwerbszweck mit eigener Rechtspersönlichkeit, die als private sonstige Nichtmarktproduzenten privaten Haushalten dienen. Sie bestreiten ihre Aufwendungen - abgesehen von speziellen Entgelten - zu einem wesentlichen Teil aus Beiträgen und Zuwendungen privater Haushalt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rivate Haushalt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Sektor Private Haushalte umfasst die Einzelpersonen und Gruppen von Einzelpersonen in ihrer Funktion als Konsumenten und gegebenenfalls auch in ihrer Eigenschaft als Produzenten, die marktbestimmte Waren, nichtfinanzielle und finanzielle Dienstleistungen produzieren (soweit nicht Quasi-Kapitalgesellschaften gebildet wer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roduktionswer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Produktionswert entspricht dem Wert der von im Inland liegenden Wirtschaftseinheiten im Berichtszeitraum produzierten Waren und Dienstleistungen vor Abzug der Vorleistungen. Er wird zu Herstellungspreisen bewertet. Zum Produktionswert gehören die Verkäufe (d. h. der Umsatz an eigenen Erzeugnissen), die selbsterstellten Anlagen, der Eigenverbrauch und die Vorratsveränderungen (d. h. die Lagerzugänge abzüglich der Lagerabgänge) an eigenen Erzeugnissen. Die Aufzählung der Komponenten des Produktionswertes soll hier nur der begrifflichen Klärung dienen; sie bedeutet nicht, dass in der Entstehungsrechnung die Produktionswerte stets additiv aus diesen Komponenten ermittelt werden.  Als Maß für die wirtschaftliche Leistung ist der Produktionswert aber nur bedingt brauchbar, da in die Produktion bzw. Leistungserstellung auch die von anderen Wirtschaftseinheiten erstellten Vorprodukte eingeh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stpos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s Restposten werden in den regionalen VGR Vorratsveränderungen, der Nettozugang an Wertsachen und der Außenbeitrag (Ausfuhr minus Einfuhr) zusammengefasst. Der Restposten enthält außerdem eine statistische Differenz.</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24</xdr:row>
      <xdr:rowOff>505440</xdr:rowOff>
    </xdr:from>
    <xdr:to>
      <xdr:col>0</xdr:col>
      <xdr:colOff>6479280</xdr:colOff>
      <xdr:row>185</xdr:row>
      <xdr:rowOff>28440</xdr:rowOff>
    </xdr:to>
    <xdr:sp>
      <xdr:nvSpPr>
        <xdr:cNvPr id="6" name="Textfeld 3"/>
        <xdr:cNvSpPr/>
      </xdr:nvSpPr>
      <xdr:spPr>
        <a:xfrm>
          <a:off x="0" y="20112840"/>
          <a:ext cx="6479280" cy="9174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Staa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Sektor Staat umfasst alle institutionellen Einheiten, die zu den sonstigen Nichtmarktproduzenten zählen, deren Produktionswert für den Individual- und Kollektivkonsum bestimmt ist, die sich primär mit Zwangsabgaben von Einheiten anderer Sektoren finanzieren und/oder die Einkommen und Vermögen umverteilen. Der Sektor Staat gliedert sich in die Teilsektoren Bund, Länder, Gemeinden und Sozialver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rleistung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nter Vorleistungen ist der Wert der Waren und Dienstleistungen zu verstehen, die im Inland liegende Wirtschaftseinheiten von anderen (in- und ausländischen) Wirtschaftseinheiten bezogen und im Berichtszeitraum im Zuge der Produktion verbraucht haben. Zu den Vorleistungen gehören z. B. der Materialverbrauch, Bau- und sonstige Leistungen für laufende Reparaturen, Transportkosten oder Zahlungen für die Nutzung von Patenten und Warenzeichen. Die Vorleistungen messen den Wert der im Produktionsprozess verbrauchten oder umgewandelten Waren und Dienstleistungen. Sie werden zu Anschaffungspreisen bewertet. Nicht zu den Vorleistungen gehören die Entgelte der Produktionsfaktoren Arbeit und Kapital. Damit gehört auch die Nutzung des Anlagevermögens nicht zu den Vorleistungen. Sie wird anhand der Abschreibungen gemessen.  Zu den Vorleistungen gehören dagegen die Finanzserviceleistungen indirekter Messung (FISIM).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0</xdr:rowOff>
    </xdr:from>
    <xdr:to>
      <xdr:col>0</xdr:col>
      <xdr:colOff>6299640</xdr:colOff>
      <xdr:row>62</xdr:row>
      <xdr:rowOff>47520</xdr:rowOff>
    </xdr:to>
    <xdr:pic>
      <xdr:nvPicPr>
        <xdr:cNvPr id="7" name="Grafik 2" descr=""/>
        <xdr:cNvPicPr/>
      </xdr:nvPicPr>
      <xdr:blipFill>
        <a:blip r:embed="rId1"/>
        <a:srcRect l="0" t="0" r="13288" b="0"/>
        <a:stretch/>
      </xdr:blipFill>
      <xdr:spPr>
        <a:xfrm>
          <a:off x="0" y="5450760"/>
          <a:ext cx="6299640" cy="4324320"/>
        </a:xfrm>
        <a:prstGeom prst="rect">
          <a:avLst/>
        </a:prstGeom>
        <a:ln w="0">
          <a:noFill/>
        </a:ln>
      </xdr:spPr>
    </xdr:pic>
    <xdr:clientData/>
  </xdr:twoCellAnchor>
  <xdr:twoCellAnchor editAs="oneCell">
    <xdr:from>
      <xdr:col>0</xdr:col>
      <xdr:colOff>343440</xdr:colOff>
      <xdr:row>1</xdr:row>
      <xdr:rowOff>0</xdr:rowOff>
    </xdr:from>
    <xdr:to>
      <xdr:col>0</xdr:col>
      <xdr:colOff>6018480</xdr:colOff>
      <xdr:row>28</xdr:row>
      <xdr:rowOff>19080</xdr:rowOff>
    </xdr:to>
    <xdr:pic>
      <xdr:nvPicPr>
        <xdr:cNvPr id="8" name="Grafik 2" descr=""/>
        <xdr:cNvPicPr/>
      </xdr:nvPicPr>
      <xdr:blipFill>
        <a:blip r:embed="rId2"/>
        <a:stretch/>
      </xdr:blipFill>
      <xdr:spPr>
        <a:xfrm>
          <a:off x="343440" y="507240"/>
          <a:ext cx="5675040" cy="4133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0320</xdr:colOff>
      <xdr:row>1</xdr:row>
      <xdr:rowOff>9720</xdr:rowOff>
    </xdr:from>
    <xdr:to>
      <xdr:col>1</xdr:col>
      <xdr:colOff>3004200</xdr:colOff>
      <xdr:row>52</xdr:row>
      <xdr:rowOff>133560</xdr:rowOff>
    </xdr:to>
    <xdr:pic>
      <xdr:nvPicPr>
        <xdr:cNvPr id="9" name="Grafik 2" descr=""/>
        <xdr:cNvPicPr/>
      </xdr:nvPicPr>
      <xdr:blipFill>
        <a:blip r:embed="rId1"/>
        <a:srcRect l="0" t="3143" r="0" b="0"/>
        <a:stretch/>
      </xdr:blipFill>
      <xdr:spPr>
        <a:xfrm>
          <a:off x="220320" y="390600"/>
          <a:ext cx="6005160" cy="789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10" t="s">
        <v>6</v>
      </c>
      <c r="B8" s="10"/>
      <c r="C8" s="10"/>
      <c r="D8" s="10"/>
    </row>
    <row r="9" customFormat="false" ht="24.95" hidden="false" customHeight="true" outlineLevel="0" collapsed="false">
      <c r="A9" s="11"/>
      <c r="B9" s="11"/>
      <c r="C9" s="11"/>
      <c r="D9" s="11"/>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12" hidden="false" customHeight="true" outlineLevel="0" collapsed="false">
      <c r="A12" s="12"/>
      <c r="B12" s="13" t="s">
        <v>7</v>
      </c>
      <c r="C12" s="13"/>
      <c r="D12" s="14" t="s">
        <v>8</v>
      </c>
    </row>
    <row r="13" customFormat="false" ht="12" hidden="false" customHeight="true" outlineLevel="0" collapsed="false">
      <c r="A13" s="12"/>
      <c r="B13" s="13"/>
      <c r="C13" s="13"/>
      <c r="D13" s="15"/>
    </row>
    <row r="14" customFormat="false" ht="12" hidden="false" customHeight="true" outlineLevel="0" collapsed="false">
      <c r="A14" s="12"/>
      <c r="B14" s="13" t="s">
        <v>9</v>
      </c>
      <c r="C14" s="13"/>
      <c r="D14" s="14" t="s">
        <v>10</v>
      </c>
    </row>
    <row r="15" customFormat="false" ht="12" hidden="false" customHeight="true" outlineLevel="0" collapsed="false">
      <c r="A15" s="12"/>
      <c r="B15" s="13" t="s">
        <v>11</v>
      </c>
      <c r="C15" s="13"/>
      <c r="D15" s="14" t="s">
        <v>12</v>
      </c>
    </row>
    <row r="16" customFormat="false" ht="12" hidden="false" customHeight="true" outlineLevel="0" collapsed="false">
      <c r="A16" s="16"/>
      <c r="B16" s="17"/>
      <c r="C16" s="17"/>
      <c r="D16" s="18"/>
    </row>
    <row r="17" customFormat="false" ht="12" hidden="false" customHeight="true" outlineLevel="0" collapsed="false">
      <c r="A17" s="19"/>
      <c r="B17" s="19"/>
      <c r="C17" s="19"/>
      <c r="D17" s="19"/>
    </row>
    <row r="18" customFormat="false" ht="12" hidden="false" customHeight="true" outlineLevel="0" collapsed="false">
      <c r="A18" s="20" t="s">
        <v>13</v>
      </c>
      <c r="B18" s="20"/>
      <c r="C18" s="20"/>
      <c r="D18" s="20"/>
    </row>
    <row r="19" customFormat="false" ht="12" hidden="false" customHeight="true" outlineLevel="0" collapsed="false">
      <c r="A19" s="20" t="s">
        <v>14</v>
      </c>
      <c r="B19" s="20"/>
      <c r="C19" s="20"/>
      <c r="D19" s="20"/>
    </row>
    <row r="20" customFormat="false" ht="12" hidden="false" customHeight="true" outlineLevel="0" collapsed="false">
      <c r="A20" s="21"/>
      <c r="B20" s="21"/>
      <c r="C20" s="21"/>
      <c r="D20" s="21"/>
    </row>
    <row r="21" customFormat="false" ht="12" hidden="false" customHeight="true" outlineLevel="0" collapsed="false">
      <c r="A21" s="22" t="s">
        <v>15</v>
      </c>
      <c r="B21" s="22"/>
      <c r="C21" s="22"/>
      <c r="D21" s="22"/>
    </row>
    <row r="22" customFormat="false" ht="12" hidden="false" customHeight="true" outlineLevel="0" collapsed="false">
      <c r="A22" s="20"/>
      <c r="B22" s="20"/>
      <c r="C22" s="20"/>
      <c r="D22" s="20"/>
    </row>
    <row r="23" customFormat="false" ht="12" hidden="false" customHeight="true" outlineLevel="0" collapsed="false">
      <c r="A23" s="23" t="s">
        <v>16</v>
      </c>
      <c r="B23" s="23"/>
      <c r="C23" s="23"/>
      <c r="D23" s="23"/>
    </row>
    <row r="24" customFormat="false" ht="12" hidden="false" customHeight="true" outlineLevel="0" collapsed="false">
      <c r="A24" s="23" t="s">
        <v>17</v>
      </c>
      <c r="B24" s="23"/>
      <c r="C24" s="23"/>
      <c r="D24" s="23"/>
    </row>
    <row r="25" customFormat="false" ht="12" hidden="false" customHeight="true" outlineLevel="0" collapsed="false">
      <c r="A25" s="24"/>
      <c r="B25" s="24"/>
      <c r="C25" s="24"/>
      <c r="D25" s="24"/>
    </row>
    <row r="26" customFormat="false" ht="12" hidden="false" customHeight="true" outlineLevel="0" collapsed="false">
      <c r="A26" s="25"/>
      <c r="B26" s="25"/>
      <c r="C26" s="25"/>
      <c r="D26" s="25"/>
    </row>
    <row r="27" customFormat="false" ht="12" hidden="false" customHeight="true" outlineLevel="0" collapsed="false">
      <c r="A27" s="26" t="s">
        <v>18</v>
      </c>
      <c r="B27" s="26"/>
      <c r="C27" s="26"/>
      <c r="D27" s="26"/>
    </row>
    <row r="28" customFormat="false" ht="12" hidden="false" customHeight="true" outlineLevel="0" collapsed="false">
      <c r="A28" s="20"/>
      <c r="B28" s="20"/>
      <c r="C28" s="20"/>
      <c r="D28" s="20"/>
    </row>
    <row r="29" customFormat="false" ht="12" hidden="false" customHeight="true" outlineLevel="0" collapsed="false">
      <c r="A29" s="27" t="s">
        <v>19</v>
      </c>
      <c r="B29" s="28" t="s">
        <v>20</v>
      </c>
      <c r="C29" s="28"/>
      <c r="D29" s="28"/>
    </row>
    <row r="30" customFormat="false" ht="12" hidden="false" customHeight="true" outlineLevel="0" collapsed="false">
      <c r="A30" s="29" t="n">
        <v>0</v>
      </c>
      <c r="B30" s="28" t="s">
        <v>21</v>
      </c>
      <c r="C30" s="28"/>
      <c r="D30" s="28"/>
    </row>
    <row r="31" customFormat="false" ht="12" hidden="false" customHeight="true" outlineLevel="0" collapsed="false">
      <c r="A31" s="27" t="s">
        <v>22</v>
      </c>
      <c r="B31" s="28" t="s">
        <v>23</v>
      </c>
      <c r="C31" s="28"/>
      <c r="D31" s="28"/>
    </row>
    <row r="32" customFormat="false" ht="12" hidden="false" customHeight="true" outlineLevel="0" collapsed="false">
      <c r="A32" s="27" t="s">
        <v>24</v>
      </c>
      <c r="B32" s="28" t="s">
        <v>25</v>
      </c>
      <c r="C32" s="28"/>
      <c r="D32" s="28"/>
    </row>
    <row r="33" customFormat="false" ht="12" hidden="false" customHeight="true" outlineLevel="0" collapsed="false">
      <c r="A33" s="27" t="s">
        <v>26</v>
      </c>
      <c r="B33" s="28" t="s">
        <v>27</v>
      </c>
      <c r="C33" s="28"/>
      <c r="D33" s="28"/>
    </row>
    <row r="34" customFormat="false" ht="12" hidden="false" customHeight="true" outlineLevel="0" collapsed="false">
      <c r="A34" s="27" t="s">
        <v>28</v>
      </c>
      <c r="B34" s="28" t="s">
        <v>29</v>
      </c>
      <c r="C34" s="28"/>
      <c r="D34" s="28"/>
    </row>
    <row r="35" customFormat="false" ht="12" hidden="false" customHeight="true" outlineLevel="0" collapsed="false">
      <c r="A35" s="27" t="s">
        <v>30</v>
      </c>
      <c r="B35" s="28" t="s">
        <v>31</v>
      </c>
      <c r="C35" s="28"/>
      <c r="D35" s="28"/>
    </row>
    <row r="36" customFormat="false" ht="12" hidden="false" customHeight="true" outlineLevel="0" collapsed="false">
      <c r="A36" s="27" t="s">
        <v>32</v>
      </c>
      <c r="B36" s="28" t="s">
        <v>33</v>
      </c>
      <c r="C36" s="28"/>
      <c r="D36" s="28"/>
    </row>
    <row r="37" customFormat="false" ht="12" hidden="false" customHeight="true" outlineLevel="0" collapsed="false">
      <c r="A37" s="27"/>
      <c r="B37" s="28"/>
      <c r="C37" s="28"/>
      <c r="D37" s="28"/>
    </row>
    <row r="38" customFormat="false" ht="12" hidden="false" customHeight="true" outlineLevel="0" collapsed="false">
      <c r="A38" s="27"/>
      <c r="B38" s="27"/>
      <c r="C38" s="27"/>
      <c r="D38" s="27"/>
    </row>
    <row r="39" customFormat="false" ht="12" hidden="false" customHeight="true" outlineLevel="0" collapsed="false">
      <c r="A39" s="27"/>
      <c r="B39" s="27"/>
      <c r="C39" s="27"/>
      <c r="D39" s="27"/>
    </row>
    <row r="40" customFormat="false" ht="12" hidden="false" customHeight="true" outlineLevel="0" collapsed="false">
      <c r="A40" s="27"/>
      <c r="B40" s="28"/>
      <c r="C40" s="28"/>
      <c r="D40" s="28"/>
    </row>
    <row r="41" customFormat="false" ht="12" hidden="false" customHeight="true" outlineLevel="0" collapsed="false">
      <c r="A41" s="27"/>
      <c r="B41" s="27"/>
      <c r="C41" s="27"/>
      <c r="D41" s="27"/>
    </row>
    <row r="42" customFormat="false" ht="12" hidden="false" customHeight="true" outlineLevel="0" collapsed="false">
      <c r="A42" s="27"/>
      <c r="B42" s="30"/>
      <c r="C42" s="30"/>
      <c r="D42" s="30"/>
    </row>
    <row r="43" customFormat="false" ht="12" hidden="false" customHeight="true" outlineLevel="0" collapsed="false">
      <c r="A43" s="31"/>
      <c r="B43" s="32"/>
      <c r="C43" s="32"/>
      <c r="D43" s="32"/>
    </row>
    <row r="44" customFormat="false" ht="12" hidden="false" customHeight="true" outlineLevel="0" collapsed="false">
      <c r="A44" s="31"/>
      <c r="B44" s="32"/>
      <c r="C44" s="32"/>
      <c r="D44" s="32"/>
    </row>
    <row r="45" customFormat="false" ht="12.75" hidden="false" customHeight="false" outlineLevel="0" collapsed="false">
      <c r="A45" s="28" t="s">
        <v>34</v>
      </c>
      <c r="B45" s="28"/>
      <c r="C45" s="28"/>
      <c r="D45" s="28"/>
    </row>
    <row r="46" customFormat="false" ht="12.75" hidden="false" customHeight="false" outlineLevel="0" collapsed="false">
      <c r="A46" s="33"/>
      <c r="B46" s="33"/>
      <c r="C46" s="33"/>
      <c r="D46" s="33"/>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B12:C12"/>
    <mergeCell ref="B13:C13"/>
    <mergeCell ref="B14:C14"/>
    <mergeCell ref="B15:C15"/>
    <mergeCell ref="B16:C16"/>
    <mergeCell ref="A17:D17"/>
    <mergeCell ref="A18:D18"/>
    <mergeCell ref="A19:D19"/>
    <mergeCell ref="A20:D20"/>
    <mergeCell ref="A21:D21"/>
    <mergeCell ref="A22:D22"/>
    <mergeCell ref="A23:D23"/>
    <mergeCell ref="A24:D24"/>
    <mergeCell ref="A25:D25"/>
    <mergeCell ref="A26:D26"/>
    <mergeCell ref="A27:D27"/>
    <mergeCell ref="A28:D28"/>
    <mergeCell ref="B29:D29"/>
    <mergeCell ref="B30:D30"/>
    <mergeCell ref="B31:D31"/>
    <mergeCell ref="B32:D32"/>
    <mergeCell ref="B33:D33"/>
    <mergeCell ref="B34:D34"/>
    <mergeCell ref="B35:D35"/>
    <mergeCell ref="B36:D36"/>
    <mergeCell ref="B37:D37"/>
    <mergeCell ref="B40:D40"/>
    <mergeCell ref="B42:D42"/>
    <mergeCell ref="B43:D43"/>
    <mergeCell ref="B44:D44"/>
    <mergeCell ref="A45:D45"/>
    <mergeCell ref="A46:D4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73" activePane="bottomRight" state="frozen"/>
      <selection pane="topLeft" activeCell="A1" activeCellId="0" sqref="A1"/>
      <selection pane="topRight" activeCell="C1" activeCellId="0" sqref="C1"/>
      <selection pane="bottomLeft" activeCell="A73" activeCellId="0" sqref="A73"/>
      <selection pane="bottomRight" activeCell="A5" activeCellId="0" sqref="A5:D5"/>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9" min="3" style="0" width="9.28"/>
    <col collapsed="false" customWidth="true" hidden="false" outlineLevel="0" max="15" min="10" style="0" width="10.85"/>
  </cols>
  <sheetData>
    <row r="1" s="96" customFormat="true" ht="39.95" hidden="false" customHeight="true" outlineLevel="0" collapsed="false">
      <c r="A1" s="74" t="s">
        <v>51</v>
      </c>
      <c r="B1" s="74"/>
      <c r="C1" s="75" t="s">
        <v>101</v>
      </c>
      <c r="D1" s="75"/>
      <c r="E1" s="75"/>
      <c r="F1" s="75"/>
      <c r="G1" s="75"/>
      <c r="H1" s="75"/>
      <c r="I1" s="75"/>
      <c r="J1" s="75" t="s">
        <v>101</v>
      </c>
      <c r="K1" s="75"/>
      <c r="L1" s="75"/>
      <c r="M1" s="75"/>
      <c r="N1" s="75"/>
      <c r="O1" s="75"/>
    </row>
    <row r="2" customFormat="false" ht="11.45" hidden="false" customHeight="true" outlineLevel="0" collapsed="false">
      <c r="A2" s="76" t="s">
        <v>61</v>
      </c>
      <c r="B2" s="77" t="s">
        <v>78</v>
      </c>
      <c r="C2" s="77" t="n">
        <v>2000</v>
      </c>
      <c r="D2" s="77" t="n">
        <v>2001</v>
      </c>
      <c r="E2" s="77" t="n">
        <v>2002</v>
      </c>
      <c r="F2" s="77" t="n">
        <v>2003</v>
      </c>
      <c r="G2" s="77" t="n">
        <v>2004</v>
      </c>
      <c r="H2" s="77" t="n">
        <v>2005</v>
      </c>
      <c r="I2" s="78" t="n">
        <v>2006</v>
      </c>
      <c r="J2" s="76" t="n">
        <v>2007</v>
      </c>
      <c r="K2" s="77" t="n">
        <v>2008</v>
      </c>
      <c r="L2" s="77" t="n">
        <v>2009</v>
      </c>
      <c r="M2" s="77" t="n">
        <v>2010</v>
      </c>
      <c r="N2" s="77" t="n">
        <v>2011</v>
      </c>
      <c r="O2" s="78" t="n">
        <v>2012</v>
      </c>
    </row>
    <row r="3" customFormat="false" ht="11.45" hidden="false" customHeight="true" outlineLevel="0" collapsed="false">
      <c r="A3" s="76"/>
      <c r="B3" s="77"/>
      <c r="C3" s="77"/>
      <c r="D3" s="77"/>
      <c r="E3" s="77"/>
      <c r="F3" s="77"/>
      <c r="G3" s="77"/>
      <c r="H3" s="77"/>
      <c r="I3" s="78"/>
      <c r="J3" s="76"/>
      <c r="K3" s="77"/>
      <c r="L3" s="77"/>
      <c r="M3" s="77"/>
      <c r="N3" s="77"/>
      <c r="O3" s="78"/>
    </row>
    <row r="4" customFormat="false" ht="11.45" hidden="false" customHeight="true" outlineLevel="0" collapsed="false">
      <c r="A4" s="97" t="n">
        <v>1</v>
      </c>
      <c r="B4" s="80" t="n">
        <v>2</v>
      </c>
      <c r="C4" s="80" t="n">
        <v>3</v>
      </c>
      <c r="D4" s="80" t="n">
        <v>4</v>
      </c>
      <c r="E4" s="80" t="n">
        <v>5</v>
      </c>
      <c r="F4" s="80" t="n">
        <v>6</v>
      </c>
      <c r="G4" s="80" t="n">
        <v>7</v>
      </c>
      <c r="H4" s="80" t="n">
        <v>8</v>
      </c>
      <c r="I4" s="81" t="n">
        <v>9</v>
      </c>
      <c r="J4" s="79" t="n">
        <v>10</v>
      </c>
      <c r="K4" s="80" t="n">
        <v>11</v>
      </c>
      <c r="L4" s="80" t="n">
        <v>12</v>
      </c>
      <c r="M4" s="80" t="n">
        <v>13</v>
      </c>
      <c r="N4" s="80" t="n">
        <v>14</v>
      </c>
      <c r="O4" s="81" t="n">
        <v>15</v>
      </c>
    </row>
    <row r="5" customFormat="false" ht="30" hidden="false" customHeight="true" outlineLevel="0" collapsed="false">
      <c r="A5" s="98"/>
      <c r="B5" s="83"/>
      <c r="C5" s="84" t="s">
        <v>63</v>
      </c>
      <c r="D5" s="84"/>
      <c r="E5" s="84"/>
      <c r="F5" s="84"/>
      <c r="G5" s="84"/>
      <c r="H5" s="84"/>
      <c r="I5" s="84"/>
      <c r="J5" s="84" t="s">
        <v>63</v>
      </c>
      <c r="K5" s="84"/>
      <c r="L5" s="84"/>
      <c r="M5" s="84"/>
      <c r="N5" s="84"/>
      <c r="O5" s="84"/>
    </row>
    <row r="6" customFormat="false" ht="11.45" hidden="false" customHeight="true" outlineLevel="0" collapsed="false">
      <c r="A6" s="88" t="n">
        <f aca="false">IF(L6&lt;&gt;"",COUNTA($L$6:L6),"")</f>
        <v>1</v>
      </c>
      <c r="B6" s="91" t="s">
        <v>79</v>
      </c>
      <c r="C6" s="99" t="n">
        <v>49069</v>
      </c>
      <c r="D6" s="99" t="n">
        <v>50641</v>
      </c>
      <c r="E6" s="99" t="n">
        <v>52275</v>
      </c>
      <c r="F6" s="99" t="n">
        <v>52831</v>
      </c>
      <c r="G6" s="99" t="n">
        <v>53054</v>
      </c>
      <c r="H6" s="99" t="n">
        <v>54263</v>
      </c>
      <c r="I6" s="99" t="n">
        <v>55177</v>
      </c>
      <c r="J6" s="99" t="n">
        <v>56419</v>
      </c>
      <c r="K6" s="99" t="n">
        <v>58941</v>
      </c>
      <c r="L6" s="99" t="n">
        <v>62234</v>
      </c>
      <c r="M6" s="99" t="n">
        <v>63624</v>
      </c>
      <c r="N6" s="99" t="n">
        <v>65460</v>
      </c>
      <c r="O6" s="99" t="n">
        <v>67736</v>
      </c>
    </row>
    <row r="7" customFormat="false" ht="11.45" hidden="false" customHeight="true" outlineLevel="0" collapsed="false">
      <c r="A7" s="88" t="n">
        <f aca="false">IF(L7&lt;&gt;"",COUNTA($L$6:L7),"")</f>
        <v>2</v>
      </c>
      <c r="B7" s="91" t="s">
        <v>80</v>
      </c>
      <c r="C7" s="99" t="n">
        <v>55803</v>
      </c>
      <c r="D7" s="99" t="n">
        <v>58225</v>
      </c>
      <c r="E7" s="99" t="n">
        <v>60454</v>
      </c>
      <c r="F7" s="99" t="n">
        <v>61187</v>
      </c>
      <c r="G7" s="99" t="n">
        <v>61108</v>
      </c>
      <c r="H7" s="99" t="n">
        <v>61762</v>
      </c>
      <c r="I7" s="99" t="n">
        <v>63357</v>
      </c>
      <c r="J7" s="99" t="n">
        <v>65414</v>
      </c>
      <c r="K7" s="99" t="n">
        <v>68290</v>
      </c>
      <c r="L7" s="99" t="n">
        <v>71657</v>
      </c>
      <c r="M7" s="99" t="n">
        <v>73761</v>
      </c>
      <c r="N7" s="99" t="n">
        <v>75612</v>
      </c>
      <c r="O7" s="99" t="n">
        <v>78362</v>
      </c>
    </row>
    <row r="8" customFormat="false" ht="11.45" hidden="false" customHeight="true" outlineLevel="0" collapsed="false">
      <c r="A8" s="88" t="n">
        <f aca="false">IF(L8&lt;&gt;"",COUNTA($L$6:L8),"")</f>
        <v>3</v>
      </c>
      <c r="B8" s="91" t="s">
        <v>81</v>
      </c>
      <c r="C8" s="99" t="n">
        <v>20759</v>
      </c>
      <c r="D8" s="99" t="n">
        <v>20155</v>
      </c>
      <c r="E8" s="99" t="n">
        <v>21141</v>
      </c>
      <c r="F8" s="99" t="n">
        <v>21023</v>
      </c>
      <c r="G8" s="99" t="n">
        <v>20917</v>
      </c>
      <c r="H8" s="99" t="n">
        <v>20905</v>
      </c>
      <c r="I8" s="99" t="n">
        <v>20862</v>
      </c>
      <c r="J8" s="99" t="n">
        <v>21339</v>
      </c>
      <c r="K8" s="99" t="n">
        <v>22062</v>
      </c>
      <c r="L8" s="99" t="n">
        <v>22399</v>
      </c>
      <c r="M8" s="99" t="n">
        <v>23009</v>
      </c>
      <c r="N8" s="99" t="n">
        <v>23518</v>
      </c>
      <c r="O8" s="99" t="n">
        <v>24378</v>
      </c>
    </row>
    <row r="9" customFormat="false" ht="11.45" hidden="false" customHeight="true" outlineLevel="0" collapsed="false">
      <c r="A9" s="88" t="n">
        <f aca="false">IF(L9&lt;&gt;"",COUNTA($L$6:L9),"")</f>
        <v>4</v>
      </c>
      <c r="B9" s="91" t="s">
        <v>82</v>
      </c>
      <c r="C9" s="99" t="n">
        <v>12717</v>
      </c>
      <c r="D9" s="99" t="n">
        <v>12836</v>
      </c>
      <c r="E9" s="99" t="n">
        <v>13147</v>
      </c>
      <c r="F9" s="99" t="n">
        <v>13302</v>
      </c>
      <c r="G9" s="99" t="n">
        <v>13034</v>
      </c>
      <c r="H9" s="99" t="n">
        <v>13291</v>
      </c>
      <c r="I9" s="99" t="n">
        <v>13452</v>
      </c>
      <c r="J9" s="99" t="n">
        <v>13712</v>
      </c>
      <c r="K9" s="99" t="n">
        <v>14296</v>
      </c>
      <c r="L9" s="99" t="n">
        <v>14869</v>
      </c>
      <c r="M9" s="99" t="n">
        <v>15230</v>
      </c>
      <c r="N9" s="99" t="n">
        <v>15605</v>
      </c>
      <c r="O9" s="99" t="n">
        <v>16032</v>
      </c>
    </row>
    <row r="10" customFormat="false" ht="11.45" hidden="false" customHeight="true" outlineLevel="0" collapsed="false">
      <c r="A10" s="88" t="n">
        <f aca="false">IF(L10&lt;&gt;"",COUNTA($L$6:L10),"")</f>
        <v>5</v>
      </c>
      <c r="B10" s="91" t="s">
        <v>83</v>
      </c>
      <c r="C10" s="99" t="n">
        <v>3866</v>
      </c>
      <c r="D10" s="99" t="n">
        <v>3751</v>
      </c>
      <c r="E10" s="99" t="n">
        <v>3894</v>
      </c>
      <c r="F10" s="99" t="n">
        <v>3770</v>
      </c>
      <c r="G10" s="99" t="n">
        <v>3677</v>
      </c>
      <c r="H10" s="99" t="n">
        <v>3617</v>
      </c>
      <c r="I10" s="99" t="n">
        <v>3561</v>
      </c>
      <c r="J10" s="99" t="n">
        <v>3608</v>
      </c>
      <c r="K10" s="99" t="n">
        <v>3844</v>
      </c>
      <c r="L10" s="99" t="n">
        <v>4018</v>
      </c>
      <c r="M10" s="99" t="n">
        <v>4170</v>
      </c>
      <c r="N10" s="99" t="n">
        <v>4197</v>
      </c>
      <c r="O10" s="99" t="n">
        <v>4290</v>
      </c>
    </row>
    <row r="11" customFormat="false" ht="11.45" hidden="false" customHeight="true" outlineLevel="0" collapsed="false">
      <c r="A11" s="88" t="n">
        <f aca="false">IF(L11&lt;&gt;"",COUNTA($L$6:L11),"")</f>
        <v>6</v>
      </c>
      <c r="B11" s="91" t="s">
        <v>84</v>
      </c>
      <c r="C11" s="99" t="n">
        <v>9391</v>
      </c>
      <c r="D11" s="99" t="n">
        <v>9836</v>
      </c>
      <c r="E11" s="99" t="n">
        <v>9901</v>
      </c>
      <c r="F11" s="99" t="n">
        <v>9828</v>
      </c>
      <c r="G11" s="99" t="n">
        <v>9652</v>
      </c>
      <c r="H11" s="99" t="n">
        <v>9907</v>
      </c>
      <c r="I11" s="99" t="n">
        <v>10021</v>
      </c>
      <c r="J11" s="99" t="n">
        <v>10094</v>
      </c>
      <c r="K11" s="99" t="n">
        <v>10424</v>
      </c>
      <c r="L11" s="99" t="n">
        <v>11170</v>
      </c>
      <c r="M11" s="99" t="n">
        <v>11403</v>
      </c>
      <c r="N11" s="99" t="n">
        <v>11756</v>
      </c>
      <c r="O11" s="99" t="n">
        <v>12211</v>
      </c>
    </row>
    <row r="12" customFormat="false" ht="11.45" hidden="false" customHeight="true" outlineLevel="0" collapsed="false">
      <c r="A12" s="88" t="n">
        <f aca="false">IF(L12&lt;&gt;"",COUNTA($L$6:L12),"")</f>
        <v>7</v>
      </c>
      <c r="B12" s="91" t="s">
        <v>85</v>
      </c>
      <c r="C12" s="99" t="n">
        <v>29516</v>
      </c>
      <c r="D12" s="99" t="n">
        <v>29912</v>
      </c>
      <c r="E12" s="99" t="n">
        <v>31091</v>
      </c>
      <c r="F12" s="99" t="n">
        <v>31652</v>
      </c>
      <c r="G12" s="99" t="n">
        <v>31633</v>
      </c>
      <c r="H12" s="99" t="n">
        <v>32168</v>
      </c>
      <c r="I12" s="99" t="n">
        <v>32977</v>
      </c>
      <c r="J12" s="99" t="n">
        <v>33852</v>
      </c>
      <c r="K12" s="99" t="n">
        <v>35480</v>
      </c>
      <c r="L12" s="99" t="n">
        <v>37872</v>
      </c>
      <c r="M12" s="99" t="n">
        <v>38731</v>
      </c>
      <c r="N12" s="99" t="n">
        <v>39596</v>
      </c>
      <c r="O12" s="99" t="n">
        <v>40854</v>
      </c>
    </row>
    <row r="13" customFormat="false" ht="11.45" hidden="false" customHeight="true" outlineLevel="0" collapsed="false">
      <c r="A13" s="88" t="n">
        <f aca="false">IF(L13&lt;&gt;"",COUNTA($L$6:L13),"")</f>
        <v>8</v>
      </c>
      <c r="B13" s="100" t="s">
        <v>86</v>
      </c>
      <c r="C13" s="101" t="n">
        <v>8837</v>
      </c>
      <c r="D13" s="101" t="n">
        <v>9045</v>
      </c>
      <c r="E13" s="101" t="n">
        <v>9146</v>
      </c>
      <c r="F13" s="101" t="n">
        <v>9196</v>
      </c>
      <c r="G13" s="101" t="n">
        <v>9111</v>
      </c>
      <c r="H13" s="101" t="n">
        <v>9156</v>
      </c>
      <c r="I13" s="101" t="n">
        <v>9208</v>
      </c>
      <c r="J13" s="101" t="n">
        <v>9269</v>
      </c>
      <c r="K13" s="101" t="n">
        <v>9137</v>
      </c>
      <c r="L13" s="101" t="n">
        <v>9815</v>
      </c>
      <c r="M13" s="101" t="n">
        <v>9990</v>
      </c>
      <c r="N13" s="101" t="n">
        <v>10121</v>
      </c>
      <c r="O13" s="101" t="n">
        <v>10433</v>
      </c>
    </row>
    <row r="14" customFormat="false" ht="11.45" hidden="false" customHeight="true" outlineLevel="0" collapsed="false">
      <c r="A14" s="88" t="n">
        <f aca="false">IF(L14&lt;&gt;"",COUNTA($L$6:L14),"")</f>
        <v>9</v>
      </c>
      <c r="B14" s="91" t="s">
        <v>87</v>
      </c>
      <c r="C14" s="99" t="n">
        <v>37854</v>
      </c>
      <c r="D14" s="99" t="n">
        <v>38452</v>
      </c>
      <c r="E14" s="99" t="n">
        <v>39925</v>
      </c>
      <c r="F14" s="99" t="n">
        <v>40417</v>
      </c>
      <c r="G14" s="99" t="n">
        <v>40201</v>
      </c>
      <c r="H14" s="99" t="n">
        <v>40497</v>
      </c>
      <c r="I14" s="99" t="n">
        <v>41063</v>
      </c>
      <c r="J14" s="99" t="n">
        <v>41957</v>
      </c>
      <c r="K14" s="99" t="n">
        <v>42806</v>
      </c>
      <c r="L14" s="99" t="n">
        <v>45043</v>
      </c>
      <c r="M14" s="99" t="n">
        <v>46450</v>
      </c>
      <c r="N14" s="99" t="n">
        <v>47754</v>
      </c>
      <c r="O14" s="99" t="n">
        <v>49270</v>
      </c>
    </row>
    <row r="15" customFormat="false" ht="11.45" hidden="false" customHeight="true" outlineLevel="0" collapsed="false">
      <c r="A15" s="88" t="n">
        <f aca="false">IF(L15&lt;&gt;"",COUNTA($L$6:L15),"")</f>
        <v>10</v>
      </c>
      <c r="B15" s="91" t="s">
        <v>88</v>
      </c>
      <c r="C15" s="99" t="n">
        <v>86551</v>
      </c>
      <c r="D15" s="99" t="n">
        <v>88711</v>
      </c>
      <c r="E15" s="99" t="n">
        <v>90428</v>
      </c>
      <c r="F15" s="99" t="n">
        <v>92119</v>
      </c>
      <c r="G15" s="99" t="n">
        <v>91511</v>
      </c>
      <c r="H15" s="99" t="n">
        <v>92318</v>
      </c>
      <c r="I15" s="99" t="n">
        <v>94359</v>
      </c>
      <c r="J15" s="99" t="n">
        <v>96202</v>
      </c>
      <c r="K15" s="99" t="n">
        <v>100143</v>
      </c>
      <c r="L15" s="99" t="n">
        <v>104862</v>
      </c>
      <c r="M15" s="99" t="n">
        <v>108156</v>
      </c>
      <c r="N15" s="99" t="n">
        <v>110987</v>
      </c>
      <c r="O15" s="99" t="n">
        <v>114144</v>
      </c>
    </row>
    <row r="16" customFormat="false" ht="11.45" hidden="false" customHeight="true" outlineLevel="0" collapsed="false">
      <c r="A16" s="88" t="n">
        <f aca="false">IF(L16&lt;&gt;"",COUNTA($L$6:L16),"")</f>
        <v>11</v>
      </c>
      <c r="B16" s="91" t="s">
        <v>89</v>
      </c>
      <c r="C16" s="99" t="n">
        <v>18690</v>
      </c>
      <c r="D16" s="99" t="n">
        <v>19370</v>
      </c>
      <c r="E16" s="99" t="n">
        <v>19866</v>
      </c>
      <c r="F16" s="99" t="n">
        <v>20291</v>
      </c>
      <c r="G16" s="99" t="n">
        <v>20101</v>
      </c>
      <c r="H16" s="99" t="n">
        <v>20466</v>
      </c>
      <c r="I16" s="99" t="n">
        <v>20788</v>
      </c>
      <c r="J16" s="99" t="n">
        <v>21502</v>
      </c>
      <c r="K16" s="99" t="n">
        <v>22408</v>
      </c>
      <c r="L16" s="99" t="n">
        <v>24150</v>
      </c>
      <c r="M16" s="99" t="n">
        <v>24884</v>
      </c>
      <c r="N16" s="99" t="n">
        <v>25482</v>
      </c>
      <c r="O16" s="99" t="n">
        <v>26121</v>
      </c>
    </row>
    <row r="17" customFormat="false" ht="11.45" hidden="false" customHeight="true" outlineLevel="0" collapsed="false">
      <c r="A17" s="88" t="n">
        <f aca="false">IF(L17&lt;&gt;"",COUNTA($L$6:L17),"")</f>
        <v>12</v>
      </c>
      <c r="B17" s="91" t="s">
        <v>90</v>
      </c>
      <c r="C17" s="99" t="n">
        <v>5095</v>
      </c>
      <c r="D17" s="99" t="n">
        <v>5150</v>
      </c>
      <c r="E17" s="99" t="n">
        <v>5256</v>
      </c>
      <c r="F17" s="99" t="n">
        <v>5294</v>
      </c>
      <c r="G17" s="99" t="n">
        <v>5267</v>
      </c>
      <c r="H17" s="99" t="n">
        <v>5328</v>
      </c>
      <c r="I17" s="99" t="n">
        <v>5416</v>
      </c>
      <c r="J17" s="99" t="n">
        <v>5487</v>
      </c>
      <c r="K17" s="99" t="n">
        <v>5758</v>
      </c>
      <c r="L17" s="99" t="n">
        <v>5888</v>
      </c>
      <c r="M17" s="99" t="n">
        <v>6083</v>
      </c>
      <c r="N17" s="99" t="n">
        <v>6240</v>
      </c>
      <c r="O17" s="99" t="n">
        <v>6373</v>
      </c>
    </row>
    <row r="18" customFormat="false" ht="11.45" hidden="false" customHeight="true" outlineLevel="0" collapsed="false">
      <c r="A18" s="88" t="n">
        <f aca="false">IF(L18&lt;&gt;"",COUNTA($L$6:L18),"")</f>
        <v>13</v>
      </c>
      <c r="B18" s="91" t="s">
        <v>91</v>
      </c>
      <c r="C18" s="99" t="n">
        <v>20489</v>
      </c>
      <c r="D18" s="99" t="n">
        <v>21005</v>
      </c>
      <c r="E18" s="99" t="n">
        <v>21314</v>
      </c>
      <c r="F18" s="99" t="n">
        <v>21477</v>
      </c>
      <c r="G18" s="99" t="n">
        <v>21177</v>
      </c>
      <c r="H18" s="99" t="n">
        <v>21405</v>
      </c>
      <c r="I18" s="99" t="n">
        <v>21683</v>
      </c>
      <c r="J18" s="99" t="n">
        <v>21983</v>
      </c>
      <c r="K18" s="99" t="n">
        <v>22885</v>
      </c>
      <c r="L18" s="99" t="n">
        <v>24329</v>
      </c>
      <c r="M18" s="99" t="n">
        <v>24652</v>
      </c>
      <c r="N18" s="99" t="n">
        <v>24994</v>
      </c>
      <c r="O18" s="99" t="n">
        <v>25739</v>
      </c>
    </row>
    <row r="19" customFormat="false" ht="11.45" hidden="false" customHeight="true" outlineLevel="0" collapsed="false">
      <c r="A19" s="88" t="n">
        <f aca="false">IF(L19&lt;&gt;"",COUNTA($L$6:L19),"")</f>
        <v>14</v>
      </c>
      <c r="B19" s="91" t="s">
        <v>92</v>
      </c>
      <c r="C19" s="99" t="n">
        <v>13304</v>
      </c>
      <c r="D19" s="99" t="n">
        <v>13582</v>
      </c>
      <c r="E19" s="99" t="n">
        <v>13740</v>
      </c>
      <c r="F19" s="99" t="n">
        <v>13275</v>
      </c>
      <c r="G19" s="99" t="n">
        <v>13330</v>
      </c>
      <c r="H19" s="99" t="n">
        <v>12529</v>
      </c>
      <c r="I19" s="99" t="n">
        <v>12643</v>
      </c>
      <c r="J19" s="99" t="n">
        <v>12736</v>
      </c>
      <c r="K19" s="99" t="n">
        <v>13665</v>
      </c>
      <c r="L19" s="99" t="n">
        <v>14205</v>
      </c>
      <c r="M19" s="99" t="n">
        <v>14164</v>
      </c>
      <c r="N19" s="99" t="n">
        <v>14333</v>
      </c>
      <c r="O19" s="99" t="n">
        <v>14529</v>
      </c>
    </row>
    <row r="20" customFormat="false" ht="11.45" hidden="false" customHeight="true" outlineLevel="0" collapsed="false">
      <c r="A20" s="88" t="n">
        <f aca="false">IF(L20&lt;&gt;"",COUNTA($L$6:L20),"")</f>
        <v>15</v>
      </c>
      <c r="B20" s="91" t="s">
        <v>93</v>
      </c>
      <c r="C20" s="99" t="n">
        <v>12536</v>
      </c>
      <c r="D20" s="99" t="n">
        <v>12834</v>
      </c>
      <c r="E20" s="99" t="n">
        <v>13162</v>
      </c>
      <c r="F20" s="99" t="n">
        <v>13495</v>
      </c>
      <c r="G20" s="99" t="n">
        <v>13357</v>
      </c>
      <c r="H20" s="99" t="n">
        <v>13567</v>
      </c>
      <c r="I20" s="99" t="n">
        <v>13919</v>
      </c>
      <c r="J20" s="99" t="n">
        <v>14444</v>
      </c>
      <c r="K20" s="99" t="n">
        <v>15046</v>
      </c>
      <c r="L20" s="99" t="n">
        <v>15523</v>
      </c>
      <c r="M20" s="99" t="n">
        <v>15887</v>
      </c>
      <c r="N20" s="99" t="n">
        <v>16122</v>
      </c>
      <c r="O20" s="99" t="n">
        <v>16633</v>
      </c>
    </row>
    <row r="21" customFormat="false" ht="11.45" hidden="false" customHeight="true" outlineLevel="0" collapsed="false">
      <c r="A21" s="88" t="n">
        <f aca="false">IF(L21&lt;&gt;"",COUNTA($L$6:L21),"")</f>
        <v>16</v>
      </c>
      <c r="B21" s="91" t="s">
        <v>94</v>
      </c>
      <c r="C21" s="99" t="n">
        <v>11687</v>
      </c>
      <c r="D21" s="99" t="n">
        <v>11911</v>
      </c>
      <c r="E21" s="99" t="n">
        <v>11996</v>
      </c>
      <c r="F21" s="99" t="n">
        <v>12057</v>
      </c>
      <c r="G21" s="99" t="n">
        <v>12073</v>
      </c>
      <c r="H21" s="99" t="n">
        <v>11977</v>
      </c>
      <c r="I21" s="99" t="n">
        <v>12092</v>
      </c>
      <c r="J21" s="99" t="n">
        <v>12281</v>
      </c>
      <c r="K21" s="99" t="n">
        <v>12843</v>
      </c>
      <c r="L21" s="99" t="n">
        <v>13403</v>
      </c>
      <c r="M21" s="99" t="n">
        <v>13708</v>
      </c>
      <c r="N21" s="99" t="n">
        <v>13944</v>
      </c>
      <c r="O21" s="99" t="n">
        <v>14186</v>
      </c>
    </row>
    <row r="22" customFormat="false" ht="11.45" hidden="false" customHeight="true" outlineLevel="0" collapsed="false">
      <c r="A22" s="88" t="n">
        <f aca="false">IF(L22&lt;&gt;"",COUNTA($L$6:L22),"")</f>
        <v>17</v>
      </c>
      <c r="B22" s="91" t="s">
        <v>95</v>
      </c>
      <c r="C22" s="99" t="n">
        <v>395664</v>
      </c>
      <c r="D22" s="99" t="n">
        <v>405416</v>
      </c>
      <c r="E22" s="99" t="n">
        <v>416736</v>
      </c>
      <c r="F22" s="99" t="n">
        <v>421212</v>
      </c>
      <c r="G22" s="99" t="n">
        <v>419201</v>
      </c>
      <c r="H22" s="99" t="n">
        <v>423156</v>
      </c>
      <c r="I22" s="99" t="n">
        <v>430575</v>
      </c>
      <c r="J22" s="99" t="n">
        <v>440297</v>
      </c>
      <c r="K22" s="99" t="n">
        <v>458028</v>
      </c>
      <c r="L22" s="99" t="n">
        <v>481438</v>
      </c>
      <c r="M22" s="99" t="n">
        <v>493901</v>
      </c>
      <c r="N22" s="99" t="n">
        <v>505722</v>
      </c>
      <c r="O22" s="99" t="n">
        <v>521290</v>
      </c>
    </row>
    <row r="23" customFormat="false" ht="30" hidden="false" customHeight="true" outlineLevel="0" collapsed="false">
      <c r="A23" s="88" t="str">
        <f aca="false">IF(L23&lt;&gt;"",COUNTA($L$6:L23),"")</f>
        <v/>
      </c>
      <c r="B23" s="91"/>
      <c r="C23" s="103" t="s">
        <v>96</v>
      </c>
      <c r="D23" s="103"/>
      <c r="E23" s="103"/>
      <c r="F23" s="103"/>
      <c r="G23" s="103"/>
      <c r="H23" s="103"/>
      <c r="I23" s="103"/>
      <c r="J23" s="103" t="s">
        <v>96</v>
      </c>
      <c r="K23" s="103"/>
      <c r="L23" s="103"/>
      <c r="M23" s="103"/>
      <c r="N23" s="103"/>
      <c r="O23" s="103"/>
    </row>
    <row r="24" customFormat="false" ht="11.45" hidden="false" customHeight="true" outlineLevel="0" collapsed="false">
      <c r="A24" s="88" t="n">
        <f aca="false">IF(L24&lt;&gt;"",COUNTA($L$6:L24),"")</f>
        <v>18</v>
      </c>
      <c r="B24" s="91" t="s">
        <v>79</v>
      </c>
      <c r="C24" s="104" t="s">
        <v>24</v>
      </c>
      <c r="D24" s="104" t="n">
        <v>3.2</v>
      </c>
      <c r="E24" s="104" t="n">
        <v>3.2</v>
      </c>
      <c r="F24" s="104" t="n">
        <v>1.1</v>
      </c>
      <c r="G24" s="104" t="n">
        <v>0.4</v>
      </c>
      <c r="H24" s="104" t="n">
        <v>2.3</v>
      </c>
      <c r="I24" s="104" t="n">
        <v>1.7</v>
      </c>
      <c r="J24" s="104" t="n">
        <v>2.3</v>
      </c>
      <c r="K24" s="104" t="n">
        <v>4.5</v>
      </c>
      <c r="L24" s="104" t="n">
        <v>5.6</v>
      </c>
      <c r="M24" s="104" t="n">
        <v>2.2</v>
      </c>
      <c r="N24" s="104" t="n">
        <v>2.9</v>
      </c>
      <c r="O24" s="104" t="n">
        <v>3.5</v>
      </c>
    </row>
    <row r="25" customFormat="false" ht="11.45" hidden="false" customHeight="true" outlineLevel="0" collapsed="false">
      <c r="A25" s="88" t="n">
        <f aca="false">IF(L25&lt;&gt;"",COUNTA($L$6:L25),"")</f>
        <v>19</v>
      </c>
      <c r="B25" s="91" t="s">
        <v>80</v>
      </c>
      <c r="C25" s="104" t="s">
        <v>24</v>
      </c>
      <c r="D25" s="104" t="n">
        <v>4.3</v>
      </c>
      <c r="E25" s="104" t="n">
        <v>3.8</v>
      </c>
      <c r="F25" s="104" t="n">
        <v>1.2</v>
      </c>
      <c r="G25" s="104" t="n">
        <v>-0.1</v>
      </c>
      <c r="H25" s="104" t="n">
        <v>1.1</v>
      </c>
      <c r="I25" s="104" t="n">
        <v>2.6</v>
      </c>
      <c r="J25" s="104" t="n">
        <v>3.2</v>
      </c>
      <c r="K25" s="104" t="n">
        <v>4.4</v>
      </c>
      <c r="L25" s="104" t="n">
        <v>4.9</v>
      </c>
      <c r="M25" s="104" t="n">
        <v>2.9</v>
      </c>
      <c r="N25" s="104" t="n">
        <v>2.5</v>
      </c>
      <c r="O25" s="104" t="n">
        <v>3.6</v>
      </c>
    </row>
    <row r="26" customFormat="false" ht="11.45" hidden="false" customHeight="true" outlineLevel="0" collapsed="false">
      <c r="A26" s="88" t="n">
        <f aca="false">IF(L26&lt;&gt;"",COUNTA($L$6:L26),"")</f>
        <v>20</v>
      </c>
      <c r="B26" s="91" t="s">
        <v>81</v>
      </c>
      <c r="C26" s="104" t="s">
        <v>24</v>
      </c>
      <c r="D26" s="104" t="n">
        <v>-2.9</v>
      </c>
      <c r="E26" s="104" t="n">
        <v>4.9</v>
      </c>
      <c r="F26" s="104" t="n">
        <v>-0.6</v>
      </c>
      <c r="G26" s="104" t="n">
        <v>-0.5</v>
      </c>
      <c r="H26" s="104" t="n">
        <v>-0.1</v>
      </c>
      <c r="I26" s="104" t="n">
        <v>-0.2</v>
      </c>
      <c r="J26" s="104" t="n">
        <v>2.3</v>
      </c>
      <c r="K26" s="104" t="n">
        <v>3.4</v>
      </c>
      <c r="L26" s="104" t="n">
        <v>1.5</v>
      </c>
      <c r="M26" s="104" t="n">
        <v>2.7</v>
      </c>
      <c r="N26" s="104" t="n">
        <v>2.2</v>
      </c>
      <c r="O26" s="104" t="n">
        <v>3.7</v>
      </c>
    </row>
    <row r="27" customFormat="false" ht="11.45" hidden="false" customHeight="true" outlineLevel="0" collapsed="false">
      <c r="A27" s="88" t="n">
        <f aca="false">IF(L27&lt;&gt;"",COUNTA($L$6:L27),"")</f>
        <v>21</v>
      </c>
      <c r="B27" s="91" t="s">
        <v>82</v>
      </c>
      <c r="C27" s="104" t="s">
        <v>24</v>
      </c>
      <c r="D27" s="104" t="n">
        <v>0.9</v>
      </c>
      <c r="E27" s="104" t="n">
        <v>2.4</v>
      </c>
      <c r="F27" s="104" t="n">
        <v>1.2</v>
      </c>
      <c r="G27" s="104" t="n">
        <v>-2</v>
      </c>
      <c r="H27" s="104" t="n">
        <v>2</v>
      </c>
      <c r="I27" s="104" t="n">
        <v>1.2</v>
      </c>
      <c r="J27" s="104" t="n">
        <v>1.9</v>
      </c>
      <c r="K27" s="104" t="n">
        <v>4.3</v>
      </c>
      <c r="L27" s="104" t="n">
        <v>4</v>
      </c>
      <c r="M27" s="104" t="n">
        <v>2.4</v>
      </c>
      <c r="N27" s="104" t="n">
        <v>2.5</v>
      </c>
      <c r="O27" s="104" t="n">
        <v>2.7</v>
      </c>
    </row>
    <row r="28" customFormat="false" ht="11.45" hidden="false" customHeight="true" outlineLevel="0" collapsed="false">
      <c r="A28" s="88" t="n">
        <f aca="false">IF(L28&lt;&gt;"",COUNTA($L$6:L28),"")</f>
        <v>22</v>
      </c>
      <c r="B28" s="91" t="s">
        <v>83</v>
      </c>
      <c r="C28" s="104" t="s">
        <v>24</v>
      </c>
      <c r="D28" s="104" t="n">
        <v>-3</v>
      </c>
      <c r="E28" s="104" t="n">
        <v>3.8</v>
      </c>
      <c r="F28" s="104" t="n">
        <v>-3.2</v>
      </c>
      <c r="G28" s="104" t="n">
        <v>-2.5</v>
      </c>
      <c r="H28" s="104" t="n">
        <v>-1.6</v>
      </c>
      <c r="I28" s="104" t="n">
        <v>-1.5</v>
      </c>
      <c r="J28" s="104" t="n">
        <v>1.3</v>
      </c>
      <c r="K28" s="104" t="n">
        <v>6.6</v>
      </c>
      <c r="L28" s="104" t="n">
        <v>4.5</v>
      </c>
      <c r="M28" s="104" t="n">
        <v>3.8</v>
      </c>
      <c r="N28" s="104" t="n">
        <v>0.7</v>
      </c>
      <c r="O28" s="104" t="n">
        <v>2.2</v>
      </c>
    </row>
    <row r="29" customFormat="false" ht="11.45" hidden="false" customHeight="true" outlineLevel="0" collapsed="false">
      <c r="A29" s="88" t="n">
        <f aca="false">IF(L29&lt;&gt;"",COUNTA($L$6:L29),"")</f>
        <v>23</v>
      </c>
      <c r="B29" s="91" t="s">
        <v>84</v>
      </c>
      <c r="C29" s="104" t="s">
        <v>24</v>
      </c>
      <c r="D29" s="104" t="n">
        <v>4.7</v>
      </c>
      <c r="E29" s="104" t="n">
        <v>0.7</v>
      </c>
      <c r="F29" s="104" t="n">
        <v>-0.7</v>
      </c>
      <c r="G29" s="104" t="n">
        <v>-1.8</v>
      </c>
      <c r="H29" s="104" t="n">
        <v>2.6</v>
      </c>
      <c r="I29" s="104" t="n">
        <v>1.2</v>
      </c>
      <c r="J29" s="104" t="n">
        <v>0.7</v>
      </c>
      <c r="K29" s="104" t="n">
        <v>3.3</v>
      </c>
      <c r="L29" s="104" t="n">
        <v>7.2</v>
      </c>
      <c r="M29" s="104" t="n">
        <v>2.1</v>
      </c>
      <c r="N29" s="104" t="n">
        <v>3.1</v>
      </c>
      <c r="O29" s="104" t="n">
        <v>3.9</v>
      </c>
    </row>
    <row r="30" customFormat="false" ht="11.45" hidden="false" customHeight="true" outlineLevel="0" collapsed="false">
      <c r="A30" s="88" t="n">
        <f aca="false">IF(L30&lt;&gt;"",COUNTA($L$6:L30),"")</f>
        <v>24</v>
      </c>
      <c r="B30" s="91" t="s">
        <v>85</v>
      </c>
      <c r="C30" s="104" t="s">
        <v>24</v>
      </c>
      <c r="D30" s="104" t="n">
        <v>1.3</v>
      </c>
      <c r="E30" s="104" t="n">
        <v>3.9</v>
      </c>
      <c r="F30" s="104" t="n">
        <v>1.8</v>
      </c>
      <c r="G30" s="104" t="n">
        <v>-0.1</v>
      </c>
      <c r="H30" s="104" t="n">
        <v>1.7</v>
      </c>
      <c r="I30" s="104" t="n">
        <v>2.5</v>
      </c>
      <c r="J30" s="104" t="n">
        <v>2.7</v>
      </c>
      <c r="K30" s="104" t="n">
        <v>4.8</v>
      </c>
      <c r="L30" s="104" t="n">
        <v>6.7</v>
      </c>
      <c r="M30" s="104" t="n">
        <v>2.3</v>
      </c>
      <c r="N30" s="104" t="n">
        <v>2.2</v>
      </c>
      <c r="O30" s="104" t="n">
        <v>3.2</v>
      </c>
    </row>
    <row r="31" s="107" customFormat="true" ht="11.45" hidden="false" customHeight="true" outlineLevel="0" collapsed="false">
      <c r="A31" s="88" t="n">
        <f aca="false">IF(L31&lt;&gt;"",COUNTA($L$6:L31),"")</f>
        <v>25</v>
      </c>
      <c r="B31" s="100" t="s">
        <v>86</v>
      </c>
      <c r="C31" s="106" t="s">
        <v>24</v>
      </c>
      <c r="D31" s="106" t="n">
        <v>2.4</v>
      </c>
      <c r="E31" s="106" t="n">
        <v>1.1</v>
      </c>
      <c r="F31" s="106" t="n">
        <v>0.5</v>
      </c>
      <c r="G31" s="106" t="n">
        <v>-0.9</v>
      </c>
      <c r="H31" s="106" t="n">
        <v>0.5</v>
      </c>
      <c r="I31" s="106" t="n">
        <v>0.6</v>
      </c>
      <c r="J31" s="106" t="n">
        <v>0.7</v>
      </c>
      <c r="K31" s="106" t="n">
        <v>-1.4</v>
      </c>
      <c r="L31" s="106" t="n">
        <v>7.4</v>
      </c>
      <c r="M31" s="106" t="n">
        <v>1.8</v>
      </c>
      <c r="N31" s="106" t="n">
        <v>1.3</v>
      </c>
      <c r="O31" s="106" t="n">
        <v>3.1</v>
      </c>
    </row>
    <row r="32" customFormat="false" ht="11.45" hidden="false" customHeight="true" outlineLevel="0" collapsed="false">
      <c r="A32" s="88" t="n">
        <f aca="false">IF(L32&lt;&gt;"",COUNTA($L$6:L32),"")</f>
        <v>26</v>
      </c>
      <c r="B32" s="91" t="s">
        <v>87</v>
      </c>
      <c r="C32" s="104" t="s">
        <v>24</v>
      </c>
      <c r="D32" s="104" t="n">
        <v>2.9</v>
      </c>
      <c r="E32" s="104" t="n">
        <v>3.8</v>
      </c>
      <c r="F32" s="104" t="n">
        <v>1.2</v>
      </c>
      <c r="G32" s="104" t="n">
        <v>-0.5</v>
      </c>
      <c r="H32" s="104" t="n">
        <v>0.7</v>
      </c>
      <c r="I32" s="104" t="n">
        <v>1.4</v>
      </c>
      <c r="J32" s="104" t="n">
        <v>2.2</v>
      </c>
      <c r="K32" s="104" t="n">
        <v>2</v>
      </c>
      <c r="L32" s="104" t="n">
        <v>5.2</v>
      </c>
      <c r="M32" s="104" t="n">
        <v>3.1</v>
      </c>
      <c r="N32" s="104" t="n">
        <v>2.8</v>
      </c>
      <c r="O32" s="104" t="n">
        <v>3.2</v>
      </c>
    </row>
    <row r="33" customFormat="false" ht="11.45" hidden="false" customHeight="true" outlineLevel="0" collapsed="false">
      <c r="A33" s="88" t="n">
        <f aca="false">IF(L33&lt;&gt;"",COUNTA($L$6:L33),"")</f>
        <v>27</v>
      </c>
      <c r="B33" s="91" t="s">
        <v>88</v>
      </c>
      <c r="C33" s="104" t="s">
        <v>24</v>
      </c>
      <c r="D33" s="104" t="n">
        <v>2.5</v>
      </c>
      <c r="E33" s="104" t="n">
        <v>1.9</v>
      </c>
      <c r="F33" s="104" t="n">
        <v>1.9</v>
      </c>
      <c r="G33" s="104" t="n">
        <v>-0.7</v>
      </c>
      <c r="H33" s="104" t="n">
        <v>0.9</v>
      </c>
      <c r="I33" s="104" t="n">
        <v>2.2</v>
      </c>
      <c r="J33" s="104" t="n">
        <v>2</v>
      </c>
      <c r="K33" s="104" t="n">
        <v>4.1</v>
      </c>
      <c r="L33" s="104" t="n">
        <v>4.7</v>
      </c>
      <c r="M33" s="104" t="n">
        <v>3.1</v>
      </c>
      <c r="N33" s="104" t="n">
        <v>2.6</v>
      </c>
      <c r="O33" s="104" t="n">
        <v>2.8</v>
      </c>
    </row>
    <row r="34" customFormat="false" ht="11.45" hidden="false" customHeight="true" outlineLevel="0" collapsed="false">
      <c r="A34" s="88" t="n">
        <f aca="false">IF(L34&lt;&gt;"",COUNTA($L$6:L34),"")</f>
        <v>28</v>
      </c>
      <c r="B34" s="91" t="s">
        <v>89</v>
      </c>
      <c r="C34" s="104" t="s">
        <v>24</v>
      </c>
      <c r="D34" s="104" t="n">
        <v>3.6</v>
      </c>
      <c r="E34" s="104" t="n">
        <v>2.6</v>
      </c>
      <c r="F34" s="104" t="n">
        <v>2.1</v>
      </c>
      <c r="G34" s="104" t="n">
        <v>-0.9</v>
      </c>
      <c r="H34" s="104" t="n">
        <v>1.8</v>
      </c>
      <c r="I34" s="104" t="n">
        <v>1.6</v>
      </c>
      <c r="J34" s="104" t="n">
        <v>3.4</v>
      </c>
      <c r="K34" s="104" t="n">
        <v>4.2</v>
      </c>
      <c r="L34" s="104" t="n">
        <v>7.8</v>
      </c>
      <c r="M34" s="104" t="n">
        <v>3</v>
      </c>
      <c r="N34" s="104" t="n">
        <v>2.4</v>
      </c>
      <c r="O34" s="104" t="n">
        <v>2.5</v>
      </c>
    </row>
    <row r="35" customFormat="false" ht="11.45" hidden="false" customHeight="true" outlineLevel="0" collapsed="false">
      <c r="A35" s="88" t="n">
        <f aca="false">IF(L35&lt;&gt;"",COUNTA($L$6:L35),"")</f>
        <v>29</v>
      </c>
      <c r="B35" s="91" t="s">
        <v>90</v>
      </c>
      <c r="C35" s="104" t="s">
        <v>24</v>
      </c>
      <c r="D35" s="104" t="n">
        <v>1.1</v>
      </c>
      <c r="E35" s="104" t="n">
        <v>2.1</v>
      </c>
      <c r="F35" s="104" t="n">
        <v>0.7</v>
      </c>
      <c r="G35" s="104" t="n">
        <v>-0.5</v>
      </c>
      <c r="H35" s="104" t="n">
        <v>1.2</v>
      </c>
      <c r="I35" s="104" t="n">
        <v>1.7</v>
      </c>
      <c r="J35" s="104" t="n">
        <v>1.3</v>
      </c>
      <c r="K35" s="104" t="n">
        <v>5</v>
      </c>
      <c r="L35" s="104" t="n">
        <v>2.3</v>
      </c>
      <c r="M35" s="104" t="n">
        <v>3.3</v>
      </c>
      <c r="N35" s="104" t="n">
        <v>2.6</v>
      </c>
      <c r="O35" s="104" t="n">
        <v>2.1</v>
      </c>
    </row>
    <row r="36" customFormat="false" ht="11.45" hidden="false" customHeight="true" outlineLevel="0" collapsed="false">
      <c r="A36" s="88" t="n">
        <f aca="false">IF(L36&lt;&gt;"",COUNTA($L$6:L36),"")</f>
        <v>30</v>
      </c>
      <c r="B36" s="91" t="s">
        <v>91</v>
      </c>
      <c r="C36" s="104" t="s">
        <v>24</v>
      </c>
      <c r="D36" s="104" t="n">
        <v>2.5</v>
      </c>
      <c r="E36" s="104" t="n">
        <v>1.5</v>
      </c>
      <c r="F36" s="104" t="n">
        <v>0.8</v>
      </c>
      <c r="G36" s="104" t="n">
        <v>-1.4</v>
      </c>
      <c r="H36" s="104" t="n">
        <v>1.1</v>
      </c>
      <c r="I36" s="104" t="n">
        <v>1.3</v>
      </c>
      <c r="J36" s="104" t="n">
        <v>1.4</v>
      </c>
      <c r="K36" s="104" t="n">
        <v>4.1</v>
      </c>
      <c r="L36" s="104" t="n">
        <v>6.3</v>
      </c>
      <c r="M36" s="104" t="n">
        <v>1.3</v>
      </c>
      <c r="N36" s="104" t="n">
        <v>1.4</v>
      </c>
      <c r="O36" s="104" t="n">
        <v>3</v>
      </c>
    </row>
    <row r="37" customFormat="false" ht="11.45" hidden="false" customHeight="true" outlineLevel="0" collapsed="false">
      <c r="A37" s="88" t="n">
        <f aca="false">IF(L37&lt;&gt;"",COUNTA($L$6:L37),"")</f>
        <v>31</v>
      </c>
      <c r="B37" s="91" t="s">
        <v>92</v>
      </c>
      <c r="C37" s="104" t="s">
        <v>24</v>
      </c>
      <c r="D37" s="104" t="n">
        <v>2.1</v>
      </c>
      <c r="E37" s="104" t="n">
        <v>1.2</v>
      </c>
      <c r="F37" s="104" t="n">
        <v>-3.4</v>
      </c>
      <c r="G37" s="104" t="n">
        <v>0.4</v>
      </c>
      <c r="H37" s="104" t="n">
        <v>-6</v>
      </c>
      <c r="I37" s="104" t="n">
        <v>0.9</v>
      </c>
      <c r="J37" s="104" t="n">
        <v>0.7</v>
      </c>
      <c r="K37" s="104" t="n">
        <v>7.3</v>
      </c>
      <c r="L37" s="104" t="n">
        <v>3.9</v>
      </c>
      <c r="M37" s="104" t="n">
        <v>-0.3</v>
      </c>
      <c r="N37" s="104" t="n">
        <v>1.2</v>
      </c>
      <c r="O37" s="104" t="n">
        <v>1.4</v>
      </c>
    </row>
    <row r="38" customFormat="false" ht="11.45" hidden="false" customHeight="true" outlineLevel="0" collapsed="false">
      <c r="A38" s="88" t="n">
        <f aca="false">IF(L38&lt;&gt;"",COUNTA($L$6:L38),"")</f>
        <v>32</v>
      </c>
      <c r="B38" s="91" t="s">
        <v>93</v>
      </c>
      <c r="C38" s="104" t="s">
        <v>24</v>
      </c>
      <c r="D38" s="104" t="n">
        <v>2.4</v>
      </c>
      <c r="E38" s="104" t="n">
        <v>2.6</v>
      </c>
      <c r="F38" s="104" t="n">
        <v>2.5</v>
      </c>
      <c r="G38" s="104" t="n">
        <v>-1</v>
      </c>
      <c r="H38" s="104" t="n">
        <v>1.6</v>
      </c>
      <c r="I38" s="104" t="n">
        <v>2.6</v>
      </c>
      <c r="J38" s="104" t="n">
        <v>3.8</v>
      </c>
      <c r="K38" s="104" t="n">
        <v>4.2</v>
      </c>
      <c r="L38" s="104" t="n">
        <v>3.2</v>
      </c>
      <c r="M38" s="104" t="n">
        <v>2.3</v>
      </c>
      <c r="N38" s="104" t="n">
        <v>1.5</v>
      </c>
      <c r="O38" s="104" t="n">
        <v>3.2</v>
      </c>
    </row>
    <row r="39" customFormat="false" ht="11.45" hidden="false" customHeight="true" outlineLevel="0" collapsed="false">
      <c r="A39" s="88" t="n">
        <f aca="false">IF(L39&lt;&gt;"",COUNTA($L$6:L39),"")</f>
        <v>33</v>
      </c>
      <c r="B39" s="91" t="s">
        <v>94</v>
      </c>
      <c r="C39" s="104" t="s">
        <v>24</v>
      </c>
      <c r="D39" s="104" t="n">
        <v>1.9</v>
      </c>
      <c r="E39" s="104" t="n">
        <v>0.7</v>
      </c>
      <c r="F39" s="104" t="n">
        <v>0.5</v>
      </c>
      <c r="G39" s="104" t="n">
        <v>0.1</v>
      </c>
      <c r="H39" s="104" t="n">
        <v>-0.8</v>
      </c>
      <c r="I39" s="104" t="n">
        <v>1</v>
      </c>
      <c r="J39" s="104" t="n">
        <v>1.6</v>
      </c>
      <c r="K39" s="104" t="n">
        <v>4.6</v>
      </c>
      <c r="L39" s="104" t="n">
        <v>4.4</v>
      </c>
      <c r="M39" s="104" t="n">
        <v>2.3</v>
      </c>
      <c r="N39" s="104" t="n">
        <v>1.7</v>
      </c>
      <c r="O39" s="104" t="n">
        <v>1.7</v>
      </c>
    </row>
    <row r="40" customFormat="false" ht="11.45" hidden="false" customHeight="true" outlineLevel="0" collapsed="false">
      <c r="A40" s="88" t="n">
        <f aca="false">IF(L40&lt;&gt;"",COUNTA($L$6:L40),"")</f>
        <v>34</v>
      </c>
      <c r="B40" s="91" t="s">
        <v>95</v>
      </c>
      <c r="C40" s="104" t="s">
        <v>24</v>
      </c>
      <c r="D40" s="104" t="n">
        <v>2.5</v>
      </c>
      <c r="E40" s="104" t="n">
        <v>2.8</v>
      </c>
      <c r="F40" s="104" t="n">
        <v>1.1</v>
      </c>
      <c r="G40" s="104" t="n">
        <v>-0.5</v>
      </c>
      <c r="H40" s="104" t="n">
        <v>0.9</v>
      </c>
      <c r="I40" s="104" t="n">
        <v>1.8</v>
      </c>
      <c r="J40" s="104" t="n">
        <v>2.3</v>
      </c>
      <c r="K40" s="104" t="n">
        <v>4</v>
      </c>
      <c r="L40" s="104" t="n">
        <v>5.1</v>
      </c>
      <c r="M40" s="104" t="n">
        <v>2.6</v>
      </c>
      <c r="N40" s="104" t="n">
        <v>2.4</v>
      </c>
      <c r="O40" s="104" t="n">
        <v>3.1</v>
      </c>
    </row>
    <row r="41" customFormat="false" ht="30" hidden="false" customHeight="true" outlineLevel="0" collapsed="false">
      <c r="A41" s="88" t="str">
        <f aca="false">IF(L41&lt;&gt;"",COUNTA($L$6:L41),"")</f>
        <v/>
      </c>
      <c r="B41" s="91"/>
      <c r="C41" s="109" t="s">
        <v>97</v>
      </c>
      <c r="D41" s="109"/>
      <c r="E41" s="109"/>
      <c r="F41" s="109"/>
      <c r="G41" s="109"/>
      <c r="H41" s="109"/>
      <c r="I41" s="109"/>
      <c r="J41" s="109" t="s">
        <v>97</v>
      </c>
      <c r="K41" s="109"/>
      <c r="L41" s="109"/>
      <c r="M41" s="109"/>
      <c r="N41" s="109"/>
      <c r="O41" s="109"/>
    </row>
    <row r="42" customFormat="false" ht="11.45" hidden="false" customHeight="true" outlineLevel="0" collapsed="false">
      <c r="A42" s="88" t="n">
        <f aca="false">IF(L42&lt;&gt;"",COUNTA($L$6:L42),"")</f>
        <v>35</v>
      </c>
      <c r="B42" s="91" t="s">
        <v>79</v>
      </c>
      <c r="C42" s="110" t="n">
        <v>12.4</v>
      </c>
      <c r="D42" s="104" t="n">
        <v>12.5</v>
      </c>
      <c r="E42" s="104" t="n">
        <v>12.5</v>
      </c>
      <c r="F42" s="104" t="n">
        <v>12.5</v>
      </c>
      <c r="G42" s="104" t="n">
        <v>12.7</v>
      </c>
      <c r="H42" s="104" t="n">
        <v>12.8</v>
      </c>
      <c r="I42" s="104" t="n">
        <v>12.8</v>
      </c>
      <c r="J42" s="104" t="n">
        <v>12.8</v>
      </c>
      <c r="K42" s="104" t="n">
        <v>12.9</v>
      </c>
      <c r="L42" s="104" t="n">
        <v>12.9</v>
      </c>
      <c r="M42" s="104" t="n">
        <v>12.9</v>
      </c>
      <c r="N42" s="104" t="n">
        <v>12.9</v>
      </c>
      <c r="O42" s="104" t="n">
        <v>13</v>
      </c>
    </row>
    <row r="43" customFormat="false" ht="11.45" hidden="false" customHeight="true" outlineLevel="0" collapsed="false">
      <c r="A43" s="88" t="n">
        <f aca="false">IF(L43&lt;&gt;"",COUNTA($L$6:L43),"")</f>
        <v>36</v>
      </c>
      <c r="B43" s="91" t="s">
        <v>80</v>
      </c>
      <c r="C43" s="110" t="n">
        <v>14.1</v>
      </c>
      <c r="D43" s="104" t="n">
        <v>14.4</v>
      </c>
      <c r="E43" s="104" t="n">
        <v>14.5</v>
      </c>
      <c r="F43" s="104" t="n">
        <v>14.5</v>
      </c>
      <c r="G43" s="104" t="n">
        <v>14.6</v>
      </c>
      <c r="H43" s="104" t="n">
        <v>14.6</v>
      </c>
      <c r="I43" s="104" t="n">
        <v>14.7</v>
      </c>
      <c r="J43" s="104" t="n">
        <v>14.9</v>
      </c>
      <c r="K43" s="104" t="n">
        <v>14.9</v>
      </c>
      <c r="L43" s="104" t="n">
        <v>14.9</v>
      </c>
      <c r="M43" s="104" t="n">
        <v>14.9</v>
      </c>
      <c r="N43" s="104" t="n">
        <v>15</v>
      </c>
      <c r="O43" s="104" t="n">
        <v>15</v>
      </c>
    </row>
    <row r="44" customFormat="false" ht="11.45" hidden="false" customHeight="true" outlineLevel="0" collapsed="false">
      <c r="A44" s="88" t="n">
        <f aca="false">IF(L44&lt;&gt;"",COUNTA($L$6:L44),"")</f>
        <v>37</v>
      </c>
      <c r="B44" s="91" t="s">
        <v>81</v>
      </c>
      <c r="C44" s="110" t="n">
        <v>5.2</v>
      </c>
      <c r="D44" s="104" t="n">
        <v>5</v>
      </c>
      <c r="E44" s="104" t="n">
        <v>5.1</v>
      </c>
      <c r="F44" s="104" t="n">
        <v>5</v>
      </c>
      <c r="G44" s="104" t="n">
        <v>5</v>
      </c>
      <c r="H44" s="104" t="n">
        <v>4.9</v>
      </c>
      <c r="I44" s="104" t="n">
        <v>4.8</v>
      </c>
      <c r="J44" s="104" t="n">
        <v>4.8</v>
      </c>
      <c r="K44" s="104" t="n">
        <v>4.8</v>
      </c>
      <c r="L44" s="104" t="n">
        <v>4.7</v>
      </c>
      <c r="M44" s="104" t="n">
        <v>4.7</v>
      </c>
      <c r="N44" s="104" t="n">
        <v>4.7</v>
      </c>
      <c r="O44" s="104" t="n">
        <v>4.7</v>
      </c>
    </row>
    <row r="45" customFormat="false" ht="11.45" hidden="false" customHeight="true" outlineLevel="0" collapsed="false">
      <c r="A45" s="88" t="n">
        <f aca="false">IF(L45&lt;&gt;"",COUNTA($L$6:L45),"")</f>
        <v>38</v>
      </c>
      <c r="B45" s="91" t="s">
        <v>82</v>
      </c>
      <c r="C45" s="110" t="n">
        <v>3.2</v>
      </c>
      <c r="D45" s="110" t="n">
        <v>3.2</v>
      </c>
      <c r="E45" s="110" t="n">
        <v>3.2</v>
      </c>
      <c r="F45" s="110" t="n">
        <v>3.2</v>
      </c>
      <c r="G45" s="110" t="n">
        <v>3.1</v>
      </c>
      <c r="H45" s="110" t="n">
        <v>3.1</v>
      </c>
      <c r="I45" s="110" t="n">
        <v>3.1</v>
      </c>
      <c r="J45" s="110" t="n">
        <v>3.1</v>
      </c>
      <c r="K45" s="104" t="n">
        <v>3.1</v>
      </c>
      <c r="L45" s="104" t="n">
        <v>3.1</v>
      </c>
      <c r="M45" s="104" t="n">
        <v>3.1</v>
      </c>
      <c r="N45" s="104" t="n">
        <v>3.1</v>
      </c>
      <c r="O45" s="104" t="n">
        <v>3.1</v>
      </c>
    </row>
    <row r="46" customFormat="false" ht="11.45" hidden="false" customHeight="true" outlineLevel="0" collapsed="false">
      <c r="A46" s="88" t="n">
        <f aca="false">IF(L46&lt;&gt;"",COUNTA($L$6:L46),"")</f>
        <v>39</v>
      </c>
      <c r="B46" s="91" t="s">
        <v>83</v>
      </c>
      <c r="C46" s="110" t="n">
        <v>1</v>
      </c>
      <c r="D46" s="110" t="n">
        <v>0.9</v>
      </c>
      <c r="E46" s="110" t="n">
        <v>0.9</v>
      </c>
      <c r="F46" s="110" t="n">
        <v>0.9</v>
      </c>
      <c r="G46" s="110" t="n">
        <v>0.9</v>
      </c>
      <c r="H46" s="110" t="n">
        <v>0.9</v>
      </c>
      <c r="I46" s="110" t="n">
        <v>0.8</v>
      </c>
      <c r="J46" s="110" t="n">
        <v>0.8</v>
      </c>
      <c r="K46" s="104" t="n">
        <v>0.8</v>
      </c>
      <c r="L46" s="104" t="n">
        <v>0.8</v>
      </c>
      <c r="M46" s="104" t="n">
        <v>0.8</v>
      </c>
      <c r="N46" s="104" t="n">
        <v>0.8</v>
      </c>
      <c r="O46" s="104" t="n">
        <v>0.8</v>
      </c>
    </row>
    <row r="47" customFormat="false" ht="11.45" hidden="false" customHeight="true" outlineLevel="0" collapsed="false">
      <c r="A47" s="88" t="n">
        <f aca="false">IF(L47&lt;&gt;"",COUNTA($L$6:L47),"")</f>
        <v>40</v>
      </c>
      <c r="B47" s="91" t="s">
        <v>84</v>
      </c>
      <c r="C47" s="110" t="n">
        <v>2.4</v>
      </c>
      <c r="D47" s="110" t="n">
        <v>2.4</v>
      </c>
      <c r="E47" s="110" t="n">
        <v>2.4</v>
      </c>
      <c r="F47" s="110" t="n">
        <v>2.3</v>
      </c>
      <c r="G47" s="110" t="n">
        <v>2.3</v>
      </c>
      <c r="H47" s="110" t="n">
        <v>2.3</v>
      </c>
      <c r="I47" s="104" t="n">
        <v>2.3</v>
      </c>
      <c r="J47" s="104" t="n">
        <v>2.3</v>
      </c>
      <c r="K47" s="104" t="n">
        <v>2.3</v>
      </c>
      <c r="L47" s="104" t="n">
        <v>2.3</v>
      </c>
      <c r="M47" s="104" t="n">
        <v>2.3</v>
      </c>
      <c r="N47" s="104" t="n">
        <v>2.3</v>
      </c>
      <c r="O47" s="104" t="n">
        <v>2.3</v>
      </c>
    </row>
    <row r="48" customFormat="false" ht="11.45" hidden="false" customHeight="true" outlineLevel="0" collapsed="false">
      <c r="A48" s="88" t="n">
        <f aca="false">IF(L48&lt;&gt;"",COUNTA($L$6:L48),"")</f>
        <v>41</v>
      </c>
      <c r="B48" s="91" t="s">
        <v>85</v>
      </c>
      <c r="C48" s="110" t="n">
        <v>7.5</v>
      </c>
      <c r="D48" s="104" t="n">
        <v>7.4</v>
      </c>
      <c r="E48" s="104" t="n">
        <v>7.5</v>
      </c>
      <c r="F48" s="104" t="n">
        <v>7.5</v>
      </c>
      <c r="G48" s="104" t="n">
        <v>7.5</v>
      </c>
      <c r="H48" s="104" t="n">
        <v>7.6</v>
      </c>
      <c r="I48" s="104" t="n">
        <v>7.7</v>
      </c>
      <c r="J48" s="104" t="n">
        <v>7.7</v>
      </c>
      <c r="K48" s="104" t="n">
        <v>7.7</v>
      </c>
      <c r="L48" s="104" t="n">
        <v>7.9</v>
      </c>
      <c r="M48" s="104" t="n">
        <v>7.8</v>
      </c>
      <c r="N48" s="104" t="n">
        <v>7.8</v>
      </c>
      <c r="O48" s="104" t="n">
        <v>7.8</v>
      </c>
    </row>
    <row r="49" customFormat="false" ht="11.45" hidden="false" customHeight="true" outlineLevel="0" collapsed="false">
      <c r="A49" s="88" t="n">
        <f aca="false">IF(L49&lt;&gt;"",COUNTA($L$6:L49),"")</f>
        <v>42</v>
      </c>
      <c r="B49" s="100" t="s">
        <v>86</v>
      </c>
      <c r="C49" s="106" t="n">
        <v>2.2</v>
      </c>
      <c r="D49" s="106" t="n">
        <v>2.2</v>
      </c>
      <c r="E49" s="106" t="n">
        <v>2.2</v>
      </c>
      <c r="F49" s="106" t="n">
        <v>2.2</v>
      </c>
      <c r="G49" s="106" t="n">
        <v>2.2</v>
      </c>
      <c r="H49" s="106" t="n">
        <v>2.2</v>
      </c>
      <c r="I49" s="111" t="n">
        <v>2.1</v>
      </c>
      <c r="J49" s="111" t="n">
        <v>2.1</v>
      </c>
      <c r="K49" s="106" t="n">
        <v>2</v>
      </c>
      <c r="L49" s="106" t="n">
        <v>2</v>
      </c>
      <c r="M49" s="106" t="n">
        <v>2</v>
      </c>
      <c r="N49" s="106" t="n">
        <v>2</v>
      </c>
      <c r="O49" s="106" t="n">
        <v>2</v>
      </c>
    </row>
    <row r="50" customFormat="false" ht="11.45" hidden="false" customHeight="true" outlineLevel="0" collapsed="false">
      <c r="A50" s="88" t="n">
        <f aca="false">IF(L50&lt;&gt;"",COUNTA($L$6:L50),"")</f>
        <v>43</v>
      </c>
      <c r="B50" s="91" t="s">
        <v>87</v>
      </c>
      <c r="C50" s="104" t="n">
        <v>9.4</v>
      </c>
      <c r="D50" s="104" t="n">
        <v>9.5</v>
      </c>
      <c r="E50" s="104" t="n">
        <v>9.6</v>
      </c>
      <c r="F50" s="104" t="n">
        <v>9.6</v>
      </c>
      <c r="G50" s="104" t="n">
        <v>9.6</v>
      </c>
      <c r="H50" s="104" t="n">
        <v>9.6</v>
      </c>
      <c r="I50" s="104" t="n">
        <v>9.5</v>
      </c>
      <c r="J50" s="104" t="n">
        <v>9.5</v>
      </c>
      <c r="K50" s="104" t="n">
        <v>9.3</v>
      </c>
      <c r="L50" s="104" t="n">
        <v>9.4</v>
      </c>
      <c r="M50" s="104" t="n">
        <v>9.4</v>
      </c>
      <c r="N50" s="104" t="n">
        <v>9.4</v>
      </c>
      <c r="O50" s="104" t="n">
        <v>9.5</v>
      </c>
    </row>
    <row r="51" customFormat="false" ht="11.45" hidden="false" customHeight="true" outlineLevel="0" collapsed="false">
      <c r="A51" s="88" t="n">
        <f aca="false">IF(L51&lt;&gt;"",COUNTA($L$6:L51),"")</f>
        <v>44</v>
      </c>
      <c r="B51" s="91" t="s">
        <v>88</v>
      </c>
      <c r="C51" s="104" t="n">
        <v>21.9</v>
      </c>
      <c r="D51" s="104" t="n">
        <v>21.9</v>
      </c>
      <c r="E51" s="104" t="n">
        <v>21.7</v>
      </c>
      <c r="F51" s="104" t="n">
        <v>21.9</v>
      </c>
      <c r="G51" s="104" t="n">
        <v>21.8</v>
      </c>
      <c r="H51" s="104" t="n">
        <v>21.8</v>
      </c>
      <c r="I51" s="104" t="n">
        <v>21.9</v>
      </c>
      <c r="J51" s="104" t="n">
        <v>21.8</v>
      </c>
      <c r="K51" s="104" t="n">
        <v>21.9</v>
      </c>
      <c r="L51" s="104" t="n">
        <v>21.8</v>
      </c>
      <c r="M51" s="104" t="n">
        <v>21.9</v>
      </c>
      <c r="N51" s="104" t="n">
        <v>21.9</v>
      </c>
      <c r="O51" s="104" t="n">
        <v>21.9</v>
      </c>
    </row>
    <row r="52" customFormat="false" ht="11.45" hidden="false" customHeight="true" outlineLevel="0" collapsed="false">
      <c r="A52" s="88" t="n">
        <f aca="false">IF(L52&lt;&gt;"",COUNTA($L$6:L52),"")</f>
        <v>45</v>
      </c>
      <c r="B52" s="91" t="s">
        <v>89</v>
      </c>
      <c r="C52" s="110" t="n">
        <v>4.7</v>
      </c>
      <c r="D52" s="104" t="n">
        <v>4.8</v>
      </c>
      <c r="E52" s="104" t="n">
        <v>4.8</v>
      </c>
      <c r="F52" s="104" t="n">
        <v>4.8</v>
      </c>
      <c r="G52" s="104" t="n">
        <v>4.8</v>
      </c>
      <c r="H52" s="104" t="n">
        <v>4.8</v>
      </c>
      <c r="I52" s="104" t="n">
        <v>4.8</v>
      </c>
      <c r="J52" s="104" t="n">
        <v>4.9</v>
      </c>
      <c r="K52" s="104" t="n">
        <v>4.9</v>
      </c>
      <c r="L52" s="104" t="n">
        <v>5</v>
      </c>
      <c r="M52" s="104" t="n">
        <v>5</v>
      </c>
      <c r="N52" s="104" t="n">
        <v>5</v>
      </c>
      <c r="O52" s="104" t="n">
        <v>5</v>
      </c>
    </row>
    <row r="53" customFormat="false" ht="11.45" hidden="false" customHeight="true" outlineLevel="0" collapsed="false">
      <c r="A53" s="88" t="n">
        <f aca="false">IF(L53&lt;&gt;"",COUNTA($L$6:L53),"")</f>
        <v>46</v>
      </c>
      <c r="B53" s="91" t="s">
        <v>90</v>
      </c>
      <c r="C53" s="110" t="n">
        <v>1.3</v>
      </c>
      <c r="D53" s="110" t="n">
        <v>1.3</v>
      </c>
      <c r="E53" s="110" t="n">
        <v>1.3</v>
      </c>
      <c r="F53" s="110" t="n">
        <v>1.3</v>
      </c>
      <c r="G53" s="110" t="n">
        <v>1.3</v>
      </c>
      <c r="H53" s="110" t="n">
        <v>1.3</v>
      </c>
      <c r="I53" s="110" t="n">
        <v>1.3</v>
      </c>
      <c r="J53" s="110" t="n">
        <v>1.2</v>
      </c>
      <c r="K53" s="104" t="n">
        <v>1.3</v>
      </c>
      <c r="L53" s="104" t="n">
        <v>1.2</v>
      </c>
      <c r="M53" s="104" t="n">
        <v>1.2</v>
      </c>
      <c r="N53" s="104" t="n">
        <v>1.2</v>
      </c>
      <c r="O53" s="104" t="n">
        <v>1.2</v>
      </c>
    </row>
    <row r="54" customFormat="false" ht="11.45" hidden="false" customHeight="true" outlineLevel="0" collapsed="false">
      <c r="A54" s="88" t="n">
        <f aca="false">IF(L54&lt;&gt;"",COUNTA($L$6:L54),"")</f>
        <v>47</v>
      </c>
      <c r="B54" s="91" t="s">
        <v>91</v>
      </c>
      <c r="C54" s="110" t="n">
        <v>5.2</v>
      </c>
      <c r="D54" s="104" t="n">
        <v>5.2</v>
      </c>
      <c r="E54" s="110" t="n">
        <v>5.1</v>
      </c>
      <c r="F54" s="110" t="n">
        <v>5.1</v>
      </c>
      <c r="G54" s="110" t="n">
        <v>5.1</v>
      </c>
      <c r="H54" s="110" t="n">
        <v>5.1</v>
      </c>
      <c r="I54" s="110" t="n">
        <v>5</v>
      </c>
      <c r="J54" s="110" t="n">
        <v>5</v>
      </c>
      <c r="K54" s="104" t="n">
        <v>5</v>
      </c>
      <c r="L54" s="104" t="n">
        <v>5.1</v>
      </c>
      <c r="M54" s="104" t="n">
        <v>5</v>
      </c>
      <c r="N54" s="104" t="n">
        <v>4.9</v>
      </c>
      <c r="O54" s="104" t="n">
        <v>4.9</v>
      </c>
    </row>
    <row r="55" customFormat="false" ht="11.45" hidden="false" customHeight="true" outlineLevel="0" collapsed="false">
      <c r="A55" s="88" t="n">
        <f aca="false">IF(L55&lt;&gt;"",COUNTA($L$6:L55),"")</f>
        <v>48</v>
      </c>
      <c r="B55" s="91" t="s">
        <v>92</v>
      </c>
      <c r="C55" s="110" t="n">
        <v>3.4</v>
      </c>
      <c r="D55" s="110" t="n">
        <v>3.4</v>
      </c>
      <c r="E55" s="110" t="n">
        <v>3.3</v>
      </c>
      <c r="F55" s="110" t="n">
        <v>3.2</v>
      </c>
      <c r="G55" s="110" t="n">
        <v>3.2</v>
      </c>
      <c r="H55" s="110" t="n">
        <v>3</v>
      </c>
      <c r="I55" s="110" t="n">
        <v>2.9</v>
      </c>
      <c r="J55" s="110" t="n">
        <v>2.9</v>
      </c>
      <c r="K55" s="104" t="n">
        <v>3</v>
      </c>
      <c r="L55" s="104" t="n">
        <v>3</v>
      </c>
      <c r="M55" s="104" t="n">
        <v>2.9</v>
      </c>
      <c r="N55" s="104" t="n">
        <v>2.8</v>
      </c>
      <c r="O55" s="104" t="n">
        <v>2.8</v>
      </c>
    </row>
    <row r="56" customFormat="false" ht="11.45" hidden="false" customHeight="true" outlineLevel="0" collapsed="false">
      <c r="A56" s="88" t="n">
        <f aca="false">IF(L56&lt;&gt;"",COUNTA($L$6:L56),"")</f>
        <v>49</v>
      </c>
      <c r="B56" s="91" t="s">
        <v>93</v>
      </c>
      <c r="C56" s="110" t="n">
        <v>3.2</v>
      </c>
      <c r="D56" s="110" t="n">
        <v>3.2</v>
      </c>
      <c r="E56" s="110" t="n">
        <v>3.2</v>
      </c>
      <c r="F56" s="110" t="n">
        <v>3.2</v>
      </c>
      <c r="G56" s="110" t="n">
        <v>3.2</v>
      </c>
      <c r="H56" s="110" t="n">
        <v>3.2</v>
      </c>
      <c r="I56" s="104" t="n">
        <v>3.2</v>
      </c>
      <c r="J56" s="104" t="n">
        <v>3.3</v>
      </c>
      <c r="K56" s="104" t="n">
        <v>3.3</v>
      </c>
      <c r="L56" s="104" t="n">
        <v>3.2</v>
      </c>
      <c r="M56" s="104" t="n">
        <v>3.2</v>
      </c>
      <c r="N56" s="104" t="n">
        <v>3.2</v>
      </c>
      <c r="O56" s="104" t="n">
        <v>3.2</v>
      </c>
    </row>
    <row r="57" customFormat="false" ht="11.45" hidden="false" customHeight="true" outlineLevel="0" collapsed="false">
      <c r="A57" s="88" t="n">
        <f aca="false">IF(L57&lt;&gt;"",COUNTA($L$6:L57),"")</f>
        <v>50</v>
      </c>
      <c r="B57" s="91" t="s">
        <v>94</v>
      </c>
      <c r="C57" s="110" t="n">
        <v>3</v>
      </c>
      <c r="D57" s="110" t="n">
        <v>2.9</v>
      </c>
      <c r="E57" s="110" t="n">
        <v>2.9</v>
      </c>
      <c r="F57" s="110" t="n">
        <v>2.9</v>
      </c>
      <c r="G57" s="110" t="n">
        <v>2.9</v>
      </c>
      <c r="H57" s="110" t="n">
        <v>2.8</v>
      </c>
      <c r="I57" s="110" t="n">
        <v>2.8</v>
      </c>
      <c r="J57" s="110" t="n">
        <v>2.8</v>
      </c>
      <c r="K57" s="104" t="n">
        <v>2.8</v>
      </c>
      <c r="L57" s="104" t="n">
        <v>2.8</v>
      </c>
      <c r="M57" s="104" t="n">
        <v>2.8</v>
      </c>
      <c r="N57" s="104" t="n">
        <v>2.8</v>
      </c>
      <c r="O57" s="104" t="n">
        <v>2.7</v>
      </c>
    </row>
    <row r="58" customFormat="false" ht="11.45" hidden="false" customHeight="true" outlineLevel="0" collapsed="false">
      <c r="A58" s="88" t="n">
        <f aca="false">IF(L58&lt;&gt;"",COUNTA($L$6:L58),"")</f>
        <v>51</v>
      </c>
      <c r="B58" s="91" t="s">
        <v>95</v>
      </c>
      <c r="C58" s="112" t="n">
        <v>100</v>
      </c>
      <c r="D58" s="112" t="n">
        <v>100</v>
      </c>
      <c r="E58" s="112" t="n">
        <v>100</v>
      </c>
      <c r="F58" s="112" t="n">
        <v>100</v>
      </c>
      <c r="G58" s="112" t="n">
        <v>100</v>
      </c>
      <c r="H58" s="112" t="n">
        <v>100</v>
      </c>
      <c r="I58" s="112" t="n">
        <v>100</v>
      </c>
      <c r="J58" s="112" t="n">
        <v>100</v>
      </c>
      <c r="K58" s="112" t="n">
        <v>100</v>
      </c>
      <c r="L58" s="112" t="n">
        <v>100</v>
      </c>
      <c r="M58" s="112" t="n">
        <v>100</v>
      </c>
      <c r="N58" s="112" t="n">
        <v>100</v>
      </c>
      <c r="O58" s="112" t="n">
        <v>100</v>
      </c>
    </row>
    <row r="59" customFormat="false" ht="30" hidden="false" customHeight="true" outlineLevel="0" collapsed="false">
      <c r="A59" s="88" t="str">
        <f aca="false">IF(L59&lt;&gt;"",COUNTA($L$6:L59),"")</f>
        <v/>
      </c>
      <c r="B59" s="91"/>
      <c r="C59" s="103" t="s">
        <v>98</v>
      </c>
      <c r="D59" s="103"/>
      <c r="E59" s="103"/>
      <c r="F59" s="103"/>
      <c r="G59" s="103"/>
      <c r="H59" s="103"/>
      <c r="I59" s="103"/>
      <c r="J59" s="103" t="s">
        <v>98</v>
      </c>
      <c r="K59" s="103"/>
      <c r="L59" s="103"/>
      <c r="M59" s="103"/>
      <c r="N59" s="103"/>
      <c r="O59" s="103"/>
    </row>
    <row r="60" customFormat="false" ht="12" hidden="false" customHeight="true" outlineLevel="0" collapsed="false">
      <c r="A60" s="88" t="n">
        <f aca="false">IF(L60&lt;&gt;"",COUNTA($L$6:L60),"")</f>
        <v>52</v>
      </c>
      <c r="B60" s="91" t="s">
        <v>79</v>
      </c>
      <c r="C60" s="133" t="n">
        <v>4677</v>
      </c>
      <c r="D60" s="133" t="n">
        <v>4795</v>
      </c>
      <c r="E60" s="133" t="n">
        <v>4917</v>
      </c>
      <c r="F60" s="133" t="n">
        <v>4948</v>
      </c>
      <c r="G60" s="133" t="n">
        <v>4956</v>
      </c>
      <c r="H60" s="133" t="n">
        <v>5058</v>
      </c>
      <c r="I60" s="133" t="n">
        <v>5138</v>
      </c>
      <c r="J60" s="133" t="n">
        <v>5250</v>
      </c>
      <c r="K60" s="133" t="n">
        <v>5482</v>
      </c>
      <c r="L60" s="133" t="n">
        <v>5791</v>
      </c>
      <c r="M60" s="133" t="n">
        <v>5919</v>
      </c>
      <c r="N60" s="133" t="n">
        <v>6078</v>
      </c>
      <c r="O60" s="134" t="n">
        <v>6264</v>
      </c>
    </row>
    <row r="61" customFormat="false" ht="12" hidden="false" customHeight="true" outlineLevel="0" collapsed="false">
      <c r="A61" s="88" t="n">
        <f aca="false">IF(L61&lt;&gt;"",COUNTA($L$6:L61),"")</f>
        <v>53</v>
      </c>
      <c r="B61" s="91" t="s">
        <v>80</v>
      </c>
      <c r="C61" s="133" t="n">
        <v>4579</v>
      </c>
      <c r="D61" s="133" t="n">
        <v>4741</v>
      </c>
      <c r="E61" s="133" t="n">
        <v>4892</v>
      </c>
      <c r="F61" s="133" t="n">
        <v>4935</v>
      </c>
      <c r="G61" s="133" t="n">
        <v>4916</v>
      </c>
      <c r="H61" s="133" t="n">
        <v>4959</v>
      </c>
      <c r="I61" s="133" t="n">
        <v>5077</v>
      </c>
      <c r="J61" s="133" t="n">
        <v>5231</v>
      </c>
      <c r="K61" s="133" t="n">
        <v>5454</v>
      </c>
      <c r="L61" s="133" t="n">
        <v>5731</v>
      </c>
      <c r="M61" s="133" t="n">
        <v>5890</v>
      </c>
      <c r="N61" s="133" t="n">
        <v>6018</v>
      </c>
      <c r="O61" s="134" t="n">
        <v>6204</v>
      </c>
    </row>
    <row r="62" customFormat="false" ht="12" hidden="false" customHeight="true" outlineLevel="0" collapsed="false">
      <c r="A62" s="88" t="n">
        <f aca="false">IF(L62&lt;&gt;"",COUNTA($L$6:L62),"")</f>
        <v>54</v>
      </c>
      <c r="B62" s="91" t="s">
        <v>81</v>
      </c>
      <c r="C62" s="133" t="n">
        <v>6134</v>
      </c>
      <c r="D62" s="133" t="n">
        <v>5954</v>
      </c>
      <c r="E62" s="133" t="n">
        <v>6236</v>
      </c>
      <c r="F62" s="133" t="n">
        <v>6199</v>
      </c>
      <c r="G62" s="133" t="n">
        <v>6175</v>
      </c>
      <c r="H62" s="133" t="n">
        <v>6163</v>
      </c>
      <c r="I62" s="133" t="n">
        <v>6136</v>
      </c>
      <c r="J62" s="133" t="n">
        <v>6262</v>
      </c>
      <c r="K62" s="133" t="n">
        <v>6442</v>
      </c>
      <c r="L62" s="133" t="n">
        <v>6522</v>
      </c>
      <c r="M62" s="133" t="n">
        <v>6675</v>
      </c>
      <c r="N62" s="133" t="n">
        <v>6759</v>
      </c>
      <c r="O62" s="134" t="n">
        <v>6924</v>
      </c>
    </row>
    <row r="63" customFormat="false" ht="12" hidden="false" customHeight="true" outlineLevel="0" collapsed="false">
      <c r="A63" s="88" t="n">
        <f aca="false">IF(L63&lt;&gt;"",COUNTA($L$6:L63),"")</f>
        <v>55</v>
      </c>
      <c r="B63" s="91" t="s">
        <v>82</v>
      </c>
      <c r="C63" s="133" t="n">
        <v>4890</v>
      </c>
      <c r="D63" s="133" t="n">
        <v>4943</v>
      </c>
      <c r="E63" s="133" t="n">
        <v>5083</v>
      </c>
      <c r="F63" s="133" t="n">
        <v>5164</v>
      </c>
      <c r="G63" s="133" t="n">
        <v>5073</v>
      </c>
      <c r="H63" s="133" t="n">
        <v>5187</v>
      </c>
      <c r="I63" s="133" t="n">
        <v>5269</v>
      </c>
      <c r="J63" s="133" t="n">
        <v>5395</v>
      </c>
      <c r="K63" s="133" t="n">
        <v>5652</v>
      </c>
      <c r="L63" s="133" t="n">
        <v>5909</v>
      </c>
      <c r="M63" s="133" t="n">
        <v>6074</v>
      </c>
      <c r="N63" s="133" t="n">
        <v>6245</v>
      </c>
      <c r="O63" s="134" t="n">
        <v>6431</v>
      </c>
    </row>
    <row r="64" customFormat="false" ht="12" hidden="false" customHeight="true" outlineLevel="0" collapsed="false">
      <c r="A64" s="88" t="n">
        <f aca="false">IF(L64&lt;&gt;"",COUNTA($L$6:L64),"")</f>
        <v>56</v>
      </c>
      <c r="B64" s="91" t="s">
        <v>83</v>
      </c>
      <c r="C64" s="133" t="n">
        <v>5845</v>
      </c>
      <c r="D64" s="133" t="n">
        <v>5680</v>
      </c>
      <c r="E64" s="133" t="n">
        <v>5899</v>
      </c>
      <c r="F64" s="133" t="n">
        <v>5688</v>
      </c>
      <c r="G64" s="133" t="n">
        <v>5547</v>
      </c>
      <c r="H64" s="133" t="n">
        <v>5454</v>
      </c>
      <c r="I64" s="133" t="n">
        <v>5360</v>
      </c>
      <c r="J64" s="133" t="n">
        <v>5439</v>
      </c>
      <c r="K64" s="133" t="n">
        <v>5807</v>
      </c>
      <c r="L64" s="133" t="n">
        <v>6080</v>
      </c>
      <c r="M64" s="133" t="n">
        <v>6314</v>
      </c>
      <c r="N64" s="133" t="n">
        <v>6357</v>
      </c>
      <c r="O64" s="134" t="n">
        <v>6484</v>
      </c>
    </row>
    <row r="65" customFormat="false" ht="12" hidden="false" customHeight="true" outlineLevel="0" collapsed="false">
      <c r="A65" s="88" t="n">
        <f aca="false">IF(L65&lt;&gt;"",COUNTA($L$6:L65),"")</f>
        <v>57</v>
      </c>
      <c r="B65" s="91" t="s">
        <v>84</v>
      </c>
      <c r="C65" s="133" t="n">
        <v>5491</v>
      </c>
      <c r="D65" s="133" t="n">
        <v>5715</v>
      </c>
      <c r="E65" s="133" t="n">
        <v>5731</v>
      </c>
      <c r="F65" s="133" t="n">
        <v>5673</v>
      </c>
      <c r="G65" s="133" t="n">
        <v>5559</v>
      </c>
      <c r="H65" s="133" t="n">
        <v>5695</v>
      </c>
      <c r="I65" s="133" t="n">
        <v>5731</v>
      </c>
      <c r="J65" s="133" t="n">
        <v>5730</v>
      </c>
      <c r="K65" s="133" t="n">
        <v>5884</v>
      </c>
      <c r="L65" s="133" t="n">
        <v>6282</v>
      </c>
      <c r="M65" s="133" t="n">
        <v>6406</v>
      </c>
      <c r="N65" s="133" t="n">
        <v>6559</v>
      </c>
      <c r="O65" s="134" t="n">
        <v>6761</v>
      </c>
    </row>
    <row r="66" customFormat="false" ht="12" hidden="false" customHeight="true" outlineLevel="0" collapsed="false">
      <c r="A66" s="88" t="n">
        <f aca="false">IF(L66&lt;&gt;"",COUNTA($L$6:L66),"")</f>
        <v>58</v>
      </c>
      <c r="B66" s="91" t="s">
        <v>85</v>
      </c>
      <c r="C66" s="133" t="n">
        <v>4872</v>
      </c>
      <c r="D66" s="133" t="n">
        <v>4926</v>
      </c>
      <c r="E66" s="133" t="n">
        <v>5110</v>
      </c>
      <c r="F66" s="133" t="n">
        <v>5197</v>
      </c>
      <c r="G66" s="133" t="n">
        <v>5195</v>
      </c>
      <c r="H66" s="133" t="n">
        <v>5278</v>
      </c>
      <c r="I66" s="133" t="n">
        <v>5425</v>
      </c>
      <c r="J66" s="133" t="n">
        <v>5575</v>
      </c>
      <c r="K66" s="133" t="n">
        <v>5845</v>
      </c>
      <c r="L66" s="133" t="n">
        <v>6247</v>
      </c>
      <c r="M66" s="133" t="n">
        <v>6387</v>
      </c>
      <c r="N66" s="133" t="n">
        <v>6515</v>
      </c>
      <c r="O66" s="134" t="n">
        <v>6694</v>
      </c>
    </row>
    <row r="67" customFormat="false" ht="12" hidden="false" customHeight="true" outlineLevel="0" collapsed="false">
      <c r="A67" s="88" t="n">
        <f aca="false">IF(L67&lt;&gt;"",COUNTA($L$6:L67),"")</f>
        <v>59</v>
      </c>
      <c r="B67" s="100" t="s">
        <v>86</v>
      </c>
      <c r="C67" s="135" t="n">
        <v>4956</v>
      </c>
      <c r="D67" s="135" t="n">
        <v>5116</v>
      </c>
      <c r="E67" s="135" t="n">
        <v>5220</v>
      </c>
      <c r="F67" s="135" t="n">
        <v>5291</v>
      </c>
      <c r="G67" s="135" t="n">
        <v>5280</v>
      </c>
      <c r="H67" s="135" t="n">
        <v>5346</v>
      </c>
      <c r="I67" s="135" t="n">
        <v>5416</v>
      </c>
      <c r="J67" s="135" t="n">
        <v>5496</v>
      </c>
      <c r="K67" s="135" t="n">
        <v>5464</v>
      </c>
      <c r="L67" s="135" t="n">
        <v>5924</v>
      </c>
      <c r="M67" s="135" t="n">
        <v>6068</v>
      </c>
      <c r="N67" s="135" t="n">
        <v>6179</v>
      </c>
      <c r="O67" s="136" t="n">
        <v>6398</v>
      </c>
    </row>
    <row r="68" customFormat="false" ht="12" hidden="false" customHeight="true" outlineLevel="0" collapsed="false">
      <c r="A68" s="88" t="n">
        <f aca="false">IF(L68&lt;&gt;"",COUNTA($L$6:L68),"")</f>
        <v>60</v>
      </c>
      <c r="B68" s="91" t="s">
        <v>87</v>
      </c>
      <c r="C68" s="134" t="n">
        <v>4722</v>
      </c>
      <c r="D68" s="134" t="n">
        <v>4843</v>
      </c>
      <c r="E68" s="134" t="n">
        <v>5010</v>
      </c>
      <c r="F68" s="134" t="n">
        <v>5060</v>
      </c>
      <c r="G68" s="134" t="n">
        <v>5027</v>
      </c>
      <c r="H68" s="134" t="n">
        <v>5062</v>
      </c>
      <c r="I68" s="134" t="n">
        <v>5140</v>
      </c>
      <c r="J68" s="134" t="n">
        <v>5258</v>
      </c>
      <c r="K68" s="134" t="n">
        <v>5377</v>
      </c>
      <c r="L68" s="134" t="n">
        <v>5674</v>
      </c>
      <c r="M68" s="134" t="n">
        <v>5861</v>
      </c>
      <c r="N68" s="134" t="n">
        <v>6031</v>
      </c>
      <c r="O68" s="134" t="n">
        <v>6223</v>
      </c>
    </row>
    <row r="69" customFormat="false" ht="12" hidden="false" customHeight="true" outlineLevel="0" collapsed="false">
      <c r="A69" s="88" t="n">
        <f aca="false">IF(L69&lt;&gt;"",COUNTA($L$6:L69),"")</f>
        <v>61</v>
      </c>
      <c r="B69" s="91" t="s">
        <v>88</v>
      </c>
      <c r="C69" s="134" t="n">
        <v>4808</v>
      </c>
      <c r="D69" s="134" t="n">
        <v>4921</v>
      </c>
      <c r="E69" s="134" t="n">
        <v>5006</v>
      </c>
      <c r="F69" s="134" t="n">
        <v>5096</v>
      </c>
      <c r="G69" s="134" t="n">
        <v>5064</v>
      </c>
      <c r="H69" s="134" t="n">
        <v>5111</v>
      </c>
      <c r="I69" s="134" t="n">
        <v>5230</v>
      </c>
      <c r="J69" s="134" t="n">
        <v>5341</v>
      </c>
      <c r="K69" s="134" t="n">
        <v>5573</v>
      </c>
      <c r="L69" s="134" t="n">
        <v>5860</v>
      </c>
      <c r="M69" s="134" t="n">
        <v>6058</v>
      </c>
      <c r="N69" s="134" t="n">
        <v>6221</v>
      </c>
      <c r="O69" s="134" t="n">
        <v>6397</v>
      </c>
    </row>
    <row r="70" customFormat="false" ht="12" hidden="false" customHeight="true" outlineLevel="0" collapsed="false">
      <c r="A70" s="88" t="n">
        <f aca="false">IF(L70&lt;&gt;"",COUNTA($L$6:L70),"")</f>
        <v>62</v>
      </c>
      <c r="B70" s="91" t="s">
        <v>89</v>
      </c>
      <c r="C70" s="133" t="n">
        <v>4637</v>
      </c>
      <c r="D70" s="133" t="n">
        <v>4793</v>
      </c>
      <c r="E70" s="133" t="n">
        <v>4903</v>
      </c>
      <c r="F70" s="133" t="n">
        <v>5002</v>
      </c>
      <c r="G70" s="133" t="n">
        <v>4952</v>
      </c>
      <c r="H70" s="133" t="n">
        <v>5042</v>
      </c>
      <c r="I70" s="133" t="n">
        <v>5127</v>
      </c>
      <c r="J70" s="133" t="n">
        <v>5310</v>
      </c>
      <c r="K70" s="133" t="n">
        <v>5549</v>
      </c>
      <c r="L70" s="133" t="n">
        <v>6009</v>
      </c>
      <c r="M70" s="133" t="n">
        <v>6209</v>
      </c>
      <c r="N70" s="133" t="n">
        <v>6370</v>
      </c>
      <c r="O70" s="134" t="n">
        <v>6533</v>
      </c>
    </row>
    <row r="71" customFormat="false" ht="12" hidden="false" customHeight="true" outlineLevel="0" collapsed="false">
      <c r="A71" s="88" t="n">
        <f aca="false">IF(L71&lt;&gt;"",COUNTA($L$6:L71),"")</f>
        <v>63</v>
      </c>
      <c r="B71" s="91" t="s">
        <v>90</v>
      </c>
      <c r="C71" s="133" t="n">
        <v>4763</v>
      </c>
      <c r="D71" s="133" t="n">
        <v>4826</v>
      </c>
      <c r="E71" s="133" t="n">
        <v>4934</v>
      </c>
      <c r="F71" s="133" t="n">
        <v>4980</v>
      </c>
      <c r="G71" s="133" t="n">
        <v>4974</v>
      </c>
      <c r="H71" s="133" t="n">
        <v>5060</v>
      </c>
      <c r="I71" s="133" t="n">
        <v>5174</v>
      </c>
      <c r="J71" s="133" t="n">
        <v>5276</v>
      </c>
      <c r="K71" s="133" t="n">
        <v>5571</v>
      </c>
      <c r="L71" s="133" t="n">
        <v>5739</v>
      </c>
      <c r="M71" s="133" t="n">
        <v>5964</v>
      </c>
      <c r="N71" s="133" t="n">
        <v>6148</v>
      </c>
      <c r="O71" s="134" t="n">
        <v>6302</v>
      </c>
    </row>
    <row r="72" customFormat="false" ht="12" hidden="false" customHeight="true" outlineLevel="0" collapsed="false">
      <c r="A72" s="88" t="n">
        <f aca="false">IF(L72&lt;&gt;"",COUNTA($L$6:L72),"")</f>
        <v>64</v>
      </c>
      <c r="B72" s="91" t="s">
        <v>91</v>
      </c>
      <c r="C72" s="133" t="n">
        <v>4612</v>
      </c>
      <c r="D72" s="133" t="n">
        <v>4769</v>
      </c>
      <c r="E72" s="133" t="n">
        <v>4882</v>
      </c>
      <c r="F72" s="133" t="n">
        <v>4955</v>
      </c>
      <c r="G72" s="133" t="n">
        <v>4916</v>
      </c>
      <c r="H72" s="133" t="n">
        <v>4997</v>
      </c>
      <c r="I72" s="133" t="n">
        <v>5088</v>
      </c>
      <c r="J72" s="133" t="n">
        <v>5191</v>
      </c>
      <c r="K72" s="133" t="n">
        <v>5442</v>
      </c>
      <c r="L72" s="133" t="n">
        <v>5823</v>
      </c>
      <c r="M72" s="133" t="n">
        <v>5932</v>
      </c>
      <c r="N72" s="133" t="n">
        <v>6037</v>
      </c>
      <c r="O72" s="134" t="n">
        <v>6230</v>
      </c>
    </row>
    <row r="73" customFormat="false" ht="12" hidden="false" customHeight="true" outlineLevel="0" collapsed="false">
      <c r="A73" s="88" t="n">
        <f aca="false">IF(L73&lt;&gt;"",COUNTA($L$6:L73),"")</f>
        <v>65</v>
      </c>
      <c r="B73" s="91" t="s">
        <v>92</v>
      </c>
      <c r="C73" s="133" t="n">
        <v>5053</v>
      </c>
      <c r="D73" s="133" t="n">
        <v>5227</v>
      </c>
      <c r="E73" s="133" t="n">
        <v>5357</v>
      </c>
      <c r="F73" s="133" t="n">
        <v>5236</v>
      </c>
      <c r="G73" s="133" t="n">
        <v>5311</v>
      </c>
      <c r="H73" s="133" t="n">
        <v>5047</v>
      </c>
      <c r="I73" s="133" t="n">
        <v>5148</v>
      </c>
      <c r="J73" s="133" t="n">
        <v>5246</v>
      </c>
      <c r="K73" s="133" t="n">
        <v>5700</v>
      </c>
      <c r="L73" s="133" t="n">
        <v>5999</v>
      </c>
      <c r="M73" s="133" t="n">
        <v>6041</v>
      </c>
      <c r="N73" s="133" t="n">
        <v>6169</v>
      </c>
      <c r="O73" s="134" t="n">
        <v>6307</v>
      </c>
    </row>
    <row r="74" customFormat="false" ht="12" hidden="false" customHeight="true" outlineLevel="0" collapsed="false">
      <c r="A74" s="88" t="n">
        <f aca="false">IF(L74&lt;&gt;"",COUNTA($L$6:L74),"")</f>
        <v>66</v>
      </c>
      <c r="B74" s="91" t="s">
        <v>93</v>
      </c>
      <c r="C74" s="133" t="n">
        <v>4506</v>
      </c>
      <c r="D74" s="133" t="n">
        <v>4590</v>
      </c>
      <c r="E74" s="133" t="n">
        <v>4684</v>
      </c>
      <c r="F74" s="133" t="n">
        <v>4787</v>
      </c>
      <c r="G74" s="133" t="n">
        <v>4726</v>
      </c>
      <c r="H74" s="133" t="n">
        <v>4794</v>
      </c>
      <c r="I74" s="133" t="n">
        <v>4914</v>
      </c>
      <c r="J74" s="133" t="n">
        <v>5094</v>
      </c>
      <c r="K74" s="133" t="n">
        <v>5306</v>
      </c>
      <c r="L74" s="133" t="n">
        <v>5482</v>
      </c>
      <c r="M74" s="133" t="n">
        <v>5609</v>
      </c>
      <c r="N74" s="133" t="n">
        <v>5686</v>
      </c>
      <c r="O74" s="134" t="n">
        <v>5858</v>
      </c>
    </row>
    <row r="75" customFormat="false" ht="12" hidden="false" customHeight="true" outlineLevel="0" collapsed="false">
      <c r="A75" s="88" t="n">
        <f aca="false">IF(L75&lt;&gt;"",COUNTA($L$6:L75),"")</f>
        <v>67</v>
      </c>
      <c r="B75" s="91" t="s">
        <v>94</v>
      </c>
      <c r="C75" s="133" t="n">
        <v>4789</v>
      </c>
      <c r="D75" s="133" t="n">
        <v>4920</v>
      </c>
      <c r="E75" s="133" t="n">
        <v>4995</v>
      </c>
      <c r="F75" s="133" t="n">
        <v>5061</v>
      </c>
      <c r="G75" s="133" t="n">
        <v>5106</v>
      </c>
      <c r="H75" s="133" t="n">
        <v>5107</v>
      </c>
      <c r="I75" s="133" t="n">
        <v>5205</v>
      </c>
      <c r="J75" s="133" t="n">
        <v>5339</v>
      </c>
      <c r="K75" s="133" t="n">
        <v>5638</v>
      </c>
      <c r="L75" s="133" t="n">
        <v>5937</v>
      </c>
      <c r="M75" s="133" t="n">
        <v>6115</v>
      </c>
      <c r="N75" s="133" t="n">
        <v>6260</v>
      </c>
      <c r="O75" s="134" t="n">
        <v>6406</v>
      </c>
    </row>
    <row r="76" customFormat="false" ht="12" hidden="false" customHeight="true" outlineLevel="0" collapsed="false">
      <c r="A76" s="88" t="n">
        <f aca="false">IF(L76&lt;&gt;"",COUNTA($L$6:L76),"")</f>
        <v>68</v>
      </c>
      <c r="B76" s="91" t="s">
        <v>95</v>
      </c>
      <c r="C76" s="133" t="n">
        <v>4814</v>
      </c>
      <c r="D76" s="133" t="n">
        <v>4924</v>
      </c>
      <c r="E76" s="133" t="n">
        <v>5052</v>
      </c>
      <c r="F76" s="133" t="n">
        <v>5104</v>
      </c>
      <c r="G76" s="133" t="n">
        <v>5081</v>
      </c>
      <c r="H76" s="133" t="n">
        <v>5131</v>
      </c>
      <c r="I76" s="133" t="n">
        <v>5228</v>
      </c>
      <c r="J76" s="133" t="n">
        <v>5352</v>
      </c>
      <c r="K76" s="133" t="n">
        <v>5578</v>
      </c>
      <c r="L76" s="133" t="n">
        <v>5880</v>
      </c>
      <c r="M76" s="133" t="n">
        <v>6041</v>
      </c>
      <c r="N76" s="133" t="n">
        <v>6184</v>
      </c>
      <c r="O76" s="134" t="n">
        <v>6364</v>
      </c>
    </row>
    <row r="77" customFormat="false" ht="30" hidden="false" customHeight="true" outlineLevel="0" collapsed="false">
      <c r="A77" s="88" t="str">
        <f aca="false">IF(L77&lt;&gt;"",COUNTA($L$6:L77),"")</f>
        <v/>
      </c>
      <c r="B77" s="91"/>
      <c r="C77" s="109" t="s">
        <v>99</v>
      </c>
      <c r="D77" s="109"/>
      <c r="E77" s="109"/>
      <c r="F77" s="109"/>
      <c r="G77" s="109"/>
      <c r="H77" s="109"/>
      <c r="I77" s="109"/>
      <c r="J77" s="109" t="s">
        <v>99</v>
      </c>
      <c r="K77" s="109"/>
      <c r="L77" s="109"/>
      <c r="M77" s="109"/>
      <c r="N77" s="109"/>
      <c r="O77" s="109"/>
    </row>
    <row r="78" customFormat="false" ht="12" hidden="false" customHeight="true" outlineLevel="0" collapsed="false">
      <c r="A78" s="88" t="n">
        <f aca="false">IF(L78&lt;&gt;"",COUNTA($L$6:L78),"")</f>
        <v>69</v>
      </c>
      <c r="B78" s="91" t="s">
        <v>79</v>
      </c>
      <c r="C78" s="137" t="n">
        <v>97.2</v>
      </c>
      <c r="D78" s="137" t="n">
        <v>97.4</v>
      </c>
      <c r="E78" s="137" t="n">
        <v>97.3</v>
      </c>
      <c r="F78" s="137" t="n">
        <v>96.9</v>
      </c>
      <c r="G78" s="137" t="n">
        <v>97.5</v>
      </c>
      <c r="H78" s="137" t="n">
        <v>98.6</v>
      </c>
      <c r="I78" s="137" t="n">
        <v>98.3</v>
      </c>
      <c r="J78" s="137" t="n">
        <v>98.1</v>
      </c>
      <c r="K78" s="137" t="n">
        <v>98.3</v>
      </c>
      <c r="L78" s="137" t="n">
        <v>98.5</v>
      </c>
      <c r="M78" s="137" t="n">
        <v>98</v>
      </c>
      <c r="N78" s="137" t="n">
        <v>98.3</v>
      </c>
      <c r="O78" s="137" t="n">
        <v>98.4</v>
      </c>
    </row>
    <row r="79" customFormat="false" ht="12" hidden="false" customHeight="true" outlineLevel="0" collapsed="false">
      <c r="A79" s="88" t="n">
        <f aca="false">IF(L79&lt;&gt;"",COUNTA($L$6:L79),"")</f>
        <v>70</v>
      </c>
      <c r="B79" s="91" t="s">
        <v>80</v>
      </c>
      <c r="C79" s="137" t="n">
        <v>95.1</v>
      </c>
      <c r="D79" s="137" t="n">
        <v>96.3</v>
      </c>
      <c r="E79" s="137" t="n">
        <v>96.8</v>
      </c>
      <c r="F79" s="137" t="n">
        <v>96.7</v>
      </c>
      <c r="G79" s="137" t="n">
        <v>96.8</v>
      </c>
      <c r="H79" s="137" t="n">
        <v>96.6</v>
      </c>
      <c r="I79" s="137" t="n">
        <v>97.1</v>
      </c>
      <c r="J79" s="137" t="n">
        <v>97.7</v>
      </c>
      <c r="K79" s="137" t="n">
        <v>97.8</v>
      </c>
      <c r="L79" s="137" t="n">
        <v>97.5</v>
      </c>
      <c r="M79" s="137" t="n">
        <v>97.5</v>
      </c>
      <c r="N79" s="137" t="n">
        <v>97.3</v>
      </c>
      <c r="O79" s="137" t="n">
        <v>97.5</v>
      </c>
    </row>
    <row r="80" customFormat="false" ht="12" hidden="false" customHeight="true" outlineLevel="0" collapsed="false">
      <c r="A80" s="88" t="n">
        <f aca="false">IF(L80&lt;&gt;"",COUNTA($L$6:L80),"")</f>
        <v>71</v>
      </c>
      <c r="B80" s="91" t="s">
        <v>81</v>
      </c>
      <c r="C80" s="137" t="n">
        <v>127.4</v>
      </c>
      <c r="D80" s="137" t="n">
        <v>120.9</v>
      </c>
      <c r="E80" s="137" t="n">
        <v>123.4</v>
      </c>
      <c r="F80" s="137" t="n">
        <v>121.5</v>
      </c>
      <c r="G80" s="137" t="n">
        <v>121.5</v>
      </c>
      <c r="H80" s="137" t="n">
        <v>120.1</v>
      </c>
      <c r="I80" s="137" t="n">
        <v>117.4</v>
      </c>
      <c r="J80" s="137" t="n">
        <v>117</v>
      </c>
      <c r="K80" s="137" t="n">
        <v>115.5</v>
      </c>
      <c r="L80" s="137" t="n">
        <v>110.9</v>
      </c>
      <c r="M80" s="137" t="n">
        <v>110.5</v>
      </c>
      <c r="N80" s="137" t="n">
        <v>109.3</v>
      </c>
      <c r="O80" s="137" t="n">
        <v>108.8</v>
      </c>
    </row>
    <row r="81" customFormat="false" ht="12" hidden="false" customHeight="true" outlineLevel="0" collapsed="false">
      <c r="A81" s="88" t="n">
        <f aca="false">IF(L81&lt;&gt;"",COUNTA($L$6:L81),"")</f>
        <v>72</v>
      </c>
      <c r="B81" s="91" t="s">
        <v>82</v>
      </c>
      <c r="C81" s="137" t="n">
        <v>101.6</v>
      </c>
      <c r="D81" s="137" t="n">
        <v>100.4</v>
      </c>
      <c r="E81" s="137" t="n">
        <v>100.6</v>
      </c>
      <c r="F81" s="137" t="n">
        <v>101.2</v>
      </c>
      <c r="G81" s="137" t="n">
        <v>99.8</v>
      </c>
      <c r="H81" s="137" t="n">
        <v>101.1</v>
      </c>
      <c r="I81" s="137" t="n">
        <v>100.8</v>
      </c>
      <c r="J81" s="137" t="n">
        <v>100.8</v>
      </c>
      <c r="K81" s="137" t="n">
        <v>101.3</v>
      </c>
      <c r="L81" s="137" t="n">
        <v>100.5</v>
      </c>
      <c r="M81" s="137" t="n">
        <v>100.5</v>
      </c>
      <c r="N81" s="137" t="n">
        <v>101</v>
      </c>
      <c r="O81" s="137" t="n">
        <v>101.1</v>
      </c>
    </row>
    <row r="82" customFormat="false" ht="12" hidden="false" customHeight="true" outlineLevel="0" collapsed="false">
      <c r="A82" s="88" t="n">
        <f aca="false">IF(L82&lt;&gt;"",COUNTA($L$6:L82),"")</f>
        <v>73</v>
      </c>
      <c r="B82" s="91" t="s">
        <v>83</v>
      </c>
      <c r="C82" s="137" t="n">
        <v>121.4</v>
      </c>
      <c r="D82" s="137" t="n">
        <v>115.4</v>
      </c>
      <c r="E82" s="137" t="n">
        <v>116.8</v>
      </c>
      <c r="F82" s="137" t="n">
        <v>111.4</v>
      </c>
      <c r="G82" s="137" t="n">
        <v>109.2</v>
      </c>
      <c r="H82" s="137" t="n">
        <v>106.3</v>
      </c>
      <c r="I82" s="137" t="n">
        <v>102.5</v>
      </c>
      <c r="J82" s="137" t="n">
        <v>101.6</v>
      </c>
      <c r="K82" s="137" t="n">
        <v>104.1</v>
      </c>
      <c r="L82" s="137" t="n">
        <v>103.4</v>
      </c>
      <c r="M82" s="137" t="n">
        <v>104.5</v>
      </c>
      <c r="N82" s="137" t="n">
        <v>102.8</v>
      </c>
      <c r="O82" s="137" t="n">
        <v>101.9</v>
      </c>
    </row>
    <row r="83" customFormat="false" ht="12" hidden="false" customHeight="true" outlineLevel="0" collapsed="false">
      <c r="A83" s="88" t="n">
        <f aca="false">IF(L83&lt;&gt;"",COUNTA($L$6:L83),"")</f>
        <v>74</v>
      </c>
      <c r="B83" s="91" t="s">
        <v>84</v>
      </c>
      <c r="C83" s="137" t="n">
        <v>114.1</v>
      </c>
      <c r="D83" s="137" t="n">
        <v>116.1</v>
      </c>
      <c r="E83" s="137" t="n">
        <v>113.4</v>
      </c>
      <c r="F83" s="137" t="n">
        <v>111.1</v>
      </c>
      <c r="G83" s="137" t="n">
        <v>109.4</v>
      </c>
      <c r="H83" s="137" t="n">
        <v>111</v>
      </c>
      <c r="I83" s="137" t="n">
        <v>109.6</v>
      </c>
      <c r="J83" s="137" t="n">
        <v>107.1</v>
      </c>
      <c r="K83" s="137" t="n">
        <v>105.5</v>
      </c>
      <c r="L83" s="137" t="n">
        <v>106.8</v>
      </c>
      <c r="M83" s="137" t="n">
        <v>106</v>
      </c>
      <c r="N83" s="137" t="n">
        <v>106.1</v>
      </c>
      <c r="O83" s="137" t="n">
        <v>106.2</v>
      </c>
    </row>
    <row r="84" customFormat="false" ht="12" hidden="false" customHeight="true" outlineLevel="0" collapsed="false">
      <c r="A84" s="88" t="n">
        <f aca="false">IF(L84&lt;&gt;"",COUNTA($L$6:L84),"")</f>
        <v>75</v>
      </c>
      <c r="B84" s="91" t="s">
        <v>85</v>
      </c>
      <c r="C84" s="137" t="n">
        <v>101.2</v>
      </c>
      <c r="D84" s="137" t="n">
        <v>100</v>
      </c>
      <c r="E84" s="137" t="n">
        <v>101.1</v>
      </c>
      <c r="F84" s="137" t="n">
        <v>101.8</v>
      </c>
      <c r="G84" s="137" t="n">
        <v>102.2</v>
      </c>
      <c r="H84" s="137" t="n">
        <v>102.9</v>
      </c>
      <c r="I84" s="137" t="n">
        <v>103.8</v>
      </c>
      <c r="J84" s="137" t="n">
        <v>104.2</v>
      </c>
      <c r="K84" s="137" t="n">
        <v>104.8</v>
      </c>
      <c r="L84" s="137" t="n">
        <v>106.2</v>
      </c>
      <c r="M84" s="137" t="n">
        <v>105.7</v>
      </c>
      <c r="N84" s="137" t="n">
        <v>105.4</v>
      </c>
      <c r="O84" s="137" t="n">
        <v>105.2</v>
      </c>
    </row>
    <row r="85" customFormat="false" ht="12" hidden="false" customHeight="true" outlineLevel="0" collapsed="false">
      <c r="A85" s="88" t="n">
        <f aca="false">IF(L85&lt;&gt;"",COUNTA($L$6:L85),"")</f>
        <v>76</v>
      </c>
      <c r="B85" s="100" t="s">
        <v>86</v>
      </c>
      <c r="C85" s="138" t="n">
        <v>102.9</v>
      </c>
      <c r="D85" s="138" t="n">
        <v>103.9</v>
      </c>
      <c r="E85" s="138" t="n">
        <v>103.3</v>
      </c>
      <c r="F85" s="138" t="n">
        <v>103.7</v>
      </c>
      <c r="G85" s="138" t="n">
        <v>103.9</v>
      </c>
      <c r="H85" s="138" t="n">
        <v>104.2</v>
      </c>
      <c r="I85" s="138" t="n">
        <v>103.6</v>
      </c>
      <c r="J85" s="138" t="n">
        <v>102.7</v>
      </c>
      <c r="K85" s="138" t="n">
        <v>98</v>
      </c>
      <c r="L85" s="138" t="n">
        <v>100.7</v>
      </c>
      <c r="M85" s="138" t="n">
        <v>100.4</v>
      </c>
      <c r="N85" s="138" t="n">
        <v>99.9</v>
      </c>
      <c r="O85" s="138" t="n">
        <v>100.5</v>
      </c>
    </row>
    <row r="86" customFormat="false" ht="12" hidden="false" customHeight="true" outlineLevel="0" collapsed="false">
      <c r="A86" s="88" t="n">
        <f aca="false">IF(L86&lt;&gt;"",COUNTA($L$6:L86),"")</f>
        <v>77</v>
      </c>
      <c r="B86" s="91" t="s">
        <v>87</v>
      </c>
      <c r="C86" s="137" t="n">
        <v>98.1</v>
      </c>
      <c r="D86" s="137" t="n">
        <v>98.4</v>
      </c>
      <c r="E86" s="137" t="n">
        <v>99.2</v>
      </c>
      <c r="F86" s="137" t="n">
        <v>99.1</v>
      </c>
      <c r="G86" s="137" t="n">
        <v>98.9</v>
      </c>
      <c r="H86" s="137" t="n">
        <v>98.7</v>
      </c>
      <c r="I86" s="137" t="n">
        <v>98.3</v>
      </c>
      <c r="J86" s="137" t="n">
        <v>98.2</v>
      </c>
      <c r="K86" s="137" t="n">
        <v>96.4</v>
      </c>
      <c r="L86" s="137" t="n">
        <v>96.5</v>
      </c>
      <c r="M86" s="137" t="n">
        <v>97</v>
      </c>
      <c r="N86" s="137" t="n">
        <v>97.5</v>
      </c>
      <c r="O86" s="137" t="n">
        <v>97.8</v>
      </c>
    </row>
    <row r="87" customFormat="false" ht="12" hidden="false" customHeight="true" outlineLevel="0" collapsed="false">
      <c r="A87" s="88" t="n">
        <f aca="false">IF(L87&lt;&gt;"",COUNTA($L$6:L87),"")</f>
        <v>78</v>
      </c>
      <c r="B87" s="91" t="s">
        <v>88</v>
      </c>
      <c r="C87" s="137" t="n">
        <v>99.9</v>
      </c>
      <c r="D87" s="137" t="n">
        <v>99.9</v>
      </c>
      <c r="E87" s="137" t="n">
        <v>99.1</v>
      </c>
      <c r="F87" s="137" t="n">
        <v>99.8</v>
      </c>
      <c r="G87" s="137" t="n">
        <v>99.7</v>
      </c>
      <c r="H87" s="137" t="n">
        <v>99.6</v>
      </c>
      <c r="I87" s="137" t="n">
        <v>100</v>
      </c>
      <c r="J87" s="137" t="n">
        <v>99.8</v>
      </c>
      <c r="K87" s="137" t="n">
        <v>99.9</v>
      </c>
      <c r="L87" s="137" t="n">
        <v>99.7</v>
      </c>
      <c r="M87" s="137" t="n">
        <v>100.3</v>
      </c>
      <c r="N87" s="137" t="n">
        <v>100.6</v>
      </c>
      <c r="O87" s="137" t="n">
        <v>100.5</v>
      </c>
    </row>
    <row r="88" customFormat="false" ht="12" hidden="false" customHeight="true" outlineLevel="0" collapsed="false">
      <c r="A88" s="88" t="n">
        <f aca="false">IF(L88&lt;&gt;"",COUNTA($L$6:L88),"")</f>
        <v>79</v>
      </c>
      <c r="B88" s="91" t="s">
        <v>89</v>
      </c>
      <c r="C88" s="137" t="n">
        <v>96.3</v>
      </c>
      <c r="D88" s="137" t="n">
        <v>97.3</v>
      </c>
      <c r="E88" s="137" t="n">
        <v>97.1</v>
      </c>
      <c r="F88" s="137" t="n">
        <v>98</v>
      </c>
      <c r="G88" s="137" t="n">
        <v>97.5</v>
      </c>
      <c r="H88" s="137" t="n">
        <v>98.3</v>
      </c>
      <c r="I88" s="137" t="n">
        <v>98.1</v>
      </c>
      <c r="J88" s="137" t="n">
        <v>99.2</v>
      </c>
      <c r="K88" s="137" t="n">
        <v>99.5</v>
      </c>
      <c r="L88" s="137" t="n">
        <v>102.2</v>
      </c>
      <c r="M88" s="137" t="n">
        <v>102.8</v>
      </c>
      <c r="N88" s="137" t="n">
        <v>103</v>
      </c>
      <c r="O88" s="137" t="n">
        <v>102.7</v>
      </c>
    </row>
    <row r="89" customFormat="false" ht="12" hidden="false" customHeight="true" outlineLevel="0" collapsed="false">
      <c r="A89" s="88" t="n">
        <f aca="false">IF(L89&lt;&gt;"",COUNTA($L$6:L89),"")</f>
        <v>80</v>
      </c>
      <c r="B89" s="91" t="s">
        <v>90</v>
      </c>
      <c r="C89" s="137" t="n">
        <v>98.9</v>
      </c>
      <c r="D89" s="137" t="n">
        <v>98</v>
      </c>
      <c r="E89" s="137" t="n">
        <v>97.7</v>
      </c>
      <c r="F89" s="137" t="n">
        <v>97.6</v>
      </c>
      <c r="G89" s="137" t="n">
        <v>97.9</v>
      </c>
      <c r="H89" s="137" t="n">
        <v>98.6</v>
      </c>
      <c r="I89" s="137" t="n">
        <v>99</v>
      </c>
      <c r="J89" s="137" t="n">
        <v>98.6</v>
      </c>
      <c r="K89" s="137" t="n">
        <v>99.9</v>
      </c>
      <c r="L89" s="137" t="n">
        <v>97.6</v>
      </c>
      <c r="M89" s="137" t="n">
        <v>98.7</v>
      </c>
      <c r="N89" s="137" t="n">
        <v>99.4</v>
      </c>
      <c r="O89" s="137" t="n">
        <v>99</v>
      </c>
    </row>
    <row r="90" customFormat="false" ht="12" hidden="false" customHeight="true" outlineLevel="0" collapsed="false">
      <c r="A90" s="88" t="n">
        <f aca="false">IF(L90&lt;&gt;"",COUNTA($L$6:L90),"")</f>
        <v>81</v>
      </c>
      <c r="B90" s="91" t="s">
        <v>91</v>
      </c>
      <c r="C90" s="137" t="n">
        <v>95.8</v>
      </c>
      <c r="D90" s="137" t="n">
        <v>96.9</v>
      </c>
      <c r="E90" s="137" t="n">
        <v>96.6</v>
      </c>
      <c r="F90" s="137" t="n">
        <v>97.1</v>
      </c>
      <c r="G90" s="137" t="n">
        <v>96.8</v>
      </c>
      <c r="H90" s="137" t="n">
        <v>97.4</v>
      </c>
      <c r="I90" s="137" t="n">
        <v>97.3</v>
      </c>
      <c r="J90" s="137" t="n">
        <v>97</v>
      </c>
      <c r="K90" s="137" t="n">
        <v>97.6</v>
      </c>
      <c r="L90" s="137" t="n">
        <v>99</v>
      </c>
      <c r="M90" s="137" t="n">
        <v>98.2</v>
      </c>
      <c r="N90" s="137" t="n">
        <v>97.6</v>
      </c>
      <c r="O90" s="137" t="n">
        <v>97.9</v>
      </c>
    </row>
    <row r="91" customFormat="false" ht="12" hidden="false" customHeight="true" outlineLevel="0" collapsed="false">
      <c r="A91" s="88" t="n">
        <f aca="false">IF(L91&lt;&gt;"",COUNTA($L$6:L91),"")</f>
        <v>82</v>
      </c>
      <c r="B91" s="91" t="s">
        <v>92</v>
      </c>
      <c r="C91" s="137" t="n">
        <v>105</v>
      </c>
      <c r="D91" s="137" t="n">
        <v>106.2</v>
      </c>
      <c r="E91" s="137" t="n">
        <v>106</v>
      </c>
      <c r="F91" s="137" t="n">
        <v>102.6</v>
      </c>
      <c r="G91" s="137" t="n">
        <v>104.5</v>
      </c>
      <c r="H91" s="137" t="n">
        <v>98.4</v>
      </c>
      <c r="I91" s="137" t="n">
        <v>98.5</v>
      </c>
      <c r="J91" s="137" t="n">
        <v>98</v>
      </c>
      <c r="K91" s="137" t="n">
        <v>102.2</v>
      </c>
      <c r="L91" s="137" t="n">
        <v>102</v>
      </c>
      <c r="M91" s="137" t="n">
        <v>100</v>
      </c>
      <c r="N91" s="137" t="n">
        <v>99.8</v>
      </c>
      <c r="O91" s="137" t="n">
        <v>99.1</v>
      </c>
    </row>
    <row r="92" customFormat="false" ht="12" hidden="false" customHeight="true" outlineLevel="0" collapsed="false">
      <c r="A92" s="88" t="n">
        <f aca="false">IF(L92&lt;&gt;"",COUNTA($L$6:L92),"")</f>
        <v>83</v>
      </c>
      <c r="B92" s="91" t="s">
        <v>93</v>
      </c>
      <c r="C92" s="137" t="n">
        <v>93.6</v>
      </c>
      <c r="D92" s="137" t="n">
        <v>93.2</v>
      </c>
      <c r="E92" s="137" t="n">
        <v>92.7</v>
      </c>
      <c r="F92" s="137" t="n">
        <v>93.8</v>
      </c>
      <c r="G92" s="137" t="n">
        <v>93</v>
      </c>
      <c r="H92" s="137" t="n">
        <v>93.4</v>
      </c>
      <c r="I92" s="137" t="n">
        <v>94</v>
      </c>
      <c r="J92" s="137" t="n">
        <v>95.2</v>
      </c>
      <c r="K92" s="137" t="n">
        <v>95.1</v>
      </c>
      <c r="L92" s="137" t="n">
        <v>93.2</v>
      </c>
      <c r="M92" s="137" t="n">
        <v>92.8</v>
      </c>
      <c r="N92" s="137" t="n">
        <v>91.9</v>
      </c>
      <c r="O92" s="137" t="n">
        <v>92</v>
      </c>
    </row>
    <row r="93" customFormat="false" ht="12" hidden="false" customHeight="true" outlineLevel="0" collapsed="false">
      <c r="A93" s="88" t="n">
        <f aca="false">IF(L93&lt;&gt;"",COUNTA($L$6:L93),"")</f>
        <v>84</v>
      </c>
      <c r="B93" s="91" t="s">
        <v>94</v>
      </c>
      <c r="C93" s="137" t="n">
        <v>99.5</v>
      </c>
      <c r="D93" s="137" t="n">
        <v>99.9</v>
      </c>
      <c r="E93" s="137" t="n">
        <v>98.9</v>
      </c>
      <c r="F93" s="137" t="n">
        <v>99.2</v>
      </c>
      <c r="G93" s="137" t="n">
        <v>100.5</v>
      </c>
      <c r="H93" s="137" t="n">
        <v>99.5</v>
      </c>
      <c r="I93" s="137" t="n">
        <v>99.6</v>
      </c>
      <c r="J93" s="137" t="n">
        <v>99.8</v>
      </c>
      <c r="K93" s="137" t="n">
        <v>101.1</v>
      </c>
      <c r="L93" s="137" t="n">
        <v>101</v>
      </c>
      <c r="M93" s="137" t="n">
        <v>101.2</v>
      </c>
      <c r="N93" s="137" t="n">
        <v>101.2</v>
      </c>
      <c r="O93" s="137" t="n">
        <v>100.7</v>
      </c>
    </row>
    <row r="94" customFormat="false" ht="12" hidden="false" customHeight="true" outlineLevel="0" collapsed="false">
      <c r="A94" s="88" t="n">
        <f aca="false">IF(L94&lt;&gt;"",COUNTA($L$6:L94),"")</f>
        <v>85</v>
      </c>
      <c r="B94" s="91" t="s">
        <v>95</v>
      </c>
      <c r="C94" s="113" t="n">
        <v>100</v>
      </c>
      <c r="D94" s="113" t="n">
        <v>100</v>
      </c>
      <c r="E94" s="113" t="n">
        <v>100</v>
      </c>
      <c r="F94" s="113" t="n">
        <v>100</v>
      </c>
      <c r="G94" s="113" t="n">
        <v>100</v>
      </c>
      <c r="H94" s="113" t="n">
        <v>100</v>
      </c>
      <c r="I94" s="113" t="n">
        <v>100</v>
      </c>
      <c r="J94" s="113" t="n">
        <v>100</v>
      </c>
      <c r="K94" s="113" t="n">
        <v>100</v>
      </c>
      <c r="L94" s="113" t="n">
        <v>100</v>
      </c>
      <c r="M94" s="113" t="n">
        <v>100</v>
      </c>
      <c r="N94" s="113" t="n">
        <v>100</v>
      </c>
      <c r="O94" s="113" t="n">
        <v>100</v>
      </c>
    </row>
    <row r="95" customFormat="false" ht="12" hidden="false" customHeight="true" outlineLevel="0" collapsed="false">
      <c r="C95" s="117"/>
      <c r="D95" s="117"/>
      <c r="E95" s="117"/>
      <c r="F95" s="117"/>
      <c r="G95" s="117"/>
      <c r="H95" s="117"/>
      <c r="I95" s="117"/>
      <c r="J95" s="117"/>
      <c r="K95" s="117"/>
      <c r="L95" s="117"/>
      <c r="M95" s="117"/>
      <c r="N95" s="117"/>
      <c r="O95" s="117"/>
    </row>
  </sheetData>
  <mergeCells count="28">
    <mergeCell ref="A1:B1"/>
    <mergeCell ref="C1:I1"/>
    <mergeCell ref="J1:O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C5:I5"/>
    <mergeCell ref="J5:O5"/>
    <mergeCell ref="C23:I23"/>
    <mergeCell ref="J23:O23"/>
    <mergeCell ref="C41:I41"/>
    <mergeCell ref="J41:O41"/>
    <mergeCell ref="C59:I59"/>
    <mergeCell ref="J59:O59"/>
    <mergeCell ref="C77:I77"/>
    <mergeCell ref="J77:O7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43 2012 00&amp;R&amp;7&amp;P</oddFooter>
  </headerFooter>
  <rowBreaks count="1" manualBreakCount="1">
    <brk id="5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14" activePane="bottomRight" state="frozen"/>
      <selection pane="topLeft" activeCell="A1" activeCellId="0" sqref="A1"/>
      <selection pane="topRight" activeCell="C1" activeCellId="0" sqref="C1"/>
      <selection pane="bottomLeft" activeCell="A14" activeCellId="0" sqref="A14"/>
      <selection pane="bottomRight" activeCell="A5" activeCellId="0" sqref="A5:D5"/>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22.99"/>
    <col collapsed="false" customWidth="true" hidden="false" outlineLevel="0" max="9" min="3" style="0" width="9.28"/>
    <col collapsed="false" customWidth="true" hidden="false" outlineLevel="0" max="15" min="10" style="0" width="10.71"/>
  </cols>
  <sheetData>
    <row r="1" s="96" customFormat="true" ht="39.95" hidden="false" customHeight="true" outlineLevel="0" collapsed="false">
      <c r="A1" s="74" t="s">
        <v>53</v>
      </c>
      <c r="B1" s="74"/>
      <c r="C1" s="75" t="s">
        <v>102</v>
      </c>
      <c r="D1" s="75"/>
      <c r="E1" s="75"/>
      <c r="F1" s="75"/>
      <c r="G1" s="75"/>
      <c r="H1" s="75"/>
      <c r="I1" s="75"/>
      <c r="J1" s="75" t="s">
        <v>102</v>
      </c>
      <c r="K1" s="75"/>
      <c r="L1" s="75"/>
      <c r="M1" s="75"/>
      <c r="N1" s="75"/>
      <c r="O1" s="75"/>
    </row>
    <row r="2" customFormat="false" ht="11.45" hidden="false" customHeight="true" outlineLevel="0" collapsed="false">
      <c r="A2" s="76" t="s">
        <v>61</v>
      </c>
      <c r="B2" s="77" t="s">
        <v>78</v>
      </c>
      <c r="C2" s="76" t="n">
        <v>2000</v>
      </c>
      <c r="D2" s="77" t="n">
        <v>2001</v>
      </c>
      <c r="E2" s="77" t="n">
        <v>2002</v>
      </c>
      <c r="F2" s="77" t="n">
        <v>2003</v>
      </c>
      <c r="G2" s="77" t="n">
        <v>2004</v>
      </c>
      <c r="H2" s="77" t="n">
        <v>2005</v>
      </c>
      <c r="I2" s="78" t="n">
        <v>2006</v>
      </c>
      <c r="J2" s="76" t="n">
        <v>2007</v>
      </c>
      <c r="K2" s="77" t="n">
        <v>2008</v>
      </c>
      <c r="L2" s="77" t="n">
        <v>2009</v>
      </c>
      <c r="M2" s="77" t="n">
        <v>2010</v>
      </c>
      <c r="N2" s="77" t="n">
        <v>2011</v>
      </c>
      <c r="O2" s="78" t="n">
        <v>2012</v>
      </c>
    </row>
    <row r="3" customFormat="false" ht="11.45" hidden="false" customHeight="true" outlineLevel="0" collapsed="false">
      <c r="A3" s="76"/>
      <c r="B3" s="77"/>
      <c r="C3" s="76"/>
      <c r="D3" s="77"/>
      <c r="E3" s="77"/>
      <c r="F3" s="77"/>
      <c r="G3" s="77"/>
      <c r="H3" s="77"/>
      <c r="I3" s="78"/>
      <c r="J3" s="76"/>
      <c r="K3" s="77"/>
      <c r="L3" s="77"/>
      <c r="M3" s="77"/>
      <c r="N3" s="77"/>
      <c r="O3" s="78"/>
    </row>
    <row r="4" customFormat="false" ht="11.45" hidden="false" customHeight="true" outlineLevel="0" collapsed="false">
      <c r="A4" s="97" t="n">
        <v>1</v>
      </c>
      <c r="B4" s="80" t="n">
        <v>2</v>
      </c>
      <c r="C4" s="79" t="n">
        <v>3</v>
      </c>
      <c r="D4" s="80" t="n">
        <v>4</v>
      </c>
      <c r="E4" s="80" t="n">
        <v>5</v>
      </c>
      <c r="F4" s="80" t="n">
        <v>6</v>
      </c>
      <c r="G4" s="80" t="n">
        <v>7</v>
      </c>
      <c r="H4" s="80" t="n">
        <v>8</v>
      </c>
      <c r="I4" s="81" t="n">
        <v>9</v>
      </c>
      <c r="J4" s="79" t="n">
        <v>10</v>
      </c>
      <c r="K4" s="80" t="n">
        <v>11</v>
      </c>
      <c r="L4" s="80" t="n">
        <v>12</v>
      </c>
      <c r="M4" s="80" t="n">
        <v>13</v>
      </c>
      <c r="N4" s="80" t="n">
        <v>14</v>
      </c>
      <c r="O4" s="81" t="n">
        <v>15</v>
      </c>
    </row>
    <row r="5" customFormat="false" ht="30" hidden="false" customHeight="true" outlineLevel="0" collapsed="false">
      <c r="A5" s="98"/>
      <c r="B5" s="91"/>
      <c r="C5" s="84" t="s">
        <v>63</v>
      </c>
      <c r="D5" s="84"/>
      <c r="E5" s="84"/>
      <c r="F5" s="84"/>
      <c r="G5" s="84"/>
      <c r="H5" s="84"/>
      <c r="I5" s="84"/>
      <c r="J5" s="84" t="s">
        <v>63</v>
      </c>
      <c r="K5" s="84"/>
      <c r="L5" s="84"/>
      <c r="M5" s="84"/>
      <c r="N5" s="84"/>
      <c r="O5" s="84"/>
    </row>
    <row r="6" customFormat="false" ht="11.45" hidden="false" customHeight="true" outlineLevel="0" collapsed="false">
      <c r="A6" s="88" t="n">
        <f aca="false">IF(L6&lt;&gt;"",COUNTA($L$6:L6),"")</f>
        <v>1</v>
      </c>
      <c r="B6" s="91" t="s">
        <v>79</v>
      </c>
      <c r="C6" s="134" t="n">
        <v>66057</v>
      </c>
      <c r="D6" s="134" t="n">
        <v>70493</v>
      </c>
      <c r="E6" s="134" t="n">
        <v>67598</v>
      </c>
      <c r="F6" s="134" t="n">
        <v>64487</v>
      </c>
      <c r="G6" s="134" t="n">
        <v>67308</v>
      </c>
      <c r="H6" s="134" t="n">
        <v>65191</v>
      </c>
      <c r="I6" s="134" t="n">
        <v>72653</v>
      </c>
      <c r="J6" s="134" t="n">
        <v>77718</v>
      </c>
      <c r="K6" s="134" t="n">
        <v>81188</v>
      </c>
      <c r="L6" s="134" t="n">
        <v>73001</v>
      </c>
      <c r="M6" s="134" t="n">
        <v>75770</v>
      </c>
      <c r="N6" s="134" t="n">
        <v>83559</v>
      </c>
      <c r="O6" s="134" t="n">
        <v>89937</v>
      </c>
      <c r="P6" s="139"/>
      <c r="Q6" s="139"/>
      <c r="R6" s="139"/>
      <c r="S6" s="139"/>
      <c r="T6" s="139"/>
      <c r="U6" s="139"/>
      <c r="V6" s="139"/>
      <c r="W6" s="139"/>
    </row>
    <row r="7" customFormat="false" ht="11.45" hidden="false" customHeight="true" outlineLevel="0" collapsed="false">
      <c r="A7" s="88" t="n">
        <f aca="false">IF(L7&lt;&gt;"",COUNTA($L$6:L7),"")</f>
        <v>2</v>
      </c>
      <c r="B7" s="91" t="s">
        <v>80</v>
      </c>
      <c r="C7" s="99" t="n">
        <v>87689</v>
      </c>
      <c r="D7" s="99" t="n">
        <v>86711</v>
      </c>
      <c r="E7" s="99" t="n">
        <v>83613</v>
      </c>
      <c r="F7" s="99" t="n">
        <v>86187</v>
      </c>
      <c r="G7" s="99" t="n">
        <v>84857</v>
      </c>
      <c r="H7" s="99" t="n">
        <v>82106</v>
      </c>
      <c r="I7" s="99" t="n">
        <v>98991</v>
      </c>
      <c r="J7" s="99" t="n">
        <v>101305</v>
      </c>
      <c r="K7" s="99" t="n">
        <v>102621</v>
      </c>
      <c r="L7" s="99" t="n">
        <v>91352</v>
      </c>
      <c r="M7" s="99" t="n">
        <v>97502</v>
      </c>
      <c r="N7" s="99" t="n">
        <v>111879</v>
      </c>
      <c r="O7" s="99" t="n">
        <v>113590</v>
      </c>
    </row>
    <row r="8" customFormat="false" ht="11.45" hidden="false" customHeight="true" outlineLevel="0" collapsed="false">
      <c r="A8" s="88" t="n">
        <f aca="false">IF(L8&lt;&gt;"",COUNTA($L$6:L8),"")</f>
        <v>3</v>
      </c>
      <c r="B8" s="91" t="s">
        <v>81</v>
      </c>
      <c r="C8" s="134" t="n">
        <v>17830</v>
      </c>
      <c r="D8" s="134" t="n">
        <v>16513</v>
      </c>
      <c r="E8" s="134" t="n">
        <v>14141</v>
      </c>
      <c r="F8" s="134" t="n">
        <v>12467</v>
      </c>
      <c r="G8" s="134" t="n">
        <v>13537</v>
      </c>
      <c r="H8" s="134" t="n">
        <v>15430</v>
      </c>
      <c r="I8" s="134" t="n">
        <v>15625</v>
      </c>
      <c r="J8" s="134" t="n">
        <v>16983</v>
      </c>
      <c r="K8" s="134" t="n">
        <v>17144</v>
      </c>
      <c r="L8" s="134" t="n">
        <v>18263</v>
      </c>
      <c r="M8" s="134" t="n">
        <v>19437</v>
      </c>
      <c r="N8" s="134" t="n">
        <v>19018</v>
      </c>
      <c r="O8" s="134" t="n">
        <v>21188</v>
      </c>
    </row>
    <row r="9" customFormat="false" ht="11.45" hidden="false" customHeight="true" outlineLevel="0" collapsed="false">
      <c r="A9" s="88" t="n">
        <f aca="false">IF(L9&lt;&gt;"",COUNTA($L$6:L9),"")</f>
        <v>4</v>
      </c>
      <c r="B9" s="91" t="s">
        <v>82</v>
      </c>
      <c r="C9" s="99" t="n">
        <v>16835</v>
      </c>
      <c r="D9" s="99" t="n">
        <v>14274</v>
      </c>
      <c r="E9" s="99" t="n">
        <v>12737</v>
      </c>
      <c r="F9" s="99" t="n">
        <v>11387</v>
      </c>
      <c r="G9" s="99" t="n">
        <v>11600</v>
      </c>
      <c r="H9" s="99" t="n">
        <v>11391</v>
      </c>
      <c r="I9" s="99" t="n">
        <v>12007</v>
      </c>
      <c r="J9" s="99" t="n">
        <v>11809</v>
      </c>
      <c r="K9" s="99" t="n">
        <v>12446</v>
      </c>
      <c r="L9" s="99" t="n">
        <v>11367</v>
      </c>
      <c r="M9" s="99" t="n">
        <v>11833</v>
      </c>
      <c r="N9" s="99" t="n">
        <v>12020</v>
      </c>
      <c r="O9" s="99" t="n">
        <v>13375</v>
      </c>
    </row>
    <row r="10" customFormat="false" ht="11.45" hidden="false" customHeight="true" outlineLevel="0" collapsed="false">
      <c r="A10" s="88" t="n">
        <f aca="false">IF(L10&lt;&gt;"",COUNTA($L$6:L10),"")</f>
        <v>5</v>
      </c>
      <c r="B10" s="91" t="s">
        <v>83</v>
      </c>
      <c r="C10" s="99" t="n">
        <v>4056</v>
      </c>
      <c r="D10" s="99" t="n">
        <v>3932</v>
      </c>
      <c r="E10" s="99" t="n">
        <v>4011</v>
      </c>
      <c r="F10" s="99" t="n">
        <v>3219</v>
      </c>
      <c r="G10" s="99" t="n">
        <v>3826</v>
      </c>
      <c r="H10" s="99" t="n">
        <v>3576</v>
      </c>
      <c r="I10" s="99" t="n">
        <v>3923</v>
      </c>
      <c r="J10" s="99" t="n">
        <v>4128</v>
      </c>
      <c r="K10" s="99" t="n">
        <v>4230</v>
      </c>
      <c r="L10" s="99" t="n">
        <v>3614</v>
      </c>
      <c r="M10" s="99" t="n">
        <v>3942</v>
      </c>
      <c r="N10" s="99" t="n">
        <v>4026</v>
      </c>
      <c r="O10" s="99" t="n">
        <v>5345</v>
      </c>
    </row>
    <row r="11" customFormat="false" ht="11.45" hidden="false" customHeight="true" outlineLevel="0" collapsed="false">
      <c r="A11" s="88" t="n">
        <f aca="false">IF(L11&lt;&gt;"",COUNTA($L$6:L11),"")</f>
        <v>6</v>
      </c>
      <c r="B11" s="91" t="s">
        <v>84</v>
      </c>
      <c r="C11" s="99" t="n">
        <v>12839</v>
      </c>
      <c r="D11" s="99" t="n">
        <v>15007</v>
      </c>
      <c r="E11" s="99" t="n">
        <v>16441</v>
      </c>
      <c r="F11" s="99" t="n">
        <v>15777</v>
      </c>
      <c r="G11" s="99" t="n">
        <v>19076</v>
      </c>
      <c r="H11" s="99" t="n">
        <v>20264</v>
      </c>
      <c r="I11" s="99" t="n">
        <v>21199</v>
      </c>
      <c r="J11" s="99" t="n">
        <v>24381</v>
      </c>
      <c r="K11" s="99" t="n">
        <v>25965</v>
      </c>
      <c r="L11" s="99" t="n">
        <v>19502</v>
      </c>
      <c r="M11" s="99" t="n">
        <v>23170</v>
      </c>
      <c r="N11" s="99" t="n">
        <v>19925</v>
      </c>
      <c r="O11" s="99" t="n">
        <v>19577</v>
      </c>
    </row>
    <row r="12" customFormat="false" ht="11.45" hidden="false" customHeight="true" outlineLevel="0" collapsed="false">
      <c r="A12" s="88" t="n">
        <f aca="false">IF(L12&lt;&gt;"",COUNTA($L$6:L12),"")</f>
        <v>7</v>
      </c>
      <c r="B12" s="91" t="s">
        <v>85</v>
      </c>
      <c r="C12" s="99" t="n">
        <v>35962</v>
      </c>
      <c r="D12" s="99" t="n">
        <v>38127</v>
      </c>
      <c r="E12" s="99" t="n">
        <v>34973</v>
      </c>
      <c r="F12" s="99" t="n">
        <v>34279</v>
      </c>
      <c r="G12" s="99" t="n">
        <v>34985</v>
      </c>
      <c r="H12" s="99" t="n">
        <v>38292</v>
      </c>
      <c r="I12" s="99" t="n">
        <v>38270</v>
      </c>
      <c r="J12" s="99" t="n">
        <v>42075</v>
      </c>
      <c r="K12" s="99" t="n">
        <v>46333</v>
      </c>
      <c r="L12" s="99" t="n">
        <v>37431</v>
      </c>
      <c r="M12" s="99" t="n">
        <v>40722</v>
      </c>
      <c r="N12" s="99" t="n">
        <v>46901</v>
      </c>
      <c r="O12" s="99" t="n">
        <v>42497</v>
      </c>
    </row>
    <row r="13" customFormat="false" ht="11.45" hidden="false" customHeight="true" outlineLevel="0" collapsed="false">
      <c r="A13" s="88" t="n">
        <f aca="false">IF(L13&lt;&gt;"",COUNTA($L$6:L13),"")</f>
        <v>8</v>
      </c>
      <c r="B13" s="100" t="s">
        <v>86</v>
      </c>
      <c r="C13" s="101" t="n">
        <v>10395</v>
      </c>
      <c r="D13" s="101" t="n">
        <v>9046</v>
      </c>
      <c r="E13" s="101" t="n">
        <v>7899</v>
      </c>
      <c r="F13" s="101" t="n">
        <v>7656</v>
      </c>
      <c r="G13" s="101" t="n">
        <v>7699</v>
      </c>
      <c r="H13" s="101" t="n">
        <v>8228</v>
      </c>
      <c r="I13" s="101" t="n">
        <v>8663</v>
      </c>
      <c r="J13" s="101" t="n">
        <v>7770</v>
      </c>
      <c r="K13" s="101" t="n">
        <v>8153</v>
      </c>
      <c r="L13" s="101" t="n">
        <v>7020</v>
      </c>
      <c r="M13" s="101" t="n">
        <v>7778</v>
      </c>
      <c r="N13" s="101" t="n">
        <v>8651</v>
      </c>
      <c r="O13" s="101" t="n">
        <v>8617</v>
      </c>
    </row>
    <row r="14" customFormat="false" ht="11.45" hidden="false" customHeight="true" outlineLevel="0" collapsed="false">
      <c r="A14" s="88" t="n">
        <f aca="false">IF(L14&lt;&gt;"",COUNTA($L$6:L14),"")</f>
        <v>9</v>
      </c>
      <c r="B14" s="91" t="s">
        <v>87</v>
      </c>
      <c r="C14" s="99" t="n">
        <v>43442</v>
      </c>
      <c r="D14" s="99" t="n">
        <v>41857</v>
      </c>
      <c r="E14" s="99" t="n">
        <v>39518</v>
      </c>
      <c r="F14" s="99" t="n">
        <v>41626</v>
      </c>
      <c r="G14" s="99" t="n">
        <v>38032</v>
      </c>
      <c r="H14" s="99" t="n">
        <v>35688</v>
      </c>
      <c r="I14" s="99" t="n">
        <v>38213</v>
      </c>
      <c r="J14" s="99" t="n">
        <v>41342</v>
      </c>
      <c r="K14" s="99" t="n">
        <v>40848</v>
      </c>
      <c r="L14" s="99" t="n">
        <v>42759</v>
      </c>
      <c r="M14" s="99" t="n">
        <v>43635</v>
      </c>
      <c r="N14" s="99" t="n">
        <v>49934</v>
      </c>
      <c r="O14" s="99" t="n">
        <v>51263</v>
      </c>
    </row>
    <row r="15" customFormat="false" ht="11.45" hidden="false" customHeight="true" outlineLevel="0" collapsed="false">
      <c r="A15" s="88" t="n">
        <f aca="false">IF(L15&lt;&gt;"",COUNTA($L$6:L15),"")</f>
        <v>10</v>
      </c>
      <c r="B15" s="91" t="s">
        <v>88</v>
      </c>
      <c r="C15" s="99" t="n">
        <v>93103</v>
      </c>
      <c r="D15" s="99" t="n">
        <v>92078</v>
      </c>
      <c r="E15" s="99" t="n">
        <v>84463</v>
      </c>
      <c r="F15" s="99" t="n">
        <v>80361</v>
      </c>
      <c r="G15" s="99" t="n">
        <v>79733</v>
      </c>
      <c r="H15" s="99" t="n">
        <v>85132</v>
      </c>
      <c r="I15" s="99" t="n">
        <v>85003</v>
      </c>
      <c r="J15" s="99" t="n">
        <v>91322</v>
      </c>
      <c r="K15" s="99" t="n">
        <v>93211</v>
      </c>
      <c r="L15" s="99" t="n">
        <v>87179</v>
      </c>
      <c r="M15" s="99" t="n">
        <v>89448</v>
      </c>
      <c r="N15" s="99" t="n">
        <v>97656</v>
      </c>
      <c r="O15" s="99" t="n">
        <v>94756</v>
      </c>
    </row>
    <row r="16" customFormat="false" ht="11.45" hidden="false" customHeight="true" outlineLevel="0" collapsed="false">
      <c r="A16" s="88" t="n">
        <f aca="false">IF(L16&lt;&gt;"",COUNTA($L$6:L16),"")</f>
        <v>11</v>
      </c>
      <c r="B16" s="91" t="s">
        <v>89</v>
      </c>
      <c r="C16" s="99" t="n">
        <v>22628</v>
      </c>
      <c r="D16" s="99" t="n">
        <v>20832</v>
      </c>
      <c r="E16" s="99" t="n">
        <v>21193</v>
      </c>
      <c r="F16" s="99" t="n">
        <v>19059</v>
      </c>
      <c r="G16" s="99" t="n">
        <v>18994</v>
      </c>
      <c r="H16" s="99" t="n">
        <v>18725</v>
      </c>
      <c r="I16" s="99" t="n">
        <v>20073</v>
      </c>
      <c r="J16" s="99" t="n">
        <v>22235</v>
      </c>
      <c r="K16" s="99" t="n">
        <v>22303</v>
      </c>
      <c r="L16" s="99" t="n">
        <v>21783</v>
      </c>
      <c r="M16" s="99" t="n">
        <v>22245</v>
      </c>
      <c r="N16" s="99" t="n">
        <v>24473</v>
      </c>
      <c r="O16" s="99" t="n">
        <v>24470</v>
      </c>
    </row>
    <row r="17" customFormat="false" ht="11.45" hidden="false" customHeight="true" outlineLevel="0" collapsed="false">
      <c r="A17" s="88" t="n">
        <f aca="false">IF(L17&lt;&gt;"",COUNTA($L$6:L17),"")</f>
        <v>12</v>
      </c>
      <c r="B17" s="91" t="s">
        <v>90</v>
      </c>
      <c r="C17" s="99" t="n">
        <v>5984</v>
      </c>
      <c r="D17" s="99" t="n">
        <v>4874</v>
      </c>
      <c r="E17" s="99" t="n">
        <v>4967</v>
      </c>
      <c r="F17" s="99" t="n">
        <v>4994</v>
      </c>
      <c r="G17" s="99" t="n">
        <v>4375</v>
      </c>
      <c r="H17" s="99" t="n">
        <v>4379</v>
      </c>
      <c r="I17" s="99" t="n">
        <v>4869</v>
      </c>
      <c r="J17" s="99" t="n">
        <v>5309</v>
      </c>
      <c r="K17" s="99" t="n">
        <v>5302</v>
      </c>
      <c r="L17" s="99" t="n">
        <v>4269</v>
      </c>
      <c r="M17" s="99" t="n">
        <v>5422</v>
      </c>
      <c r="N17" s="99" t="n">
        <v>5451</v>
      </c>
      <c r="O17" s="99" t="n">
        <v>5349</v>
      </c>
    </row>
    <row r="18" customFormat="false" ht="11.45" hidden="false" customHeight="true" outlineLevel="0" collapsed="false">
      <c r="A18" s="88" t="n">
        <f aca="false">IF(L18&lt;&gt;"",COUNTA($L$6:L18),"")</f>
        <v>13</v>
      </c>
      <c r="B18" s="91" t="s">
        <v>91</v>
      </c>
      <c r="C18" s="99" t="n">
        <v>27044</v>
      </c>
      <c r="D18" s="99" t="n">
        <v>21625</v>
      </c>
      <c r="E18" s="99" t="n">
        <v>18912</v>
      </c>
      <c r="F18" s="99" t="n">
        <v>19078</v>
      </c>
      <c r="G18" s="99" t="n">
        <v>20007</v>
      </c>
      <c r="H18" s="99" t="n">
        <v>18284</v>
      </c>
      <c r="I18" s="99" t="n">
        <v>18794</v>
      </c>
      <c r="J18" s="99" t="n">
        <v>22353</v>
      </c>
      <c r="K18" s="99" t="n">
        <v>20952</v>
      </c>
      <c r="L18" s="99" t="n">
        <v>19074</v>
      </c>
      <c r="M18" s="99" t="n">
        <v>21569</v>
      </c>
      <c r="N18" s="99" t="n">
        <v>23350</v>
      </c>
      <c r="O18" s="99" t="n">
        <v>22875</v>
      </c>
    </row>
    <row r="19" customFormat="false" ht="11.45" hidden="false" customHeight="true" outlineLevel="0" collapsed="false">
      <c r="A19" s="88" t="n">
        <f aca="false">IF(L19&lt;&gt;"",COUNTA($L$6:L19),"")</f>
        <v>14</v>
      </c>
      <c r="B19" s="91" t="s">
        <v>92</v>
      </c>
      <c r="C19" s="99" t="n">
        <v>14452</v>
      </c>
      <c r="D19" s="99" t="n">
        <v>11267</v>
      </c>
      <c r="E19" s="99" t="n">
        <v>10418</v>
      </c>
      <c r="F19" s="99" t="n">
        <v>10034</v>
      </c>
      <c r="G19" s="99" t="n">
        <v>10315</v>
      </c>
      <c r="H19" s="99" t="n">
        <v>9519</v>
      </c>
      <c r="I19" s="99" t="n">
        <v>9197</v>
      </c>
      <c r="J19" s="99" t="n">
        <v>9968</v>
      </c>
      <c r="K19" s="99" t="n">
        <v>10130</v>
      </c>
      <c r="L19" s="99" t="n">
        <v>10488</v>
      </c>
      <c r="M19" s="99" t="n">
        <v>10509</v>
      </c>
      <c r="N19" s="99" t="n">
        <v>9614</v>
      </c>
      <c r="O19" s="99" t="n">
        <v>10951</v>
      </c>
    </row>
    <row r="20" customFormat="false" ht="11.45" hidden="false" customHeight="true" outlineLevel="0" collapsed="false">
      <c r="A20" s="88" t="n">
        <f aca="false">IF(L20&lt;&gt;"",COUNTA($L$6:L20),"")</f>
        <v>15</v>
      </c>
      <c r="B20" s="91" t="s">
        <v>93</v>
      </c>
      <c r="C20" s="99" t="n">
        <v>14721</v>
      </c>
      <c r="D20" s="99" t="n">
        <v>13658</v>
      </c>
      <c r="E20" s="99" t="n">
        <v>12025</v>
      </c>
      <c r="F20" s="99" t="n">
        <v>12016</v>
      </c>
      <c r="G20" s="99" t="n">
        <v>11722</v>
      </c>
      <c r="H20" s="99" t="n">
        <v>11746</v>
      </c>
      <c r="I20" s="99" t="n">
        <v>13686</v>
      </c>
      <c r="J20" s="99" t="n">
        <v>14320</v>
      </c>
      <c r="K20" s="99" t="n">
        <v>14748</v>
      </c>
      <c r="L20" s="99" t="n">
        <v>13182</v>
      </c>
      <c r="M20" s="99" t="n">
        <v>15458</v>
      </c>
      <c r="N20" s="99" t="n">
        <v>17252</v>
      </c>
      <c r="O20" s="99" t="n">
        <v>16737</v>
      </c>
    </row>
    <row r="21" customFormat="false" ht="11.45" hidden="false" customHeight="true" outlineLevel="0" collapsed="false">
      <c r="A21" s="88" t="n">
        <f aca="false">IF(L21&lt;&gt;"",COUNTA($L$6:L21),"")</f>
        <v>16</v>
      </c>
      <c r="B21" s="91" t="s">
        <v>94</v>
      </c>
      <c r="C21" s="99" t="n">
        <v>13616</v>
      </c>
      <c r="D21" s="99" t="n">
        <v>13041</v>
      </c>
      <c r="E21" s="99" t="n">
        <v>10985</v>
      </c>
      <c r="F21" s="99" t="n">
        <v>11213</v>
      </c>
      <c r="G21" s="99" t="n">
        <v>9766</v>
      </c>
      <c r="H21" s="99" t="n">
        <v>10017</v>
      </c>
      <c r="I21" s="99" t="n">
        <v>10578</v>
      </c>
      <c r="J21" s="99" t="n">
        <v>11425</v>
      </c>
      <c r="K21" s="99" t="n">
        <v>12511</v>
      </c>
      <c r="L21" s="99" t="n">
        <v>9879</v>
      </c>
      <c r="M21" s="99" t="n">
        <v>9581</v>
      </c>
      <c r="N21" s="99" t="n">
        <v>10563</v>
      </c>
      <c r="O21" s="99" t="n">
        <v>10711</v>
      </c>
    </row>
    <row r="22" customFormat="false" ht="11.45" hidden="false" customHeight="true" outlineLevel="0" collapsed="false">
      <c r="A22" s="88" t="n">
        <f aca="false">IF(L22&lt;&gt;"",COUNTA($L$6:L22),"")</f>
        <v>17</v>
      </c>
      <c r="B22" s="91" t="s">
        <v>95</v>
      </c>
      <c r="C22" s="102" t="n">
        <v>486653</v>
      </c>
      <c r="D22" s="102" t="n">
        <v>473334</v>
      </c>
      <c r="E22" s="102" t="n">
        <v>443895</v>
      </c>
      <c r="F22" s="102" t="n">
        <v>433842</v>
      </c>
      <c r="G22" s="102" t="n">
        <v>435830</v>
      </c>
      <c r="H22" s="102" t="n">
        <v>437970</v>
      </c>
      <c r="I22" s="102" t="n">
        <v>471746</v>
      </c>
      <c r="J22" s="102" t="n">
        <v>504443</v>
      </c>
      <c r="K22" s="99" t="n">
        <v>518084</v>
      </c>
      <c r="L22" s="99" t="n">
        <v>470163</v>
      </c>
      <c r="M22" s="99" t="n">
        <v>498023</v>
      </c>
      <c r="N22" s="99" t="n">
        <v>544271</v>
      </c>
      <c r="O22" s="99" t="n">
        <v>551239</v>
      </c>
    </row>
    <row r="23" customFormat="false" ht="30" hidden="false" customHeight="true" outlineLevel="0" collapsed="false">
      <c r="A23" s="88" t="str">
        <f aca="false">IF(L23&lt;&gt;"",COUNTA($L$6:L23),"")</f>
        <v/>
      </c>
      <c r="B23" s="91"/>
      <c r="C23" s="103" t="s">
        <v>96</v>
      </c>
      <c r="D23" s="103"/>
      <c r="E23" s="103"/>
      <c r="F23" s="103"/>
      <c r="G23" s="103"/>
      <c r="H23" s="103"/>
      <c r="I23" s="103"/>
      <c r="J23" s="103" t="s">
        <v>96</v>
      </c>
      <c r="K23" s="103"/>
      <c r="L23" s="103"/>
      <c r="M23" s="103"/>
      <c r="N23" s="103"/>
      <c r="O23" s="103"/>
    </row>
    <row r="24" customFormat="false" ht="11.45" hidden="false" customHeight="true" outlineLevel="0" collapsed="false">
      <c r="A24" s="88" t="n">
        <f aca="false">IF(L24&lt;&gt;"",COUNTA($L$6:L24),"")</f>
        <v>18</v>
      </c>
      <c r="B24" s="91" t="s">
        <v>79</v>
      </c>
      <c r="C24" s="104" t="s">
        <v>24</v>
      </c>
      <c r="D24" s="104" t="n">
        <v>6.7</v>
      </c>
      <c r="E24" s="104" t="n">
        <v>-4.1</v>
      </c>
      <c r="F24" s="104" t="n">
        <v>-4.6</v>
      </c>
      <c r="G24" s="104" t="n">
        <v>4.4</v>
      </c>
      <c r="H24" s="104" t="n">
        <v>-3.1</v>
      </c>
      <c r="I24" s="104" t="n">
        <v>11.4</v>
      </c>
      <c r="J24" s="104" t="n">
        <v>7</v>
      </c>
      <c r="K24" s="104" t="n">
        <v>4.5</v>
      </c>
      <c r="L24" s="104" t="n">
        <v>-10.1</v>
      </c>
      <c r="M24" s="104" t="n">
        <v>3.8</v>
      </c>
      <c r="N24" s="104" t="n">
        <v>10.3</v>
      </c>
      <c r="O24" s="104" t="n">
        <v>7.6</v>
      </c>
    </row>
    <row r="25" customFormat="false" ht="11.45" hidden="false" customHeight="true" outlineLevel="0" collapsed="false">
      <c r="A25" s="88" t="n">
        <f aca="false">IF(L25&lt;&gt;"",COUNTA($L$6:L25),"")</f>
        <v>19</v>
      </c>
      <c r="B25" s="91" t="s">
        <v>80</v>
      </c>
      <c r="C25" s="104" t="s">
        <v>24</v>
      </c>
      <c r="D25" s="104" t="n">
        <v>-1.1</v>
      </c>
      <c r="E25" s="104" t="n">
        <v>-3.6</v>
      </c>
      <c r="F25" s="104" t="n">
        <v>3.1</v>
      </c>
      <c r="G25" s="104" t="n">
        <v>-1.5</v>
      </c>
      <c r="H25" s="104" t="n">
        <v>-3.2</v>
      </c>
      <c r="I25" s="104" t="n">
        <v>20.6</v>
      </c>
      <c r="J25" s="104" t="n">
        <v>2.3</v>
      </c>
      <c r="K25" s="104" t="n">
        <v>1.3</v>
      </c>
      <c r="L25" s="104" t="n">
        <v>-11</v>
      </c>
      <c r="M25" s="104" t="n">
        <v>6.7</v>
      </c>
      <c r="N25" s="104" t="n">
        <v>14.7</v>
      </c>
      <c r="O25" s="104" t="n">
        <v>1.5</v>
      </c>
    </row>
    <row r="26" customFormat="false" ht="11.45" hidden="false" customHeight="true" outlineLevel="0" collapsed="false">
      <c r="A26" s="88" t="n">
        <f aca="false">IF(L26&lt;&gt;"",COUNTA($L$6:L26),"")</f>
        <v>20</v>
      </c>
      <c r="B26" s="91" t="s">
        <v>81</v>
      </c>
      <c r="C26" s="104" t="s">
        <v>24</v>
      </c>
      <c r="D26" s="104" t="n">
        <v>-7.4</v>
      </c>
      <c r="E26" s="104" t="n">
        <v>-14.4</v>
      </c>
      <c r="F26" s="104" t="n">
        <v>-11.8</v>
      </c>
      <c r="G26" s="104" t="n">
        <v>8.6</v>
      </c>
      <c r="H26" s="104" t="n">
        <v>14</v>
      </c>
      <c r="I26" s="104" t="n">
        <v>1.3</v>
      </c>
      <c r="J26" s="104" t="n">
        <v>8.7</v>
      </c>
      <c r="K26" s="104" t="n">
        <v>0.9</v>
      </c>
      <c r="L26" s="104" t="n">
        <v>6.5</v>
      </c>
      <c r="M26" s="104" t="n">
        <v>6.4</v>
      </c>
      <c r="N26" s="104" t="n">
        <v>-2.2</v>
      </c>
      <c r="O26" s="104" t="n">
        <v>11.4</v>
      </c>
    </row>
    <row r="27" customFormat="false" ht="11.45" hidden="false" customHeight="true" outlineLevel="0" collapsed="false">
      <c r="A27" s="88" t="n">
        <f aca="false">IF(L27&lt;&gt;"",COUNTA($L$6:L27),"")</f>
        <v>21</v>
      </c>
      <c r="B27" s="91" t="s">
        <v>82</v>
      </c>
      <c r="C27" s="104" t="s">
        <v>24</v>
      </c>
      <c r="D27" s="104" t="n">
        <v>-15.2</v>
      </c>
      <c r="E27" s="104" t="n">
        <v>-10.8</v>
      </c>
      <c r="F27" s="104" t="n">
        <v>-10.6</v>
      </c>
      <c r="G27" s="104" t="n">
        <v>1.9</v>
      </c>
      <c r="H27" s="104" t="n">
        <v>-1.8</v>
      </c>
      <c r="I27" s="104" t="n">
        <v>5.4</v>
      </c>
      <c r="J27" s="104" t="n">
        <v>-1.6</v>
      </c>
      <c r="K27" s="104" t="n">
        <v>5.4</v>
      </c>
      <c r="L27" s="104" t="n">
        <v>-8.7</v>
      </c>
      <c r="M27" s="104" t="n">
        <v>4.1</v>
      </c>
      <c r="N27" s="104" t="n">
        <v>1.6</v>
      </c>
      <c r="O27" s="104" t="n">
        <v>11.3</v>
      </c>
    </row>
    <row r="28" customFormat="false" ht="11.45" hidden="false" customHeight="true" outlineLevel="0" collapsed="false">
      <c r="A28" s="88" t="n">
        <f aca="false">IF(L28&lt;&gt;"",COUNTA($L$6:L28),"")</f>
        <v>22</v>
      </c>
      <c r="B28" s="91" t="s">
        <v>83</v>
      </c>
      <c r="C28" s="104" t="s">
        <v>24</v>
      </c>
      <c r="D28" s="104" t="n">
        <v>-3.1</v>
      </c>
      <c r="E28" s="104" t="n">
        <v>2</v>
      </c>
      <c r="F28" s="104" t="n">
        <v>-19.7</v>
      </c>
      <c r="G28" s="104" t="n">
        <v>18.9</v>
      </c>
      <c r="H28" s="104" t="n">
        <v>-6.5</v>
      </c>
      <c r="I28" s="104" t="n">
        <v>9.7</v>
      </c>
      <c r="J28" s="104" t="n">
        <v>5.2</v>
      </c>
      <c r="K28" s="104" t="n">
        <v>2.5</v>
      </c>
      <c r="L28" s="104" t="n">
        <v>-14.6</v>
      </c>
      <c r="M28" s="104" t="n">
        <v>9.1</v>
      </c>
      <c r="N28" s="104" t="n">
        <v>2.1</v>
      </c>
      <c r="O28" s="104" t="n">
        <v>32.8</v>
      </c>
    </row>
    <row r="29" customFormat="false" ht="11.45" hidden="false" customHeight="true" outlineLevel="0" collapsed="false">
      <c r="A29" s="88" t="n">
        <f aca="false">IF(L29&lt;&gt;"",COUNTA($L$6:L29),"")</f>
        <v>23</v>
      </c>
      <c r="B29" s="91" t="s">
        <v>84</v>
      </c>
      <c r="C29" s="104" t="s">
        <v>24</v>
      </c>
      <c r="D29" s="104" t="n">
        <v>16.9</v>
      </c>
      <c r="E29" s="104" t="n">
        <v>9.6</v>
      </c>
      <c r="F29" s="104" t="n">
        <v>-4</v>
      </c>
      <c r="G29" s="104" t="n">
        <v>20.9</v>
      </c>
      <c r="H29" s="104" t="n">
        <v>6.2</v>
      </c>
      <c r="I29" s="104" t="n">
        <v>4.6</v>
      </c>
      <c r="J29" s="104" t="n">
        <v>15</v>
      </c>
      <c r="K29" s="104" t="n">
        <v>6.5</v>
      </c>
      <c r="L29" s="104" t="n">
        <v>-24.9</v>
      </c>
      <c r="M29" s="104" t="n">
        <v>18.8</v>
      </c>
      <c r="N29" s="104" t="n">
        <v>-14</v>
      </c>
      <c r="O29" s="104" t="n">
        <v>-1.7</v>
      </c>
    </row>
    <row r="30" customFormat="false" ht="11.45" hidden="false" customHeight="true" outlineLevel="0" collapsed="false">
      <c r="A30" s="88" t="n">
        <f aca="false">IF(L30&lt;&gt;"",COUNTA($L$6:L30),"")</f>
        <v>24</v>
      </c>
      <c r="B30" s="91" t="s">
        <v>85</v>
      </c>
      <c r="C30" s="104" t="s">
        <v>24</v>
      </c>
      <c r="D30" s="104" t="n">
        <v>6</v>
      </c>
      <c r="E30" s="104" t="n">
        <v>-8.3</v>
      </c>
      <c r="F30" s="104" t="n">
        <v>-2</v>
      </c>
      <c r="G30" s="104" t="n">
        <v>2.1</v>
      </c>
      <c r="H30" s="104" t="n">
        <v>9.5</v>
      </c>
      <c r="I30" s="104" t="n">
        <v>-0.1</v>
      </c>
      <c r="J30" s="104" t="n">
        <v>9.9</v>
      </c>
      <c r="K30" s="104" t="n">
        <v>10.1</v>
      </c>
      <c r="L30" s="104" t="n">
        <v>-19.2</v>
      </c>
      <c r="M30" s="104" t="n">
        <v>8.8</v>
      </c>
      <c r="N30" s="104" t="n">
        <v>15.2</v>
      </c>
      <c r="O30" s="104" t="n">
        <v>-9.4</v>
      </c>
    </row>
    <row r="31" s="107" customFormat="true" ht="11.45" hidden="false" customHeight="true" outlineLevel="0" collapsed="false">
      <c r="A31" s="88" t="n">
        <f aca="false">IF(L31&lt;&gt;"",COUNTA($L$6:L31),"")</f>
        <v>25</v>
      </c>
      <c r="B31" s="100" t="s">
        <v>86</v>
      </c>
      <c r="C31" s="104" t="s">
        <v>24</v>
      </c>
      <c r="D31" s="106" t="n">
        <v>-13</v>
      </c>
      <c r="E31" s="106" t="n">
        <v>-12.7</v>
      </c>
      <c r="F31" s="106" t="n">
        <v>-3.1</v>
      </c>
      <c r="G31" s="106" t="n">
        <v>0.6</v>
      </c>
      <c r="H31" s="106" t="n">
        <v>6.9</v>
      </c>
      <c r="I31" s="106" t="n">
        <v>5.3</v>
      </c>
      <c r="J31" s="106" t="n">
        <v>-10.3</v>
      </c>
      <c r="K31" s="106" t="n">
        <v>4.9</v>
      </c>
      <c r="L31" s="106" t="n">
        <v>-13.9</v>
      </c>
      <c r="M31" s="106" t="n">
        <v>10.8</v>
      </c>
      <c r="N31" s="106" t="n">
        <v>11.2</v>
      </c>
      <c r="O31" s="106" t="n">
        <v>-0.4</v>
      </c>
    </row>
    <row r="32" customFormat="false" ht="11.45" hidden="false" customHeight="true" outlineLevel="0" collapsed="false">
      <c r="A32" s="88" t="n">
        <f aca="false">IF(L32&lt;&gt;"",COUNTA($L$6:L32),"")</f>
        <v>26</v>
      </c>
      <c r="B32" s="91" t="s">
        <v>87</v>
      </c>
      <c r="C32" s="104" t="s">
        <v>24</v>
      </c>
      <c r="D32" s="104" t="n">
        <v>-3.6</v>
      </c>
      <c r="E32" s="104" t="n">
        <v>-5.6</v>
      </c>
      <c r="F32" s="104" t="n">
        <v>5.3</v>
      </c>
      <c r="G32" s="104" t="n">
        <v>-8.6</v>
      </c>
      <c r="H32" s="104" t="n">
        <v>-6.2</v>
      </c>
      <c r="I32" s="104" t="n">
        <v>7.1</v>
      </c>
      <c r="J32" s="104" t="n">
        <v>8.2</v>
      </c>
      <c r="K32" s="104" t="n">
        <v>-1.2</v>
      </c>
      <c r="L32" s="104" t="n">
        <v>4.7</v>
      </c>
      <c r="M32" s="104" t="n">
        <v>2</v>
      </c>
      <c r="N32" s="104" t="n">
        <v>14.4</v>
      </c>
      <c r="O32" s="104" t="n">
        <v>2.7</v>
      </c>
    </row>
    <row r="33" customFormat="false" ht="11.45" hidden="false" customHeight="true" outlineLevel="0" collapsed="false">
      <c r="A33" s="88" t="n">
        <f aca="false">IF(L33&lt;&gt;"",COUNTA($L$6:L33),"")</f>
        <v>27</v>
      </c>
      <c r="B33" s="91" t="s">
        <v>88</v>
      </c>
      <c r="C33" s="104" t="s">
        <v>24</v>
      </c>
      <c r="D33" s="104" t="n">
        <v>-1.1</v>
      </c>
      <c r="E33" s="104" t="n">
        <v>-8.3</v>
      </c>
      <c r="F33" s="104" t="n">
        <v>-4.9</v>
      </c>
      <c r="G33" s="104" t="n">
        <v>-0.8</v>
      </c>
      <c r="H33" s="104" t="n">
        <v>6.8</v>
      </c>
      <c r="I33" s="104" t="n">
        <v>-0.2</v>
      </c>
      <c r="J33" s="104" t="n">
        <v>7.4</v>
      </c>
      <c r="K33" s="104" t="n">
        <v>2.1</v>
      </c>
      <c r="L33" s="104" t="n">
        <v>-6.5</v>
      </c>
      <c r="M33" s="104" t="n">
        <v>2.6</v>
      </c>
      <c r="N33" s="104" t="n">
        <v>9.2</v>
      </c>
      <c r="O33" s="104" t="n">
        <v>-3</v>
      </c>
    </row>
    <row r="34" customFormat="false" ht="11.45" hidden="false" customHeight="true" outlineLevel="0" collapsed="false">
      <c r="A34" s="88" t="n">
        <f aca="false">IF(L34&lt;&gt;"",COUNTA($L$6:L34),"")</f>
        <v>28</v>
      </c>
      <c r="B34" s="91" t="s">
        <v>89</v>
      </c>
      <c r="C34" s="104" t="s">
        <v>24</v>
      </c>
      <c r="D34" s="104" t="n">
        <v>-7.9</v>
      </c>
      <c r="E34" s="104" t="n">
        <v>1.7</v>
      </c>
      <c r="F34" s="104" t="n">
        <v>-10.1</v>
      </c>
      <c r="G34" s="104" t="n">
        <v>-0.3</v>
      </c>
      <c r="H34" s="104" t="n">
        <v>-1.4</v>
      </c>
      <c r="I34" s="104" t="n">
        <v>7.2</v>
      </c>
      <c r="J34" s="104" t="n">
        <v>10.8</v>
      </c>
      <c r="K34" s="104" t="n">
        <v>0.3</v>
      </c>
      <c r="L34" s="104" t="n">
        <v>-2.3</v>
      </c>
      <c r="M34" s="104" t="n">
        <v>2.1</v>
      </c>
      <c r="N34" s="104" t="n">
        <v>10</v>
      </c>
      <c r="O34" s="105" t="n">
        <v>0</v>
      </c>
    </row>
    <row r="35" customFormat="false" ht="11.45" hidden="false" customHeight="true" outlineLevel="0" collapsed="false">
      <c r="A35" s="88" t="n">
        <f aca="false">IF(L35&lt;&gt;"",COUNTA($L$6:L35),"")</f>
        <v>29</v>
      </c>
      <c r="B35" s="91" t="s">
        <v>90</v>
      </c>
      <c r="C35" s="104" t="s">
        <v>24</v>
      </c>
      <c r="D35" s="104" t="n">
        <v>-18.6</v>
      </c>
      <c r="E35" s="104" t="n">
        <v>1.9</v>
      </c>
      <c r="F35" s="104" t="n">
        <v>0.5</v>
      </c>
      <c r="G35" s="104" t="n">
        <v>-12.4</v>
      </c>
      <c r="H35" s="104" t="n">
        <v>0.1</v>
      </c>
      <c r="I35" s="104" t="n">
        <v>11.2</v>
      </c>
      <c r="J35" s="104" t="n">
        <v>9</v>
      </c>
      <c r="K35" s="104" t="n">
        <v>-0.1</v>
      </c>
      <c r="L35" s="104" t="n">
        <v>-19.5</v>
      </c>
      <c r="M35" s="104" t="n">
        <v>27</v>
      </c>
      <c r="N35" s="104" t="n">
        <v>0.5</v>
      </c>
      <c r="O35" s="104" t="n">
        <v>-1.9</v>
      </c>
    </row>
    <row r="36" customFormat="false" ht="11.45" hidden="false" customHeight="true" outlineLevel="0" collapsed="false">
      <c r="A36" s="88" t="n">
        <f aca="false">IF(L36&lt;&gt;"",COUNTA($L$6:L36),"")</f>
        <v>30</v>
      </c>
      <c r="B36" s="91" t="s">
        <v>91</v>
      </c>
      <c r="C36" s="104" t="s">
        <v>24</v>
      </c>
      <c r="D36" s="104" t="n">
        <v>-20</v>
      </c>
      <c r="E36" s="104" t="n">
        <v>-12.5</v>
      </c>
      <c r="F36" s="104" t="n">
        <v>0.9</v>
      </c>
      <c r="G36" s="104" t="n">
        <v>4.9</v>
      </c>
      <c r="H36" s="104" t="n">
        <v>-8.6</v>
      </c>
      <c r="I36" s="104" t="n">
        <v>2.8</v>
      </c>
      <c r="J36" s="104" t="n">
        <v>18.9</v>
      </c>
      <c r="K36" s="104" t="n">
        <v>-6.3</v>
      </c>
      <c r="L36" s="104" t="n">
        <v>-9</v>
      </c>
      <c r="M36" s="104" t="n">
        <v>13.1</v>
      </c>
      <c r="N36" s="104" t="n">
        <v>8.3</v>
      </c>
      <c r="O36" s="104" t="n">
        <v>-2</v>
      </c>
    </row>
    <row r="37" customFormat="false" ht="11.45" hidden="false" customHeight="true" outlineLevel="0" collapsed="false">
      <c r="A37" s="88" t="n">
        <f aca="false">IF(L37&lt;&gt;"",COUNTA($L$6:L37),"")</f>
        <v>31</v>
      </c>
      <c r="B37" s="91" t="s">
        <v>92</v>
      </c>
      <c r="C37" s="104" t="s">
        <v>24</v>
      </c>
      <c r="D37" s="104" t="n">
        <v>-22</v>
      </c>
      <c r="E37" s="104" t="n">
        <v>-7.5</v>
      </c>
      <c r="F37" s="104" t="n">
        <v>-3.7</v>
      </c>
      <c r="G37" s="104" t="n">
        <v>2.8</v>
      </c>
      <c r="H37" s="104" t="n">
        <v>-7.7</v>
      </c>
      <c r="I37" s="104" t="n">
        <v>-3.4</v>
      </c>
      <c r="J37" s="104" t="n">
        <v>8.4</v>
      </c>
      <c r="K37" s="104" t="n">
        <v>1.6</v>
      </c>
      <c r="L37" s="104" t="n">
        <v>3.5</v>
      </c>
      <c r="M37" s="104" t="n">
        <v>0.2</v>
      </c>
      <c r="N37" s="104" t="n">
        <v>-8.5</v>
      </c>
      <c r="O37" s="104" t="n">
        <v>13.9</v>
      </c>
    </row>
    <row r="38" customFormat="false" ht="11.45" hidden="false" customHeight="true" outlineLevel="0" collapsed="false">
      <c r="A38" s="88" t="n">
        <f aca="false">IF(L38&lt;&gt;"",COUNTA($L$6:L38),"")</f>
        <v>32</v>
      </c>
      <c r="B38" s="91" t="s">
        <v>93</v>
      </c>
      <c r="C38" s="104" t="s">
        <v>24</v>
      </c>
      <c r="D38" s="104" t="n">
        <v>-7.2</v>
      </c>
      <c r="E38" s="104" t="n">
        <v>-12</v>
      </c>
      <c r="F38" s="104" t="n">
        <v>-0.1</v>
      </c>
      <c r="G38" s="104" t="n">
        <v>-2.4</v>
      </c>
      <c r="H38" s="104" t="n">
        <v>0.2</v>
      </c>
      <c r="I38" s="104" t="n">
        <v>16.5</v>
      </c>
      <c r="J38" s="104" t="n">
        <v>4.6</v>
      </c>
      <c r="K38" s="104" t="n">
        <v>3</v>
      </c>
      <c r="L38" s="104" t="n">
        <v>-10.6</v>
      </c>
      <c r="M38" s="104" t="n">
        <v>17.3</v>
      </c>
      <c r="N38" s="104" t="n">
        <v>11.6</v>
      </c>
      <c r="O38" s="104" t="n">
        <v>-3</v>
      </c>
    </row>
    <row r="39" customFormat="false" ht="11.45" hidden="false" customHeight="true" outlineLevel="0" collapsed="false">
      <c r="A39" s="88" t="n">
        <f aca="false">IF(L39&lt;&gt;"",COUNTA($L$6:L39),"")</f>
        <v>33</v>
      </c>
      <c r="B39" s="91" t="s">
        <v>94</v>
      </c>
      <c r="C39" s="104" t="s">
        <v>24</v>
      </c>
      <c r="D39" s="104" t="n">
        <v>-4.2</v>
      </c>
      <c r="E39" s="104" t="n">
        <v>-15.8</v>
      </c>
      <c r="F39" s="104" t="n">
        <v>2.1</v>
      </c>
      <c r="G39" s="104" t="n">
        <v>-12.9</v>
      </c>
      <c r="H39" s="104" t="n">
        <v>2.6</v>
      </c>
      <c r="I39" s="104" t="n">
        <v>5.6</v>
      </c>
      <c r="J39" s="104" t="n">
        <v>8</v>
      </c>
      <c r="K39" s="104" t="n">
        <v>9.5</v>
      </c>
      <c r="L39" s="104" t="n">
        <v>-21</v>
      </c>
      <c r="M39" s="104" t="n">
        <v>-3</v>
      </c>
      <c r="N39" s="104" t="n">
        <v>10.3</v>
      </c>
      <c r="O39" s="104" t="n">
        <v>1.4</v>
      </c>
    </row>
    <row r="40" customFormat="false" ht="11.45" hidden="false" customHeight="true" outlineLevel="0" collapsed="false">
      <c r="A40" s="88" t="n">
        <f aca="false">IF(L40&lt;&gt;"",COUNTA($L$6:L40),"")</f>
        <v>34</v>
      </c>
      <c r="B40" s="91" t="s">
        <v>95</v>
      </c>
      <c r="C40" s="104" t="s">
        <v>24</v>
      </c>
      <c r="D40" s="104" t="n">
        <v>-2.7</v>
      </c>
      <c r="E40" s="104" t="n">
        <v>-6.2</v>
      </c>
      <c r="F40" s="104" t="n">
        <v>-2.3</v>
      </c>
      <c r="G40" s="104" t="n">
        <v>0.5</v>
      </c>
      <c r="H40" s="104" t="n">
        <v>0.5</v>
      </c>
      <c r="I40" s="104" t="n">
        <v>7.7</v>
      </c>
      <c r="J40" s="104" t="n">
        <v>6.9</v>
      </c>
      <c r="K40" s="104" t="n">
        <v>2.7</v>
      </c>
      <c r="L40" s="104" t="n">
        <v>-9.2</v>
      </c>
      <c r="M40" s="104" t="n">
        <v>5.9</v>
      </c>
      <c r="N40" s="104" t="n">
        <v>9.3</v>
      </c>
      <c r="O40" s="104" t="n">
        <v>1.3</v>
      </c>
    </row>
    <row r="41" customFormat="false" ht="30" hidden="false" customHeight="true" outlineLevel="0" collapsed="false">
      <c r="A41" s="88" t="str">
        <f aca="false">IF(L41&lt;&gt;"",COUNTA($L$6:L41),"")</f>
        <v/>
      </c>
      <c r="B41" s="91"/>
      <c r="C41" s="109" t="s">
        <v>97</v>
      </c>
      <c r="D41" s="109"/>
      <c r="E41" s="109"/>
      <c r="F41" s="109"/>
      <c r="G41" s="109"/>
      <c r="H41" s="109"/>
      <c r="I41" s="109"/>
      <c r="J41" s="109" t="s">
        <v>97</v>
      </c>
      <c r="K41" s="109"/>
      <c r="L41" s="109"/>
      <c r="M41" s="109"/>
      <c r="N41" s="109"/>
      <c r="O41" s="109"/>
    </row>
    <row r="42" customFormat="false" ht="11.45" hidden="false" customHeight="true" outlineLevel="0" collapsed="false">
      <c r="A42" s="88" t="n">
        <f aca="false">IF(L42&lt;&gt;"",COUNTA($L$6:L42),"")</f>
        <v>35</v>
      </c>
      <c r="B42" s="91" t="s">
        <v>79</v>
      </c>
      <c r="C42" s="110" t="n">
        <v>13.6</v>
      </c>
      <c r="D42" s="104" t="n">
        <v>14.9</v>
      </c>
      <c r="E42" s="104" t="n">
        <v>15.2</v>
      </c>
      <c r="F42" s="104" t="n">
        <v>14.9</v>
      </c>
      <c r="G42" s="104" t="n">
        <v>15.4</v>
      </c>
      <c r="H42" s="104" t="n">
        <v>14.9</v>
      </c>
      <c r="I42" s="104" t="n">
        <v>15.4</v>
      </c>
      <c r="J42" s="104" t="n">
        <v>15.4</v>
      </c>
      <c r="K42" s="104" t="n">
        <v>15.7</v>
      </c>
      <c r="L42" s="104" t="n">
        <v>15.5</v>
      </c>
      <c r="M42" s="104" t="n">
        <v>15.2</v>
      </c>
      <c r="N42" s="104" t="n">
        <v>15.4</v>
      </c>
      <c r="O42" s="104" t="n">
        <v>16.3</v>
      </c>
    </row>
    <row r="43" customFormat="false" ht="11.45" hidden="false" customHeight="true" outlineLevel="0" collapsed="false">
      <c r="A43" s="88" t="n">
        <f aca="false">IF(L43&lt;&gt;"",COUNTA($L$6:L43),"")</f>
        <v>36</v>
      </c>
      <c r="B43" s="91" t="s">
        <v>80</v>
      </c>
      <c r="C43" s="110" t="n">
        <v>18</v>
      </c>
      <c r="D43" s="104" t="n">
        <v>18.3</v>
      </c>
      <c r="E43" s="104" t="n">
        <v>18.8</v>
      </c>
      <c r="F43" s="104" t="n">
        <v>19.9</v>
      </c>
      <c r="G43" s="104" t="n">
        <v>19.5</v>
      </c>
      <c r="H43" s="104" t="n">
        <v>18.7</v>
      </c>
      <c r="I43" s="104" t="n">
        <v>21</v>
      </c>
      <c r="J43" s="104" t="n">
        <v>20.1</v>
      </c>
      <c r="K43" s="104" t="n">
        <v>19.8</v>
      </c>
      <c r="L43" s="104" t="n">
        <v>19.4</v>
      </c>
      <c r="M43" s="104" t="n">
        <v>19.6</v>
      </c>
      <c r="N43" s="104" t="n">
        <v>20.6</v>
      </c>
      <c r="O43" s="104" t="n">
        <v>20.6</v>
      </c>
    </row>
    <row r="44" customFormat="false" ht="11.45" hidden="false" customHeight="true" outlineLevel="0" collapsed="false">
      <c r="A44" s="88" t="n">
        <f aca="false">IF(L44&lt;&gt;"",COUNTA($L$6:L44),"")</f>
        <v>37</v>
      </c>
      <c r="B44" s="91" t="s">
        <v>81</v>
      </c>
      <c r="C44" s="110" t="n">
        <v>3.7</v>
      </c>
      <c r="D44" s="104" t="n">
        <v>3.5</v>
      </c>
      <c r="E44" s="104" t="n">
        <v>3.2</v>
      </c>
      <c r="F44" s="104" t="n">
        <v>2.9</v>
      </c>
      <c r="G44" s="104" t="n">
        <v>3.1</v>
      </c>
      <c r="H44" s="104" t="n">
        <v>3.5</v>
      </c>
      <c r="I44" s="104" t="n">
        <v>3.3</v>
      </c>
      <c r="J44" s="104" t="n">
        <v>3.4</v>
      </c>
      <c r="K44" s="104" t="n">
        <v>3.3</v>
      </c>
      <c r="L44" s="104" t="n">
        <v>3.9</v>
      </c>
      <c r="M44" s="104" t="n">
        <v>3.9</v>
      </c>
      <c r="N44" s="104" t="n">
        <v>3.5</v>
      </c>
      <c r="O44" s="104" t="n">
        <v>3.8</v>
      </c>
    </row>
    <row r="45" customFormat="false" ht="11.45" hidden="false" customHeight="true" outlineLevel="0" collapsed="false">
      <c r="A45" s="88" t="n">
        <f aca="false">IF(L45&lt;&gt;"",COUNTA($L$6:L45),"")</f>
        <v>38</v>
      </c>
      <c r="B45" s="91" t="s">
        <v>82</v>
      </c>
      <c r="C45" s="110" t="n">
        <v>3.5</v>
      </c>
      <c r="D45" s="110" t="n">
        <v>3</v>
      </c>
      <c r="E45" s="110" t="n">
        <v>2.9</v>
      </c>
      <c r="F45" s="110" t="n">
        <v>2.6</v>
      </c>
      <c r="G45" s="110" t="n">
        <v>2.7</v>
      </c>
      <c r="H45" s="110" t="n">
        <v>2.6</v>
      </c>
      <c r="I45" s="110" t="n">
        <v>2.5</v>
      </c>
      <c r="J45" s="110" t="n">
        <v>2.3</v>
      </c>
      <c r="K45" s="104" t="n">
        <v>2.4</v>
      </c>
      <c r="L45" s="104" t="n">
        <v>2.4</v>
      </c>
      <c r="M45" s="104" t="n">
        <v>2.4</v>
      </c>
      <c r="N45" s="104" t="n">
        <v>2.2</v>
      </c>
      <c r="O45" s="104" t="n">
        <v>2.4</v>
      </c>
    </row>
    <row r="46" customFormat="false" ht="11.45" hidden="false" customHeight="true" outlineLevel="0" collapsed="false">
      <c r="A46" s="88" t="n">
        <f aca="false">IF(L46&lt;&gt;"",COUNTA($L$6:L46),"")</f>
        <v>39</v>
      </c>
      <c r="B46" s="91" t="s">
        <v>83</v>
      </c>
      <c r="C46" s="110" t="n">
        <v>0.8</v>
      </c>
      <c r="D46" s="110" t="n">
        <v>0.8</v>
      </c>
      <c r="E46" s="110" t="n">
        <v>0.9</v>
      </c>
      <c r="F46" s="110" t="n">
        <v>0.7</v>
      </c>
      <c r="G46" s="110" t="n">
        <v>0.9</v>
      </c>
      <c r="H46" s="110" t="n">
        <v>0.8</v>
      </c>
      <c r="I46" s="110" t="n">
        <v>0.8</v>
      </c>
      <c r="J46" s="110" t="n">
        <v>0.8</v>
      </c>
      <c r="K46" s="104" t="n">
        <v>0.8</v>
      </c>
      <c r="L46" s="104" t="n">
        <v>0.8</v>
      </c>
      <c r="M46" s="104" t="n">
        <v>0.8</v>
      </c>
      <c r="N46" s="104" t="n">
        <v>0.7</v>
      </c>
      <c r="O46" s="104" t="n">
        <v>1</v>
      </c>
    </row>
    <row r="47" customFormat="false" ht="11.45" hidden="false" customHeight="true" outlineLevel="0" collapsed="false">
      <c r="A47" s="88" t="n">
        <f aca="false">IF(L47&lt;&gt;"",COUNTA($L$6:L47),"")</f>
        <v>40</v>
      </c>
      <c r="B47" s="91" t="s">
        <v>84</v>
      </c>
      <c r="C47" s="110" t="n">
        <v>2.6</v>
      </c>
      <c r="D47" s="110" t="n">
        <v>3.2</v>
      </c>
      <c r="E47" s="110" t="n">
        <v>3.7</v>
      </c>
      <c r="F47" s="110" t="n">
        <v>3.6</v>
      </c>
      <c r="G47" s="110" t="n">
        <v>4.4</v>
      </c>
      <c r="H47" s="110" t="n">
        <v>4.6</v>
      </c>
      <c r="I47" s="104" t="n">
        <v>4.5</v>
      </c>
      <c r="J47" s="104" t="n">
        <v>4.8</v>
      </c>
      <c r="K47" s="104" t="n">
        <v>5</v>
      </c>
      <c r="L47" s="104" t="n">
        <v>4.1</v>
      </c>
      <c r="M47" s="104" t="n">
        <v>4.7</v>
      </c>
      <c r="N47" s="104" t="n">
        <v>3.7</v>
      </c>
      <c r="O47" s="104" t="n">
        <v>3.6</v>
      </c>
    </row>
    <row r="48" customFormat="false" ht="11.45" hidden="false" customHeight="true" outlineLevel="0" collapsed="false">
      <c r="A48" s="88" t="n">
        <f aca="false">IF(L48&lt;&gt;"",COUNTA($L$6:L48),"")</f>
        <v>41</v>
      </c>
      <c r="B48" s="91" t="s">
        <v>85</v>
      </c>
      <c r="C48" s="110" t="n">
        <v>7.4</v>
      </c>
      <c r="D48" s="104" t="n">
        <v>8.1</v>
      </c>
      <c r="E48" s="104" t="n">
        <v>7.9</v>
      </c>
      <c r="F48" s="104" t="n">
        <v>7.9</v>
      </c>
      <c r="G48" s="104" t="n">
        <v>8</v>
      </c>
      <c r="H48" s="104" t="n">
        <v>8.7</v>
      </c>
      <c r="I48" s="104" t="n">
        <v>8.1</v>
      </c>
      <c r="J48" s="104" t="n">
        <v>8.3</v>
      </c>
      <c r="K48" s="104" t="n">
        <v>8.9</v>
      </c>
      <c r="L48" s="104" t="n">
        <v>8</v>
      </c>
      <c r="M48" s="104" t="n">
        <v>8.2</v>
      </c>
      <c r="N48" s="104" t="n">
        <v>8.6</v>
      </c>
      <c r="O48" s="104" t="n">
        <v>7.7</v>
      </c>
    </row>
    <row r="49" customFormat="false" ht="11.45" hidden="false" customHeight="true" outlineLevel="0" collapsed="false">
      <c r="A49" s="88" t="n">
        <f aca="false">IF(L49&lt;&gt;"",COUNTA($L$6:L49),"")</f>
        <v>42</v>
      </c>
      <c r="B49" s="100" t="s">
        <v>86</v>
      </c>
      <c r="C49" s="106" t="n">
        <v>2.1</v>
      </c>
      <c r="D49" s="106" t="n">
        <v>1.9</v>
      </c>
      <c r="E49" s="106" t="n">
        <v>1.8</v>
      </c>
      <c r="F49" s="106" t="n">
        <v>1.8</v>
      </c>
      <c r="G49" s="106" t="n">
        <v>1.8</v>
      </c>
      <c r="H49" s="106" t="n">
        <v>1.9</v>
      </c>
      <c r="I49" s="106" t="n">
        <v>1.8</v>
      </c>
      <c r="J49" s="106" t="n">
        <v>1.5</v>
      </c>
      <c r="K49" s="106" t="n">
        <v>1.6</v>
      </c>
      <c r="L49" s="106" t="n">
        <v>1.5</v>
      </c>
      <c r="M49" s="106" t="n">
        <v>1.6</v>
      </c>
      <c r="N49" s="106" t="n">
        <v>1.6</v>
      </c>
      <c r="O49" s="106" t="n">
        <v>1.6</v>
      </c>
    </row>
    <row r="50" customFormat="false" ht="11.45" hidden="false" customHeight="true" outlineLevel="0" collapsed="false">
      <c r="A50" s="88" t="n">
        <f aca="false">IF(L50&lt;&gt;"",COUNTA($L$6:L50),"")</f>
        <v>43</v>
      </c>
      <c r="B50" s="91" t="s">
        <v>87</v>
      </c>
      <c r="C50" s="104" t="n">
        <v>8.9</v>
      </c>
      <c r="D50" s="104" t="n">
        <v>8.8</v>
      </c>
      <c r="E50" s="104" t="n">
        <v>8.9</v>
      </c>
      <c r="F50" s="104" t="n">
        <v>9.6</v>
      </c>
      <c r="G50" s="104" t="n">
        <v>8.7</v>
      </c>
      <c r="H50" s="104" t="n">
        <v>8.1</v>
      </c>
      <c r="I50" s="104" t="n">
        <v>8.1</v>
      </c>
      <c r="J50" s="104" t="n">
        <v>8.2</v>
      </c>
      <c r="K50" s="104" t="n">
        <v>7.9</v>
      </c>
      <c r="L50" s="104" t="n">
        <v>9.1</v>
      </c>
      <c r="M50" s="104" t="n">
        <v>8.8</v>
      </c>
      <c r="N50" s="104" t="n">
        <v>9.2</v>
      </c>
      <c r="O50" s="104" t="n">
        <v>9.3</v>
      </c>
    </row>
    <row r="51" customFormat="false" ht="11.45" hidden="false" customHeight="true" outlineLevel="0" collapsed="false">
      <c r="A51" s="88" t="n">
        <f aca="false">IF(L51&lt;&gt;"",COUNTA($L$6:L51),"")</f>
        <v>44</v>
      </c>
      <c r="B51" s="91" t="s">
        <v>88</v>
      </c>
      <c r="C51" s="104" t="n">
        <v>19.1</v>
      </c>
      <c r="D51" s="104" t="n">
        <v>19.4</v>
      </c>
      <c r="E51" s="104" t="n">
        <v>19</v>
      </c>
      <c r="F51" s="104" t="n">
        <v>18.5</v>
      </c>
      <c r="G51" s="104" t="n">
        <v>18.3</v>
      </c>
      <c r="H51" s="104" t="n">
        <v>19.4</v>
      </c>
      <c r="I51" s="104" t="n">
        <v>18</v>
      </c>
      <c r="J51" s="104" t="n">
        <v>18.1</v>
      </c>
      <c r="K51" s="104" t="n">
        <v>18</v>
      </c>
      <c r="L51" s="104" t="n">
        <v>18.5</v>
      </c>
      <c r="M51" s="104" t="n">
        <v>18</v>
      </c>
      <c r="N51" s="104" t="n">
        <v>17.9</v>
      </c>
      <c r="O51" s="104" t="n">
        <v>17.2</v>
      </c>
    </row>
    <row r="52" customFormat="false" ht="11.45" hidden="false" customHeight="true" outlineLevel="0" collapsed="false">
      <c r="A52" s="88" t="n">
        <f aca="false">IF(L52&lt;&gt;"",COUNTA($L$6:L52),"")</f>
        <v>45</v>
      </c>
      <c r="B52" s="91" t="s">
        <v>89</v>
      </c>
      <c r="C52" s="110" t="n">
        <v>4.6</v>
      </c>
      <c r="D52" s="104" t="n">
        <v>4.4</v>
      </c>
      <c r="E52" s="104" t="n">
        <v>4.8</v>
      </c>
      <c r="F52" s="104" t="n">
        <v>4.4</v>
      </c>
      <c r="G52" s="104" t="n">
        <v>4.4</v>
      </c>
      <c r="H52" s="104" t="n">
        <v>4.3</v>
      </c>
      <c r="I52" s="104" t="n">
        <v>4.3</v>
      </c>
      <c r="J52" s="104" t="n">
        <v>4.4</v>
      </c>
      <c r="K52" s="104" t="n">
        <v>4.3</v>
      </c>
      <c r="L52" s="104" t="n">
        <v>4.6</v>
      </c>
      <c r="M52" s="104" t="n">
        <v>4.5</v>
      </c>
      <c r="N52" s="104" t="n">
        <v>4.5</v>
      </c>
      <c r="O52" s="104" t="n">
        <v>4.4</v>
      </c>
    </row>
    <row r="53" customFormat="false" ht="11.45" hidden="false" customHeight="true" outlineLevel="0" collapsed="false">
      <c r="A53" s="88" t="n">
        <f aca="false">IF(L53&lt;&gt;"",COUNTA($L$6:L53),"")</f>
        <v>46</v>
      </c>
      <c r="B53" s="91" t="s">
        <v>90</v>
      </c>
      <c r="C53" s="110" t="n">
        <v>1.2</v>
      </c>
      <c r="D53" s="110" t="n">
        <v>1</v>
      </c>
      <c r="E53" s="110" t="n">
        <v>1.1</v>
      </c>
      <c r="F53" s="110" t="n">
        <v>1.2</v>
      </c>
      <c r="G53" s="110" t="n">
        <v>1</v>
      </c>
      <c r="H53" s="110" t="n">
        <v>1</v>
      </c>
      <c r="I53" s="110" t="n">
        <v>1</v>
      </c>
      <c r="J53" s="110" t="n">
        <v>1.1</v>
      </c>
      <c r="K53" s="104" t="n">
        <v>1</v>
      </c>
      <c r="L53" s="104" t="n">
        <v>0.9</v>
      </c>
      <c r="M53" s="104" t="n">
        <v>1.1</v>
      </c>
      <c r="N53" s="104" t="n">
        <v>1</v>
      </c>
      <c r="O53" s="104" t="n">
        <v>1</v>
      </c>
    </row>
    <row r="54" customFormat="false" ht="11.45" hidden="false" customHeight="true" outlineLevel="0" collapsed="false">
      <c r="A54" s="88" t="n">
        <f aca="false">IF(L54&lt;&gt;"",COUNTA($L$6:L54),"")</f>
        <v>47</v>
      </c>
      <c r="B54" s="91" t="s">
        <v>91</v>
      </c>
      <c r="C54" s="110" t="n">
        <v>5.6</v>
      </c>
      <c r="D54" s="104" t="n">
        <v>4.6</v>
      </c>
      <c r="E54" s="110" t="n">
        <v>4.3</v>
      </c>
      <c r="F54" s="110" t="n">
        <v>4.4</v>
      </c>
      <c r="G54" s="110" t="n">
        <v>4.6</v>
      </c>
      <c r="H54" s="110" t="n">
        <v>4.2</v>
      </c>
      <c r="I54" s="110" t="n">
        <v>4</v>
      </c>
      <c r="J54" s="110" t="n">
        <v>4.4</v>
      </c>
      <c r="K54" s="104" t="n">
        <v>4</v>
      </c>
      <c r="L54" s="104" t="n">
        <v>4.1</v>
      </c>
      <c r="M54" s="104" t="n">
        <v>4.3</v>
      </c>
      <c r="N54" s="104" t="n">
        <v>4.3</v>
      </c>
      <c r="O54" s="104" t="n">
        <v>4.1</v>
      </c>
    </row>
    <row r="55" customFormat="false" ht="11.45" hidden="false" customHeight="true" outlineLevel="0" collapsed="false">
      <c r="A55" s="88" t="n">
        <f aca="false">IF(L55&lt;&gt;"",COUNTA($L$6:L55),"")</f>
        <v>48</v>
      </c>
      <c r="B55" s="91" t="s">
        <v>92</v>
      </c>
      <c r="C55" s="110" t="n">
        <v>3</v>
      </c>
      <c r="D55" s="110" t="n">
        <v>2.4</v>
      </c>
      <c r="E55" s="110" t="n">
        <v>2.3</v>
      </c>
      <c r="F55" s="110" t="n">
        <v>2.3</v>
      </c>
      <c r="G55" s="110" t="n">
        <v>2.4</v>
      </c>
      <c r="H55" s="110" t="n">
        <v>2.2</v>
      </c>
      <c r="I55" s="110" t="n">
        <v>1.9</v>
      </c>
      <c r="J55" s="110" t="n">
        <v>2</v>
      </c>
      <c r="K55" s="104" t="n">
        <v>2</v>
      </c>
      <c r="L55" s="104" t="n">
        <v>2.2</v>
      </c>
      <c r="M55" s="104" t="n">
        <v>2.1</v>
      </c>
      <c r="N55" s="104" t="n">
        <v>1.8</v>
      </c>
      <c r="O55" s="104" t="n">
        <v>2</v>
      </c>
    </row>
    <row r="56" customFormat="false" ht="11.45" hidden="false" customHeight="true" outlineLevel="0" collapsed="false">
      <c r="A56" s="88" t="n">
        <f aca="false">IF(L56&lt;&gt;"",COUNTA($L$6:L56),"")</f>
        <v>49</v>
      </c>
      <c r="B56" s="91" t="s">
        <v>93</v>
      </c>
      <c r="C56" s="110" t="n">
        <v>3</v>
      </c>
      <c r="D56" s="110" t="n">
        <v>2.9</v>
      </c>
      <c r="E56" s="110" t="n">
        <v>2.7</v>
      </c>
      <c r="F56" s="110" t="n">
        <v>2.8</v>
      </c>
      <c r="G56" s="110" t="n">
        <v>2.7</v>
      </c>
      <c r="H56" s="110" t="n">
        <v>2.7</v>
      </c>
      <c r="I56" s="104" t="n">
        <v>2.9</v>
      </c>
      <c r="J56" s="104" t="n">
        <v>2.8</v>
      </c>
      <c r="K56" s="104" t="n">
        <v>2.8</v>
      </c>
      <c r="L56" s="104" t="n">
        <v>2.8</v>
      </c>
      <c r="M56" s="104" t="n">
        <v>3.1</v>
      </c>
      <c r="N56" s="104" t="n">
        <v>3.2</v>
      </c>
      <c r="O56" s="104" t="n">
        <v>3</v>
      </c>
    </row>
    <row r="57" customFormat="false" ht="11.45" hidden="false" customHeight="true" outlineLevel="0" collapsed="false">
      <c r="A57" s="88" t="n">
        <f aca="false">IF(L57&lt;&gt;"",COUNTA($L$6:L57),"")</f>
        <v>50</v>
      </c>
      <c r="B57" s="91" t="s">
        <v>94</v>
      </c>
      <c r="C57" s="110" t="n">
        <v>2.8</v>
      </c>
      <c r="D57" s="110" t="n">
        <v>2.8</v>
      </c>
      <c r="E57" s="110" t="n">
        <v>2.5</v>
      </c>
      <c r="F57" s="110" t="n">
        <v>2.6</v>
      </c>
      <c r="G57" s="110" t="n">
        <v>2.2</v>
      </c>
      <c r="H57" s="110" t="n">
        <v>2.3</v>
      </c>
      <c r="I57" s="110" t="n">
        <v>2.2</v>
      </c>
      <c r="J57" s="110" t="n">
        <v>2.3</v>
      </c>
      <c r="K57" s="104" t="n">
        <v>2.4</v>
      </c>
      <c r="L57" s="104" t="n">
        <v>2.1</v>
      </c>
      <c r="M57" s="104" t="n">
        <v>1.9</v>
      </c>
      <c r="N57" s="104" t="n">
        <v>1.9</v>
      </c>
      <c r="O57" s="104" t="n">
        <v>1.9</v>
      </c>
    </row>
    <row r="58" customFormat="false" ht="11.45" hidden="false" customHeight="true" outlineLevel="0" collapsed="false">
      <c r="A58" s="88" t="n">
        <f aca="false">IF(L58&lt;&gt;"",COUNTA($L$6:L58),"")</f>
        <v>51</v>
      </c>
      <c r="B58" s="91" t="s">
        <v>95</v>
      </c>
      <c r="C58" s="112" t="n">
        <v>100</v>
      </c>
      <c r="D58" s="112" t="n">
        <v>100</v>
      </c>
      <c r="E58" s="112" t="n">
        <v>100</v>
      </c>
      <c r="F58" s="112" t="n">
        <v>100</v>
      </c>
      <c r="G58" s="112" t="n">
        <v>100</v>
      </c>
      <c r="H58" s="112" t="n">
        <v>100</v>
      </c>
      <c r="I58" s="112" t="n">
        <v>100</v>
      </c>
      <c r="J58" s="112" t="n">
        <v>100</v>
      </c>
      <c r="K58" s="112" t="n">
        <v>100</v>
      </c>
      <c r="L58" s="112" t="n">
        <v>100</v>
      </c>
      <c r="M58" s="112" t="n">
        <v>100</v>
      </c>
      <c r="N58" s="112" t="n">
        <v>100</v>
      </c>
      <c r="O58" s="112" t="n">
        <v>100</v>
      </c>
    </row>
    <row r="59" customFormat="false" ht="30" hidden="false" customHeight="true" outlineLevel="0" collapsed="false">
      <c r="A59" s="88" t="str">
        <f aca="false">IF(L59&lt;&gt;"",COUNTA($L$6:L59),"")</f>
        <v/>
      </c>
      <c r="B59" s="91"/>
      <c r="C59" s="103" t="s">
        <v>98</v>
      </c>
      <c r="D59" s="103"/>
      <c r="E59" s="103"/>
      <c r="F59" s="103"/>
      <c r="G59" s="103"/>
      <c r="H59" s="103"/>
      <c r="I59" s="103"/>
      <c r="J59" s="103" t="s">
        <v>98</v>
      </c>
      <c r="K59" s="103"/>
      <c r="L59" s="103"/>
      <c r="M59" s="103"/>
      <c r="N59" s="103"/>
      <c r="O59" s="103"/>
    </row>
    <row r="60" customFormat="false" ht="12" hidden="false" customHeight="true" outlineLevel="0" collapsed="false">
      <c r="A60" s="88" t="n">
        <f aca="false">IF(L60&lt;&gt;"",COUNTA($L$6:L60),"")</f>
        <v>52</v>
      </c>
      <c r="B60" s="91" t="s">
        <v>79</v>
      </c>
      <c r="C60" s="99" t="n">
        <v>6296</v>
      </c>
      <c r="D60" s="99" t="n">
        <v>6675</v>
      </c>
      <c r="E60" s="99" t="n">
        <v>6359</v>
      </c>
      <c r="F60" s="99" t="n">
        <v>6039</v>
      </c>
      <c r="G60" s="99" t="n">
        <v>6287</v>
      </c>
      <c r="H60" s="99" t="n">
        <v>6077</v>
      </c>
      <c r="I60" s="99" t="n">
        <v>6766</v>
      </c>
      <c r="J60" s="99" t="n">
        <v>7232</v>
      </c>
      <c r="K60" s="99" t="n">
        <v>7551</v>
      </c>
      <c r="L60" s="99" t="n">
        <v>6793</v>
      </c>
      <c r="M60" s="99" t="n">
        <v>7049</v>
      </c>
      <c r="N60" s="99" t="n">
        <v>7759</v>
      </c>
      <c r="O60" s="99" t="n">
        <v>8317</v>
      </c>
    </row>
    <row r="61" customFormat="false" ht="12" hidden="false" customHeight="true" outlineLevel="0" collapsed="false">
      <c r="A61" s="88" t="n">
        <f aca="false">IF(L61&lt;&gt;"",COUNTA($L$6:L61),"")</f>
        <v>53</v>
      </c>
      <c r="B61" s="91" t="s">
        <v>80</v>
      </c>
      <c r="C61" s="99" t="n">
        <v>7195</v>
      </c>
      <c r="D61" s="99" t="n">
        <v>7061</v>
      </c>
      <c r="E61" s="99" t="n">
        <v>6766</v>
      </c>
      <c r="F61" s="99" t="n">
        <v>6952</v>
      </c>
      <c r="G61" s="99" t="n">
        <v>6827</v>
      </c>
      <c r="H61" s="99" t="n">
        <v>6592</v>
      </c>
      <c r="I61" s="99" t="n">
        <v>7933</v>
      </c>
      <c r="J61" s="99" t="n">
        <v>8101</v>
      </c>
      <c r="K61" s="99" t="n">
        <v>8196</v>
      </c>
      <c r="L61" s="99" t="n">
        <v>7306</v>
      </c>
      <c r="M61" s="99" t="n">
        <v>7786</v>
      </c>
      <c r="N61" s="99" t="n">
        <v>8905</v>
      </c>
      <c r="O61" s="99" t="n">
        <v>8993</v>
      </c>
    </row>
    <row r="62" customFormat="false" ht="12" hidden="false" customHeight="true" outlineLevel="0" collapsed="false">
      <c r="A62" s="88" t="n">
        <f aca="false">IF(L62&lt;&gt;"",COUNTA($L$6:L62),"")</f>
        <v>54</v>
      </c>
      <c r="B62" s="91" t="s">
        <v>81</v>
      </c>
      <c r="C62" s="99" t="n">
        <v>5269</v>
      </c>
      <c r="D62" s="99" t="n">
        <v>4878</v>
      </c>
      <c r="E62" s="99" t="n">
        <v>4171</v>
      </c>
      <c r="F62" s="99" t="n">
        <v>3676</v>
      </c>
      <c r="G62" s="99" t="n">
        <v>3996</v>
      </c>
      <c r="H62" s="99" t="n">
        <v>4549</v>
      </c>
      <c r="I62" s="99" t="n">
        <v>4596</v>
      </c>
      <c r="J62" s="99" t="n">
        <v>4984</v>
      </c>
      <c r="K62" s="99" t="n">
        <v>5006</v>
      </c>
      <c r="L62" s="99" t="n">
        <v>5318</v>
      </c>
      <c r="M62" s="99" t="n">
        <v>5639</v>
      </c>
      <c r="N62" s="99" t="n">
        <v>5466</v>
      </c>
      <c r="O62" s="99" t="n">
        <v>6018</v>
      </c>
    </row>
    <row r="63" customFormat="false" ht="12" hidden="false" customHeight="true" outlineLevel="0" collapsed="false">
      <c r="A63" s="88" t="n">
        <f aca="false">IF(L63&lt;&gt;"",COUNTA($L$6:L63),"")</f>
        <v>55</v>
      </c>
      <c r="B63" s="91" t="s">
        <v>82</v>
      </c>
      <c r="C63" s="99" t="n">
        <v>6474</v>
      </c>
      <c r="D63" s="99" t="n">
        <v>5497</v>
      </c>
      <c r="E63" s="99" t="n">
        <v>4925</v>
      </c>
      <c r="F63" s="99" t="n">
        <v>4421</v>
      </c>
      <c r="G63" s="99" t="n">
        <v>4515</v>
      </c>
      <c r="H63" s="99" t="n">
        <v>4445</v>
      </c>
      <c r="I63" s="99" t="n">
        <v>4703</v>
      </c>
      <c r="J63" s="99" t="n">
        <v>4646</v>
      </c>
      <c r="K63" s="99" t="n">
        <v>4921</v>
      </c>
      <c r="L63" s="99" t="n">
        <v>4518</v>
      </c>
      <c r="M63" s="99" t="n">
        <v>4719</v>
      </c>
      <c r="N63" s="99" t="n">
        <v>4810</v>
      </c>
      <c r="O63" s="99" t="n">
        <v>5365</v>
      </c>
    </row>
    <row r="64" customFormat="false" ht="12" hidden="false" customHeight="true" outlineLevel="0" collapsed="false">
      <c r="A64" s="88" t="n">
        <f aca="false">IF(L64&lt;&gt;"",COUNTA($L$6:L64),"")</f>
        <v>56</v>
      </c>
      <c r="B64" s="91" t="s">
        <v>83</v>
      </c>
      <c r="C64" s="99" t="n">
        <v>6133</v>
      </c>
      <c r="D64" s="99" t="n">
        <v>5955</v>
      </c>
      <c r="E64" s="99" t="n">
        <v>6076</v>
      </c>
      <c r="F64" s="99" t="n">
        <v>4857</v>
      </c>
      <c r="G64" s="99" t="n">
        <v>5772</v>
      </c>
      <c r="H64" s="99" t="n">
        <v>5392</v>
      </c>
      <c r="I64" s="99" t="n">
        <v>5905</v>
      </c>
      <c r="J64" s="99" t="n">
        <v>6224</v>
      </c>
      <c r="K64" s="99" t="n">
        <v>6389</v>
      </c>
      <c r="L64" s="99" t="n">
        <v>5468</v>
      </c>
      <c r="M64" s="99" t="n">
        <v>5969</v>
      </c>
      <c r="N64" s="99" t="n">
        <v>9097</v>
      </c>
      <c r="O64" s="99" t="n">
        <v>8080</v>
      </c>
    </row>
    <row r="65" customFormat="false" ht="12" hidden="false" customHeight="true" outlineLevel="0" collapsed="false">
      <c r="A65" s="88" t="n">
        <f aca="false">IF(L65&lt;&gt;"",COUNTA($L$6:L65),"")</f>
        <v>57</v>
      </c>
      <c r="B65" s="91" t="s">
        <v>84</v>
      </c>
      <c r="C65" s="99" t="n">
        <v>7507</v>
      </c>
      <c r="D65" s="99" t="n">
        <v>8720</v>
      </c>
      <c r="E65" s="99" t="n">
        <v>9518</v>
      </c>
      <c r="F65" s="99" t="n">
        <v>9106</v>
      </c>
      <c r="G65" s="99" t="n">
        <v>10987</v>
      </c>
      <c r="H65" s="99" t="n">
        <v>11650</v>
      </c>
      <c r="I65" s="99" t="n">
        <v>12124</v>
      </c>
      <c r="J65" s="99" t="n">
        <v>13839</v>
      </c>
      <c r="K65" s="99" t="n">
        <v>14657</v>
      </c>
      <c r="L65" s="99" t="n">
        <v>10968</v>
      </c>
      <c r="M65" s="99" t="n">
        <v>13017</v>
      </c>
      <c r="N65" s="99" t="n">
        <v>11117</v>
      </c>
      <c r="O65" s="99" t="n">
        <v>10839</v>
      </c>
    </row>
    <row r="66" customFormat="false" ht="12" hidden="false" customHeight="true" outlineLevel="0" collapsed="false">
      <c r="A66" s="88" t="n">
        <f aca="false">IF(L66&lt;&gt;"",COUNTA($L$6:L66),"")</f>
        <v>58</v>
      </c>
      <c r="B66" s="91" t="s">
        <v>85</v>
      </c>
      <c r="C66" s="99" t="n">
        <v>5936</v>
      </c>
      <c r="D66" s="99" t="n">
        <v>6278</v>
      </c>
      <c r="E66" s="99" t="n">
        <v>5747</v>
      </c>
      <c r="F66" s="99" t="n">
        <v>5628</v>
      </c>
      <c r="G66" s="99" t="n">
        <v>5745</v>
      </c>
      <c r="H66" s="99" t="n">
        <v>6283</v>
      </c>
      <c r="I66" s="99" t="n">
        <v>6295</v>
      </c>
      <c r="J66" s="99" t="n">
        <v>6929</v>
      </c>
      <c r="K66" s="99" t="n">
        <v>7633</v>
      </c>
      <c r="L66" s="99" t="n">
        <v>6174</v>
      </c>
      <c r="M66" s="99" t="n">
        <v>6715</v>
      </c>
      <c r="N66" s="99" t="n">
        <v>7717</v>
      </c>
      <c r="O66" s="99" t="n">
        <v>6963</v>
      </c>
    </row>
    <row r="67" customFormat="false" ht="12" hidden="false" customHeight="true" outlineLevel="0" collapsed="false">
      <c r="A67" s="88" t="n">
        <f aca="false">IF(L67&lt;&gt;"",COUNTA($L$6:L67),"")</f>
        <v>59</v>
      </c>
      <c r="B67" s="100" t="s">
        <v>86</v>
      </c>
      <c r="C67" s="101" t="n">
        <v>5830</v>
      </c>
      <c r="D67" s="101" t="n">
        <v>5117</v>
      </c>
      <c r="E67" s="101" t="n">
        <v>4508</v>
      </c>
      <c r="F67" s="101" t="n">
        <v>4406</v>
      </c>
      <c r="G67" s="101" t="n">
        <v>4462</v>
      </c>
      <c r="H67" s="101" t="n">
        <v>4804</v>
      </c>
      <c r="I67" s="101" t="n">
        <v>5095</v>
      </c>
      <c r="J67" s="101" t="n">
        <v>4606</v>
      </c>
      <c r="K67" s="101" t="n">
        <v>4875</v>
      </c>
      <c r="L67" s="101" t="n">
        <v>4237</v>
      </c>
      <c r="M67" s="101" t="n">
        <v>4724</v>
      </c>
      <c r="N67" s="101" t="n">
        <v>5282</v>
      </c>
      <c r="O67" s="101" t="n">
        <v>5284</v>
      </c>
    </row>
    <row r="68" customFormat="false" ht="12" hidden="false" customHeight="true" outlineLevel="0" collapsed="false">
      <c r="A68" s="88" t="n">
        <f aca="false">IF(L68&lt;&gt;"",COUNTA($L$6:L68),"")</f>
        <v>60</v>
      </c>
      <c r="B68" s="91" t="s">
        <v>87</v>
      </c>
      <c r="C68" s="99" t="n">
        <v>5491</v>
      </c>
      <c r="D68" s="99" t="n">
        <v>5272</v>
      </c>
      <c r="E68" s="99" t="n">
        <v>4959</v>
      </c>
      <c r="F68" s="99" t="n">
        <v>5212</v>
      </c>
      <c r="G68" s="99" t="n">
        <v>4755</v>
      </c>
      <c r="H68" s="99" t="n">
        <v>4461</v>
      </c>
      <c r="I68" s="99" t="n">
        <v>4783</v>
      </c>
      <c r="J68" s="99" t="n">
        <v>5181</v>
      </c>
      <c r="K68" s="99" t="n">
        <v>5131</v>
      </c>
      <c r="L68" s="99" t="n">
        <v>5386</v>
      </c>
      <c r="M68" s="99" t="n">
        <v>5506</v>
      </c>
      <c r="N68" s="99" t="n">
        <v>6306</v>
      </c>
      <c r="O68" s="99" t="n">
        <v>6475</v>
      </c>
    </row>
    <row r="69" customFormat="false" ht="12" hidden="false" customHeight="true" outlineLevel="0" collapsed="false">
      <c r="A69" s="88" t="n">
        <f aca="false">IF(L69&lt;&gt;"",COUNTA($L$6:L69),"")</f>
        <v>61</v>
      </c>
      <c r="B69" s="91" t="s">
        <v>88</v>
      </c>
      <c r="C69" s="99" t="n">
        <v>5172</v>
      </c>
      <c r="D69" s="99" t="n">
        <v>5108</v>
      </c>
      <c r="E69" s="99" t="n">
        <v>4676</v>
      </c>
      <c r="F69" s="99" t="n">
        <v>4446</v>
      </c>
      <c r="G69" s="99" t="n">
        <v>4412</v>
      </c>
      <c r="H69" s="99" t="n">
        <v>4713</v>
      </c>
      <c r="I69" s="99" t="n">
        <v>4712</v>
      </c>
      <c r="J69" s="99" t="n">
        <v>5070</v>
      </c>
      <c r="K69" s="99" t="n">
        <v>5188</v>
      </c>
      <c r="L69" s="99" t="n">
        <v>4871</v>
      </c>
      <c r="M69" s="99" t="n">
        <v>5010</v>
      </c>
      <c r="N69" s="99" t="n">
        <v>5474</v>
      </c>
      <c r="O69" s="99" t="n">
        <v>5311</v>
      </c>
    </row>
    <row r="70" customFormat="false" ht="12" hidden="false" customHeight="true" outlineLevel="0" collapsed="false">
      <c r="A70" s="88" t="n">
        <f aca="false">IF(L70&lt;&gt;"",COUNTA($L$6:L70),"")</f>
        <v>62</v>
      </c>
      <c r="B70" s="91" t="s">
        <v>89</v>
      </c>
      <c r="C70" s="99" t="n">
        <v>5614</v>
      </c>
      <c r="D70" s="99" t="n">
        <v>5155</v>
      </c>
      <c r="E70" s="99" t="n">
        <v>5231</v>
      </c>
      <c r="F70" s="99" t="n">
        <v>4698</v>
      </c>
      <c r="G70" s="99" t="n">
        <v>4679</v>
      </c>
      <c r="H70" s="99" t="n">
        <v>4613</v>
      </c>
      <c r="I70" s="99" t="n">
        <v>4951</v>
      </c>
      <c r="J70" s="99" t="n">
        <v>5491</v>
      </c>
      <c r="K70" s="99" t="n">
        <v>5523</v>
      </c>
      <c r="L70" s="99" t="n">
        <v>5420</v>
      </c>
      <c r="M70" s="99" t="n">
        <v>5551</v>
      </c>
      <c r="N70" s="99" t="n">
        <v>6118</v>
      </c>
      <c r="O70" s="99" t="n">
        <v>6120</v>
      </c>
    </row>
    <row r="71" customFormat="false" ht="12" hidden="false" customHeight="true" outlineLevel="0" collapsed="false">
      <c r="A71" s="88" t="n">
        <f aca="false">IF(L71&lt;&gt;"",COUNTA($L$6:L71),"")</f>
        <v>63</v>
      </c>
      <c r="B71" s="91" t="s">
        <v>90</v>
      </c>
      <c r="C71" s="99" t="n">
        <v>5594</v>
      </c>
      <c r="D71" s="99" t="n">
        <v>4566</v>
      </c>
      <c r="E71" s="99" t="n">
        <v>4662</v>
      </c>
      <c r="F71" s="99" t="n">
        <v>4698</v>
      </c>
      <c r="G71" s="99" t="n">
        <v>4131</v>
      </c>
      <c r="H71" s="99" t="n">
        <v>4159</v>
      </c>
      <c r="I71" s="99" t="n">
        <v>4651</v>
      </c>
      <c r="J71" s="99" t="n">
        <v>5105</v>
      </c>
      <c r="K71" s="99" t="n">
        <v>5129</v>
      </c>
      <c r="L71" s="99" t="n">
        <v>4161</v>
      </c>
      <c r="M71" s="99" t="n">
        <v>5316</v>
      </c>
      <c r="N71" s="99" t="n">
        <v>5370</v>
      </c>
      <c r="O71" s="99" t="n">
        <v>5289</v>
      </c>
    </row>
    <row r="72" customFormat="false" ht="12" hidden="false" customHeight="true" outlineLevel="0" collapsed="false">
      <c r="A72" s="88" t="n">
        <f aca="false">IF(L72&lt;&gt;"",COUNTA($L$6:L72),"")</f>
        <v>64</v>
      </c>
      <c r="B72" s="91" t="s">
        <v>91</v>
      </c>
      <c r="C72" s="99" t="n">
        <v>6087</v>
      </c>
      <c r="D72" s="99" t="n">
        <v>4909</v>
      </c>
      <c r="E72" s="99" t="n">
        <v>4332</v>
      </c>
      <c r="F72" s="99" t="n">
        <v>4402</v>
      </c>
      <c r="G72" s="99" t="n">
        <v>4644</v>
      </c>
      <c r="H72" s="99" t="n">
        <v>4268</v>
      </c>
      <c r="I72" s="99" t="n">
        <v>4410</v>
      </c>
      <c r="J72" s="99" t="n">
        <v>5279</v>
      </c>
      <c r="K72" s="99" t="n">
        <v>4982</v>
      </c>
      <c r="L72" s="99" t="n">
        <v>4565</v>
      </c>
      <c r="M72" s="99" t="n">
        <v>5190</v>
      </c>
      <c r="N72" s="99" t="n">
        <v>5639</v>
      </c>
      <c r="O72" s="99" t="n">
        <v>5537</v>
      </c>
    </row>
    <row r="73" customFormat="false" ht="12" hidden="false" customHeight="true" outlineLevel="0" collapsed="false">
      <c r="A73" s="88" t="n">
        <f aca="false">IF(L73&lt;&gt;"",COUNTA($L$6:L73),"")</f>
        <v>65</v>
      </c>
      <c r="B73" s="91" t="s">
        <v>92</v>
      </c>
      <c r="C73" s="99" t="n">
        <v>5489</v>
      </c>
      <c r="D73" s="99" t="n">
        <v>4336</v>
      </c>
      <c r="E73" s="99" t="n">
        <v>4062</v>
      </c>
      <c r="F73" s="99" t="n">
        <v>3958</v>
      </c>
      <c r="G73" s="99" t="n">
        <v>4110</v>
      </c>
      <c r="H73" s="99" t="n">
        <v>3834</v>
      </c>
      <c r="I73" s="99" t="n">
        <v>3745</v>
      </c>
      <c r="J73" s="99" t="n">
        <v>4106</v>
      </c>
      <c r="K73" s="99" t="n">
        <v>4226</v>
      </c>
      <c r="L73" s="99" t="n">
        <v>4429</v>
      </c>
      <c r="M73" s="99" t="n">
        <v>4482</v>
      </c>
      <c r="N73" s="99" t="n">
        <v>4138</v>
      </c>
      <c r="O73" s="99" t="n">
        <v>4754</v>
      </c>
    </row>
    <row r="74" customFormat="false" ht="12" hidden="false" customHeight="true" outlineLevel="0" collapsed="false">
      <c r="A74" s="88" t="n">
        <f aca="false">IF(L74&lt;&gt;"",COUNTA($L$6:L74),"")</f>
        <v>66</v>
      </c>
      <c r="B74" s="91" t="s">
        <v>93</v>
      </c>
      <c r="C74" s="99" t="n">
        <v>5291</v>
      </c>
      <c r="D74" s="99" t="n">
        <v>4885</v>
      </c>
      <c r="E74" s="99" t="n">
        <v>4279</v>
      </c>
      <c r="F74" s="99" t="n">
        <v>4263</v>
      </c>
      <c r="G74" s="99" t="n">
        <v>4148</v>
      </c>
      <c r="H74" s="99" t="n">
        <v>4151</v>
      </c>
      <c r="I74" s="99" t="n">
        <v>4832</v>
      </c>
      <c r="J74" s="99" t="n">
        <v>5051</v>
      </c>
      <c r="K74" s="99" t="n">
        <v>5201</v>
      </c>
      <c r="L74" s="99" t="n">
        <v>4656</v>
      </c>
      <c r="M74" s="99" t="n">
        <v>5458</v>
      </c>
      <c r="N74" s="99" t="n">
        <v>6084</v>
      </c>
      <c r="O74" s="99" t="n">
        <v>5895</v>
      </c>
    </row>
    <row r="75" customFormat="false" ht="12" hidden="false" customHeight="true" outlineLevel="0" collapsed="false">
      <c r="A75" s="88" t="n">
        <f aca="false">IF(L75&lt;&gt;"",COUNTA($L$6:L75),"")</f>
        <v>67</v>
      </c>
      <c r="B75" s="91" t="s">
        <v>94</v>
      </c>
      <c r="C75" s="99" t="n">
        <v>5580</v>
      </c>
      <c r="D75" s="99" t="n">
        <v>5387</v>
      </c>
      <c r="E75" s="99" t="n">
        <v>4574</v>
      </c>
      <c r="F75" s="99" t="n">
        <v>4707</v>
      </c>
      <c r="G75" s="99" t="n">
        <v>4130</v>
      </c>
      <c r="H75" s="99" t="n">
        <v>4272</v>
      </c>
      <c r="I75" s="99" t="n">
        <v>4554</v>
      </c>
      <c r="J75" s="99" t="n">
        <v>4967</v>
      </c>
      <c r="K75" s="99" t="n">
        <v>5492</v>
      </c>
      <c r="L75" s="99" t="n">
        <v>4376</v>
      </c>
      <c r="M75" s="99" t="n">
        <v>4274</v>
      </c>
      <c r="N75" s="99" t="n">
        <v>4743</v>
      </c>
      <c r="O75" s="99" t="n">
        <v>4837</v>
      </c>
    </row>
    <row r="76" customFormat="false" ht="12" hidden="false" customHeight="true" outlineLevel="0" collapsed="false">
      <c r="A76" s="88" t="n">
        <f aca="false">IF(L76&lt;&gt;"",COUNTA($L$6:L76),"")</f>
        <v>68</v>
      </c>
      <c r="B76" s="91" t="s">
        <v>95</v>
      </c>
      <c r="C76" s="99" t="n">
        <v>5921</v>
      </c>
      <c r="D76" s="99" t="n">
        <v>5749</v>
      </c>
      <c r="E76" s="99" t="n">
        <v>5382</v>
      </c>
      <c r="F76" s="99" t="n">
        <v>5257</v>
      </c>
      <c r="G76" s="99" t="n">
        <v>5283</v>
      </c>
      <c r="H76" s="99" t="n">
        <v>5311</v>
      </c>
      <c r="I76" s="99" t="n">
        <v>5727</v>
      </c>
      <c r="J76" s="99" t="n">
        <v>6132</v>
      </c>
      <c r="K76" s="99" t="n">
        <v>6309</v>
      </c>
      <c r="L76" s="99" t="n">
        <v>5742</v>
      </c>
      <c r="M76" s="99" t="n">
        <v>6091</v>
      </c>
      <c r="N76" s="99" t="n">
        <v>6655</v>
      </c>
      <c r="O76" s="99" t="n">
        <v>6729</v>
      </c>
    </row>
    <row r="77" customFormat="false" ht="30" hidden="false" customHeight="true" outlineLevel="0" collapsed="false">
      <c r="A77" s="88" t="str">
        <f aca="false">IF(L77&lt;&gt;"",COUNTA($L$6:L77),"")</f>
        <v/>
      </c>
      <c r="B77" s="91"/>
      <c r="C77" s="109" t="s">
        <v>99</v>
      </c>
      <c r="D77" s="109"/>
      <c r="E77" s="109"/>
      <c r="F77" s="109"/>
      <c r="G77" s="109"/>
      <c r="H77" s="109"/>
      <c r="I77" s="109"/>
      <c r="J77" s="109" t="s">
        <v>99</v>
      </c>
      <c r="K77" s="109"/>
      <c r="L77" s="109"/>
      <c r="M77" s="109"/>
      <c r="N77" s="109"/>
      <c r="O77" s="109"/>
    </row>
    <row r="78" customFormat="false" ht="12" hidden="false" customHeight="true" outlineLevel="0" collapsed="false">
      <c r="A78" s="88" t="n">
        <f aca="false">IF(L78&lt;&gt;"",COUNTA($L$6:L78),"")</f>
        <v>69</v>
      </c>
      <c r="B78" s="91" t="s">
        <v>79</v>
      </c>
      <c r="C78" s="110" t="n">
        <v>106.3</v>
      </c>
      <c r="D78" s="110" t="n">
        <v>116.1</v>
      </c>
      <c r="E78" s="110" t="n">
        <v>118.2</v>
      </c>
      <c r="F78" s="110" t="n">
        <v>114.9</v>
      </c>
      <c r="G78" s="110" t="n">
        <v>119</v>
      </c>
      <c r="H78" s="110" t="n">
        <v>114.4</v>
      </c>
      <c r="I78" s="110" t="n">
        <v>118.1</v>
      </c>
      <c r="J78" s="110" t="n">
        <v>117.9</v>
      </c>
      <c r="K78" s="110" t="n">
        <v>119.7</v>
      </c>
      <c r="L78" s="110" t="n">
        <v>118.3</v>
      </c>
      <c r="M78" s="110" t="n">
        <v>115.7</v>
      </c>
      <c r="N78" s="110" t="n">
        <v>116.6</v>
      </c>
      <c r="O78" s="110" t="n">
        <v>123.6</v>
      </c>
    </row>
    <row r="79" customFormat="false" ht="12" hidden="false" customHeight="true" outlineLevel="0" collapsed="false">
      <c r="A79" s="88" t="n">
        <f aca="false">IF(L79&lt;&gt;"",COUNTA($L$6:L79),"")</f>
        <v>70</v>
      </c>
      <c r="B79" s="91" t="s">
        <v>80</v>
      </c>
      <c r="C79" s="110" t="n">
        <v>121.5</v>
      </c>
      <c r="D79" s="110" t="n">
        <v>122.8</v>
      </c>
      <c r="E79" s="110" t="n">
        <v>125.7</v>
      </c>
      <c r="F79" s="110" t="n">
        <v>132.2</v>
      </c>
      <c r="G79" s="110" t="n">
        <v>129.2</v>
      </c>
      <c r="H79" s="110" t="n">
        <v>124.1</v>
      </c>
      <c r="I79" s="110" t="n">
        <v>138.5</v>
      </c>
      <c r="J79" s="110" t="n">
        <v>132.1</v>
      </c>
      <c r="K79" s="110" t="n">
        <v>129.9</v>
      </c>
      <c r="L79" s="110" t="n">
        <v>127.2</v>
      </c>
      <c r="M79" s="110" t="n">
        <v>127.8</v>
      </c>
      <c r="N79" s="110" t="n">
        <v>133.8</v>
      </c>
      <c r="O79" s="110" t="n">
        <v>133.6</v>
      </c>
    </row>
    <row r="80" customFormat="false" ht="12" hidden="false" customHeight="true" outlineLevel="0" collapsed="false">
      <c r="A80" s="88" t="n">
        <f aca="false">IF(L80&lt;&gt;"",COUNTA($L$6:L80),"")</f>
        <v>71</v>
      </c>
      <c r="B80" s="91" t="s">
        <v>81</v>
      </c>
      <c r="C80" s="110" t="n">
        <v>89</v>
      </c>
      <c r="D80" s="110" t="n">
        <v>84.9</v>
      </c>
      <c r="E80" s="110" t="n">
        <v>77.5</v>
      </c>
      <c r="F80" s="110" t="n">
        <v>69.9</v>
      </c>
      <c r="G80" s="110" t="n">
        <v>75.6</v>
      </c>
      <c r="H80" s="110" t="n">
        <v>85.7</v>
      </c>
      <c r="I80" s="110" t="n">
        <v>80.2</v>
      </c>
      <c r="J80" s="110" t="n">
        <v>81.3</v>
      </c>
      <c r="K80" s="110" t="n">
        <v>79.3</v>
      </c>
      <c r="L80" s="110" t="n">
        <v>92.6</v>
      </c>
      <c r="M80" s="110" t="n">
        <v>92.6</v>
      </c>
      <c r="N80" s="110" t="n">
        <v>82.1</v>
      </c>
      <c r="O80" s="110" t="n">
        <v>89.4</v>
      </c>
    </row>
    <row r="81" customFormat="false" ht="12" hidden="false" customHeight="true" outlineLevel="0" collapsed="false">
      <c r="A81" s="88" t="n">
        <f aca="false">IF(L81&lt;&gt;"",COUNTA($L$6:L81),"")</f>
        <v>72</v>
      </c>
      <c r="B81" s="91" t="s">
        <v>82</v>
      </c>
      <c r="C81" s="110" t="n">
        <v>109.3</v>
      </c>
      <c r="D81" s="110" t="n">
        <v>95.6</v>
      </c>
      <c r="E81" s="110" t="n">
        <v>91.5</v>
      </c>
      <c r="F81" s="110" t="n">
        <v>84.1</v>
      </c>
      <c r="G81" s="110" t="n">
        <v>85.5</v>
      </c>
      <c r="H81" s="110" t="n">
        <v>83.7</v>
      </c>
      <c r="I81" s="110" t="n">
        <v>82.1</v>
      </c>
      <c r="J81" s="110" t="n">
        <v>75.8</v>
      </c>
      <c r="K81" s="110" t="n">
        <v>78</v>
      </c>
      <c r="L81" s="110" t="n">
        <v>78.7</v>
      </c>
      <c r="M81" s="110" t="n">
        <v>77.5</v>
      </c>
      <c r="N81" s="110" t="n">
        <v>72.3</v>
      </c>
      <c r="O81" s="110" t="n">
        <v>79.7</v>
      </c>
    </row>
    <row r="82" customFormat="false" ht="12" hidden="false" customHeight="true" outlineLevel="0" collapsed="false">
      <c r="A82" s="88" t="n">
        <f aca="false">IF(L82&lt;&gt;"",COUNTA($L$6:L82),"")</f>
        <v>73</v>
      </c>
      <c r="B82" s="91" t="s">
        <v>83</v>
      </c>
      <c r="C82" s="110" t="n">
        <v>103.6</v>
      </c>
      <c r="D82" s="110" t="n">
        <v>103.6</v>
      </c>
      <c r="E82" s="110" t="n">
        <v>112.9</v>
      </c>
      <c r="F82" s="110" t="n">
        <v>92.4</v>
      </c>
      <c r="G82" s="110" t="n">
        <v>109.3</v>
      </c>
      <c r="H82" s="110" t="n">
        <v>101.5</v>
      </c>
      <c r="I82" s="110" t="n">
        <v>103.1</v>
      </c>
      <c r="J82" s="110" t="n">
        <v>101.5</v>
      </c>
      <c r="K82" s="110" t="n">
        <v>101.3</v>
      </c>
      <c r="L82" s="110" t="n">
        <v>95.2</v>
      </c>
      <c r="M82" s="110" t="n">
        <v>98</v>
      </c>
      <c r="N82" s="110" t="n">
        <v>91.6</v>
      </c>
      <c r="O82" s="110" t="n">
        <v>120.1</v>
      </c>
    </row>
    <row r="83" customFormat="false" ht="12" hidden="false" customHeight="true" outlineLevel="0" collapsed="false">
      <c r="A83" s="88" t="n">
        <f aca="false">IF(L83&lt;&gt;"",COUNTA($L$6:L83),"")</f>
        <v>74</v>
      </c>
      <c r="B83" s="91" t="s">
        <v>84</v>
      </c>
      <c r="C83" s="110" t="n">
        <v>126.8</v>
      </c>
      <c r="D83" s="110" t="n">
        <v>151.7</v>
      </c>
      <c r="E83" s="110" t="n">
        <v>176.8</v>
      </c>
      <c r="F83" s="110" t="n">
        <v>173.2</v>
      </c>
      <c r="G83" s="110" t="n">
        <v>208</v>
      </c>
      <c r="H83" s="110" t="n">
        <v>219.3</v>
      </c>
      <c r="I83" s="110" t="n">
        <v>211.7</v>
      </c>
      <c r="J83" s="110" t="n">
        <v>225.7</v>
      </c>
      <c r="K83" s="110" t="n">
        <v>232.3</v>
      </c>
      <c r="L83" s="110" t="n">
        <v>191</v>
      </c>
      <c r="M83" s="110" t="n">
        <v>213.7</v>
      </c>
      <c r="N83" s="110" t="n">
        <v>167</v>
      </c>
      <c r="O83" s="110" t="n">
        <v>161.1</v>
      </c>
    </row>
    <row r="84" customFormat="false" ht="12" hidden="false" customHeight="true" outlineLevel="0" collapsed="false">
      <c r="A84" s="88" t="n">
        <f aca="false">IF(L84&lt;&gt;"",COUNTA($L$6:L84),"")</f>
        <v>75</v>
      </c>
      <c r="B84" s="91" t="s">
        <v>85</v>
      </c>
      <c r="C84" s="110" t="n">
        <v>100.2</v>
      </c>
      <c r="D84" s="110" t="n">
        <v>109.2</v>
      </c>
      <c r="E84" s="110" t="n">
        <v>106.8</v>
      </c>
      <c r="F84" s="110" t="n">
        <v>107.1</v>
      </c>
      <c r="G84" s="110" t="n">
        <v>108.8</v>
      </c>
      <c r="H84" s="110" t="n">
        <v>118.3</v>
      </c>
      <c r="I84" s="110" t="n">
        <v>109.9</v>
      </c>
      <c r="J84" s="110" t="n">
        <v>113</v>
      </c>
      <c r="K84" s="110" t="n">
        <v>121</v>
      </c>
      <c r="L84" s="110" t="n">
        <v>107.5</v>
      </c>
      <c r="M84" s="110" t="n">
        <v>110.2</v>
      </c>
      <c r="N84" s="110" t="n">
        <v>116</v>
      </c>
      <c r="O84" s="110" t="n">
        <v>103.5</v>
      </c>
    </row>
    <row r="85" customFormat="false" ht="12" hidden="false" customHeight="true" outlineLevel="0" collapsed="false">
      <c r="A85" s="88" t="n">
        <f aca="false">IF(L85&lt;&gt;"",COUNTA($L$6:L85),"")</f>
        <v>76</v>
      </c>
      <c r="B85" s="100" t="s">
        <v>86</v>
      </c>
      <c r="C85" s="131" t="n">
        <v>98.5</v>
      </c>
      <c r="D85" s="131" t="n">
        <v>89</v>
      </c>
      <c r="E85" s="131" t="n">
        <v>83.8</v>
      </c>
      <c r="F85" s="131" t="n">
        <v>83.8</v>
      </c>
      <c r="G85" s="131" t="n">
        <v>84.5</v>
      </c>
      <c r="H85" s="131" t="n">
        <v>90.5</v>
      </c>
      <c r="I85" s="131" t="n">
        <v>89</v>
      </c>
      <c r="J85" s="131" t="n">
        <v>75.1</v>
      </c>
      <c r="K85" s="131" t="n">
        <v>77.3</v>
      </c>
      <c r="L85" s="131" t="n">
        <v>73.8</v>
      </c>
      <c r="M85" s="131" t="n">
        <v>77.6</v>
      </c>
      <c r="N85" s="131" t="n">
        <v>79.4</v>
      </c>
      <c r="O85" s="131" t="n">
        <v>78.5</v>
      </c>
    </row>
    <row r="86" customFormat="false" ht="12" hidden="false" customHeight="true" outlineLevel="0" collapsed="false">
      <c r="A86" s="88" t="n">
        <f aca="false">IF(L86&lt;&gt;"",COUNTA($L$6:L86),"")</f>
        <v>77</v>
      </c>
      <c r="B86" s="91" t="s">
        <v>87</v>
      </c>
      <c r="C86" s="110" t="n">
        <v>92.7</v>
      </c>
      <c r="D86" s="110" t="n">
        <v>91.7</v>
      </c>
      <c r="E86" s="110" t="n">
        <v>92.1</v>
      </c>
      <c r="F86" s="110" t="n">
        <v>99.1</v>
      </c>
      <c r="G86" s="110" t="n">
        <v>90</v>
      </c>
      <c r="H86" s="110" t="n">
        <v>84</v>
      </c>
      <c r="I86" s="110" t="n">
        <v>83.5</v>
      </c>
      <c r="J86" s="110" t="n">
        <v>84.5</v>
      </c>
      <c r="K86" s="110" t="n">
        <v>81.3</v>
      </c>
      <c r="L86" s="110" t="n">
        <v>93.8</v>
      </c>
      <c r="M86" s="110" t="n">
        <v>90.4</v>
      </c>
      <c r="N86" s="110" t="n">
        <v>94.8</v>
      </c>
      <c r="O86" s="110" t="n">
        <v>96.2</v>
      </c>
    </row>
    <row r="87" customFormat="false" ht="12" hidden="false" customHeight="true" outlineLevel="0" collapsed="false">
      <c r="A87" s="88" t="n">
        <f aca="false">IF(L87&lt;&gt;"",COUNTA($L$6:L87),"")</f>
        <v>78</v>
      </c>
      <c r="B87" s="91" t="s">
        <v>88</v>
      </c>
      <c r="C87" s="110" t="n">
        <v>87.4</v>
      </c>
      <c r="D87" s="110" t="n">
        <v>88.9</v>
      </c>
      <c r="E87" s="110" t="n">
        <v>86.9</v>
      </c>
      <c r="F87" s="110" t="n">
        <v>84.6</v>
      </c>
      <c r="G87" s="110" t="n">
        <v>83.5</v>
      </c>
      <c r="H87" s="110" t="n">
        <v>88.7</v>
      </c>
      <c r="I87" s="110" t="n">
        <v>82.3</v>
      </c>
      <c r="J87" s="110" t="n">
        <v>82.7</v>
      </c>
      <c r="K87" s="110" t="n">
        <v>82.2</v>
      </c>
      <c r="L87" s="110" t="n">
        <v>84.8</v>
      </c>
      <c r="M87" s="110" t="n">
        <v>82.2</v>
      </c>
      <c r="N87" s="110" t="n">
        <v>82.2</v>
      </c>
      <c r="O87" s="110" t="n">
        <v>78.9</v>
      </c>
    </row>
    <row r="88" customFormat="false" ht="12" hidden="false" customHeight="true" outlineLevel="0" collapsed="false">
      <c r="A88" s="88" t="n">
        <f aca="false">IF(L88&lt;&gt;"",COUNTA($L$6:L88),"")</f>
        <v>79</v>
      </c>
      <c r="B88" s="91" t="s">
        <v>89</v>
      </c>
      <c r="C88" s="110" t="n">
        <v>94.8</v>
      </c>
      <c r="D88" s="110" t="n">
        <v>89.7</v>
      </c>
      <c r="E88" s="110" t="n">
        <v>97.2</v>
      </c>
      <c r="F88" s="110" t="n">
        <v>89.4</v>
      </c>
      <c r="G88" s="110" t="n">
        <v>88.6</v>
      </c>
      <c r="H88" s="110" t="n">
        <v>86.9</v>
      </c>
      <c r="I88" s="110" t="n">
        <v>86.4</v>
      </c>
      <c r="J88" s="110" t="n">
        <v>89.5</v>
      </c>
      <c r="K88" s="110" t="n">
        <v>87.5</v>
      </c>
      <c r="L88" s="110" t="n">
        <v>94.4</v>
      </c>
      <c r="M88" s="110" t="n">
        <v>91.1</v>
      </c>
      <c r="N88" s="110" t="n">
        <v>91.9</v>
      </c>
      <c r="O88" s="110" t="n">
        <v>90.9</v>
      </c>
    </row>
    <row r="89" customFormat="false" ht="12" hidden="false" customHeight="true" outlineLevel="0" collapsed="false">
      <c r="A89" s="88" t="n">
        <f aca="false">IF(L89&lt;&gt;"",COUNTA($L$6:L89),"")</f>
        <v>80</v>
      </c>
      <c r="B89" s="91" t="s">
        <v>90</v>
      </c>
      <c r="C89" s="110" t="n">
        <v>94.5</v>
      </c>
      <c r="D89" s="110" t="n">
        <v>79.4</v>
      </c>
      <c r="E89" s="110" t="n">
        <v>86.6</v>
      </c>
      <c r="F89" s="110" t="n">
        <v>89.4</v>
      </c>
      <c r="G89" s="110" t="n">
        <v>78.2</v>
      </c>
      <c r="H89" s="110" t="n">
        <v>78.3</v>
      </c>
      <c r="I89" s="110" t="n">
        <v>81.2</v>
      </c>
      <c r="J89" s="110" t="n">
        <v>83.2</v>
      </c>
      <c r="K89" s="110" t="n">
        <v>81.3</v>
      </c>
      <c r="L89" s="110" t="n">
        <v>72.5</v>
      </c>
      <c r="M89" s="110" t="n">
        <v>87.3</v>
      </c>
      <c r="N89" s="110" t="n">
        <v>80.7</v>
      </c>
      <c r="O89" s="110" t="n">
        <v>78.6</v>
      </c>
    </row>
    <row r="90" customFormat="false" ht="12" hidden="false" customHeight="true" outlineLevel="0" collapsed="false">
      <c r="A90" s="88" t="n">
        <f aca="false">IF(L90&lt;&gt;"",COUNTA($L$6:L90),"")</f>
        <v>81</v>
      </c>
      <c r="B90" s="91" t="s">
        <v>91</v>
      </c>
      <c r="C90" s="110" t="n">
        <v>102.8</v>
      </c>
      <c r="D90" s="110" t="n">
        <v>85.4</v>
      </c>
      <c r="E90" s="110" t="n">
        <v>80.5</v>
      </c>
      <c r="F90" s="110" t="n">
        <v>83.7</v>
      </c>
      <c r="G90" s="110" t="n">
        <v>87.9</v>
      </c>
      <c r="H90" s="110" t="n">
        <v>80.4</v>
      </c>
      <c r="I90" s="110" t="n">
        <v>77</v>
      </c>
      <c r="J90" s="110" t="n">
        <v>86.1</v>
      </c>
      <c r="K90" s="110" t="n">
        <v>79</v>
      </c>
      <c r="L90" s="110" t="n">
        <v>79.5</v>
      </c>
      <c r="M90" s="110" t="n">
        <v>85.2</v>
      </c>
      <c r="N90" s="110" t="n">
        <v>84.7</v>
      </c>
      <c r="O90" s="110" t="n">
        <v>82.3</v>
      </c>
    </row>
    <row r="91" customFormat="false" ht="12" hidden="false" customHeight="true" outlineLevel="0" collapsed="false">
      <c r="A91" s="88" t="n">
        <f aca="false">IF(L91&lt;&gt;"",COUNTA($L$6:L91),"")</f>
        <v>82</v>
      </c>
      <c r="B91" s="91" t="s">
        <v>92</v>
      </c>
      <c r="C91" s="110" t="n">
        <v>92.7</v>
      </c>
      <c r="D91" s="110" t="n">
        <v>75.4</v>
      </c>
      <c r="E91" s="110" t="n">
        <v>75.5</v>
      </c>
      <c r="F91" s="110" t="n">
        <v>75.3</v>
      </c>
      <c r="G91" s="110" t="n">
        <v>77.8</v>
      </c>
      <c r="H91" s="110" t="n">
        <v>72.2</v>
      </c>
      <c r="I91" s="110" t="n">
        <v>65.4</v>
      </c>
      <c r="J91" s="110" t="n">
        <v>67</v>
      </c>
      <c r="K91" s="110" t="n">
        <v>67</v>
      </c>
      <c r="L91" s="110" t="n">
        <v>77.1</v>
      </c>
      <c r="M91" s="110" t="n">
        <v>73.6</v>
      </c>
      <c r="N91" s="110" t="n">
        <v>62.2</v>
      </c>
      <c r="O91" s="110" t="n">
        <v>70.7</v>
      </c>
    </row>
    <row r="92" customFormat="false" ht="12" hidden="false" customHeight="true" outlineLevel="0" collapsed="false">
      <c r="A92" s="88" t="n">
        <f aca="false">IF(L92&lt;&gt;"",COUNTA($L$6:L92),"")</f>
        <v>83</v>
      </c>
      <c r="B92" s="91" t="s">
        <v>93</v>
      </c>
      <c r="C92" s="110" t="n">
        <v>89.4</v>
      </c>
      <c r="D92" s="110" t="n">
        <v>85</v>
      </c>
      <c r="E92" s="110" t="n">
        <v>79.5</v>
      </c>
      <c r="F92" s="110" t="n">
        <v>81.1</v>
      </c>
      <c r="G92" s="110" t="n">
        <v>78.5</v>
      </c>
      <c r="H92" s="110" t="n">
        <v>78.1</v>
      </c>
      <c r="I92" s="110" t="n">
        <v>84.4</v>
      </c>
      <c r="J92" s="110" t="n">
        <v>82.4</v>
      </c>
      <c r="K92" s="110" t="n">
        <v>82.4</v>
      </c>
      <c r="L92" s="110" t="n">
        <v>81.1</v>
      </c>
      <c r="M92" s="110" t="n">
        <v>89.6</v>
      </c>
      <c r="N92" s="110" t="n">
        <v>91.4</v>
      </c>
      <c r="O92" s="110" t="n">
        <v>87.6</v>
      </c>
    </row>
    <row r="93" customFormat="false" ht="12" hidden="false" customHeight="true" outlineLevel="0" collapsed="false">
      <c r="A93" s="88" t="n">
        <f aca="false">IF(L93&lt;&gt;"",COUNTA($L$6:L93),"")</f>
        <v>84</v>
      </c>
      <c r="B93" s="91" t="s">
        <v>94</v>
      </c>
      <c r="C93" s="110" t="n">
        <v>94.2</v>
      </c>
      <c r="D93" s="110" t="n">
        <v>93.7</v>
      </c>
      <c r="E93" s="110" t="n">
        <v>85</v>
      </c>
      <c r="F93" s="110" t="n">
        <v>89.5</v>
      </c>
      <c r="G93" s="110" t="n">
        <v>78.2</v>
      </c>
      <c r="H93" s="110" t="n">
        <v>80.4</v>
      </c>
      <c r="I93" s="110" t="n">
        <v>79.5</v>
      </c>
      <c r="J93" s="110" t="n">
        <v>81</v>
      </c>
      <c r="K93" s="110" t="n">
        <v>87.1</v>
      </c>
      <c r="L93" s="110" t="n">
        <v>76.2</v>
      </c>
      <c r="M93" s="110" t="n">
        <v>70.2</v>
      </c>
      <c r="N93" s="110" t="n">
        <v>71.3</v>
      </c>
      <c r="O93" s="110" t="n">
        <v>71.9</v>
      </c>
    </row>
    <row r="94" customFormat="false" ht="12" hidden="false" customHeight="true" outlineLevel="0" collapsed="false">
      <c r="A94" s="88" t="n">
        <f aca="false">IF(L94&lt;&gt;"",COUNTA($L$6:L94),"")</f>
        <v>85</v>
      </c>
      <c r="B94" s="91" t="s">
        <v>95</v>
      </c>
      <c r="C94" s="113" t="n">
        <v>100</v>
      </c>
      <c r="D94" s="113" t="n">
        <v>100</v>
      </c>
      <c r="E94" s="113" t="n">
        <v>100</v>
      </c>
      <c r="F94" s="113" t="n">
        <v>100</v>
      </c>
      <c r="G94" s="113" t="n">
        <v>100</v>
      </c>
      <c r="H94" s="113" t="n">
        <v>100</v>
      </c>
      <c r="I94" s="113" t="n">
        <v>100</v>
      </c>
      <c r="J94" s="113" t="n">
        <v>100</v>
      </c>
      <c r="K94" s="113" t="n">
        <v>100</v>
      </c>
      <c r="L94" s="113" t="n">
        <v>100</v>
      </c>
      <c r="M94" s="113" t="n">
        <v>100</v>
      </c>
      <c r="N94" s="113" t="n">
        <v>100</v>
      </c>
      <c r="O94" s="113" t="n">
        <v>100</v>
      </c>
    </row>
  </sheetData>
  <mergeCells count="28">
    <mergeCell ref="A1:B1"/>
    <mergeCell ref="C1:I1"/>
    <mergeCell ref="J1:O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C5:I5"/>
    <mergeCell ref="J5:O5"/>
    <mergeCell ref="C23:I23"/>
    <mergeCell ref="J23:O23"/>
    <mergeCell ref="C41:I41"/>
    <mergeCell ref="J41:O41"/>
    <mergeCell ref="C59:I59"/>
    <mergeCell ref="J59:O59"/>
    <mergeCell ref="C77:I77"/>
    <mergeCell ref="J77:O7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43 2012 00&amp;R&amp;7&amp;P</oddFooter>
  </headerFooter>
  <rowBreaks count="1" manualBreakCount="1">
    <brk id="58"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55" width="4.56"/>
    <col collapsed="false" customWidth="true" hidden="false" outlineLevel="0" max="2" min="2" style="57" width="87.56"/>
    <col collapsed="false" customWidth="false" hidden="false" outlineLevel="0" max="3" min="3" style="57" width="11.42"/>
    <col collapsed="false" customWidth="false" hidden="false" outlineLevel="0" max="8" min="4" style="140" width="11.42"/>
    <col collapsed="false" customWidth="false" hidden="false" outlineLevel="0" max="257" min="9" style="55" width="11.42"/>
  </cols>
  <sheetData>
    <row r="1" s="66" customFormat="true" ht="39.95" hidden="false" customHeight="true" outlineLevel="0" collapsed="false">
      <c r="A1" s="141" t="s">
        <v>55</v>
      </c>
      <c r="B1" s="141"/>
    </row>
    <row r="2" s="64" customFormat="true" ht="36" hidden="false" customHeight="true" outlineLevel="0" collapsed="false">
      <c r="A2" s="142" t="s">
        <v>103</v>
      </c>
      <c r="B2" s="72" t="s">
        <v>104</v>
      </c>
    </row>
    <row r="3" s="64" customFormat="true" ht="8.1" hidden="false" customHeight="true" outlineLevel="0" collapsed="false">
      <c r="A3" s="142"/>
      <c r="B3" s="72"/>
    </row>
    <row r="4" s="64" customFormat="true" ht="12" hidden="false" customHeight="true" outlineLevel="0" collapsed="false">
      <c r="A4" s="143" t="s">
        <v>105</v>
      </c>
      <c r="B4" s="72" t="s">
        <v>106</v>
      </c>
    </row>
    <row r="5" s="64" customFormat="true" ht="8.1" hidden="false" customHeight="true" outlineLevel="0" collapsed="false">
      <c r="A5" s="142"/>
      <c r="B5" s="72"/>
    </row>
    <row r="6" s="64" customFormat="true" ht="12" hidden="false" customHeight="true" outlineLevel="0" collapsed="false">
      <c r="A6" s="143" t="s">
        <v>107</v>
      </c>
      <c r="B6" s="144" t="s">
        <v>108</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43 2012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 zeroHeight="false" outlineLevelRow="0" outlineLevelCol="0"/>
  <cols>
    <col collapsed="false" customWidth="true" hidden="false" outlineLevel="0" max="1" min="1" style="0" width="9.14"/>
    <col collapsed="false" customWidth="true" hidden="false" outlineLevel="0" max="2" min="2" style="0" width="73.7"/>
    <col collapsed="false" customWidth="true" hidden="false" outlineLevel="0" max="3" min="3" style="34" width="8.7"/>
  </cols>
  <sheetData>
    <row r="1" s="36" customFormat="true" ht="39.95" hidden="false" customHeight="true" outlineLevel="0" collapsed="false">
      <c r="A1" s="35" t="s">
        <v>35</v>
      </c>
      <c r="B1" s="35"/>
      <c r="C1" s="35"/>
    </row>
    <row r="2" s="39" customFormat="true" ht="12" hidden="false" customHeight="true" outlineLevel="0" collapsed="false">
      <c r="A2" s="37"/>
      <c r="B2" s="37"/>
      <c r="C2" s="38" t="s">
        <v>36</v>
      </c>
    </row>
    <row r="3" s="39" customFormat="true" ht="12" hidden="false" customHeight="true" outlineLevel="0" collapsed="false">
      <c r="A3" s="40"/>
      <c r="B3" s="40"/>
      <c r="C3" s="38"/>
    </row>
    <row r="4" s="39" customFormat="true" ht="12" hidden="false" customHeight="true" outlineLevel="0" collapsed="false">
      <c r="A4" s="37" t="s">
        <v>37</v>
      </c>
      <c r="B4" s="37"/>
      <c r="C4" s="38" t="n">
        <v>3</v>
      </c>
    </row>
    <row r="5" s="39" customFormat="true" ht="12" hidden="false" customHeight="true" outlineLevel="0" collapsed="false">
      <c r="A5" s="37"/>
      <c r="B5" s="37"/>
      <c r="C5" s="38"/>
    </row>
    <row r="6" s="39" customFormat="true" ht="12" hidden="false" customHeight="true" outlineLevel="0" collapsed="false">
      <c r="A6" s="37" t="s">
        <v>38</v>
      </c>
      <c r="B6" s="37"/>
      <c r="C6" s="38" t="n">
        <v>5</v>
      </c>
    </row>
    <row r="7" s="39" customFormat="true" ht="12" hidden="false" customHeight="true" outlineLevel="0" collapsed="false">
      <c r="A7" s="37"/>
      <c r="B7" s="37"/>
      <c r="C7" s="38"/>
    </row>
    <row r="8" s="39" customFormat="true" ht="12" hidden="false" customHeight="true" outlineLevel="0" collapsed="false">
      <c r="A8" s="40"/>
      <c r="B8" s="40"/>
      <c r="C8" s="38"/>
    </row>
    <row r="9" s="44" customFormat="true" ht="14.25" hidden="false" customHeight="true" outlineLevel="0" collapsed="false">
      <c r="A9" s="41" t="s">
        <v>39</v>
      </c>
      <c r="B9" s="42" t="s">
        <v>40</v>
      </c>
      <c r="C9" s="43" t="n">
        <v>7</v>
      </c>
    </row>
    <row r="10" s="44" customFormat="true" ht="12" hidden="false" customHeight="true" outlineLevel="0" collapsed="false">
      <c r="A10" s="45"/>
      <c r="B10" s="45"/>
      <c r="C10" s="38"/>
    </row>
    <row r="11" s="44" customFormat="true" ht="12" hidden="false" customHeight="true" outlineLevel="0" collapsed="false">
      <c r="A11" s="41" t="s">
        <v>41</v>
      </c>
      <c r="B11" s="42" t="s">
        <v>42</v>
      </c>
      <c r="C11" s="38" t="n">
        <v>7</v>
      </c>
    </row>
    <row r="12" s="44" customFormat="true" ht="12" hidden="false" customHeight="true" outlineLevel="0" collapsed="false">
      <c r="A12" s="46"/>
      <c r="B12" s="45"/>
      <c r="C12" s="38"/>
    </row>
    <row r="13" s="44" customFormat="true" ht="12" hidden="false" customHeight="true" outlineLevel="0" collapsed="false">
      <c r="A13" s="47" t="s">
        <v>43</v>
      </c>
      <c r="B13" s="47" t="s">
        <v>44</v>
      </c>
      <c r="C13" s="38" t="n">
        <v>8</v>
      </c>
    </row>
    <row r="14" s="39" customFormat="true" ht="12" hidden="false" customHeight="true" outlineLevel="0" collapsed="false">
      <c r="A14" s="40"/>
      <c r="B14" s="40"/>
      <c r="C14" s="38"/>
    </row>
    <row r="15" s="39" customFormat="true" ht="12" hidden="false" customHeight="true" outlineLevel="0" collapsed="false">
      <c r="A15" s="40"/>
      <c r="B15" s="40"/>
      <c r="C15" s="48"/>
    </row>
    <row r="16" s="39" customFormat="true" ht="11.25" hidden="false" customHeight="true" outlineLevel="0" collapsed="false">
      <c r="A16" s="49" t="s">
        <v>45</v>
      </c>
      <c r="B16" s="50" t="s">
        <v>46</v>
      </c>
      <c r="C16" s="43" t="n">
        <v>9</v>
      </c>
    </row>
    <row r="17" s="39" customFormat="true" ht="12" hidden="false" customHeight="true" outlineLevel="0" collapsed="false">
      <c r="A17" s="38"/>
      <c r="B17" s="51"/>
      <c r="C17" s="38"/>
    </row>
    <row r="18" s="39" customFormat="true" ht="12" hidden="false" customHeight="true" outlineLevel="0" collapsed="false">
      <c r="A18" s="49" t="s">
        <v>47</v>
      </c>
      <c r="B18" s="51" t="s">
        <v>48</v>
      </c>
      <c r="C18" s="38" t="n">
        <v>10</v>
      </c>
    </row>
    <row r="19" s="39" customFormat="true" ht="12" hidden="false" customHeight="true" outlineLevel="0" collapsed="false">
      <c r="A19" s="38"/>
      <c r="B19" s="51"/>
      <c r="C19" s="38"/>
    </row>
    <row r="20" s="39" customFormat="true" ht="13.5" hidden="false" customHeight="true" outlineLevel="0" collapsed="false">
      <c r="A20" s="49" t="s">
        <v>49</v>
      </c>
      <c r="B20" s="50" t="s">
        <v>50</v>
      </c>
      <c r="C20" s="43" t="n">
        <v>14</v>
      </c>
    </row>
    <row r="21" s="39" customFormat="true" ht="12" hidden="false" customHeight="true" outlineLevel="0" collapsed="false">
      <c r="A21" s="48"/>
      <c r="B21" s="51"/>
      <c r="C21" s="38"/>
    </row>
    <row r="22" s="39" customFormat="true" ht="12" hidden="false" customHeight="true" outlineLevel="0" collapsed="false">
      <c r="A22" s="49" t="s">
        <v>51</v>
      </c>
      <c r="B22" s="50" t="s">
        <v>52</v>
      </c>
      <c r="C22" s="38" t="n">
        <v>18</v>
      </c>
    </row>
    <row r="23" s="39" customFormat="true" ht="12" hidden="false" customHeight="true" outlineLevel="0" collapsed="false">
      <c r="A23" s="48"/>
      <c r="B23" s="51"/>
      <c r="C23" s="48"/>
    </row>
    <row r="24" s="39" customFormat="true" ht="12" hidden="false" customHeight="true" outlineLevel="0" collapsed="false">
      <c r="A24" s="49" t="s">
        <v>53</v>
      </c>
      <c r="B24" s="51" t="s">
        <v>54</v>
      </c>
      <c r="C24" s="38" t="n">
        <v>22</v>
      </c>
    </row>
    <row r="25" s="39" customFormat="true" ht="12" hidden="false" customHeight="true" outlineLevel="0" collapsed="false">
      <c r="A25" s="38"/>
      <c r="B25" s="51"/>
      <c r="C25" s="38"/>
    </row>
    <row r="26" customFormat="false" ht="17.25" hidden="false" customHeight="true" outlineLevel="0" collapsed="false">
      <c r="B26" s="52"/>
      <c r="C26" s="53"/>
    </row>
    <row r="27" s="49" customFormat="true" ht="12" hidden="false" customHeight="true" outlineLevel="0" collapsed="false">
      <c r="A27" s="54" t="s">
        <v>55</v>
      </c>
      <c r="B27" s="54"/>
      <c r="C27" s="38" t="n">
        <v>26</v>
      </c>
    </row>
  </sheetData>
  <mergeCells count="11">
    <mergeCell ref="A1:C1"/>
    <mergeCell ref="A2:B2"/>
    <mergeCell ref="A3:B3"/>
    <mergeCell ref="A4:B4"/>
    <mergeCell ref="A5:B5"/>
    <mergeCell ref="A6:B6"/>
    <mergeCell ref="A7:B7"/>
    <mergeCell ref="A8:B8"/>
    <mergeCell ref="A14:B14"/>
    <mergeCell ref="A15:B15"/>
    <mergeCell ref="A27:B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43 2012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55" width="90.14"/>
    <col collapsed="false" customWidth="true" hidden="false" outlineLevel="0" max="2" min="2" style="55" width="1.13"/>
    <col collapsed="false" customWidth="false" hidden="false" outlineLevel="0" max="257" min="3" style="55" width="11.42"/>
  </cols>
  <sheetData>
    <row r="1" s="57" customFormat="true" ht="39.95" hidden="false" customHeight="true" outlineLevel="0" collapsed="false">
      <c r="A1" s="56" t="s">
        <v>56</v>
      </c>
      <c r="B1" s="56"/>
    </row>
    <row r="6" customFormat="false" ht="12" hidden="false" customHeight="true" outlineLevel="0" collapsed="false">
      <c r="B6" s="18"/>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43 2012 00&amp;R&amp;7&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5" width="92.56"/>
    <col collapsed="false" customWidth="false" hidden="false" outlineLevel="0" max="257" min="2" style="55" width="11.42"/>
  </cols>
  <sheetData>
    <row r="1" s="57" customFormat="true" ht="39.95" hidden="false" customHeight="true" outlineLevel="0" collapsed="false">
      <c r="A1" s="56" t="s">
        <v>57</v>
      </c>
      <c r="B1" s="56"/>
    </row>
    <row r="63" customFormat="false" ht="39.95" hidden="false" customHeight="true" outlineLevel="0" collapsed="false"/>
    <row r="125"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43 2012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0" width="90.7"/>
  </cols>
  <sheetData>
    <row r="1" customFormat="false" ht="39.95" hidden="false" customHeight="true" outlineLevel="0" collapsed="false">
      <c r="A1" s="58" t="s">
        <v>58</v>
      </c>
    </row>
    <row r="25" customFormat="false" ht="12" hidden="false" customHeight="true" outlineLevel="0" collapsed="false">
      <c r="A25" s="59"/>
    </row>
    <row r="26" customFormat="false" ht="12" hidden="false" customHeight="true" outlineLevel="0" collapsed="false">
      <c r="A26" s="60"/>
    </row>
    <row r="27" customFormat="false" ht="12" hidden="false" customHeight="true" outlineLevel="0" collapsed="false">
      <c r="A27" s="60"/>
    </row>
    <row r="28" customFormat="false" ht="12" hidden="false" customHeight="true" outlineLevel="0" collapsed="false">
      <c r="A28" s="60"/>
    </row>
    <row r="29" customFormat="false" ht="12" hidden="false" customHeight="true" outlineLevel="0" collapsed="false">
      <c r="A29" s="60"/>
    </row>
    <row r="30" customFormat="false" ht="12" hidden="false" customHeight="true" outlineLevel="0" collapsed="false">
      <c r="A30" s="60"/>
    </row>
    <row r="31" customFormat="false" ht="12" hidden="false" customHeight="true" outlineLevel="0" collapsed="false">
      <c r="A31" s="60"/>
    </row>
    <row r="32" customFormat="false" ht="12" hidden="false" customHeight="true" outlineLevel="0" collapsed="false">
      <c r="A32" s="60"/>
    </row>
    <row r="33" customFormat="false" ht="5.25" hidden="false" customHeight="true" outlineLevel="0" collapsed="false">
      <c r="A33" s="60"/>
    </row>
    <row r="34" customFormat="false" ht="12" hidden="false" customHeight="true" outlineLevel="0" collapsed="false">
      <c r="A34" s="60"/>
    </row>
    <row r="35" customFormat="false" ht="12" hidden="false" customHeight="true" outlineLevel="0" collapsed="false">
      <c r="A35" s="60"/>
    </row>
    <row r="36" customFormat="false" ht="12" hidden="false" customHeight="true" outlineLevel="0" collapsed="false">
      <c r="A36" s="60"/>
    </row>
    <row r="37" customFormat="false" ht="12" hidden="false" customHeight="true" outlineLevel="0" collapsed="false">
      <c r="A37" s="60"/>
    </row>
    <row r="38" customFormat="false" ht="12" hidden="false" customHeight="true" outlineLevel="0" collapsed="false">
      <c r="A38" s="60"/>
    </row>
    <row r="39" customFormat="false" ht="12" hidden="false" customHeight="true" outlineLevel="0" collapsed="false">
      <c r="A39" s="60"/>
    </row>
    <row r="40" customFormat="false" ht="12.75" hidden="false" customHeight="true" outlineLevel="0" collapsed="false">
      <c r="A40" s="61"/>
    </row>
    <row r="68" customFormat="false" ht="12" hidden="false" customHeight="true" outlineLevel="0" collapsed="false">
      <c r="A68" s="59"/>
    </row>
    <row r="69" customFormat="false" ht="12" hidden="false" customHeight="true" outlineLevel="0" collapsed="false">
      <c r="A69" s="62"/>
    </row>
    <row r="70" customFormat="false" ht="12" hidden="false" customHeight="true" outlineLevel="0" collapsed="false">
      <c r="A70" s="63"/>
    </row>
    <row r="71" customFormat="false" ht="12" hidden="false" customHeight="true" outlineLevel="0" collapsed="false">
      <c r="A71" s="63"/>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43 2012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64" width="45.7"/>
    <col collapsed="false" customWidth="false" hidden="false" outlineLevel="0" max="257" min="3" style="64" width="11.42"/>
  </cols>
  <sheetData>
    <row r="1" s="66" customFormat="true" ht="30" hidden="false" customHeight="true" outlineLevel="0" collapsed="false">
      <c r="A1" s="65"/>
    </row>
    <row r="2" customFormat="false" ht="12" hidden="false" customHeight="true" outlineLevel="0" collapsed="false">
      <c r="A2" s="67"/>
    </row>
    <row r="3" customFormat="false" ht="12" hidden="false" customHeight="true" outlineLevel="0" collapsed="false">
      <c r="A3" s="67"/>
    </row>
    <row r="4" customFormat="false" ht="12" hidden="false" customHeight="true" outlineLevel="0" collapsed="false">
      <c r="A4" s="68"/>
    </row>
    <row r="5" customFormat="false" ht="12" hidden="false" customHeight="true" outlineLevel="0" collapsed="false">
      <c r="A5" s="69"/>
    </row>
    <row r="6" customFormat="false" ht="12" hidden="false" customHeight="true" outlineLevel="0" collapsed="false">
      <c r="A6" s="67"/>
    </row>
    <row r="7" customFormat="false" ht="12" hidden="false" customHeight="true" outlineLevel="0" collapsed="false">
      <c r="A7" s="67"/>
    </row>
    <row r="8" customFormat="false" ht="12" hidden="false" customHeight="true" outlineLevel="0" collapsed="false">
      <c r="A8" s="68"/>
    </row>
    <row r="9" customFormat="false" ht="12" hidden="false" customHeight="true" outlineLevel="0" collapsed="false">
      <c r="A9" s="70"/>
    </row>
    <row r="10" customFormat="false" ht="12" hidden="false" customHeight="true" outlineLevel="0" collapsed="false">
      <c r="A10" s="68"/>
    </row>
    <row r="11" customFormat="false" ht="12" hidden="false" customHeight="true" outlineLevel="0" collapsed="false">
      <c r="A11" s="70"/>
    </row>
    <row r="12" customFormat="false" ht="12" hidden="false" customHeight="true" outlineLevel="0" collapsed="false">
      <c r="A12" s="68"/>
    </row>
    <row r="13" customFormat="false" ht="12" hidden="false" customHeight="true" outlineLevel="0" collapsed="false">
      <c r="A13" s="70"/>
    </row>
    <row r="14" customFormat="false" ht="12" hidden="false" customHeight="true" outlineLevel="0" collapsed="false">
      <c r="A14" s="68"/>
    </row>
    <row r="15" customFormat="false" ht="12" hidden="false" customHeight="true" outlineLevel="0" collapsed="false">
      <c r="A15" s="71"/>
    </row>
    <row r="16" customFormat="false" ht="12" hidden="false" customHeight="true" outlineLevel="0" collapsed="false">
      <c r="A16" s="68"/>
    </row>
    <row r="17" customFormat="false" ht="12" hidden="false" customHeight="true" outlineLevel="0" collapsed="false">
      <c r="A17" s="69"/>
    </row>
    <row r="18" customFormat="false" ht="12" hidden="false" customHeight="true" outlineLevel="0" collapsed="false">
      <c r="A18" s="72"/>
    </row>
    <row r="19" customFormat="false" ht="12" hidden="false" customHeight="true" outlineLevel="0" collapsed="false">
      <c r="A19" s="72"/>
    </row>
    <row r="20" customFormat="false" ht="12" hidden="false" customHeight="true" outlineLevel="0" collapsed="false">
      <c r="A20" s="73"/>
    </row>
    <row r="21" customFormat="false" ht="12" hidden="false" customHeight="true" outlineLevel="0" collapsed="false">
      <c r="A21" s="73"/>
    </row>
    <row r="22" customFormat="false" ht="12" hidden="false" customHeight="true" outlineLevel="0" collapsed="false">
      <c r="A22" s="73"/>
    </row>
    <row r="23" customFormat="false" ht="12" hidden="false" customHeight="true" outlineLevel="0" collapsed="false">
      <c r="A23" s="73"/>
    </row>
    <row r="24" customFormat="false" ht="12" hidden="false" customHeight="true" outlineLevel="0" collapsed="false">
      <c r="A24" s="73"/>
    </row>
    <row r="25" customFormat="false" ht="12" hidden="false" customHeight="true" outlineLevel="0" collapsed="false">
      <c r="A25" s="73"/>
    </row>
    <row r="26" customFormat="false" ht="12" hidden="false" customHeight="true" outlineLevel="0" collapsed="false">
      <c r="A26" s="73"/>
    </row>
    <row r="27" customFormat="false" ht="12" hidden="false" customHeight="true" outlineLevel="0" collapsed="false">
      <c r="A27" s="73"/>
    </row>
    <row r="28" customFormat="false" ht="12" hidden="false" customHeight="true" outlineLevel="0" collapsed="false">
      <c r="A28" s="73"/>
    </row>
    <row r="29" customFormat="false" ht="12" hidden="false" customHeight="true" outlineLevel="0" collapsed="false">
      <c r="A29" s="73"/>
    </row>
    <row r="30" customFormat="false" ht="12" hidden="false" customHeight="true" outlineLevel="0" collapsed="false">
      <c r="A30" s="73"/>
    </row>
    <row r="31" customFormat="false" ht="12" hidden="false" customHeight="true" outlineLevel="0" collapsed="false">
      <c r="A31" s="73"/>
    </row>
    <row r="32" customFormat="false" ht="12" hidden="false" customHeight="true" outlineLevel="0" collapsed="false">
      <c r="A32" s="73"/>
    </row>
    <row r="33" customFormat="false" ht="12" hidden="false" customHeight="true" outlineLevel="0" collapsed="false">
      <c r="A33" s="73"/>
    </row>
    <row r="34" customFormat="false" ht="12" hidden="false" customHeight="true" outlineLevel="0" collapsed="false">
      <c r="A34" s="73"/>
    </row>
    <row r="35" customFormat="false" ht="12" hidden="false" customHeight="true" outlineLevel="0" collapsed="false">
      <c r="A35" s="73"/>
    </row>
    <row r="36" customFormat="false" ht="12" hidden="false" customHeight="true" outlineLevel="0" collapsed="false">
      <c r="A36" s="73"/>
    </row>
    <row r="37" customFormat="false" ht="12" hidden="false" customHeight="true" outlineLevel="0" collapsed="false">
      <c r="A37" s="73"/>
    </row>
    <row r="38" customFormat="false" ht="12" hidden="false" customHeight="true" outlineLevel="0" collapsed="false">
      <c r="A38" s="73"/>
    </row>
    <row r="39" customFormat="false" ht="12" hidden="false" customHeight="true" outlineLevel="0" collapsed="false">
      <c r="A39" s="73"/>
    </row>
    <row r="40" customFormat="false" ht="12" hidden="false" customHeight="true" outlineLevel="0" collapsed="false">
      <c r="A40" s="73"/>
    </row>
    <row r="41" customFormat="false" ht="12" hidden="false" customHeight="true" outlineLevel="0" collapsed="false">
      <c r="A41" s="73"/>
    </row>
    <row r="42" customFormat="false" ht="12" hidden="false" customHeight="true" outlineLevel="0" collapsed="false">
      <c r="A42" s="73"/>
    </row>
    <row r="43" customFormat="false" ht="12" hidden="false" customHeight="true" outlineLevel="0" collapsed="false">
      <c r="A43" s="73"/>
    </row>
    <row r="44" customFormat="false" ht="12" hidden="false" customHeight="true" outlineLevel="0" collapsed="false">
      <c r="A44" s="73"/>
    </row>
    <row r="45" customFormat="false" ht="12" hidden="false" customHeight="true" outlineLevel="0" collapsed="false">
      <c r="A45" s="73"/>
    </row>
    <row r="46" customFormat="false" ht="12" hidden="false" customHeight="true" outlineLevel="0" collapsed="false">
      <c r="A46" s="73"/>
    </row>
    <row r="47" customFormat="false" ht="12" hidden="false" customHeight="true" outlineLevel="0" collapsed="false">
      <c r="A47" s="73"/>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43 2012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5" activeCellId="0" sqref="A5:D5"/>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39.7"/>
    <col collapsed="false" customWidth="true" hidden="false" outlineLevel="0" max="9" min="3" style="0" width="6.85"/>
  </cols>
  <sheetData>
    <row r="1" customFormat="false" ht="39.95" hidden="false" customHeight="true" outlineLevel="0" collapsed="false">
      <c r="A1" s="74" t="s">
        <v>59</v>
      </c>
      <c r="B1" s="74"/>
      <c r="C1" s="75" t="s">
        <v>60</v>
      </c>
      <c r="D1" s="75"/>
      <c r="E1" s="75"/>
      <c r="F1" s="75"/>
      <c r="G1" s="75"/>
      <c r="H1" s="75"/>
      <c r="I1" s="75"/>
    </row>
    <row r="2" customFormat="false" ht="12" hidden="false" customHeight="true" outlineLevel="0" collapsed="false">
      <c r="A2" s="76" t="s">
        <v>61</v>
      </c>
      <c r="B2" s="77" t="s">
        <v>62</v>
      </c>
      <c r="C2" s="77" t="n">
        <v>2008</v>
      </c>
      <c r="D2" s="77" t="n">
        <v>2009</v>
      </c>
      <c r="E2" s="77" t="n">
        <v>2010</v>
      </c>
      <c r="F2" s="77" t="n">
        <v>2011</v>
      </c>
      <c r="G2" s="77" t="n">
        <v>2012</v>
      </c>
      <c r="H2" s="77" t="n">
        <v>2013</v>
      </c>
      <c r="I2" s="78" t="n">
        <v>2014</v>
      </c>
    </row>
    <row r="3" customFormat="false" ht="12" hidden="false" customHeight="true" outlineLevel="0" collapsed="false">
      <c r="A3" s="76"/>
      <c r="B3" s="77"/>
      <c r="C3" s="77"/>
      <c r="D3" s="77"/>
      <c r="E3" s="77"/>
      <c r="F3" s="77"/>
      <c r="G3" s="77"/>
      <c r="H3" s="77"/>
      <c r="I3" s="78"/>
    </row>
    <row r="4" customFormat="false" ht="12" hidden="false" customHeight="true" outlineLevel="0" collapsed="false">
      <c r="A4" s="79" t="n">
        <v>1</v>
      </c>
      <c r="B4" s="80" t="n">
        <v>2</v>
      </c>
      <c r="C4" s="80" t="n">
        <v>3</v>
      </c>
      <c r="D4" s="80" t="n">
        <v>4</v>
      </c>
      <c r="E4" s="80" t="n">
        <v>5</v>
      </c>
      <c r="F4" s="80" t="n">
        <v>6</v>
      </c>
      <c r="G4" s="80" t="n">
        <v>7</v>
      </c>
      <c r="H4" s="80" t="n">
        <v>8</v>
      </c>
      <c r="I4" s="81" t="n">
        <v>9</v>
      </c>
    </row>
    <row r="5" customFormat="false" ht="30" hidden="false" customHeight="true" outlineLevel="0" collapsed="false">
      <c r="A5" s="82"/>
      <c r="B5" s="83"/>
      <c r="C5" s="84" t="s">
        <v>63</v>
      </c>
      <c r="D5" s="84"/>
      <c r="E5" s="84"/>
      <c r="F5" s="84"/>
      <c r="G5" s="84"/>
      <c r="H5" s="84"/>
      <c r="I5" s="84"/>
    </row>
    <row r="6" customFormat="false" ht="11.45" hidden="false" customHeight="true" outlineLevel="0" collapsed="false">
      <c r="A6" s="85"/>
      <c r="B6" s="86" t="s">
        <v>64</v>
      </c>
      <c r="C6" s="87"/>
      <c r="D6" s="87"/>
      <c r="E6" s="87"/>
      <c r="F6" s="87"/>
      <c r="G6" s="87"/>
      <c r="H6" s="87"/>
      <c r="I6" s="87"/>
    </row>
    <row r="7" customFormat="false" ht="11.45" hidden="false" customHeight="true" outlineLevel="0" collapsed="false">
      <c r="A7" s="88" t="n">
        <f aca="false">IF(D7&lt;&gt;"",COUNTA($D$6:D7),"")</f>
        <v>1</v>
      </c>
      <c r="B7" s="89" t="s">
        <v>65</v>
      </c>
      <c r="C7" s="90" t="n">
        <v>62744</v>
      </c>
      <c r="D7" s="90" t="n">
        <v>59412</v>
      </c>
      <c r="E7" s="90" t="n">
        <v>62040</v>
      </c>
      <c r="F7" s="90" t="n">
        <v>64753</v>
      </c>
      <c r="G7" s="90" t="n">
        <v>64725</v>
      </c>
      <c r="H7" s="90" t="s">
        <v>24</v>
      </c>
      <c r="I7" s="90" t="s">
        <v>24</v>
      </c>
    </row>
    <row r="8" customFormat="false" ht="11.45" hidden="false" customHeight="true" outlineLevel="0" collapsed="false">
      <c r="A8" s="88" t="n">
        <f aca="false">IF(D8&lt;&gt;"",COUNTA($D$6:D8),"")</f>
        <v>2</v>
      </c>
      <c r="B8" s="89" t="s">
        <v>66</v>
      </c>
      <c r="C8" s="90" t="n">
        <v>31546</v>
      </c>
      <c r="D8" s="90" t="n">
        <v>28628</v>
      </c>
      <c r="E8" s="90" t="n">
        <v>30377</v>
      </c>
      <c r="F8" s="90" t="n">
        <v>32045</v>
      </c>
      <c r="G8" s="90" t="n">
        <v>31843</v>
      </c>
      <c r="H8" s="90" t="s">
        <v>24</v>
      </c>
      <c r="I8" s="90" t="s">
        <v>24</v>
      </c>
    </row>
    <row r="9" customFormat="false" ht="11.45" hidden="false" customHeight="true" outlineLevel="0" collapsed="false">
      <c r="A9" s="88" t="n">
        <f aca="false">IF(D9&lt;&gt;"",COUNTA($D$6:D9),"")</f>
        <v>3</v>
      </c>
      <c r="B9" s="89" t="s">
        <v>67</v>
      </c>
      <c r="C9" s="90" t="n">
        <v>31198</v>
      </c>
      <c r="D9" s="90" t="n">
        <v>30784</v>
      </c>
      <c r="E9" s="90" t="n">
        <v>31663</v>
      </c>
      <c r="F9" s="90" t="n">
        <v>32708</v>
      </c>
      <c r="G9" s="90" t="n">
        <v>32882</v>
      </c>
      <c r="H9" s="90" t="n">
        <v>33542</v>
      </c>
      <c r="I9" s="90" t="n">
        <v>34607</v>
      </c>
    </row>
    <row r="10" customFormat="false" ht="11.45" hidden="false" customHeight="true" outlineLevel="0" collapsed="false">
      <c r="A10" s="88" t="n">
        <f aca="false">IF(D10&lt;&gt;"",COUNTA($D$6:D10),"")</f>
        <v>4</v>
      </c>
      <c r="B10" s="91" t="s">
        <v>68</v>
      </c>
      <c r="C10" s="90" t="n">
        <v>3486</v>
      </c>
      <c r="D10" s="90" t="n">
        <v>3535</v>
      </c>
      <c r="E10" s="90" t="n">
        <v>3537</v>
      </c>
      <c r="F10" s="90" t="n">
        <v>3711</v>
      </c>
      <c r="G10" s="90" t="n">
        <v>3723</v>
      </c>
      <c r="H10" s="90" t="n">
        <v>3770</v>
      </c>
      <c r="I10" s="90" t="n">
        <v>3869</v>
      </c>
    </row>
    <row r="11" customFormat="false" ht="11.45" hidden="false" customHeight="true" outlineLevel="0" collapsed="false">
      <c r="A11" s="88" t="n">
        <f aca="false">IF(D11&lt;&gt;"",COUNTA($D$6:D11),"")</f>
        <v>5</v>
      </c>
      <c r="B11" s="89" t="s">
        <v>69</v>
      </c>
      <c r="C11" s="90" t="s">
        <v>70</v>
      </c>
      <c r="D11" s="90" t="n">
        <v>34320</v>
      </c>
      <c r="E11" s="90" t="n">
        <v>35200</v>
      </c>
      <c r="F11" s="90" t="n">
        <v>36419</v>
      </c>
      <c r="G11" s="90" t="n">
        <v>36605</v>
      </c>
      <c r="H11" s="90" t="n">
        <v>37312</v>
      </c>
      <c r="I11" s="90" t="n">
        <v>38477</v>
      </c>
    </row>
    <row r="12" customFormat="false" ht="11.45" hidden="false" customHeight="true" outlineLevel="0" collapsed="false">
      <c r="A12" s="88" t="str">
        <f aca="false">IF(D12&lt;&gt;"",COUNTA($D$6:D12),"")</f>
        <v/>
      </c>
      <c r="B12" s="89"/>
      <c r="C12" s="92"/>
      <c r="D12" s="90"/>
      <c r="E12" s="90"/>
      <c r="F12" s="90"/>
      <c r="G12" s="90"/>
      <c r="H12" s="90"/>
      <c r="I12" s="90"/>
    </row>
    <row r="13" customFormat="false" ht="11.45" hidden="false" customHeight="true" outlineLevel="0" collapsed="false">
      <c r="A13" s="88" t="str">
        <f aca="false">IF(D13&lt;&gt;"",COUNTA($D$6:D13),"")</f>
        <v/>
      </c>
      <c r="B13" s="86" t="s">
        <v>71</v>
      </c>
      <c r="C13" s="93"/>
      <c r="D13" s="94"/>
      <c r="E13" s="94"/>
      <c r="F13" s="94"/>
      <c r="G13" s="94"/>
      <c r="H13" s="94"/>
      <c r="I13" s="94"/>
    </row>
    <row r="14" customFormat="false" ht="11.45" hidden="false" customHeight="true" outlineLevel="0" collapsed="false">
      <c r="A14" s="88" t="n">
        <f aca="false">IF(D14&lt;&gt;"",COUNTA($D$6:D14),"")</f>
        <v>6</v>
      </c>
      <c r="B14" s="91" t="s">
        <v>72</v>
      </c>
      <c r="C14" s="93" t="n">
        <v>23834</v>
      </c>
      <c r="D14" s="94" t="n">
        <v>24262</v>
      </c>
      <c r="E14" s="94" t="n">
        <v>24437</v>
      </c>
      <c r="F14" s="94" t="n">
        <v>25110</v>
      </c>
      <c r="G14" s="94" t="n">
        <v>25727</v>
      </c>
      <c r="H14" s="94" t="n">
        <v>26310</v>
      </c>
      <c r="I14" s="90" t="s">
        <v>24</v>
      </c>
    </row>
    <row r="15" customFormat="false" ht="11.45" hidden="false" customHeight="true" outlineLevel="0" collapsed="false">
      <c r="A15" s="88" t="n">
        <f aca="false">IF(D15&lt;&gt;"",COUNTA($D$6:D15),"")</f>
        <v>7</v>
      </c>
      <c r="B15" s="91" t="s">
        <v>73</v>
      </c>
      <c r="C15" s="93" t="n">
        <v>9137</v>
      </c>
      <c r="D15" s="94" t="n">
        <v>9815</v>
      </c>
      <c r="E15" s="94" t="n">
        <v>9990</v>
      </c>
      <c r="F15" s="94" t="n">
        <v>10121</v>
      </c>
      <c r="G15" s="94" t="n">
        <v>10433</v>
      </c>
      <c r="H15" s="90" t="s">
        <v>24</v>
      </c>
      <c r="I15" s="90" t="s">
        <v>24</v>
      </c>
    </row>
    <row r="16" customFormat="false" ht="11.45" hidden="false" customHeight="true" outlineLevel="0" collapsed="false">
      <c r="A16" s="88" t="n">
        <f aca="false">IF(D16&lt;&gt;"",COUNTA($D$6:D16),"")</f>
        <v>8</v>
      </c>
      <c r="B16" s="91" t="s">
        <v>74</v>
      </c>
      <c r="C16" s="93" t="n">
        <v>8153</v>
      </c>
      <c r="D16" s="94" t="n">
        <v>7020</v>
      </c>
      <c r="E16" s="94" t="n">
        <v>7778</v>
      </c>
      <c r="F16" s="94" t="n">
        <v>8651</v>
      </c>
      <c r="G16" s="94" t="n">
        <v>8617</v>
      </c>
      <c r="H16" s="90" t="s">
        <v>24</v>
      </c>
      <c r="I16" s="90" t="s">
        <v>24</v>
      </c>
    </row>
    <row r="17" customFormat="false" ht="11.45" hidden="false" customHeight="true" outlineLevel="0" collapsed="false">
      <c r="A17" s="88" t="n">
        <f aca="false">IF(D17&lt;&gt;"",COUNTA($D$6:D17),"")</f>
        <v>9</v>
      </c>
      <c r="B17" s="91" t="s">
        <v>75</v>
      </c>
      <c r="C17" s="93" t="n">
        <v>-6440</v>
      </c>
      <c r="D17" s="94" t="n">
        <v>-6777</v>
      </c>
      <c r="E17" s="94" t="n">
        <v>-7005</v>
      </c>
      <c r="F17" s="94" t="n">
        <v>-7463</v>
      </c>
      <c r="G17" s="94" t="n">
        <v>-8172</v>
      </c>
      <c r="H17" s="90" t="s">
        <v>24</v>
      </c>
      <c r="I17" s="90" t="s">
        <v>24</v>
      </c>
    </row>
    <row r="18" customFormat="false" ht="11.45" hidden="false" customHeight="true" outlineLevel="0" collapsed="false">
      <c r="A18" s="88" t="n">
        <f aca="false">IF(D18&lt;&gt;"",COUNTA($D$6:D18),"")</f>
        <v>10</v>
      </c>
      <c r="B18" s="91" t="s">
        <v>76</v>
      </c>
      <c r="C18" s="90" t="s">
        <v>70</v>
      </c>
      <c r="D18" s="90" t="n">
        <v>34320</v>
      </c>
      <c r="E18" s="90" t="n">
        <v>35200</v>
      </c>
      <c r="F18" s="90" t="n">
        <v>36419</v>
      </c>
      <c r="G18" s="90" t="n">
        <v>36605</v>
      </c>
      <c r="H18" s="90" t="n">
        <v>37312</v>
      </c>
      <c r="I18" s="90" t="n">
        <v>38477</v>
      </c>
    </row>
  </sheetData>
  <mergeCells count="12">
    <mergeCell ref="A1:B1"/>
    <mergeCell ref="C1:I1"/>
    <mergeCell ref="A2:A3"/>
    <mergeCell ref="B2:B3"/>
    <mergeCell ref="C2:C3"/>
    <mergeCell ref="D2:D3"/>
    <mergeCell ref="E2:E3"/>
    <mergeCell ref="F2:F3"/>
    <mergeCell ref="G2:G3"/>
    <mergeCell ref="H2:H3"/>
    <mergeCell ref="I2:I3"/>
    <mergeCell ref="C5: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43 2012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5" activeCellId="0" sqref="A5:D5"/>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16" min="3" style="0" width="9.28"/>
  </cols>
  <sheetData>
    <row r="1" s="96" customFormat="true" ht="39.95" hidden="false" customHeight="true" outlineLevel="0" collapsed="false">
      <c r="A1" s="74" t="s">
        <v>47</v>
      </c>
      <c r="B1" s="74"/>
      <c r="C1" s="75" t="s">
        <v>77</v>
      </c>
      <c r="D1" s="75"/>
      <c r="E1" s="75"/>
      <c r="F1" s="75"/>
      <c r="G1" s="75"/>
      <c r="H1" s="75"/>
      <c r="I1" s="75"/>
      <c r="J1" s="95" t="s">
        <v>77</v>
      </c>
      <c r="K1" s="95"/>
      <c r="L1" s="95"/>
      <c r="M1" s="95"/>
      <c r="N1" s="95"/>
      <c r="O1" s="95"/>
      <c r="P1" s="95"/>
    </row>
    <row r="2" customFormat="false" ht="11.45" hidden="false" customHeight="true" outlineLevel="0" collapsed="false">
      <c r="A2" s="76" t="s">
        <v>61</v>
      </c>
      <c r="B2" s="77" t="s">
        <v>78</v>
      </c>
      <c r="C2" s="77" t="n">
        <v>2000</v>
      </c>
      <c r="D2" s="77" t="n">
        <v>2001</v>
      </c>
      <c r="E2" s="77" t="n">
        <v>2002</v>
      </c>
      <c r="F2" s="77" t="n">
        <v>2003</v>
      </c>
      <c r="G2" s="77" t="n">
        <v>2004</v>
      </c>
      <c r="H2" s="77" t="n">
        <v>2005</v>
      </c>
      <c r="I2" s="78" t="n">
        <v>2006</v>
      </c>
      <c r="J2" s="76" t="n">
        <v>2007</v>
      </c>
      <c r="K2" s="77" t="n">
        <v>2008</v>
      </c>
      <c r="L2" s="77" t="n">
        <v>2009</v>
      </c>
      <c r="M2" s="77" t="n">
        <v>2010</v>
      </c>
      <c r="N2" s="77" t="n">
        <v>2011</v>
      </c>
      <c r="O2" s="77" t="n">
        <v>2012</v>
      </c>
      <c r="P2" s="78" t="n">
        <v>2013</v>
      </c>
    </row>
    <row r="3" customFormat="false" ht="11.45" hidden="false" customHeight="true" outlineLevel="0" collapsed="false">
      <c r="A3" s="76"/>
      <c r="B3" s="77"/>
      <c r="C3" s="77"/>
      <c r="D3" s="77"/>
      <c r="E3" s="77"/>
      <c r="F3" s="77"/>
      <c r="G3" s="77"/>
      <c r="H3" s="77"/>
      <c r="I3" s="78"/>
      <c r="J3" s="76"/>
      <c r="K3" s="77"/>
      <c r="L3" s="77"/>
      <c r="M3" s="77"/>
      <c r="N3" s="77"/>
      <c r="O3" s="77"/>
      <c r="P3" s="78"/>
    </row>
    <row r="4" customFormat="false" ht="11.45" hidden="false" customHeight="true" outlineLevel="0" collapsed="false">
      <c r="A4" s="97" t="n">
        <v>1</v>
      </c>
      <c r="B4" s="80" t="n">
        <v>2</v>
      </c>
      <c r="C4" s="80" t="n">
        <v>3</v>
      </c>
      <c r="D4" s="80" t="n">
        <v>4</v>
      </c>
      <c r="E4" s="80" t="n">
        <v>5</v>
      </c>
      <c r="F4" s="80" t="n">
        <v>6</v>
      </c>
      <c r="G4" s="80" t="n">
        <v>7</v>
      </c>
      <c r="H4" s="80" t="n">
        <v>8</v>
      </c>
      <c r="I4" s="81" t="n">
        <v>9</v>
      </c>
      <c r="J4" s="79" t="n">
        <v>10</v>
      </c>
      <c r="K4" s="80" t="n">
        <v>11</v>
      </c>
      <c r="L4" s="80" t="n">
        <v>12</v>
      </c>
      <c r="M4" s="80" t="n">
        <v>13</v>
      </c>
      <c r="N4" s="80" t="n">
        <v>14</v>
      </c>
      <c r="O4" s="80" t="n">
        <v>15</v>
      </c>
      <c r="P4" s="81" t="n">
        <v>16</v>
      </c>
    </row>
    <row r="5" customFormat="false" ht="30" hidden="false" customHeight="true" outlineLevel="0" collapsed="false">
      <c r="A5" s="98"/>
      <c r="B5" s="83"/>
      <c r="C5" s="84" t="s">
        <v>63</v>
      </c>
      <c r="D5" s="84"/>
      <c r="E5" s="84"/>
      <c r="F5" s="84"/>
      <c r="G5" s="84"/>
      <c r="H5" s="84"/>
      <c r="I5" s="84"/>
      <c r="J5" s="84" t="s">
        <v>63</v>
      </c>
      <c r="K5" s="84"/>
      <c r="L5" s="84"/>
      <c r="M5" s="84"/>
      <c r="N5" s="84"/>
      <c r="O5" s="84"/>
      <c r="P5" s="84"/>
    </row>
    <row r="6" customFormat="false" ht="11.45" hidden="false" customHeight="true" outlineLevel="0" collapsed="false">
      <c r="A6" s="88" t="n">
        <f aca="false">IF(L6&lt;&gt;"",COUNTA($L$6:L6),"")</f>
        <v>1</v>
      </c>
      <c r="B6" s="91" t="s">
        <v>79</v>
      </c>
      <c r="C6" s="99" t="n">
        <v>308669</v>
      </c>
      <c r="D6" s="99" t="n">
        <v>322649</v>
      </c>
      <c r="E6" s="99" t="n">
        <v>325000</v>
      </c>
      <c r="F6" s="99" t="n">
        <v>327940</v>
      </c>
      <c r="G6" s="99" t="n">
        <v>331920</v>
      </c>
      <c r="H6" s="99" t="n">
        <v>335449</v>
      </c>
      <c r="I6" s="99" t="n">
        <v>356056</v>
      </c>
      <c r="J6" s="99" t="n">
        <v>376227</v>
      </c>
      <c r="K6" s="99" t="n">
        <v>380323</v>
      </c>
      <c r="L6" s="99" t="n">
        <v>354593</v>
      </c>
      <c r="M6" s="99" t="n">
        <v>383637</v>
      </c>
      <c r="N6" s="99" t="n">
        <v>405073</v>
      </c>
      <c r="O6" s="99" t="n">
        <v>412341</v>
      </c>
      <c r="P6" s="99" t="n">
        <v>420819</v>
      </c>
    </row>
    <row r="7" customFormat="false" ht="11.45" hidden="false" customHeight="true" outlineLevel="0" collapsed="false">
      <c r="A7" s="88" t="n">
        <f aca="false">IF(L7&lt;&gt;"",COUNTA($L$6:L7),"")</f>
        <v>2</v>
      </c>
      <c r="B7" s="91" t="s">
        <v>80</v>
      </c>
      <c r="C7" s="99" t="n">
        <v>358069</v>
      </c>
      <c r="D7" s="99" t="n">
        <v>371928</v>
      </c>
      <c r="E7" s="99" t="n">
        <v>381059</v>
      </c>
      <c r="F7" s="99" t="n">
        <v>377770</v>
      </c>
      <c r="G7" s="99" t="n">
        <v>390045</v>
      </c>
      <c r="H7" s="99" t="n">
        <v>396308</v>
      </c>
      <c r="I7" s="99" t="n">
        <v>412203</v>
      </c>
      <c r="J7" s="99" t="n">
        <v>432726</v>
      </c>
      <c r="K7" s="99" t="n">
        <v>436011</v>
      </c>
      <c r="L7" s="99" t="n">
        <v>425750</v>
      </c>
      <c r="M7" s="99" t="n">
        <v>449125</v>
      </c>
      <c r="N7" s="99" t="n">
        <v>478591</v>
      </c>
      <c r="O7" s="99" t="n">
        <v>490892</v>
      </c>
      <c r="P7" s="99" t="n">
        <v>504282</v>
      </c>
    </row>
    <row r="8" customFormat="false" ht="11.45" hidden="false" customHeight="true" outlineLevel="0" collapsed="false">
      <c r="A8" s="88" t="n">
        <f aca="false">IF(L8&lt;&gt;"",COUNTA($L$6:L8),"")</f>
        <v>3</v>
      </c>
      <c r="B8" s="91" t="s">
        <v>81</v>
      </c>
      <c r="C8" s="99" t="n">
        <v>85042</v>
      </c>
      <c r="D8" s="99" t="n">
        <v>85865</v>
      </c>
      <c r="E8" s="99" t="n">
        <v>85999</v>
      </c>
      <c r="F8" s="99" t="n">
        <v>85202</v>
      </c>
      <c r="G8" s="99" t="n">
        <v>85156</v>
      </c>
      <c r="H8" s="99" t="n">
        <v>86937</v>
      </c>
      <c r="I8" s="99" t="n">
        <v>90150</v>
      </c>
      <c r="J8" s="99" t="n">
        <v>94474</v>
      </c>
      <c r="K8" s="99" t="n">
        <v>99033</v>
      </c>
      <c r="L8" s="99" t="n">
        <v>99003</v>
      </c>
      <c r="M8" s="99" t="n">
        <v>103077</v>
      </c>
      <c r="N8" s="99" t="n">
        <v>108082</v>
      </c>
      <c r="O8" s="99" t="n">
        <v>109470</v>
      </c>
      <c r="P8" s="99" t="n">
        <v>112336</v>
      </c>
    </row>
    <row r="9" customFormat="false" ht="11.45" hidden="false" customHeight="true" outlineLevel="0" collapsed="false">
      <c r="A9" s="88" t="n">
        <f aca="false">IF(L9&lt;&gt;"",COUNTA($L$6:L9),"")</f>
        <v>4</v>
      </c>
      <c r="B9" s="91" t="s">
        <v>82</v>
      </c>
      <c r="C9" s="99" t="n">
        <v>44665</v>
      </c>
      <c r="D9" s="99" t="n">
        <v>45776</v>
      </c>
      <c r="E9" s="99" t="n">
        <v>46366</v>
      </c>
      <c r="F9" s="99" t="n">
        <v>46717</v>
      </c>
      <c r="G9" s="99" t="n">
        <v>47959</v>
      </c>
      <c r="H9" s="99" t="n">
        <v>48721</v>
      </c>
      <c r="I9" s="99" t="n">
        <v>50837</v>
      </c>
      <c r="J9" s="99" t="n">
        <v>53017</v>
      </c>
      <c r="K9" s="99" t="n">
        <v>54886</v>
      </c>
      <c r="L9" s="99" t="n">
        <v>53674</v>
      </c>
      <c r="M9" s="99" t="n">
        <v>56053</v>
      </c>
      <c r="N9" s="99" t="n">
        <v>57733</v>
      </c>
      <c r="O9" s="99" t="n">
        <v>58890</v>
      </c>
      <c r="P9" s="99" t="n">
        <v>60344</v>
      </c>
    </row>
    <row r="10" customFormat="false" ht="11.45" hidden="false" customHeight="true" outlineLevel="0" collapsed="false">
      <c r="A10" s="88" t="n">
        <f aca="false">IF(L10&lt;&gt;"",COUNTA($L$6:L10),"")</f>
        <v>5</v>
      </c>
      <c r="B10" s="91" t="s">
        <v>83</v>
      </c>
      <c r="C10" s="99" t="n">
        <v>22317</v>
      </c>
      <c r="D10" s="99" t="n">
        <v>23121</v>
      </c>
      <c r="E10" s="99" t="n">
        <v>23775</v>
      </c>
      <c r="F10" s="99" t="n">
        <v>24382</v>
      </c>
      <c r="G10" s="99" t="n">
        <v>24615</v>
      </c>
      <c r="H10" s="99" t="n">
        <v>25049</v>
      </c>
      <c r="I10" s="99" t="n">
        <v>26214</v>
      </c>
      <c r="J10" s="99" t="n">
        <v>27207</v>
      </c>
      <c r="K10" s="99" t="n">
        <v>27618</v>
      </c>
      <c r="L10" s="99" t="n">
        <v>25264</v>
      </c>
      <c r="M10" s="99" t="n">
        <v>26844</v>
      </c>
      <c r="N10" s="99" t="n">
        <v>27811</v>
      </c>
      <c r="O10" s="99" t="n">
        <v>29036</v>
      </c>
      <c r="P10" s="99" t="n">
        <v>28419</v>
      </c>
    </row>
    <row r="11" customFormat="false" ht="11.45" hidden="false" customHeight="true" outlineLevel="0" collapsed="false">
      <c r="A11" s="88" t="n">
        <f aca="false">IF(L11&lt;&gt;"",COUNTA($L$6:L11),"")</f>
        <v>6</v>
      </c>
      <c r="B11" s="91" t="s">
        <v>84</v>
      </c>
      <c r="C11" s="99" t="n">
        <v>77757</v>
      </c>
      <c r="D11" s="99" t="n">
        <v>82203</v>
      </c>
      <c r="E11" s="99" t="n">
        <v>83630</v>
      </c>
      <c r="F11" s="99" t="n">
        <v>83912</v>
      </c>
      <c r="G11" s="99" t="n">
        <v>85764</v>
      </c>
      <c r="H11" s="99" t="n">
        <v>87715</v>
      </c>
      <c r="I11" s="99" t="n">
        <v>88969</v>
      </c>
      <c r="J11" s="99" t="n">
        <v>92192</v>
      </c>
      <c r="K11" s="99" t="n">
        <v>95062</v>
      </c>
      <c r="L11" s="99" t="n">
        <v>91274</v>
      </c>
      <c r="M11" s="99" t="n">
        <v>94570</v>
      </c>
      <c r="N11" s="99" t="n">
        <v>95915</v>
      </c>
      <c r="O11" s="99" t="n">
        <v>97577</v>
      </c>
      <c r="P11" s="99" t="n">
        <v>99468</v>
      </c>
    </row>
    <row r="12" customFormat="false" ht="11.45" hidden="false" customHeight="true" outlineLevel="0" collapsed="false">
      <c r="A12" s="88" t="n">
        <f aca="false">IF(L12&lt;&gt;"",COUNTA($L$6:L12),"")</f>
        <v>7</v>
      </c>
      <c r="B12" s="91" t="s">
        <v>85</v>
      </c>
      <c r="C12" s="99" t="n">
        <v>194243</v>
      </c>
      <c r="D12" s="99" t="n">
        <v>201322</v>
      </c>
      <c r="E12" s="99" t="n">
        <v>202431</v>
      </c>
      <c r="F12" s="99" t="n">
        <v>207568</v>
      </c>
      <c r="G12" s="99" t="n">
        <v>210276</v>
      </c>
      <c r="H12" s="99" t="n">
        <v>211859</v>
      </c>
      <c r="I12" s="99" t="n">
        <v>218630</v>
      </c>
      <c r="J12" s="99" t="n">
        <v>227403</v>
      </c>
      <c r="K12" s="99" t="n">
        <v>230335</v>
      </c>
      <c r="L12" s="99" t="n">
        <v>219064</v>
      </c>
      <c r="M12" s="99" t="n">
        <v>226899</v>
      </c>
      <c r="N12" s="99" t="n">
        <v>235065</v>
      </c>
      <c r="O12" s="99" t="n">
        <v>236493</v>
      </c>
      <c r="P12" s="99" t="n">
        <v>242652</v>
      </c>
    </row>
    <row r="13" customFormat="false" ht="11.45" hidden="false" customHeight="true" outlineLevel="0" collapsed="false">
      <c r="A13" s="88" t="n">
        <f aca="false">IF(L13&lt;&gt;"",COUNTA($L$6:L13),"")</f>
        <v>8</v>
      </c>
      <c r="B13" s="100" t="s">
        <v>86</v>
      </c>
      <c r="C13" s="101" t="n">
        <v>29474</v>
      </c>
      <c r="D13" s="101" t="n">
        <v>29931</v>
      </c>
      <c r="E13" s="101" t="n">
        <v>30209</v>
      </c>
      <c r="F13" s="101" t="n">
        <v>30448</v>
      </c>
      <c r="G13" s="101" t="n">
        <v>30938</v>
      </c>
      <c r="H13" s="101" t="n">
        <v>31111</v>
      </c>
      <c r="I13" s="101" t="n">
        <v>31926</v>
      </c>
      <c r="J13" s="101" t="n">
        <v>33728</v>
      </c>
      <c r="K13" s="101" t="s">
        <v>70</v>
      </c>
      <c r="L13" s="101" t="n">
        <v>34320</v>
      </c>
      <c r="M13" s="101" t="n">
        <v>35200</v>
      </c>
      <c r="N13" s="101" t="n">
        <v>36419</v>
      </c>
      <c r="O13" s="101" t="n">
        <v>36605</v>
      </c>
      <c r="P13" s="101" t="n">
        <v>37312</v>
      </c>
    </row>
    <row r="14" customFormat="false" ht="11.45" hidden="false" customHeight="true" outlineLevel="0" collapsed="false">
      <c r="A14" s="88" t="n">
        <f aca="false">IF(L14&lt;&gt;"",COUNTA($L$6:L14),"")</f>
        <v>9</v>
      </c>
      <c r="B14" s="91" t="s">
        <v>87</v>
      </c>
      <c r="C14" s="99" t="n">
        <v>183946</v>
      </c>
      <c r="D14" s="99" t="n">
        <v>187180</v>
      </c>
      <c r="E14" s="99" t="n">
        <v>186021</v>
      </c>
      <c r="F14" s="99" t="n">
        <v>186832</v>
      </c>
      <c r="G14" s="99" t="n">
        <v>191714</v>
      </c>
      <c r="H14" s="99" t="n">
        <v>195982</v>
      </c>
      <c r="I14" s="99" t="n">
        <v>204649</v>
      </c>
      <c r="J14" s="99" t="n">
        <v>231606</v>
      </c>
      <c r="K14" s="99" t="n">
        <v>219452</v>
      </c>
      <c r="L14" s="99" t="n">
        <v>209955</v>
      </c>
      <c r="M14" s="99" t="n">
        <v>222710</v>
      </c>
      <c r="N14" s="99" t="n">
        <v>235614</v>
      </c>
      <c r="O14" s="99" t="n">
        <v>240484</v>
      </c>
      <c r="P14" s="99" t="n">
        <v>246639</v>
      </c>
    </row>
    <row r="15" customFormat="false" ht="11.45" hidden="false" customHeight="true" outlineLevel="0" collapsed="false">
      <c r="A15" s="88" t="n">
        <f aca="false">IF(L15&lt;&gt;"",COUNTA($L$6:L15),"")</f>
        <v>10</v>
      </c>
      <c r="B15" s="91" t="s">
        <v>88</v>
      </c>
      <c r="C15" s="99" t="n">
        <v>467532</v>
      </c>
      <c r="D15" s="99" t="n">
        <v>478219</v>
      </c>
      <c r="E15" s="99" t="n">
        <v>486721</v>
      </c>
      <c r="F15" s="99" t="n">
        <v>468847</v>
      </c>
      <c r="G15" s="99" t="n">
        <v>500155</v>
      </c>
      <c r="H15" s="99" t="n">
        <v>507123</v>
      </c>
      <c r="I15" s="99" t="n">
        <v>524128</v>
      </c>
      <c r="J15" s="99" t="n">
        <v>556563</v>
      </c>
      <c r="K15" s="99" t="n">
        <v>570731</v>
      </c>
      <c r="L15" s="99" t="n">
        <v>548928</v>
      </c>
      <c r="M15" s="99" t="n">
        <v>564911</v>
      </c>
      <c r="N15" s="99" t="n">
        <v>588133</v>
      </c>
      <c r="O15" s="99" t="n">
        <v>596612</v>
      </c>
      <c r="P15" s="99" t="n">
        <v>606098</v>
      </c>
    </row>
    <row r="16" customFormat="false" ht="11.45" hidden="false" customHeight="true" outlineLevel="0" collapsed="false">
      <c r="A16" s="88" t="n">
        <f aca="false">IF(L16&lt;&gt;"",COUNTA($L$6:L16),"")</f>
        <v>11</v>
      </c>
      <c r="B16" s="91" t="s">
        <v>89</v>
      </c>
      <c r="C16" s="99" t="n">
        <v>94222</v>
      </c>
      <c r="D16" s="99" t="n">
        <v>94550</v>
      </c>
      <c r="E16" s="99" t="n">
        <v>96684</v>
      </c>
      <c r="F16" s="99" t="n">
        <v>97248</v>
      </c>
      <c r="G16" s="99" t="n">
        <v>100272</v>
      </c>
      <c r="H16" s="99" t="n">
        <v>100944</v>
      </c>
      <c r="I16" s="99" t="n">
        <v>104770</v>
      </c>
      <c r="J16" s="99" t="n">
        <v>109524</v>
      </c>
      <c r="K16" s="99" t="n">
        <v>111419</v>
      </c>
      <c r="L16" s="99" t="n">
        <v>108524</v>
      </c>
      <c r="M16" s="99" t="n">
        <v>114395</v>
      </c>
      <c r="N16" s="99" t="n">
        <v>119825</v>
      </c>
      <c r="O16" s="99" t="n">
        <v>122432</v>
      </c>
      <c r="P16" s="99" t="n">
        <v>124247</v>
      </c>
    </row>
    <row r="17" customFormat="false" ht="11.45" hidden="false" customHeight="true" outlineLevel="0" collapsed="false">
      <c r="A17" s="88" t="n">
        <f aca="false">IF(L17&lt;&gt;"",COUNTA($L$6:L17),"")</f>
        <v>12</v>
      </c>
      <c r="B17" s="91" t="s">
        <v>90</v>
      </c>
      <c r="C17" s="99" t="n">
        <v>25398</v>
      </c>
      <c r="D17" s="99" t="n">
        <v>25934</v>
      </c>
      <c r="E17" s="99" t="n">
        <v>25947</v>
      </c>
      <c r="F17" s="99" t="n">
        <v>26191</v>
      </c>
      <c r="G17" s="99" t="n">
        <v>27317</v>
      </c>
      <c r="H17" s="99" t="n">
        <v>28667</v>
      </c>
      <c r="I17" s="99" t="n">
        <v>29823</v>
      </c>
      <c r="J17" s="99" t="n">
        <v>31269</v>
      </c>
      <c r="K17" s="99" t="n">
        <v>31655</v>
      </c>
      <c r="L17" s="99" t="n">
        <v>28624</v>
      </c>
      <c r="M17" s="99" t="n">
        <v>30255</v>
      </c>
      <c r="N17" s="99" t="n">
        <v>32048</v>
      </c>
      <c r="O17" s="99" t="n">
        <v>32428</v>
      </c>
      <c r="P17" s="99" t="n">
        <v>32570</v>
      </c>
    </row>
    <row r="18" customFormat="false" ht="11.45" hidden="false" customHeight="true" outlineLevel="0" collapsed="false">
      <c r="A18" s="88" t="n">
        <f aca="false">IF(L18&lt;&gt;"",COUNTA($L$6:L18),"")</f>
        <v>13</v>
      </c>
      <c r="B18" s="91" t="s">
        <v>91</v>
      </c>
      <c r="C18" s="99" t="n">
        <v>75704</v>
      </c>
      <c r="D18" s="99" t="n">
        <v>78118</v>
      </c>
      <c r="E18" s="99" t="n">
        <v>81008</v>
      </c>
      <c r="F18" s="99" t="n">
        <v>82669</v>
      </c>
      <c r="G18" s="99" t="n">
        <v>84882</v>
      </c>
      <c r="H18" s="99" t="n">
        <v>84781</v>
      </c>
      <c r="I18" s="99" t="n">
        <v>88880</v>
      </c>
      <c r="J18" s="99" t="n">
        <v>93030</v>
      </c>
      <c r="K18" s="99" t="n">
        <v>94056</v>
      </c>
      <c r="L18" s="99" t="n">
        <v>91200</v>
      </c>
      <c r="M18" s="99" t="n">
        <v>94971</v>
      </c>
      <c r="N18" s="99" t="n">
        <v>99307</v>
      </c>
      <c r="O18" s="99" t="n">
        <v>101500</v>
      </c>
      <c r="P18" s="99" t="n">
        <v>104717</v>
      </c>
    </row>
    <row r="19" customFormat="false" ht="11.45" hidden="false" customHeight="true" outlineLevel="0" collapsed="false">
      <c r="A19" s="88" t="n">
        <f aca="false">IF(L19&lt;&gt;"",COUNTA($L$6:L19),"")</f>
        <v>14</v>
      </c>
      <c r="B19" s="91" t="s">
        <v>92</v>
      </c>
      <c r="C19" s="99" t="n">
        <v>42560</v>
      </c>
      <c r="D19" s="99" t="n">
        <v>43184</v>
      </c>
      <c r="E19" s="99" t="n">
        <v>44700</v>
      </c>
      <c r="F19" s="99" t="n">
        <v>44993</v>
      </c>
      <c r="G19" s="99" t="n">
        <v>45837</v>
      </c>
      <c r="H19" s="99" t="n">
        <v>45888</v>
      </c>
      <c r="I19" s="99" t="n">
        <v>47898</v>
      </c>
      <c r="J19" s="99" t="n">
        <v>50142</v>
      </c>
      <c r="K19" s="99" t="n">
        <v>50862</v>
      </c>
      <c r="L19" s="99" t="n">
        <v>48642</v>
      </c>
      <c r="M19" s="99" t="n">
        <v>51433</v>
      </c>
      <c r="N19" s="99" t="n">
        <v>52028</v>
      </c>
      <c r="O19" s="99" t="n">
        <v>53832</v>
      </c>
      <c r="P19" s="99" t="n">
        <v>54693</v>
      </c>
    </row>
    <row r="20" customFormat="false" ht="11.45" hidden="false" customHeight="true" outlineLevel="0" collapsed="false">
      <c r="A20" s="88" t="n">
        <f aca="false">IF(L20&lt;&gt;"",COUNTA($L$6:L20),"")</f>
        <v>15</v>
      </c>
      <c r="B20" s="91" t="s">
        <v>93</v>
      </c>
      <c r="C20" s="99" t="n">
        <v>64192</v>
      </c>
      <c r="D20" s="99" t="n">
        <v>66142</v>
      </c>
      <c r="E20" s="99" t="n">
        <v>65396</v>
      </c>
      <c r="F20" s="99" t="n">
        <v>66193</v>
      </c>
      <c r="G20" s="99" t="n">
        <v>67653</v>
      </c>
      <c r="H20" s="99" t="n">
        <v>68138</v>
      </c>
      <c r="I20" s="99" t="n">
        <v>70205</v>
      </c>
      <c r="J20" s="99" t="n">
        <v>72094</v>
      </c>
      <c r="K20" s="99" t="n">
        <v>74495</v>
      </c>
      <c r="L20" s="99" t="n">
        <v>72346</v>
      </c>
      <c r="M20" s="99" t="n">
        <v>73943</v>
      </c>
      <c r="N20" s="99" t="n">
        <v>76584</v>
      </c>
      <c r="O20" s="99" t="n">
        <v>79662</v>
      </c>
      <c r="P20" s="99" t="n">
        <v>81291</v>
      </c>
    </row>
    <row r="21" customFormat="false" ht="11.45" hidden="false" customHeight="true" outlineLevel="0" collapsed="false">
      <c r="A21" s="88" t="n">
        <f aca="false">IF(L21&lt;&gt;"",COUNTA($L$6:L21),"")</f>
        <v>16</v>
      </c>
      <c r="B21" s="91" t="s">
        <v>94</v>
      </c>
      <c r="C21" s="99" t="n">
        <v>39683</v>
      </c>
      <c r="D21" s="99" t="n">
        <v>40688</v>
      </c>
      <c r="E21" s="99" t="n">
        <v>41334</v>
      </c>
      <c r="F21" s="99" t="n">
        <v>42138</v>
      </c>
      <c r="G21" s="99" t="n">
        <v>43077</v>
      </c>
      <c r="H21" s="99" t="n">
        <v>43149</v>
      </c>
      <c r="I21" s="99" t="n">
        <v>44860</v>
      </c>
      <c r="J21" s="99" t="n">
        <v>46910</v>
      </c>
      <c r="K21" s="99" t="n">
        <v>47400</v>
      </c>
      <c r="L21" s="99" t="n">
        <v>45500</v>
      </c>
      <c r="M21" s="99" t="n">
        <v>48195</v>
      </c>
      <c r="N21" s="99" t="n">
        <v>50872</v>
      </c>
      <c r="O21" s="99" t="n">
        <v>51648</v>
      </c>
      <c r="P21" s="99" t="n">
        <v>52593</v>
      </c>
    </row>
    <row r="22" customFormat="false" ht="11.45" hidden="false" customHeight="true" outlineLevel="0" collapsed="false">
      <c r="A22" s="88" t="n">
        <f aca="false">IF(L22&lt;&gt;"",COUNTA($L$6:L22),"")</f>
        <v>17</v>
      </c>
      <c r="B22" s="91" t="s">
        <v>95</v>
      </c>
      <c r="C22" s="102" t="n">
        <v>2113500</v>
      </c>
      <c r="D22" s="102" t="n">
        <v>2176810</v>
      </c>
      <c r="E22" s="102" t="n">
        <v>2206280</v>
      </c>
      <c r="F22" s="102" t="n">
        <v>2217050</v>
      </c>
      <c r="G22" s="102" t="n">
        <v>2267580</v>
      </c>
      <c r="H22" s="102" t="n">
        <v>2297820</v>
      </c>
      <c r="I22" s="102" t="n">
        <v>2390200</v>
      </c>
      <c r="J22" s="102" t="n">
        <v>2510110</v>
      </c>
      <c r="K22" s="99" t="n">
        <v>2558020</v>
      </c>
      <c r="L22" s="99" t="n">
        <v>2456660</v>
      </c>
      <c r="M22" s="99" t="n">
        <v>2576220</v>
      </c>
      <c r="N22" s="99" t="n">
        <v>2699100</v>
      </c>
      <c r="O22" s="99" t="n">
        <v>2749900</v>
      </c>
      <c r="P22" s="99" t="n">
        <v>2809480</v>
      </c>
    </row>
    <row r="23" customFormat="false" ht="30" hidden="false" customHeight="true" outlineLevel="0" collapsed="false">
      <c r="A23" s="88" t="str">
        <f aca="false">IF(L23&lt;&gt;"",COUNTA($L$6:L23),"")</f>
        <v/>
      </c>
      <c r="B23" s="91"/>
      <c r="C23" s="103" t="s">
        <v>96</v>
      </c>
      <c r="D23" s="103"/>
      <c r="E23" s="103"/>
      <c r="F23" s="103"/>
      <c r="G23" s="103"/>
      <c r="H23" s="103"/>
      <c r="I23" s="103"/>
      <c r="J23" s="103" t="s">
        <v>96</v>
      </c>
      <c r="K23" s="103"/>
      <c r="L23" s="103"/>
      <c r="M23" s="103"/>
      <c r="N23" s="103"/>
      <c r="O23" s="103"/>
      <c r="P23" s="103"/>
    </row>
    <row r="24" customFormat="false" ht="11.45" hidden="false" customHeight="true" outlineLevel="0" collapsed="false">
      <c r="A24" s="88" t="n">
        <f aca="false">IF(L24&lt;&gt;"",COUNTA($L$6:L24),"")</f>
        <v>18</v>
      </c>
      <c r="B24" s="91" t="s">
        <v>79</v>
      </c>
      <c r="C24" s="104" t="s">
        <v>24</v>
      </c>
      <c r="D24" s="104" t="n">
        <v>4.5</v>
      </c>
      <c r="E24" s="104" t="n">
        <v>0.7</v>
      </c>
      <c r="F24" s="104" t="n">
        <v>0.9</v>
      </c>
      <c r="G24" s="104" t="n">
        <v>1.2</v>
      </c>
      <c r="H24" s="104" t="n">
        <v>1.1</v>
      </c>
      <c r="I24" s="104" t="n">
        <v>6.1</v>
      </c>
      <c r="J24" s="104" t="n">
        <v>5.7</v>
      </c>
      <c r="K24" s="104" t="n">
        <v>1.1</v>
      </c>
      <c r="L24" s="104" t="n">
        <v>-6.8</v>
      </c>
      <c r="M24" s="104" t="n">
        <v>8.2</v>
      </c>
      <c r="N24" s="104" t="n">
        <v>5.6</v>
      </c>
      <c r="O24" s="104" t="n">
        <v>1.8</v>
      </c>
      <c r="P24" s="104" t="n">
        <v>2.1</v>
      </c>
    </row>
    <row r="25" customFormat="false" ht="11.45" hidden="false" customHeight="true" outlineLevel="0" collapsed="false">
      <c r="A25" s="88" t="n">
        <f aca="false">IF(L25&lt;&gt;"",COUNTA($L$6:L25),"")</f>
        <v>19</v>
      </c>
      <c r="B25" s="91" t="s">
        <v>80</v>
      </c>
      <c r="C25" s="104" t="s">
        <v>24</v>
      </c>
      <c r="D25" s="104" t="n">
        <v>3.9</v>
      </c>
      <c r="E25" s="104" t="n">
        <v>2.5</v>
      </c>
      <c r="F25" s="104" t="n">
        <v>-0.9</v>
      </c>
      <c r="G25" s="104" t="n">
        <v>3.2</v>
      </c>
      <c r="H25" s="104" t="n">
        <v>1.6</v>
      </c>
      <c r="I25" s="104" t="n">
        <v>4</v>
      </c>
      <c r="J25" s="104" t="n">
        <v>5</v>
      </c>
      <c r="K25" s="104" t="n">
        <v>0.8</v>
      </c>
      <c r="L25" s="104" t="n">
        <v>-2.4</v>
      </c>
      <c r="M25" s="104" t="n">
        <v>5.5</v>
      </c>
      <c r="N25" s="104" t="n">
        <v>6.6</v>
      </c>
      <c r="O25" s="104" t="n">
        <v>2.6</v>
      </c>
      <c r="P25" s="104" t="n">
        <v>2.7</v>
      </c>
    </row>
    <row r="26" customFormat="false" ht="11.45" hidden="false" customHeight="true" outlineLevel="0" collapsed="false">
      <c r="A26" s="88" t="n">
        <f aca="false">IF(L26&lt;&gt;"",COUNTA($L$6:L26),"")</f>
        <v>20</v>
      </c>
      <c r="B26" s="91" t="s">
        <v>81</v>
      </c>
      <c r="C26" s="104" t="s">
        <v>24</v>
      </c>
      <c r="D26" s="104" t="n">
        <v>1</v>
      </c>
      <c r="E26" s="104" t="n">
        <v>0.2</v>
      </c>
      <c r="F26" s="104" t="n">
        <v>-0.9</v>
      </c>
      <c r="G26" s="104" t="n">
        <v>-0.1</v>
      </c>
      <c r="H26" s="104" t="n">
        <v>2.1</v>
      </c>
      <c r="I26" s="104" t="n">
        <v>3.7</v>
      </c>
      <c r="J26" s="104" t="n">
        <v>4.8</v>
      </c>
      <c r="K26" s="104" t="n">
        <v>4.8</v>
      </c>
      <c r="L26" s="105" t="n">
        <v>0</v>
      </c>
      <c r="M26" s="104" t="n">
        <v>4.1</v>
      </c>
      <c r="N26" s="104" t="n">
        <v>4.9</v>
      </c>
      <c r="O26" s="104" t="n">
        <v>1.3</v>
      </c>
      <c r="P26" s="104" t="n">
        <v>2.6</v>
      </c>
    </row>
    <row r="27" customFormat="false" ht="11.45" hidden="false" customHeight="true" outlineLevel="0" collapsed="false">
      <c r="A27" s="88" t="n">
        <f aca="false">IF(L27&lt;&gt;"",COUNTA($L$6:L27),"")</f>
        <v>21</v>
      </c>
      <c r="B27" s="91" t="s">
        <v>82</v>
      </c>
      <c r="C27" s="104" t="s">
        <v>24</v>
      </c>
      <c r="D27" s="104" t="n">
        <v>2.5</v>
      </c>
      <c r="E27" s="104" t="n">
        <v>1.3</v>
      </c>
      <c r="F27" s="104" t="n">
        <v>0.8</v>
      </c>
      <c r="G27" s="104" t="n">
        <v>2.7</v>
      </c>
      <c r="H27" s="104" t="n">
        <v>1.6</v>
      </c>
      <c r="I27" s="104" t="n">
        <v>4.3</v>
      </c>
      <c r="J27" s="104" t="n">
        <v>4.3</v>
      </c>
      <c r="K27" s="104" t="n">
        <v>3.5</v>
      </c>
      <c r="L27" s="104" t="n">
        <v>-2.2</v>
      </c>
      <c r="M27" s="104" t="n">
        <v>4.4</v>
      </c>
      <c r="N27" s="104" t="n">
        <v>3</v>
      </c>
      <c r="O27" s="104" t="n">
        <v>2</v>
      </c>
      <c r="P27" s="104" t="n">
        <v>2.5</v>
      </c>
    </row>
    <row r="28" customFormat="false" ht="11.45" hidden="false" customHeight="true" outlineLevel="0" collapsed="false">
      <c r="A28" s="88" t="n">
        <f aca="false">IF(L28&lt;&gt;"",COUNTA($L$6:L28),"")</f>
        <v>22</v>
      </c>
      <c r="B28" s="91" t="s">
        <v>83</v>
      </c>
      <c r="C28" s="104" t="s">
        <v>24</v>
      </c>
      <c r="D28" s="104" t="n">
        <v>3.6</v>
      </c>
      <c r="E28" s="104" t="n">
        <v>2.8</v>
      </c>
      <c r="F28" s="104" t="n">
        <v>2.6</v>
      </c>
      <c r="G28" s="104" t="n">
        <v>1</v>
      </c>
      <c r="H28" s="104" t="n">
        <v>1.8</v>
      </c>
      <c r="I28" s="104" t="n">
        <v>4.7</v>
      </c>
      <c r="J28" s="104" t="n">
        <v>3.8</v>
      </c>
      <c r="K28" s="104" t="n">
        <v>1.5</v>
      </c>
      <c r="L28" s="104" t="n">
        <v>-8.5</v>
      </c>
      <c r="M28" s="104" t="n">
        <v>6.3</v>
      </c>
      <c r="N28" s="104" t="n">
        <v>3.6</v>
      </c>
      <c r="O28" s="104" t="n">
        <v>4.4</v>
      </c>
      <c r="P28" s="104" t="n">
        <v>1.3</v>
      </c>
    </row>
    <row r="29" customFormat="false" ht="11.45" hidden="false" customHeight="true" outlineLevel="0" collapsed="false">
      <c r="A29" s="88" t="n">
        <f aca="false">IF(L29&lt;&gt;"",COUNTA($L$6:L29),"")</f>
        <v>23</v>
      </c>
      <c r="B29" s="91" t="s">
        <v>84</v>
      </c>
      <c r="C29" s="104" t="s">
        <v>24</v>
      </c>
      <c r="D29" s="104" t="n">
        <v>5.7</v>
      </c>
      <c r="E29" s="104" t="n">
        <v>1.7</v>
      </c>
      <c r="F29" s="104" t="n">
        <v>0.3</v>
      </c>
      <c r="G29" s="104" t="n">
        <v>2.2</v>
      </c>
      <c r="H29" s="104" t="n">
        <v>2.3</v>
      </c>
      <c r="I29" s="104" t="n">
        <v>1.4</v>
      </c>
      <c r="J29" s="104" t="n">
        <v>3.6</v>
      </c>
      <c r="K29" s="104" t="n">
        <v>3.1</v>
      </c>
      <c r="L29" s="104" t="n">
        <v>-4</v>
      </c>
      <c r="M29" s="104" t="n">
        <v>3.6</v>
      </c>
      <c r="N29" s="104" t="n">
        <v>1.4</v>
      </c>
      <c r="O29" s="104" t="n">
        <v>1.7</v>
      </c>
      <c r="P29" s="104" t="n">
        <v>1.9</v>
      </c>
    </row>
    <row r="30" customFormat="false" ht="11.45" hidden="false" customHeight="true" outlineLevel="0" collapsed="false">
      <c r="A30" s="88" t="n">
        <f aca="false">IF(L30&lt;&gt;"",COUNTA($L$6:L30),"")</f>
        <v>24</v>
      </c>
      <c r="B30" s="91" t="s">
        <v>85</v>
      </c>
      <c r="C30" s="104" t="s">
        <v>24</v>
      </c>
      <c r="D30" s="104" t="n">
        <v>3.6</v>
      </c>
      <c r="E30" s="104" t="n">
        <v>0.6</v>
      </c>
      <c r="F30" s="104" t="n">
        <v>2.5</v>
      </c>
      <c r="G30" s="104" t="n">
        <v>1.3</v>
      </c>
      <c r="H30" s="104" t="n">
        <v>0.8</v>
      </c>
      <c r="I30" s="104" t="n">
        <v>3.2</v>
      </c>
      <c r="J30" s="104" t="n">
        <v>4</v>
      </c>
      <c r="K30" s="104" t="n">
        <v>1.3</v>
      </c>
      <c r="L30" s="104" t="n">
        <v>-4.9</v>
      </c>
      <c r="M30" s="104" t="n">
        <v>3.6</v>
      </c>
      <c r="N30" s="104" t="n">
        <v>3.6</v>
      </c>
      <c r="O30" s="104" t="n">
        <v>0.6</v>
      </c>
      <c r="P30" s="104" t="n">
        <v>2.6</v>
      </c>
    </row>
    <row r="31" s="107" customFormat="true" ht="11.45" hidden="false" customHeight="true" outlineLevel="0" collapsed="false">
      <c r="A31" s="88" t="n">
        <f aca="false">IF(L31&lt;&gt;"",COUNTA($L$6:L31),"")</f>
        <v>25</v>
      </c>
      <c r="B31" s="100" t="s">
        <v>86</v>
      </c>
      <c r="C31" s="106" t="s">
        <v>24</v>
      </c>
      <c r="D31" s="106" t="n">
        <v>1.6</v>
      </c>
      <c r="E31" s="106" t="n">
        <v>0.9</v>
      </c>
      <c r="F31" s="106" t="n">
        <v>0.8</v>
      </c>
      <c r="G31" s="106" t="n">
        <v>1.6</v>
      </c>
      <c r="H31" s="106" t="n">
        <v>0.6</v>
      </c>
      <c r="I31" s="106" t="n">
        <v>2.6</v>
      </c>
      <c r="J31" s="106" t="n">
        <v>5.6</v>
      </c>
      <c r="K31" s="106" t="n">
        <v>2.8</v>
      </c>
      <c r="L31" s="106" t="n">
        <v>-1</v>
      </c>
      <c r="M31" s="106" t="n">
        <v>2.6</v>
      </c>
      <c r="N31" s="106" t="n">
        <v>3.5</v>
      </c>
      <c r="O31" s="106" t="n">
        <v>0.5</v>
      </c>
      <c r="P31" s="106" t="n">
        <v>1.9</v>
      </c>
    </row>
    <row r="32" customFormat="false" ht="11.45" hidden="false" customHeight="true" outlineLevel="0" collapsed="false">
      <c r="A32" s="88" t="n">
        <f aca="false">IF(L32&lt;&gt;"",COUNTA($L$6:L32),"")</f>
        <v>26</v>
      </c>
      <c r="B32" s="91" t="s">
        <v>87</v>
      </c>
      <c r="C32" s="104" t="s">
        <v>24</v>
      </c>
      <c r="D32" s="104" t="n">
        <v>1.8</v>
      </c>
      <c r="E32" s="104" t="n">
        <v>-0.6</v>
      </c>
      <c r="F32" s="104" t="n">
        <v>0.4</v>
      </c>
      <c r="G32" s="104" t="n">
        <v>2.6</v>
      </c>
      <c r="H32" s="104" t="n">
        <v>2.2</v>
      </c>
      <c r="I32" s="104" t="n">
        <v>4.4</v>
      </c>
      <c r="J32" s="104" t="n">
        <v>4.4</v>
      </c>
      <c r="K32" s="104" t="n">
        <v>2.7</v>
      </c>
      <c r="L32" s="104" t="n">
        <v>-4.3</v>
      </c>
      <c r="M32" s="104" t="n">
        <v>6.1</v>
      </c>
      <c r="N32" s="104" t="n">
        <v>5.8</v>
      </c>
      <c r="O32" s="104" t="n">
        <v>2.1</v>
      </c>
      <c r="P32" s="104" t="n">
        <v>2.6</v>
      </c>
    </row>
    <row r="33" customFormat="false" ht="11.45" hidden="false" customHeight="true" outlineLevel="0" collapsed="false">
      <c r="A33" s="88" t="n">
        <f aca="false">IF(L33&lt;&gt;"",COUNTA($L$6:L33),"")</f>
        <v>27</v>
      </c>
      <c r="B33" s="91" t="s">
        <v>88</v>
      </c>
      <c r="C33" s="104" t="s">
        <v>24</v>
      </c>
      <c r="D33" s="104" t="n">
        <v>2.3</v>
      </c>
      <c r="E33" s="104" t="n">
        <v>1.8</v>
      </c>
      <c r="F33" s="104" t="n">
        <v>0</v>
      </c>
      <c r="G33" s="104" t="n">
        <v>2.7</v>
      </c>
      <c r="H33" s="104" t="n">
        <v>1.4</v>
      </c>
      <c r="I33" s="104" t="n">
        <v>3.4</v>
      </c>
      <c r="J33" s="104" t="n">
        <v>6.2</v>
      </c>
      <c r="K33" s="104" t="n">
        <v>2.5</v>
      </c>
      <c r="L33" s="104" t="n">
        <v>-3.8</v>
      </c>
      <c r="M33" s="104" t="n">
        <v>2.9</v>
      </c>
      <c r="N33" s="104" t="n">
        <v>4.1</v>
      </c>
      <c r="O33" s="104" t="n">
        <v>1.4</v>
      </c>
      <c r="P33" s="104" t="n">
        <v>1.6</v>
      </c>
    </row>
    <row r="34" customFormat="false" ht="11.45" hidden="false" customHeight="true" outlineLevel="0" collapsed="false">
      <c r="A34" s="88" t="n">
        <f aca="false">IF(L34&lt;&gt;"",COUNTA($L$6:L34),"")</f>
        <v>28</v>
      </c>
      <c r="B34" s="91" t="s">
        <v>89</v>
      </c>
      <c r="C34" s="104" t="s">
        <v>24</v>
      </c>
      <c r="D34" s="104" t="n">
        <v>0.3</v>
      </c>
      <c r="E34" s="104" t="n">
        <v>2.3</v>
      </c>
      <c r="F34" s="104" t="n">
        <v>0.6</v>
      </c>
      <c r="G34" s="104" t="n">
        <v>3.1</v>
      </c>
      <c r="H34" s="104" t="n">
        <v>0.7</v>
      </c>
      <c r="I34" s="104" t="n">
        <v>3.8</v>
      </c>
      <c r="J34" s="104" t="n">
        <v>4.5</v>
      </c>
      <c r="K34" s="104" t="n">
        <v>1.7</v>
      </c>
      <c r="L34" s="104" t="n">
        <v>-2.6</v>
      </c>
      <c r="M34" s="104" t="n">
        <v>5.4</v>
      </c>
      <c r="N34" s="104" t="n">
        <v>4.7</v>
      </c>
      <c r="O34" s="104" t="n">
        <v>2.2</v>
      </c>
      <c r="P34" s="104" t="n">
        <v>1.5</v>
      </c>
    </row>
    <row r="35" customFormat="false" ht="11.45" hidden="false" customHeight="true" outlineLevel="0" collapsed="false">
      <c r="A35" s="88" t="n">
        <f aca="false">IF(L35&lt;&gt;"",COUNTA($L$6:L35),"")</f>
        <v>29</v>
      </c>
      <c r="B35" s="91" t="s">
        <v>90</v>
      </c>
      <c r="C35" s="104" t="s">
        <v>24</v>
      </c>
      <c r="D35" s="104" t="n">
        <v>2.1</v>
      </c>
      <c r="E35" s="104" t="n">
        <v>0.1</v>
      </c>
      <c r="F35" s="104" t="n">
        <v>0.9</v>
      </c>
      <c r="G35" s="104" t="n">
        <v>4.3</v>
      </c>
      <c r="H35" s="104" t="n">
        <v>4.9</v>
      </c>
      <c r="I35" s="104" t="n">
        <v>4</v>
      </c>
      <c r="J35" s="104" t="n">
        <v>4.8</v>
      </c>
      <c r="K35" s="104" t="n">
        <v>1.2</v>
      </c>
      <c r="L35" s="104" t="n">
        <v>-9.6</v>
      </c>
      <c r="M35" s="104" t="n">
        <v>5.7</v>
      </c>
      <c r="N35" s="104" t="n">
        <v>5.9</v>
      </c>
      <c r="O35" s="104" t="n">
        <v>1.2</v>
      </c>
      <c r="P35" s="104" t="n">
        <v>0.4</v>
      </c>
    </row>
    <row r="36" customFormat="false" ht="11.45" hidden="false" customHeight="true" outlineLevel="0" collapsed="false">
      <c r="A36" s="88" t="n">
        <f aca="false">IF(L36&lt;&gt;"",COUNTA($L$6:L36),"")</f>
        <v>30</v>
      </c>
      <c r="B36" s="91" t="s">
        <v>91</v>
      </c>
      <c r="C36" s="104" t="s">
        <v>24</v>
      </c>
      <c r="D36" s="104" t="n">
        <v>3.2</v>
      </c>
      <c r="E36" s="104" t="n">
        <v>3.7</v>
      </c>
      <c r="F36" s="104" t="n">
        <v>2.1</v>
      </c>
      <c r="G36" s="104" t="n">
        <v>2.7</v>
      </c>
      <c r="H36" s="104" t="n">
        <v>0.1</v>
      </c>
      <c r="I36" s="104" t="n">
        <v>4.8</v>
      </c>
      <c r="J36" s="104" t="n">
        <v>4.7</v>
      </c>
      <c r="K36" s="104" t="n">
        <v>1.1</v>
      </c>
      <c r="L36" s="104" t="n">
        <v>-3</v>
      </c>
      <c r="M36" s="104" t="n">
        <v>4.1</v>
      </c>
      <c r="N36" s="104" t="n">
        <v>4.6</v>
      </c>
      <c r="O36" s="104" t="n">
        <v>2.2</v>
      </c>
      <c r="P36" s="104" t="n">
        <v>3.2</v>
      </c>
    </row>
    <row r="37" customFormat="false" ht="11.45" hidden="false" customHeight="true" outlineLevel="0" collapsed="false">
      <c r="A37" s="88" t="n">
        <f aca="false">IF(L37&lt;&gt;"",COUNTA($L$6:L37),"")</f>
        <v>31</v>
      </c>
      <c r="B37" s="91" t="s">
        <v>92</v>
      </c>
      <c r="C37" s="104" t="s">
        <v>24</v>
      </c>
      <c r="D37" s="104" t="n">
        <v>1.5</v>
      </c>
      <c r="E37" s="104" t="n">
        <v>3.5</v>
      </c>
      <c r="F37" s="104" t="n">
        <v>0.7</v>
      </c>
      <c r="G37" s="104" t="n">
        <v>1.9</v>
      </c>
      <c r="H37" s="104" t="n">
        <v>0.1</v>
      </c>
      <c r="I37" s="104" t="n">
        <v>4.4</v>
      </c>
      <c r="J37" s="104" t="n">
        <v>4.7</v>
      </c>
      <c r="K37" s="104" t="n">
        <v>1.4</v>
      </c>
      <c r="L37" s="104" t="n">
        <v>-4.4</v>
      </c>
      <c r="M37" s="104" t="n">
        <v>5.7</v>
      </c>
      <c r="N37" s="104" t="n">
        <v>1.2</v>
      </c>
      <c r="O37" s="104" t="n">
        <v>3.5</v>
      </c>
      <c r="P37" s="104" t="n">
        <v>1.6</v>
      </c>
    </row>
    <row r="38" customFormat="false" ht="11.45" hidden="false" customHeight="true" outlineLevel="0" collapsed="false">
      <c r="A38" s="88" t="n">
        <f aca="false">IF(L38&lt;&gt;"",COUNTA($L$6:L38),"")</f>
        <v>32</v>
      </c>
      <c r="B38" s="91" t="s">
        <v>93</v>
      </c>
      <c r="C38" s="104" t="s">
        <v>24</v>
      </c>
      <c r="D38" s="104" t="n">
        <v>3</v>
      </c>
      <c r="E38" s="104" t="n">
        <v>-1.1</v>
      </c>
      <c r="F38" s="104" t="n">
        <v>1.2</v>
      </c>
      <c r="G38" s="104" t="n">
        <v>2.2</v>
      </c>
      <c r="H38" s="104" t="n">
        <v>0.7</v>
      </c>
      <c r="I38" s="104" t="n">
        <v>3</v>
      </c>
      <c r="J38" s="104" t="n">
        <v>2.7</v>
      </c>
      <c r="K38" s="104" t="n">
        <v>3.3</v>
      </c>
      <c r="L38" s="104" t="n">
        <v>-2.9</v>
      </c>
      <c r="M38" s="104" t="n">
        <v>2.2</v>
      </c>
      <c r="N38" s="104" t="n">
        <v>3.6</v>
      </c>
      <c r="O38" s="104" t="n">
        <v>4</v>
      </c>
      <c r="P38" s="104" t="n">
        <v>2</v>
      </c>
    </row>
    <row r="39" customFormat="false" ht="11.45" hidden="false" customHeight="true" outlineLevel="0" collapsed="false">
      <c r="A39" s="88" t="n">
        <f aca="false">IF(L39&lt;&gt;"",COUNTA($L$6:L39),"")</f>
        <v>33</v>
      </c>
      <c r="B39" s="91" t="s">
        <v>94</v>
      </c>
      <c r="C39" s="104" t="s">
        <v>24</v>
      </c>
      <c r="D39" s="104" t="n">
        <v>2.5</v>
      </c>
      <c r="E39" s="104" t="n">
        <v>1.6</v>
      </c>
      <c r="F39" s="104" t="n">
        <v>1.9</v>
      </c>
      <c r="G39" s="104" t="n">
        <v>2.2</v>
      </c>
      <c r="H39" s="104" t="n">
        <v>0.2</v>
      </c>
      <c r="I39" s="104" t="n">
        <v>4</v>
      </c>
      <c r="J39" s="104" t="n">
        <v>4.6</v>
      </c>
      <c r="K39" s="104" t="n">
        <v>1</v>
      </c>
      <c r="L39" s="104" t="n">
        <v>-4</v>
      </c>
      <c r="M39" s="104" t="n">
        <v>5.9</v>
      </c>
      <c r="N39" s="104" t="n">
        <v>5.6</v>
      </c>
      <c r="O39" s="104" t="n">
        <v>1.5</v>
      </c>
      <c r="P39" s="104" t="n">
        <v>1.8</v>
      </c>
    </row>
    <row r="40" customFormat="false" ht="11.45" hidden="false" customHeight="true" outlineLevel="0" collapsed="false">
      <c r="A40" s="88" t="n">
        <f aca="false">IF(L40&lt;&gt;"",COUNTA($L$6:L40),"")</f>
        <v>34</v>
      </c>
      <c r="B40" s="91" t="s">
        <v>95</v>
      </c>
      <c r="C40" s="108" t="n">
        <v>2.5</v>
      </c>
      <c r="D40" s="104" t="n">
        <v>3</v>
      </c>
      <c r="E40" s="104" t="n">
        <v>1.4</v>
      </c>
      <c r="F40" s="104" t="n">
        <v>0.5</v>
      </c>
      <c r="G40" s="104" t="n">
        <v>2.3</v>
      </c>
      <c r="H40" s="104" t="n">
        <v>1.3</v>
      </c>
      <c r="I40" s="104" t="n">
        <v>4</v>
      </c>
      <c r="J40" s="104" t="n">
        <v>5</v>
      </c>
      <c r="K40" s="104" t="n">
        <v>1.9</v>
      </c>
      <c r="L40" s="104" t="n">
        <v>-4</v>
      </c>
      <c r="M40" s="104" t="n">
        <v>4.9</v>
      </c>
      <c r="N40" s="104" t="n">
        <v>4.8</v>
      </c>
      <c r="O40" s="104" t="n">
        <v>1.9</v>
      </c>
      <c r="P40" s="104" t="n">
        <v>2.2</v>
      </c>
    </row>
    <row r="41" customFormat="false" ht="30" hidden="false" customHeight="true" outlineLevel="0" collapsed="false">
      <c r="A41" s="88" t="str">
        <f aca="false">IF(L41&lt;&gt;"",COUNTA($L$6:L41),"")</f>
        <v/>
      </c>
      <c r="B41" s="91"/>
      <c r="C41" s="109" t="s">
        <v>97</v>
      </c>
      <c r="D41" s="109"/>
      <c r="E41" s="109"/>
      <c r="F41" s="109"/>
      <c r="G41" s="109"/>
      <c r="H41" s="109"/>
      <c r="I41" s="109"/>
      <c r="J41" s="109" t="s">
        <v>97</v>
      </c>
      <c r="K41" s="109"/>
      <c r="L41" s="109"/>
      <c r="M41" s="109"/>
      <c r="N41" s="109"/>
      <c r="O41" s="109"/>
      <c r="P41" s="109"/>
    </row>
    <row r="42" customFormat="false" ht="11.45" hidden="false" customHeight="true" outlineLevel="0" collapsed="false">
      <c r="A42" s="88" t="n">
        <f aca="false">IF(L42&lt;&gt;"",COUNTA($L$6:L42),"")</f>
        <v>35</v>
      </c>
      <c r="B42" s="91" t="s">
        <v>79</v>
      </c>
      <c r="C42" s="110" t="n">
        <v>14.6</v>
      </c>
      <c r="D42" s="104" t="n">
        <v>14.8</v>
      </c>
      <c r="E42" s="104" t="n">
        <v>14.7</v>
      </c>
      <c r="F42" s="104" t="n">
        <v>14.8</v>
      </c>
      <c r="G42" s="104" t="n">
        <v>14.6</v>
      </c>
      <c r="H42" s="104" t="n">
        <v>14.6</v>
      </c>
      <c r="I42" s="104" t="n">
        <v>14.9</v>
      </c>
      <c r="J42" s="104" t="n">
        <v>15</v>
      </c>
      <c r="K42" s="104" t="n">
        <v>14.9</v>
      </c>
      <c r="L42" s="104" t="n">
        <v>14.4</v>
      </c>
      <c r="M42" s="104" t="n">
        <v>14.9</v>
      </c>
      <c r="N42" s="104" t="n">
        <v>15</v>
      </c>
      <c r="O42" s="104" t="n">
        <v>15</v>
      </c>
      <c r="P42" s="104" t="n">
        <v>15</v>
      </c>
    </row>
    <row r="43" customFormat="false" ht="11.45" hidden="false" customHeight="true" outlineLevel="0" collapsed="false">
      <c r="A43" s="88" t="n">
        <f aca="false">IF(L43&lt;&gt;"",COUNTA($L$6:L43),"")</f>
        <v>36</v>
      </c>
      <c r="B43" s="91" t="s">
        <v>80</v>
      </c>
      <c r="C43" s="110" t="n">
        <v>16.9</v>
      </c>
      <c r="D43" s="104" t="n">
        <v>17.1</v>
      </c>
      <c r="E43" s="104" t="n">
        <v>17.3</v>
      </c>
      <c r="F43" s="104" t="n">
        <v>17</v>
      </c>
      <c r="G43" s="104" t="n">
        <v>17.2</v>
      </c>
      <c r="H43" s="104" t="n">
        <v>17.2</v>
      </c>
      <c r="I43" s="104" t="n">
        <v>17.2</v>
      </c>
      <c r="J43" s="104" t="n">
        <v>17.2</v>
      </c>
      <c r="K43" s="104" t="n">
        <v>17</v>
      </c>
      <c r="L43" s="104" t="n">
        <v>17.3</v>
      </c>
      <c r="M43" s="104" t="n">
        <v>17.4</v>
      </c>
      <c r="N43" s="104" t="n">
        <v>17.7</v>
      </c>
      <c r="O43" s="104" t="n">
        <v>17.9</v>
      </c>
      <c r="P43" s="104" t="n">
        <v>17.9</v>
      </c>
    </row>
    <row r="44" customFormat="false" ht="11.45" hidden="false" customHeight="true" outlineLevel="0" collapsed="false">
      <c r="A44" s="88" t="n">
        <f aca="false">IF(L44&lt;&gt;"",COUNTA($L$6:L44),"")</f>
        <v>37</v>
      </c>
      <c r="B44" s="91" t="s">
        <v>81</v>
      </c>
      <c r="C44" s="110" t="n">
        <v>4</v>
      </c>
      <c r="D44" s="104" t="n">
        <v>3.9</v>
      </c>
      <c r="E44" s="104" t="n">
        <v>3.9</v>
      </c>
      <c r="F44" s="104" t="n">
        <v>3.8</v>
      </c>
      <c r="G44" s="104" t="n">
        <v>3.8</v>
      </c>
      <c r="H44" s="104" t="n">
        <v>3.8</v>
      </c>
      <c r="I44" s="104" t="n">
        <v>3.8</v>
      </c>
      <c r="J44" s="104" t="n">
        <v>3.8</v>
      </c>
      <c r="K44" s="104" t="n">
        <v>3.9</v>
      </c>
      <c r="L44" s="104" t="n">
        <v>4</v>
      </c>
      <c r="M44" s="104" t="n">
        <v>4</v>
      </c>
      <c r="N44" s="104" t="n">
        <v>4</v>
      </c>
      <c r="O44" s="104" t="n">
        <v>4</v>
      </c>
      <c r="P44" s="104" t="n">
        <v>4</v>
      </c>
    </row>
    <row r="45" customFormat="false" ht="11.45" hidden="false" customHeight="true" outlineLevel="0" collapsed="false">
      <c r="A45" s="88" t="n">
        <f aca="false">IF(L45&lt;&gt;"",COUNTA($L$6:L45),"")</f>
        <v>38</v>
      </c>
      <c r="B45" s="91" t="s">
        <v>82</v>
      </c>
      <c r="C45" s="110" t="n">
        <v>2.1</v>
      </c>
      <c r="D45" s="110" t="n">
        <v>2.1</v>
      </c>
      <c r="E45" s="110" t="n">
        <v>2.1</v>
      </c>
      <c r="F45" s="110" t="n">
        <v>2.1</v>
      </c>
      <c r="G45" s="110" t="n">
        <v>2.1</v>
      </c>
      <c r="H45" s="110" t="n">
        <v>2.1</v>
      </c>
      <c r="I45" s="110" t="n">
        <v>2.1</v>
      </c>
      <c r="J45" s="110" t="n">
        <v>2.1</v>
      </c>
      <c r="K45" s="104" t="n">
        <v>2.1</v>
      </c>
      <c r="L45" s="104" t="n">
        <v>2.2</v>
      </c>
      <c r="M45" s="104" t="n">
        <v>2.2</v>
      </c>
      <c r="N45" s="104" t="n">
        <v>2.1</v>
      </c>
      <c r="O45" s="104" t="n">
        <v>2.1</v>
      </c>
      <c r="P45" s="104" t="n">
        <v>2.1</v>
      </c>
    </row>
    <row r="46" customFormat="false" ht="11.45" hidden="false" customHeight="true" outlineLevel="0" collapsed="false">
      <c r="A46" s="88" t="n">
        <f aca="false">IF(L46&lt;&gt;"",COUNTA($L$6:L46),"")</f>
        <v>39</v>
      </c>
      <c r="B46" s="91" t="s">
        <v>83</v>
      </c>
      <c r="C46" s="110" t="n">
        <v>1.1</v>
      </c>
      <c r="D46" s="110" t="n">
        <v>1.1</v>
      </c>
      <c r="E46" s="110" t="n">
        <v>1.1</v>
      </c>
      <c r="F46" s="110" t="n">
        <v>1.1</v>
      </c>
      <c r="G46" s="110" t="n">
        <v>1.1</v>
      </c>
      <c r="H46" s="110" t="n">
        <v>1.1</v>
      </c>
      <c r="I46" s="110" t="n">
        <v>1.1</v>
      </c>
      <c r="J46" s="110" t="n">
        <v>1.1</v>
      </c>
      <c r="K46" s="104" t="n">
        <v>1.1</v>
      </c>
      <c r="L46" s="104" t="n">
        <v>1</v>
      </c>
      <c r="M46" s="104" t="n">
        <v>1</v>
      </c>
      <c r="N46" s="104" t="n">
        <v>1</v>
      </c>
      <c r="O46" s="104" t="n">
        <v>1.1</v>
      </c>
      <c r="P46" s="104" t="n">
        <v>1</v>
      </c>
    </row>
    <row r="47" customFormat="false" ht="11.45" hidden="false" customHeight="true" outlineLevel="0" collapsed="false">
      <c r="A47" s="88" t="n">
        <f aca="false">IF(L47&lt;&gt;"",COUNTA($L$6:L47),"")</f>
        <v>40</v>
      </c>
      <c r="B47" s="91" t="s">
        <v>84</v>
      </c>
      <c r="C47" s="110" t="n">
        <v>3.7</v>
      </c>
      <c r="D47" s="110" t="n">
        <v>3.8</v>
      </c>
      <c r="E47" s="110" t="n">
        <v>3.8</v>
      </c>
      <c r="F47" s="110" t="n">
        <v>3.8</v>
      </c>
      <c r="G47" s="110" t="n">
        <v>3.8</v>
      </c>
      <c r="H47" s="110" t="n">
        <v>3.8</v>
      </c>
      <c r="I47" s="104" t="n">
        <v>3.7</v>
      </c>
      <c r="J47" s="104" t="n">
        <v>3.7</v>
      </c>
      <c r="K47" s="104" t="n">
        <v>3.7</v>
      </c>
      <c r="L47" s="104" t="n">
        <v>3.7</v>
      </c>
      <c r="M47" s="104" t="n">
        <v>3.7</v>
      </c>
      <c r="N47" s="104" t="n">
        <v>3.6</v>
      </c>
      <c r="O47" s="104" t="n">
        <v>3.5</v>
      </c>
      <c r="P47" s="104" t="n">
        <v>3.5</v>
      </c>
    </row>
    <row r="48" customFormat="false" ht="11.45" hidden="false" customHeight="true" outlineLevel="0" collapsed="false">
      <c r="A48" s="88" t="n">
        <f aca="false">IF(L48&lt;&gt;"",COUNTA($L$6:L48),"")</f>
        <v>41</v>
      </c>
      <c r="B48" s="91" t="s">
        <v>85</v>
      </c>
      <c r="C48" s="110" t="n">
        <v>9.2</v>
      </c>
      <c r="D48" s="104" t="n">
        <v>9.2</v>
      </c>
      <c r="E48" s="104" t="n">
        <v>9.2</v>
      </c>
      <c r="F48" s="104" t="n">
        <v>9.4</v>
      </c>
      <c r="G48" s="104" t="n">
        <v>9.3</v>
      </c>
      <c r="H48" s="104" t="n">
        <v>9.2</v>
      </c>
      <c r="I48" s="104" t="n">
        <v>9.1</v>
      </c>
      <c r="J48" s="104" t="n">
        <v>9.1</v>
      </c>
      <c r="K48" s="104" t="n">
        <v>9</v>
      </c>
      <c r="L48" s="104" t="n">
        <v>8.9</v>
      </c>
      <c r="M48" s="104" t="n">
        <v>8.8</v>
      </c>
      <c r="N48" s="104" t="n">
        <v>8.7</v>
      </c>
      <c r="O48" s="104" t="n">
        <v>8.6</v>
      </c>
      <c r="P48" s="104" t="n">
        <v>8.6</v>
      </c>
    </row>
    <row r="49" customFormat="false" ht="11.45" hidden="false" customHeight="true" outlineLevel="0" collapsed="false">
      <c r="A49" s="88" t="n">
        <f aca="false">IF(L49&lt;&gt;"",COUNTA($L$6:L49),"")</f>
        <v>42</v>
      </c>
      <c r="B49" s="100" t="s">
        <v>86</v>
      </c>
      <c r="C49" s="106" t="n">
        <v>1.4</v>
      </c>
      <c r="D49" s="106" t="n">
        <v>1.4</v>
      </c>
      <c r="E49" s="106" t="n">
        <v>1.4</v>
      </c>
      <c r="F49" s="106" t="n">
        <v>1.4</v>
      </c>
      <c r="G49" s="106" t="n">
        <v>1.4</v>
      </c>
      <c r="H49" s="106" t="n">
        <v>1.4</v>
      </c>
      <c r="I49" s="111" t="n">
        <v>1.3</v>
      </c>
      <c r="J49" s="111" t="n">
        <v>1.3</v>
      </c>
      <c r="K49" s="106" t="n">
        <v>1.4</v>
      </c>
      <c r="L49" s="106" t="n">
        <v>1.4</v>
      </c>
      <c r="M49" s="106" t="n">
        <v>1.4</v>
      </c>
      <c r="N49" s="106" t="n">
        <v>1.3</v>
      </c>
      <c r="O49" s="106" t="n">
        <v>1.3</v>
      </c>
      <c r="P49" s="106" t="n">
        <v>1.3</v>
      </c>
    </row>
    <row r="50" customFormat="false" ht="11.45" hidden="false" customHeight="true" outlineLevel="0" collapsed="false">
      <c r="A50" s="88" t="n">
        <f aca="false">IF(L50&lt;&gt;"",COUNTA($L$6:L50),"")</f>
        <v>43</v>
      </c>
      <c r="B50" s="91" t="s">
        <v>87</v>
      </c>
      <c r="C50" s="104" t="n">
        <v>8.7</v>
      </c>
      <c r="D50" s="104" t="n">
        <v>8.6</v>
      </c>
      <c r="E50" s="104" t="n">
        <v>8.4</v>
      </c>
      <c r="F50" s="104" t="n">
        <v>8.4</v>
      </c>
      <c r="G50" s="104" t="n">
        <v>8.5</v>
      </c>
      <c r="H50" s="104" t="n">
        <v>8.5</v>
      </c>
      <c r="I50" s="104" t="n">
        <v>8.6</v>
      </c>
      <c r="J50" s="104" t="n">
        <v>8.5</v>
      </c>
      <c r="K50" s="104" t="n">
        <v>8.6</v>
      </c>
      <c r="L50" s="104" t="n">
        <v>8.5</v>
      </c>
      <c r="M50" s="104" t="n">
        <v>8.6</v>
      </c>
      <c r="N50" s="104" t="n">
        <v>8.7</v>
      </c>
      <c r="O50" s="104" t="n">
        <v>8.7</v>
      </c>
      <c r="P50" s="104" t="n">
        <v>8.8</v>
      </c>
    </row>
    <row r="51" customFormat="false" ht="11.45" hidden="false" customHeight="true" outlineLevel="0" collapsed="false">
      <c r="A51" s="88" t="n">
        <f aca="false">IF(L51&lt;&gt;"",COUNTA($L$6:L51),"")</f>
        <v>44</v>
      </c>
      <c r="B51" s="91" t="s">
        <v>88</v>
      </c>
      <c r="C51" s="104" t="n">
        <v>22.1</v>
      </c>
      <c r="D51" s="104" t="n">
        <v>22</v>
      </c>
      <c r="E51" s="104" t="n">
        <v>22.1</v>
      </c>
      <c r="F51" s="104" t="n">
        <v>22</v>
      </c>
      <c r="G51" s="104" t="n">
        <v>22.1</v>
      </c>
      <c r="H51" s="104" t="n">
        <v>22.1</v>
      </c>
      <c r="I51" s="104" t="n">
        <v>21.9</v>
      </c>
      <c r="J51" s="104" t="n">
        <v>22.2</v>
      </c>
      <c r="K51" s="104" t="n">
        <v>22.3</v>
      </c>
      <c r="L51" s="104" t="n">
        <v>22.3</v>
      </c>
      <c r="M51" s="104" t="n">
        <v>21.9</v>
      </c>
      <c r="N51" s="104" t="n">
        <v>21.8</v>
      </c>
      <c r="O51" s="104" t="n">
        <v>21.7</v>
      </c>
      <c r="P51" s="104" t="n">
        <v>21.6</v>
      </c>
    </row>
    <row r="52" customFormat="false" ht="11.45" hidden="false" customHeight="true" outlineLevel="0" collapsed="false">
      <c r="A52" s="88" t="n">
        <f aca="false">IF(L52&lt;&gt;"",COUNTA($L$6:L52),"")</f>
        <v>45</v>
      </c>
      <c r="B52" s="91" t="s">
        <v>89</v>
      </c>
      <c r="C52" s="110" t="n">
        <v>4.5</v>
      </c>
      <c r="D52" s="104" t="n">
        <v>4.3</v>
      </c>
      <c r="E52" s="104" t="n">
        <v>4.4</v>
      </c>
      <c r="F52" s="104" t="n">
        <v>4.4</v>
      </c>
      <c r="G52" s="104" t="n">
        <v>4.4</v>
      </c>
      <c r="H52" s="104" t="n">
        <v>4.4</v>
      </c>
      <c r="I52" s="104" t="n">
        <v>4.4</v>
      </c>
      <c r="J52" s="104" t="n">
        <v>4.4</v>
      </c>
      <c r="K52" s="104" t="n">
        <v>4.4</v>
      </c>
      <c r="L52" s="104" t="n">
        <v>4.4</v>
      </c>
      <c r="M52" s="104" t="n">
        <v>4.4</v>
      </c>
      <c r="N52" s="104" t="n">
        <v>4.4</v>
      </c>
      <c r="O52" s="104" t="n">
        <v>4.5</v>
      </c>
      <c r="P52" s="104" t="n">
        <v>4.4</v>
      </c>
    </row>
    <row r="53" customFormat="false" ht="11.45" hidden="false" customHeight="true" outlineLevel="0" collapsed="false">
      <c r="A53" s="88" t="n">
        <f aca="false">IF(L53&lt;&gt;"",COUNTA($L$6:L53),"")</f>
        <v>46</v>
      </c>
      <c r="B53" s="91" t="s">
        <v>90</v>
      </c>
      <c r="C53" s="110" t="n">
        <v>1.2</v>
      </c>
      <c r="D53" s="110" t="n">
        <v>1.2</v>
      </c>
      <c r="E53" s="110" t="n">
        <v>1.2</v>
      </c>
      <c r="F53" s="110" t="n">
        <v>1.2</v>
      </c>
      <c r="G53" s="110" t="n">
        <v>1.2</v>
      </c>
      <c r="H53" s="110" t="n">
        <v>1.2</v>
      </c>
      <c r="I53" s="110" t="n">
        <v>1.2</v>
      </c>
      <c r="J53" s="110" t="n">
        <v>1.2</v>
      </c>
      <c r="K53" s="104" t="n">
        <v>1.2</v>
      </c>
      <c r="L53" s="104" t="n">
        <v>1.2</v>
      </c>
      <c r="M53" s="104" t="n">
        <v>1.2</v>
      </c>
      <c r="N53" s="104" t="n">
        <v>1.2</v>
      </c>
      <c r="O53" s="104" t="n">
        <v>1.2</v>
      </c>
      <c r="P53" s="104" t="n">
        <v>1.2</v>
      </c>
    </row>
    <row r="54" customFormat="false" ht="11.45" hidden="false" customHeight="true" outlineLevel="0" collapsed="false">
      <c r="A54" s="88" t="n">
        <f aca="false">IF(L54&lt;&gt;"",COUNTA($L$6:L54),"")</f>
        <v>47</v>
      </c>
      <c r="B54" s="91" t="s">
        <v>91</v>
      </c>
      <c r="C54" s="110" t="n">
        <v>3.6</v>
      </c>
      <c r="D54" s="104" t="n">
        <v>3.6</v>
      </c>
      <c r="E54" s="110" t="n">
        <v>3.7</v>
      </c>
      <c r="F54" s="110" t="n">
        <v>3.7</v>
      </c>
      <c r="G54" s="110" t="n">
        <v>3.7</v>
      </c>
      <c r="H54" s="110" t="n">
        <v>3.7</v>
      </c>
      <c r="I54" s="110" t="n">
        <v>3.7</v>
      </c>
      <c r="J54" s="110" t="n">
        <v>3.7</v>
      </c>
      <c r="K54" s="104" t="n">
        <v>3.7</v>
      </c>
      <c r="L54" s="104" t="n">
        <v>3.7</v>
      </c>
      <c r="M54" s="104" t="n">
        <v>3.7</v>
      </c>
      <c r="N54" s="104" t="n">
        <v>3.7</v>
      </c>
      <c r="O54" s="104" t="n">
        <v>3.7</v>
      </c>
      <c r="P54" s="104" t="n">
        <v>3.7</v>
      </c>
    </row>
    <row r="55" customFormat="false" ht="11.45" hidden="false" customHeight="true" outlineLevel="0" collapsed="false">
      <c r="A55" s="88" t="n">
        <f aca="false">IF(L55&lt;&gt;"",COUNTA($L$6:L55),"")</f>
        <v>48</v>
      </c>
      <c r="B55" s="91" t="s">
        <v>92</v>
      </c>
      <c r="C55" s="110" t="n">
        <v>2</v>
      </c>
      <c r="D55" s="110" t="n">
        <v>2</v>
      </c>
      <c r="E55" s="110" t="n">
        <v>2</v>
      </c>
      <c r="F55" s="110" t="n">
        <v>2</v>
      </c>
      <c r="G55" s="110" t="n">
        <v>2</v>
      </c>
      <c r="H55" s="110" t="n">
        <v>2</v>
      </c>
      <c r="I55" s="110" t="n">
        <v>2</v>
      </c>
      <c r="J55" s="110" t="n">
        <v>2</v>
      </c>
      <c r="K55" s="104" t="n">
        <v>2</v>
      </c>
      <c r="L55" s="104" t="n">
        <v>2</v>
      </c>
      <c r="M55" s="104" t="n">
        <v>2</v>
      </c>
      <c r="N55" s="104" t="n">
        <v>1.9</v>
      </c>
      <c r="O55" s="104" t="n">
        <v>2</v>
      </c>
      <c r="P55" s="104" t="n">
        <v>1.9</v>
      </c>
    </row>
    <row r="56" customFormat="false" ht="11.45" hidden="false" customHeight="true" outlineLevel="0" collapsed="false">
      <c r="A56" s="88" t="n">
        <f aca="false">IF(L56&lt;&gt;"",COUNTA($L$6:L56),"")</f>
        <v>49</v>
      </c>
      <c r="B56" s="91" t="s">
        <v>93</v>
      </c>
      <c r="C56" s="110" t="n">
        <v>3</v>
      </c>
      <c r="D56" s="110" t="n">
        <v>3</v>
      </c>
      <c r="E56" s="110" t="n">
        <v>3</v>
      </c>
      <c r="F56" s="110" t="n">
        <v>3</v>
      </c>
      <c r="G56" s="110" t="n">
        <v>3</v>
      </c>
      <c r="H56" s="110" t="n">
        <v>3</v>
      </c>
      <c r="I56" s="104" t="n">
        <v>2.9</v>
      </c>
      <c r="J56" s="104" t="n">
        <v>2.9</v>
      </c>
      <c r="K56" s="104" t="n">
        <v>2.9</v>
      </c>
      <c r="L56" s="104" t="n">
        <v>2.9</v>
      </c>
      <c r="M56" s="104" t="n">
        <v>2.9</v>
      </c>
      <c r="N56" s="104" t="n">
        <v>2.8</v>
      </c>
      <c r="O56" s="104" t="n">
        <v>2.9</v>
      </c>
      <c r="P56" s="104" t="n">
        <v>2.9</v>
      </c>
    </row>
    <row r="57" customFormat="false" ht="11.45" hidden="false" customHeight="true" outlineLevel="0" collapsed="false">
      <c r="A57" s="88" t="n">
        <f aca="false">IF(L57&lt;&gt;"",COUNTA($L$6:L57),"")</f>
        <v>50</v>
      </c>
      <c r="B57" s="91" t="s">
        <v>94</v>
      </c>
      <c r="C57" s="110" t="n">
        <v>1.9</v>
      </c>
      <c r="D57" s="110" t="n">
        <v>1.9</v>
      </c>
      <c r="E57" s="110" t="n">
        <v>1.9</v>
      </c>
      <c r="F57" s="110" t="n">
        <v>1.9</v>
      </c>
      <c r="G57" s="110" t="n">
        <v>1.9</v>
      </c>
      <c r="H57" s="110" t="n">
        <v>1.9</v>
      </c>
      <c r="I57" s="110" t="n">
        <v>1.9</v>
      </c>
      <c r="J57" s="110" t="n">
        <v>1.9</v>
      </c>
      <c r="K57" s="104" t="n">
        <v>1.9</v>
      </c>
      <c r="L57" s="104" t="n">
        <v>1.9</v>
      </c>
      <c r="M57" s="104" t="n">
        <v>1.9</v>
      </c>
      <c r="N57" s="104" t="n">
        <v>1.9</v>
      </c>
      <c r="O57" s="104" t="n">
        <v>1.9</v>
      </c>
      <c r="P57" s="104" t="n">
        <v>1.9</v>
      </c>
    </row>
    <row r="58" customFormat="false" ht="11.45" hidden="false" customHeight="true" outlineLevel="0" collapsed="false">
      <c r="A58" s="88" t="n">
        <f aca="false">IF(L58&lt;&gt;"",COUNTA($L$6:L58),"")</f>
        <v>51</v>
      </c>
      <c r="B58" s="91" t="s">
        <v>95</v>
      </c>
      <c r="C58" s="112" t="n">
        <v>100</v>
      </c>
      <c r="D58" s="112" t="n">
        <v>100</v>
      </c>
      <c r="E58" s="112" t="n">
        <v>100</v>
      </c>
      <c r="F58" s="112" t="n">
        <v>100</v>
      </c>
      <c r="G58" s="112" t="n">
        <v>100</v>
      </c>
      <c r="H58" s="112" t="n">
        <v>100</v>
      </c>
      <c r="I58" s="112" t="n">
        <v>100</v>
      </c>
      <c r="J58" s="112" t="n">
        <v>100</v>
      </c>
      <c r="K58" s="112" t="n">
        <v>100</v>
      </c>
      <c r="L58" s="112" t="n">
        <v>100</v>
      </c>
      <c r="M58" s="112" t="n">
        <v>100</v>
      </c>
      <c r="N58" s="112" t="n">
        <v>100</v>
      </c>
      <c r="O58" s="112" t="n">
        <v>100</v>
      </c>
      <c r="P58" s="112" t="n">
        <v>100</v>
      </c>
    </row>
    <row r="59" customFormat="false" ht="30" hidden="false" customHeight="true" outlineLevel="0" collapsed="false">
      <c r="A59" s="88" t="str">
        <f aca="false">IF(L59&lt;&gt;"",COUNTA($L$6:L59),"")</f>
        <v/>
      </c>
      <c r="B59" s="91"/>
      <c r="C59" s="103" t="s">
        <v>98</v>
      </c>
      <c r="D59" s="103"/>
      <c r="E59" s="103"/>
      <c r="F59" s="103"/>
      <c r="G59" s="103"/>
      <c r="H59" s="103"/>
      <c r="I59" s="103"/>
      <c r="J59" s="103" t="s">
        <v>98</v>
      </c>
      <c r="K59" s="103"/>
      <c r="L59" s="103"/>
      <c r="M59" s="103"/>
      <c r="N59" s="103"/>
      <c r="O59" s="103"/>
      <c r="P59" s="103"/>
    </row>
    <row r="60" customFormat="false" ht="12" hidden="false" customHeight="true" outlineLevel="0" collapsed="false">
      <c r="A60" s="88" t="n">
        <f aca="false">IF(L60&lt;&gt;"",COUNTA($L$6:L60),"")</f>
        <v>52</v>
      </c>
      <c r="B60" s="91" t="s">
        <v>79</v>
      </c>
      <c r="C60" s="99" t="n">
        <v>29418</v>
      </c>
      <c r="D60" s="99" t="n">
        <v>30552</v>
      </c>
      <c r="E60" s="99" t="n">
        <v>30571</v>
      </c>
      <c r="F60" s="99" t="n">
        <v>30711</v>
      </c>
      <c r="G60" s="99" t="n">
        <v>31005</v>
      </c>
      <c r="H60" s="99" t="n">
        <v>31268</v>
      </c>
      <c r="I60" s="99" t="n">
        <v>33158</v>
      </c>
      <c r="J60" s="99" t="n">
        <v>35010</v>
      </c>
      <c r="K60" s="99" t="n">
        <v>35373</v>
      </c>
      <c r="L60" s="99" t="n">
        <v>32995</v>
      </c>
      <c r="M60" s="99" t="n">
        <v>35692</v>
      </c>
      <c r="N60" s="99" t="n">
        <v>37614</v>
      </c>
      <c r="O60" s="99" t="n">
        <v>38131</v>
      </c>
      <c r="P60" s="99" t="n">
        <v>38716</v>
      </c>
    </row>
    <row r="61" customFormat="false" ht="12" hidden="false" customHeight="true" outlineLevel="0" collapsed="false">
      <c r="A61" s="88" t="n">
        <f aca="false">IF(L61&lt;&gt;"",COUNTA($L$6:L61),"")</f>
        <v>53</v>
      </c>
      <c r="B61" s="91" t="s">
        <v>80</v>
      </c>
      <c r="C61" s="99" t="n">
        <v>29382</v>
      </c>
      <c r="D61" s="99" t="n">
        <v>30286</v>
      </c>
      <c r="E61" s="99" t="n">
        <v>30835</v>
      </c>
      <c r="F61" s="99" t="n">
        <v>30471</v>
      </c>
      <c r="G61" s="99" t="n">
        <v>31381</v>
      </c>
      <c r="H61" s="99" t="n">
        <v>31818</v>
      </c>
      <c r="I61" s="99" t="n">
        <v>33033</v>
      </c>
      <c r="J61" s="99" t="n">
        <v>34605</v>
      </c>
      <c r="K61" s="99" t="n">
        <v>34823</v>
      </c>
      <c r="L61" s="99" t="n">
        <v>34049</v>
      </c>
      <c r="M61" s="99" t="n">
        <v>35865</v>
      </c>
      <c r="N61" s="99" t="n">
        <v>38094</v>
      </c>
      <c r="O61" s="99" t="n">
        <v>38864</v>
      </c>
      <c r="P61" s="99" t="n">
        <v>39691</v>
      </c>
    </row>
    <row r="62" customFormat="false" ht="12" hidden="false" customHeight="true" outlineLevel="0" collapsed="false">
      <c r="A62" s="88" t="n">
        <f aca="false">IF(L62&lt;&gt;"",COUNTA($L$6:L62),"")</f>
        <v>54</v>
      </c>
      <c r="B62" s="91" t="s">
        <v>81</v>
      </c>
      <c r="C62" s="99" t="n">
        <v>25130</v>
      </c>
      <c r="D62" s="99" t="n">
        <v>25365</v>
      </c>
      <c r="E62" s="99" t="n">
        <v>25366</v>
      </c>
      <c r="F62" s="99" t="n">
        <v>25122</v>
      </c>
      <c r="G62" s="99" t="n">
        <v>25138</v>
      </c>
      <c r="H62" s="99" t="n">
        <v>25632</v>
      </c>
      <c r="I62" s="99" t="n">
        <v>26515</v>
      </c>
      <c r="J62" s="99" t="n">
        <v>27724</v>
      </c>
      <c r="K62" s="99" t="n">
        <v>28918</v>
      </c>
      <c r="L62" s="99" t="n">
        <v>28825</v>
      </c>
      <c r="M62" s="99" t="n">
        <v>29904</v>
      </c>
      <c r="N62" s="99" t="n">
        <v>31063</v>
      </c>
      <c r="O62" s="99" t="n">
        <v>31092</v>
      </c>
      <c r="P62" s="99" t="n">
        <v>31504</v>
      </c>
    </row>
    <row r="63" customFormat="false" ht="12" hidden="false" customHeight="true" outlineLevel="0" collapsed="false">
      <c r="A63" s="88" t="n">
        <f aca="false">IF(L63&lt;&gt;"",COUNTA($L$6:L63),"")</f>
        <v>55</v>
      </c>
      <c r="B63" s="91" t="s">
        <v>82</v>
      </c>
      <c r="C63" s="99" t="n">
        <v>17175</v>
      </c>
      <c r="D63" s="99" t="n">
        <v>17630</v>
      </c>
      <c r="E63" s="99" t="n">
        <v>17927</v>
      </c>
      <c r="F63" s="99" t="n">
        <v>18135</v>
      </c>
      <c r="G63" s="99" t="n">
        <v>18667</v>
      </c>
      <c r="H63" s="99" t="n">
        <v>19013</v>
      </c>
      <c r="I63" s="99" t="n">
        <v>19915</v>
      </c>
      <c r="J63" s="99" t="n">
        <v>20860</v>
      </c>
      <c r="K63" s="99" t="n">
        <v>21699</v>
      </c>
      <c r="L63" s="99" t="n">
        <v>21331</v>
      </c>
      <c r="M63" s="99" t="n">
        <v>22354</v>
      </c>
      <c r="N63" s="99" t="n">
        <v>23104</v>
      </c>
      <c r="O63" s="99" t="n">
        <v>23622</v>
      </c>
      <c r="P63" s="99" t="n">
        <v>24231</v>
      </c>
    </row>
    <row r="64" customFormat="false" ht="12" hidden="false" customHeight="true" outlineLevel="0" collapsed="false">
      <c r="A64" s="88" t="n">
        <f aca="false">IF(L64&lt;&gt;"",COUNTA($L$6:L64),"")</f>
        <v>56</v>
      </c>
      <c r="B64" s="91" t="s">
        <v>83</v>
      </c>
      <c r="C64" s="99" t="n">
        <v>33739</v>
      </c>
      <c r="D64" s="99" t="n">
        <v>35014</v>
      </c>
      <c r="E64" s="99" t="n">
        <v>36016</v>
      </c>
      <c r="F64" s="99" t="n">
        <v>36792</v>
      </c>
      <c r="G64" s="99" t="n">
        <v>37136</v>
      </c>
      <c r="H64" s="99" t="n">
        <v>37771</v>
      </c>
      <c r="I64" s="99" t="n">
        <v>39463</v>
      </c>
      <c r="J64" s="99" t="n">
        <v>41016</v>
      </c>
      <c r="K64" s="99" t="n">
        <v>41716</v>
      </c>
      <c r="L64" s="99" t="n">
        <v>38225</v>
      </c>
      <c r="M64" s="99" t="n">
        <v>40646</v>
      </c>
      <c r="N64" s="99" t="n">
        <v>42122</v>
      </c>
      <c r="O64" s="99" t="n">
        <v>43893</v>
      </c>
      <c r="P64" s="99" t="n">
        <v>44310</v>
      </c>
    </row>
    <row r="65" customFormat="false" ht="12" hidden="false" customHeight="true" outlineLevel="0" collapsed="false">
      <c r="A65" s="88" t="n">
        <f aca="false">IF(L65&lt;&gt;"",COUNTA($L$6:L65),"")</f>
        <v>57</v>
      </c>
      <c r="B65" s="91" t="s">
        <v>84</v>
      </c>
      <c r="C65" s="99" t="n">
        <v>45465</v>
      </c>
      <c r="D65" s="99" t="n">
        <v>47766</v>
      </c>
      <c r="E65" s="99" t="n">
        <v>48413</v>
      </c>
      <c r="F65" s="99" t="n">
        <v>48430</v>
      </c>
      <c r="G65" s="99" t="n">
        <v>49397</v>
      </c>
      <c r="H65" s="99" t="n">
        <v>50427</v>
      </c>
      <c r="I65" s="99" t="n">
        <v>50882</v>
      </c>
      <c r="J65" s="99" t="n">
        <v>52331</v>
      </c>
      <c r="K65" s="99" t="n">
        <v>53661</v>
      </c>
      <c r="L65" s="99" t="n">
        <v>51332</v>
      </c>
      <c r="M65" s="99" t="n">
        <v>53127</v>
      </c>
      <c r="N65" s="99" t="n">
        <v>53515</v>
      </c>
      <c r="O65" s="99" t="n">
        <v>54025</v>
      </c>
      <c r="P65" s="99" t="n">
        <v>54526</v>
      </c>
    </row>
    <row r="66" customFormat="false" ht="12" hidden="false" customHeight="true" outlineLevel="0" collapsed="false">
      <c r="A66" s="88" t="n">
        <f aca="false">IF(L66&lt;&gt;"",COUNTA($L$6:L66),"")</f>
        <v>58</v>
      </c>
      <c r="B66" s="91" t="s">
        <v>85</v>
      </c>
      <c r="C66" s="99" t="n">
        <v>32062</v>
      </c>
      <c r="D66" s="99" t="n">
        <v>33151</v>
      </c>
      <c r="E66" s="99" t="n">
        <v>33268</v>
      </c>
      <c r="F66" s="99" t="n">
        <v>34081</v>
      </c>
      <c r="G66" s="99" t="n">
        <v>34532</v>
      </c>
      <c r="H66" s="99" t="n">
        <v>34763</v>
      </c>
      <c r="I66" s="99" t="n">
        <v>35964</v>
      </c>
      <c r="J66" s="99" t="n">
        <v>37448</v>
      </c>
      <c r="K66" s="99" t="n">
        <v>37947</v>
      </c>
      <c r="L66" s="99" t="n">
        <v>36135</v>
      </c>
      <c r="M66" s="99" t="n">
        <v>37416</v>
      </c>
      <c r="N66" s="99" t="n">
        <v>38678</v>
      </c>
      <c r="O66" s="99" t="n">
        <v>38751</v>
      </c>
      <c r="P66" s="99" t="n">
        <v>39605</v>
      </c>
    </row>
    <row r="67" customFormat="false" ht="12" hidden="false" customHeight="true" outlineLevel="0" collapsed="false">
      <c r="A67" s="88" t="n">
        <f aca="false">IF(L67&lt;&gt;"",COUNTA($L$6:L67),"")</f>
        <v>59</v>
      </c>
      <c r="B67" s="100" t="s">
        <v>86</v>
      </c>
      <c r="C67" s="101" t="n">
        <v>16530</v>
      </c>
      <c r="D67" s="101" t="n">
        <v>16931</v>
      </c>
      <c r="E67" s="101" t="n">
        <v>17242</v>
      </c>
      <c r="F67" s="101" t="n">
        <v>17521</v>
      </c>
      <c r="G67" s="101" t="n">
        <v>17928</v>
      </c>
      <c r="H67" s="101" t="n">
        <v>18163</v>
      </c>
      <c r="I67" s="101" t="n">
        <v>18778</v>
      </c>
      <c r="J67" s="101" t="n">
        <v>19996</v>
      </c>
      <c r="K67" s="101" t="n">
        <v>20740</v>
      </c>
      <c r="L67" s="101" t="n">
        <v>20714</v>
      </c>
      <c r="M67" s="101" t="n">
        <v>21381</v>
      </c>
      <c r="N67" s="101" t="n">
        <v>22236</v>
      </c>
      <c r="O67" s="101" t="n">
        <v>22445</v>
      </c>
      <c r="P67" s="101" t="n">
        <v>22964</v>
      </c>
    </row>
    <row r="68" customFormat="false" ht="12" hidden="false" customHeight="true" outlineLevel="0" collapsed="false">
      <c r="A68" s="88" t="n">
        <f aca="false">IF(L68&lt;&gt;"",COUNTA($L$6:L68),"")</f>
        <v>60</v>
      </c>
      <c r="B68" s="91" t="s">
        <v>87</v>
      </c>
      <c r="C68" s="99" t="n">
        <v>23251</v>
      </c>
      <c r="D68" s="99" t="n">
        <v>23576</v>
      </c>
      <c r="E68" s="99" t="n">
        <v>23341</v>
      </c>
      <c r="F68" s="99" t="n">
        <v>23392</v>
      </c>
      <c r="G68" s="99" t="n">
        <v>23971</v>
      </c>
      <c r="H68" s="99" t="n">
        <v>24498</v>
      </c>
      <c r="I68" s="99" t="n">
        <v>25616</v>
      </c>
      <c r="J68" s="99" t="n">
        <v>26770</v>
      </c>
      <c r="K68" s="99" t="n">
        <v>27565</v>
      </c>
      <c r="L68" s="99" t="n">
        <v>26447</v>
      </c>
      <c r="M68" s="99" t="n">
        <v>28101</v>
      </c>
      <c r="N68" s="99" t="n">
        <v>29756</v>
      </c>
      <c r="O68" s="99" t="n">
        <v>30377</v>
      </c>
      <c r="P68" s="99" t="n">
        <v>31135</v>
      </c>
    </row>
    <row r="69" customFormat="false" ht="12" hidden="false" customHeight="true" outlineLevel="0" collapsed="false">
      <c r="A69" s="88" t="n">
        <f aca="false">IF(L69&lt;&gt;"",COUNTA($L$6:L69),"")</f>
        <v>61</v>
      </c>
      <c r="B69" s="91" t="s">
        <v>88</v>
      </c>
      <c r="C69" s="99" t="n">
        <v>25974</v>
      </c>
      <c r="D69" s="99" t="n">
        <v>26528</v>
      </c>
      <c r="E69" s="99" t="n">
        <v>26946</v>
      </c>
      <c r="F69" s="99" t="n">
        <v>26935</v>
      </c>
      <c r="G69" s="99" t="n">
        <v>27675</v>
      </c>
      <c r="H69" s="99" t="n">
        <v>28075</v>
      </c>
      <c r="I69" s="99" t="n">
        <v>29052</v>
      </c>
      <c r="J69" s="99" t="n">
        <v>30900</v>
      </c>
      <c r="K69" s="99" t="n">
        <v>31764</v>
      </c>
      <c r="L69" s="99" t="n">
        <v>30673</v>
      </c>
      <c r="M69" s="99" t="n">
        <v>31641</v>
      </c>
      <c r="N69" s="99" t="n">
        <v>32967</v>
      </c>
      <c r="O69" s="99" t="n">
        <v>33439</v>
      </c>
      <c r="P69" s="99" t="n">
        <v>33963</v>
      </c>
    </row>
    <row r="70" customFormat="false" ht="12" hidden="false" customHeight="true" outlineLevel="0" collapsed="false">
      <c r="A70" s="88" t="n">
        <f aca="false">IF(L70&lt;&gt;"",COUNTA($L$6:L70),"")</f>
        <v>62</v>
      </c>
      <c r="B70" s="91" t="s">
        <v>89</v>
      </c>
      <c r="C70" s="99" t="n">
        <v>23378</v>
      </c>
      <c r="D70" s="99" t="n">
        <v>23397</v>
      </c>
      <c r="E70" s="99" t="n">
        <v>23863</v>
      </c>
      <c r="F70" s="99" t="n">
        <v>23972</v>
      </c>
      <c r="G70" s="99" t="n">
        <v>24704</v>
      </c>
      <c r="H70" s="99" t="n">
        <v>24867</v>
      </c>
      <c r="I70" s="99" t="n">
        <v>25841</v>
      </c>
      <c r="J70" s="99" t="n">
        <v>27046</v>
      </c>
      <c r="K70" s="99" t="n">
        <v>27590</v>
      </c>
      <c r="L70" s="99" t="n">
        <v>27002</v>
      </c>
      <c r="M70" s="99" t="n">
        <v>28545</v>
      </c>
      <c r="N70" s="99" t="n">
        <v>29954</v>
      </c>
      <c r="O70" s="99" t="n">
        <v>30621</v>
      </c>
      <c r="P70" s="99" t="n">
        <v>31072</v>
      </c>
    </row>
    <row r="71" customFormat="false" ht="12" hidden="false" customHeight="true" outlineLevel="0" collapsed="false">
      <c r="A71" s="88" t="n">
        <f aca="false">IF(L71&lt;&gt;"",COUNTA($L$6:L71),"")</f>
        <v>63</v>
      </c>
      <c r="B71" s="91" t="s">
        <v>90</v>
      </c>
      <c r="C71" s="99" t="n">
        <v>23743</v>
      </c>
      <c r="D71" s="99" t="n">
        <v>24299</v>
      </c>
      <c r="E71" s="99" t="n">
        <v>24354</v>
      </c>
      <c r="F71" s="99" t="n">
        <v>24637</v>
      </c>
      <c r="G71" s="99" t="n">
        <v>25799</v>
      </c>
      <c r="H71" s="99" t="n">
        <v>27224</v>
      </c>
      <c r="I71" s="99" t="n">
        <v>28490</v>
      </c>
      <c r="J71" s="99" t="n">
        <v>30067</v>
      </c>
      <c r="K71" s="99" t="n">
        <v>30625</v>
      </c>
      <c r="L71" s="99" t="n">
        <v>27898</v>
      </c>
      <c r="M71" s="99" t="n">
        <v>29662</v>
      </c>
      <c r="N71" s="99" t="n">
        <v>31574</v>
      </c>
      <c r="O71" s="99" t="n">
        <v>32067</v>
      </c>
      <c r="P71" s="99" t="n">
        <v>32333</v>
      </c>
    </row>
    <row r="72" customFormat="false" ht="12" hidden="false" customHeight="true" outlineLevel="0" collapsed="false">
      <c r="A72" s="88" t="n">
        <f aca="false">IF(L72&lt;&gt;"",COUNTA($L$6:L72),"")</f>
        <v>64</v>
      </c>
      <c r="B72" s="91" t="s">
        <v>91</v>
      </c>
      <c r="C72" s="99" t="n">
        <v>17040</v>
      </c>
      <c r="D72" s="99" t="n">
        <v>17735</v>
      </c>
      <c r="E72" s="99" t="n">
        <v>18555</v>
      </c>
      <c r="F72" s="99" t="n">
        <v>19074</v>
      </c>
      <c r="G72" s="99" t="n">
        <v>19704</v>
      </c>
      <c r="H72" s="99" t="n">
        <v>19790</v>
      </c>
      <c r="I72" s="99" t="n">
        <v>20856</v>
      </c>
      <c r="J72" s="99" t="n">
        <v>21970</v>
      </c>
      <c r="K72" s="99" t="n">
        <v>22366</v>
      </c>
      <c r="L72" s="99" t="n">
        <v>21827</v>
      </c>
      <c r="M72" s="99" t="n">
        <v>22853</v>
      </c>
      <c r="N72" s="99" t="n">
        <v>23984</v>
      </c>
      <c r="O72" s="99" t="n">
        <v>24568</v>
      </c>
      <c r="P72" s="99" t="n">
        <v>25378</v>
      </c>
    </row>
    <row r="73" customFormat="false" ht="12" hidden="false" customHeight="true" outlineLevel="0" collapsed="false">
      <c r="A73" s="88" t="n">
        <f aca="false">IF(L73&lt;&gt;"",COUNTA($L$6:L73),"")</f>
        <v>65</v>
      </c>
      <c r="B73" s="91" t="s">
        <v>92</v>
      </c>
      <c r="C73" s="99" t="n">
        <v>16164</v>
      </c>
      <c r="D73" s="99" t="n">
        <v>16620</v>
      </c>
      <c r="E73" s="99" t="n">
        <v>17428</v>
      </c>
      <c r="F73" s="99" t="n">
        <v>17746</v>
      </c>
      <c r="G73" s="99" t="n">
        <v>18263</v>
      </c>
      <c r="H73" s="99" t="n">
        <v>18485</v>
      </c>
      <c r="I73" s="99" t="n">
        <v>19504</v>
      </c>
      <c r="J73" s="99" t="n">
        <v>20655</v>
      </c>
      <c r="K73" s="99" t="n">
        <v>21215</v>
      </c>
      <c r="L73" s="99" t="n">
        <v>20542</v>
      </c>
      <c r="M73" s="99" t="n">
        <v>21934</v>
      </c>
      <c r="N73" s="99" t="n">
        <v>22393</v>
      </c>
      <c r="O73" s="99" t="n">
        <v>23370</v>
      </c>
      <c r="P73" s="99" t="n">
        <v>23924</v>
      </c>
    </row>
    <row r="74" customFormat="false" ht="12" hidden="false" customHeight="true" outlineLevel="0" collapsed="false">
      <c r="A74" s="88" t="n">
        <f aca="false">IF(L74&lt;&gt;"",COUNTA($L$6:L74),"")</f>
        <v>66</v>
      </c>
      <c r="B74" s="91" t="s">
        <v>93</v>
      </c>
      <c r="C74" s="99" t="n">
        <v>23072</v>
      </c>
      <c r="D74" s="99" t="n">
        <v>23657</v>
      </c>
      <c r="E74" s="99" t="n">
        <v>23272</v>
      </c>
      <c r="F74" s="99" t="n">
        <v>23483</v>
      </c>
      <c r="G74" s="99" t="n">
        <v>23940</v>
      </c>
      <c r="H74" s="99" t="n">
        <v>24076</v>
      </c>
      <c r="I74" s="99" t="n">
        <v>24785</v>
      </c>
      <c r="J74" s="99" t="n">
        <v>25427</v>
      </c>
      <c r="K74" s="99" t="n">
        <v>26269</v>
      </c>
      <c r="L74" s="99" t="n">
        <v>25551</v>
      </c>
      <c r="M74" s="99" t="n">
        <v>26108</v>
      </c>
      <c r="N74" s="99" t="n">
        <v>27008</v>
      </c>
      <c r="O74" s="99" t="n">
        <v>28056</v>
      </c>
      <c r="P74" s="99" t="n">
        <v>28584</v>
      </c>
    </row>
    <row r="75" customFormat="false" ht="12" hidden="false" customHeight="true" outlineLevel="0" collapsed="false">
      <c r="A75" s="88" t="n">
        <f aca="false">IF(L75&lt;&gt;"",COUNTA($L$6:L75),"")</f>
        <v>67</v>
      </c>
      <c r="B75" s="91" t="s">
        <v>94</v>
      </c>
      <c r="C75" s="99" t="n">
        <v>16262</v>
      </c>
      <c r="D75" s="99" t="n">
        <v>16806</v>
      </c>
      <c r="E75" s="99" t="n">
        <v>17210</v>
      </c>
      <c r="F75" s="99" t="n">
        <v>17687</v>
      </c>
      <c r="G75" s="99" t="n">
        <v>18219</v>
      </c>
      <c r="H75" s="99" t="n">
        <v>18400</v>
      </c>
      <c r="I75" s="99" t="n">
        <v>19312</v>
      </c>
      <c r="J75" s="99" t="n">
        <v>20394</v>
      </c>
      <c r="K75" s="99" t="n">
        <v>20808</v>
      </c>
      <c r="L75" s="99" t="n">
        <v>20155</v>
      </c>
      <c r="M75" s="99" t="n">
        <v>21501</v>
      </c>
      <c r="N75" s="99" t="n">
        <v>22839</v>
      </c>
      <c r="O75" s="99" t="n">
        <v>23321</v>
      </c>
      <c r="P75" s="99" t="n">
        <v>23870</v>
      </c>
    </row>
    <row r="76" customFormat="false" ht="12" hidden="false" customHeight="true" outlineLevel="0" collapsed="false">
      <c r="A76" s="88" t="n">
        <f aca="false">IF(L76&lt;&gt;"",COUNTA($L$6:L76),"")</f>
        <v>68</v>
      </c>
      <c r="B76" s="91" t="s">
        <v>95</v>
      </c>
      <c r="C76" s="102" t="n">
        <v>25715</v>
      </c>
      <c r="D76" s="102" t="n">
        <v>26437</v>
      </c>
      <c r="E76" s="102" t="n">
        <v>26749</v>
      </c>
      <c r="F76" s="102" t="n">
        <v>26867</v>
      </c>
      <c r="G76" s="102" t="n">
        <v>27485</v>
      </c>
      <c r="H76" s="102" t="n">
        <v>27864</v>
      </c>
      <c r="I76" s="102" t="n">
        <v>29019</v>
      </c>
      <c r="J76" s="102" t="n">
        <v>30513</v>
      </c>
      <c r="K76" s="99" t="n">
        <v>31150</v>
      </c>
      <c r="L76" s="99" t="n">
        <v>30005</v>
      </c>
      <c r="M76" s="99" t="n">
        <v>31511</v>
      </c>
      <c r="N76" s="99" t="n">
        <v>33005</v>
      </c>
      <c r="O76" s="99" t="n">
        <v>33569</v>
      </c>
      <c r="P76" s="99" t="n">
        <v>34219</v>
      </c>
    </row>
    <row r="77" customFormat="false" ht="30" hidden="false" customHeight="true" outlineLevel="0" collapsed="false">
      <c r="A77" s="88" t="str">
        <f aca="false">IF(L77&lt;&gt;"",COUNTA($L$6:L77),"")</f>
        <v/>
      </c>
      <c r="B77" s="91"/>
      <c r="C77" s="109" t="s">
        <v>99</v>
      </c>
      <c r="D77" s="109"/>
      <c r="E77" s="109"/>
      <c r="F77" s="109"/>
      <c r="G77" s="109"/>
      <c r="H77" s="109"/>
      <c r="I77" s="109"/>
      <c r="J77" s="109" t="s">
        <v>99</v>
      </c>
      <c r="K77" s="109"/>
      <c r="L77" s="109"/>
      <c r="M77" s="109"/>
      <c r="N77" s="109"/>
      <c r="O77" s="109"/>
      <c r="P77" s="109"/>
    </row>
    <row r="78" customFormat="false" ht="12" hidden="false" customHeight="true" outlineLevel="0" collapsed="false">
      <c r="A78" s="88" t="n">
        <f aca="false">IF(L78&lt;&gt;"",COUNTA($L$6:L78),"")</f>
        <v>69</v>
      </c>
      <c r="B78" s="91" t="s">
        <v>79</v>
      </c>
      <c r="C78" s="110" t="n">
        <v>114.4</v>
      </c>
      <c r="D78" s="104" t="n">
        <v>115.6</v>
      </c>
      <c r="E78" s="104" t="n">
        <v>114.3</v>
      </c>
      <c r="F78" s="104" t="n">
        <v>114.3</v>
      </c>
      <c r="G78" s="104" t="n">
        <v>112.8</v>
      </c>
      <c r="H78" s="104" t="n">
        <v>112.2</v>
      </c>
      <c r="I78" s="104" t="n">
        <v>114.3</v>
      </c>
      <c r="J78" s="104" t="n">
        <v>114.7</v>
      </c>
      <c r="K78" s="104" t="n">
        <v>113.6</v>
      </c>
      <c r="L78" s="104" t="n">
        <v>110</v>
      </c>
      <c r="M78" s="104" t="n">
        <v>113.3</v>
      </c>
      <c r="N78" s="104" t="n">
        <v>114</v>
      </c>
      <c r="O78" s="104" t="n">
        <v>113.6</v>
      </c>
      <c r="P78" s="104" t="n">
        <v>113.1</v>
      </c>
    </row>
    <row r="79" customFormat="false" ht="12" hidden="false" customHeight="true" outlineLevel="0" collapsed="false">
      <c r="A79" s="88" t="n">
        <f aca="false">IF(L79&lt;&gt;"",COUNTA($L$6:L79),"")</f>
        <v>70</v>
      </c>
      <c r="B79" s="91" t="s">
        <v>80</v>
      </c>
      <c r="C79" s="110" t="n">
        <v>114.3</v>
      </c>
      <c r="D79" s="104" t="n">
        <v>114.6</v>
      </c>
      <c r="E79" s="104" t="n">
        <v>115.3</v>
      </c>
      <c r="F79" s="104" t="n">
        <v>113.4</v>
      </c>
      <c r="G79" s="104" t="n">
        <v>114.2</v>
      </c>
      <c r="H79" s="104" t="n">
        <v>114.2</v>
      </c>
      <c r="I79" s="104" t="n">
        <v>113.8</v>
      </c>
      <c r="J79" s="104" t="n">
        <v>113.4</v>
      </c>
      <c r="K79" s="104" t="n">
        <v>111.8</v>
      </c>
      <c r="L79" s="104" t="n">
        <v>113.5</v>
      </c>
      <c r="M79" s="104" t="n">
        <v>113.8</v>
      </c>
      <c r="N79" s="104" t="n">
        <v>115.4</v>
      </c>
      <c r="O79" s="104" t="n">
        <v>115.8</v>
      </c>
      <c r="P79" s="104" t="n">
        <v>116</v>
      </c>
    </row>
    <row r="80" customFormat="false" ht="12" hidden="false" customHeight="true" outlineLevel="0" collapsed="false">
      <c r="A80" s="88" t="n">
        <f aca="false">IF(L80&lt;&gt;"",COUNTA($L$6:L80),"")</f>
        <v>71</v>
      </c>
      <c r="B80" s="91" t="s">
        <v>81</v>
      </c>
      <c r="C80" s="110" t="n">
        <v>97.7</v>
      </c>
      <c r="D80" s="104" t="n">
        <v>95.9</v>
      </c>
      <c r="E80" s="104" t="n">
        <v>94.8</v>
      </c>
      <c r="F80" s="104" t="n">
        <v>93.5</v>
      </c>
      <c r="G80" s="104" t="n">
        <v>91.5</v>
      </c>
      <c r="H80" s="104" t="n">
        <v>92</v>
      </c>
      <c r="I80" s="104" t="n">
        <v>91.4</v>
      </c>
      <c r="J80" s="104" t="n">
        <v>90.9</v>
      </c>
      <c r="K80" s="104" t="n">
        <v>92.8</v>
      </c>
      <c r="L80" s="104" t="n">
        <v>96.1</v>
      </c>
      <c r="M80" s="104" t="n">
        <v>94.9</v>
      </c>
      <c r="N80" s="104" t="n">
        <v>94.1</v>
      </c>
      <c r="O80" s="104" t="n">
        <v>92.6</v>
      </c>
      <c r="P80" s="104" t="n">
        <v>92.1</v>
      </c>
    </row>
    <row r="81" customFormat="false" ht="12" hidden="false" customHeight="true" outlineLevel="0" collapsed="false">
      <c r="A81" s="88" t="n">
        <f aca="false">IF(L81&lt;&gt;"",COUNTA($L$6:L81),"")</f>
        <v>72</v>
      </c>
      <c r="B81" s="91" t="s">
        <v>82</v>
      </c>
      <c r="C81" s="110" t="n">
        <v>66.8</v>
      </c>
      <c r="D81" s="110" t="n">
        <v>66.7</v>
      </c>
      <c r="E81" s="110" t="n">
        <v>67</v>
      </c>
      <c r="F81" s="110" t="n">
        <v>67.5</v>
      </c>
      <c r="G81" s="110" t="n">
        <v>67.9</v>
      </c>
      <c r="H81" s="110" t="n">
        <v>68.2</v>
      </c>
      <c r="I81" s="110" t="n">
        <v>68.6</v>
      </c>
      <c r="J81" s="110" t="n">
        <v>68.4</v>
      </c>
      <c r="K81" s="104" t="n">
        <v>69.7</v>
      </c>
      <c r="L81" s="104" t="n">
        <v>71.1</v>
      </c>
      <c r="M81" s="104" t="n">
        <v>70.9</v>
      </c>
      <c r="N81" s="104" t="n">
        <v>70</v>
      </c>
      <c r="O81" s="104" t="n">
        <v>70.4</v>
      </c>
      <c r="P81" s="104" t="n">
        <v>70.8</v>
      </c>
    </row>
    <row r="82" customFormat="false" ht="12" hidden="false" customHeight="true" outlineLevel="0" collapsed="false">
      <c r="A82" s="88" t="n">
        <f aca="false">IF(L82&lt;&gt;"",COUNTA($L$6:L82),"")</f>
        <v>73</v>
      </c>
      <c r="B82" s="91" t="s">
        <v>83</v>
      </c>
      <c r="C82" s="110" t="n">
        <v>131.2</v>
      </c>
      <c r="D82" s="110" t="n">
        <v>132.4</v>
      </c>
      <c r="E82" s="110" t="n">
        <v>134.6</v>
      </c>
      <c r="F82" s="110" t="n">
        <v>136.9</v>
      </c>
      <c r="G82" s="110" t="n">
        <v>135.1</v>
      </c>
      <c r="H82" s="110" t="n">
        <v>135.6</v>
      </c>
      <c r="I82" s="110" t="n">
        <v>136</v>
      </c>
      <c r="J82" s="110" t="n">
        <v>134.4</v>
      </c>
      <c r="K82" s="104" t="n">
        <v>133.9</v>
      </c>
      <c r="L82" s="104" t="n">
        <v>127.4</v>
      </c>
      <c r="M82" s="104" t="n">
        <v>129</v>
      </c>
      <c r="N82" s="104" t="n">
        <v>127.6</v>
      </c>
      <c r="O82" s="104" t="n">
        <v>130.8</v>
      </c>
      <c r="P82" s="104" t="n">
        <v>129.5</v>
      </c>
    </row>
    <row r="83" customFormat="false" ht="12" hidden="false" customHeight="true" outlineLevel="0" collapsed="false">
      <c r="A83" s="88" t="n">
        <f aca="false">IF(L83&lt;&gt;"",COUNTA($L$6:L83),"")</f>
        <v>74</v>
      </c>
      <c r="B83" s="91" t="s">
        <v>84</v>
      </c>
      <c r="C83" s="110" t="n">
        <v>176.8</v>
      </c>
      <c r="D83" s="110" t="n">
        <v>180.7</v>
      </c>
      <c r="E83" s="110" t="n">
        <v>181</v>
      </c>
      <c r="F83" s="110" t="n">
        <v>180.3</v>
      </c>
      <c r="G83" s="110" t="n">
        <v>179.7</v>
      </c>
      <c r="H83" s="110" t="n">
        <v>181</v>
      </c>
      <c r="I83" s="104" t="n">
        <v>175.3</v>
      </c>
      <c r="J83" s="104" t="n">
        <v>171.5</v>
      </c>
      <c r="K83" s="104" t="n">
        <v>172.3</v>
      </c>
      <c r="L83" s="104" t="n">
        <v>171.1</v>
      </c>
      <c r="M83" s="104" t="n">
        <v>168.6</v>
      </c>
      <c r="N83" s="104" t="n">
        <v>162.1</v>
      </c>
      <c r="O83" s="104" t="n">
        <v>160.9</v>
      </c>
      <c r="P83" s="104" t="n">
        <v>159.3</v>
      </c>
    </row>
    <row r="84" customFormat="false" ht="12" hidden="false" customHeight="true" outlineLevel="0" collapsed="false">
      <c r="A84" s="88" t="n">
        <f aca="false">IF(L84&lt;&gt;"",COUNTA($L$6:L84),"")</f>
        <v>75</v>
      </c>
      <c r="B84" s="91" t="s">
        <v>85</v>
      </c>
      <c r="C84" s="110" t="n">
        <v>124.7</v>
      </c>
      <c r="D84" s="104" t="n">
        <v>125.4</v>
      </c>
      <c r="E84" s="104" t="n">
        <v>124.4</v>
      </c>
      <c r="F84" s="104" t="n">
        <v>126.9</v>
      </c>
      <c r="G84" s="104" t="n">
        <v>125.6</v>
      </c>
      <c r="H84" s="104" t="n">
        <v>124.8</v>
      </c>
      <c r="I84" s="104" t="n">
        <v>123.9</v>
      </c>
      <c r="J84" s="104" t="n">
        <v>122.7</v>
      </c>
      <c r="K84" s="104" t="n">
        <v>121.8</v>
      </c>
      <c r="L84" s="104" t="n">
        <v>120.4</v>
      </c>
      <c r="M84" s="104" t="n">
        <v>118.7</v>
      </c>
      <c r="N84" s="104" t="n">
        <v>117.2</v>
      </c>
      <c r="O84" s="104" t="n">
        <v>115.4</v>
      </c>
      <c r="P84" s="104" t="n">
        <v>115.7</v>
      </c>
    </row>
    <row r="85" customFormat="false" ht="12" hidden="false" customHeight="true" outlineLevel="0" collapsed="false">
      <c r="A85" s="88" t="n">
        <f aca="false">IF(L85&lt;&gt;"",COUNTA($L$6:L85),"")</f>
        <v>76</v>
      </c>
      <c r="B85" s="100" t="s">
        <v>86</v>
      </c>
      <c r="C85" s="106" t="n">
        <v>64.3</v>
      </c>
      <c r="D85" s="106" t="n">
        <v>64</v>
      </c>
      <c r="E85" s="106" t="n">
        <v>64.5</v>
      </c>
      <c r="F85" s="106" t="n">
        <v>65.2</v>
      </c>
      <c r="G85" s="106" t="n">
        <v>65.2</v>
      </c>
      <c r="H85" s="106" t="n">
        <v>65.2</v>
      </c>
      <c r="I85" s="111" t="n">
        <v>64.7</v>
      </c>
      <c r="J85" s="111" t="n">
        <v>65.5</v>
      </c>
      <c r="K85" s="106" t="n">
        <v>66.6</v>
      </c>
      <c r="L85" s="106" t="n">
        <v>69</v>
      </c>
      <c r="M85" s="106" t="n">
        <v>67.9</v>
      </c>
      <c r="N85" s="106" t="n">
        <v>67.4</v>
      </c>
      <c r="O85" s="106" t="n">
        <v>66.9</v>
      </c>
      <c r="P85" s="106" t="n">
        <v>67.1</v>
      </c>
    </row>
    <row r="86" customFormat="false" ht="12" hidden="false" customHeight="true" outlineLevel="0" collapsed="false">
      <c r="A86" s="88" t="n">
        <f aca="false">IF(L86&lt;&gt;"",COUNTA($L$6:L86),"")</f>
        <v>77</v>
      </c>
      <c r="B86" s="91" t="s">
        <v>87</v>
      </c>
      <c r="C86" s="104" t="n">
        <v>90.4</v>
      </c>
      <c r="D86" s="104" t="n">
        <v>89.2</v>
      </c>
      <c r="E86" s="104" t="n">
        <v>87.3</v>
      </c>
      <c r="F86" s="104" t="n">
        <v>87.1</v>
      </c>
      <c r="G86" s="104" t="n">
        <v>87.2</v>
      </c>
      <c r="H86" s="104" t="n">
        <v>87.9</v>
      </c>
      <c r="I86" s="104" t="n">
        <v>88.3</v>
      </c>
      <c r="J86" s="104" t="n">
        <v>87.7</v>
      </c>
      <c r="K86" s="104" t="n">
        <v>88.5</v>
      </c>
      <c r="L86" s="104" t="n">
        <v>88.1</v>
      </c>
      <c r="M86" s="104" t="n">
        <v>89.2</v>
      </c>
      <c r="N86" s="104" t="n">
        <v>90.2</v>
      </c>
      <c r="O86" s="104" t="n">
        <v>90.5</v>
      </c>
      <c r="P86" s="104" t="n">
        <v>91</v>
      </c>
    </row>
    <row r="87" customFormat="false" ht="12" hidden="false" customHeight="true" outlineLevel="0" collapsed="false">
      <c r="A87" s="88" t="n">
        <f aca="false">IF(L87&lt;&gt;"",COUNTA($L$6:L87),"")</f>
        <v>78</v>
      </c>
      <c r="B87" s="91" t="s">
        <v>88</v>
      </c>
      <c r="C87" s="104" t="n">
        <v>101</v>
      </c>
      <c r="D87" s="104" t="n">
        <v>100.3</v>
      </c>
      <c r="E87" s="104" t="n">
        <v>100.7</v>
      </c>
      <c r="F87" s="104" t="n">
        <v>100.3</v>
      </c>
      <c r="G87" s="104" t="n">
        <v>100.7</v>
      </c>
      <c r="H87" s="104" t="n">
        <v>100.8</v>
      </c>
      <c r="I87" s="104" t="n">
        <v>100.1</v>
      </c>
      <c r="J87" s="104" t="n">
        <v>101.3</v>
      </c>
      <c r="K87" s="104" t="n">
        <v>102</v>
      </c>
      <c r="L87" s="104" t="n">
        <v>102.2</v>
      </c>
      <c r="M87" s="104" t="n">
        <v>100.4</v>
      </c>
      <c r="N87" s="104" t="n">
        <v>99.9</v>
      </c>
      <c r="O87" s="104" t="n">
        <v>99.6</v>
      </c>
      <c r="P87" s="104" t="n">
        <v>99.3</v>
      </c>
    </row>
    <row r="88" customFormat="false" ht="12" hidden="false" customHeight="true" outlineLevel="0" collapsed="false">
      <c r="A88" s="88" t="n">
        <f aca="false">IF(L88&lt;&gt;"",COUNTA($L$6:L88),"")</f>
        <v>79</v>
      </c>
      <c r="B88" s="91" t="s">
        <v>89</v>
      </c>
      <c r="C88" s="110" t="n">
        <v>90.9</v>
      </c>
      <c r="D88" s="104" t="n">
        <v>88.5</v>
      </c>
      <c r="E88" s="104" t="n">
        <v>89.2</v>
      </c>
      <c r="F88" s="104" t="n">
        <v>89.2</v>
      </c>
      <c r="G88" s="104" t="n">
        <v>89.9</v>
      </c>
      <c r="H88" s="104" t="n">
        <v>89.2</v>
      </c>
      <c r="I88" s="104" t="n">
        <v>89</v>
      </c>
      <c r="J88" s="104" t="n">
        <v>88.6</v>
      </c>
      <c r="K88" s="104" t="n">
        <v>88.6</v>
      </c>
      <c r="L88" s="104" t="n">
        <v>90</v>
      </c>
      <c r="M88" s="104" t="n">
        <v>90.6</v>
      </c>
      <c r="N88" s="104" t="n">
        <v>90.8</v>
      </c>
      <c r="O88" s="104" t="n">
        <v>91.2</v>
      </c>
      <c r="P88" s="104" t="n">
        <v>90.8</v>
      </c>
    </row>
    <row r="89" customFormat="false" ht="12" hidden="false" customHeight="true" outlineLevel="0" collapsed="false">
      <c r="A89" s="88" t="n">
        <f aca="false">IF(L89&lt;&gt;"",COUNTA($L$6:L89),"")</f>
        <v>80</v>
      </c>
      <c r="B89" s="91" t="s">
        <v>90</v>
      </c>
      <c r="C89" s="110" t="n">
        <v>92.3</v>
      </c>
      <c r="D89" s="110" t="n">
        <v>91.9</v>
      </c>
      <c r="E89" s="110" t="n">
        <v>91</v>
      </c>
      <c r="F89" s="110" t="n">
        <v>91.7</v>
      </c>
      <c r="G89" s="110" t="n">
        <v>93.9</v>
      </c>
      <c r="H89" s="110" t="n">
        <v>97.7</v>
      </c>
      <c r="I89" s="110" t="n">
        <v>98.2</v>
      </c>
      <c r="J89" s="110" t="n">
        <v>98.5</v>
      </c>
      <c r="K89" s="104" t="n">
        <v>98.3</v>
      </c>
      <c r="L89" s="104" t="n">
        <v>93</v>
      </c>
      <c r="M89" s="104" t="n">
        <v>94.1</v>
      </c>
      <c r="N89" s="104" t="n">
        <v>95.7</v>
      </c>
      <c r="O89" s="104" t="n">
        <v>95.5</v>
      </c>
      <c r="P89" s="104" t="n">
        <v>94.5</v>
      </c>
    </row>
    <row r="90" customFormat="false" ht="12" hidden="false" customHeight="true" outlineLevel="0" collapsed="false">
      <c r="A90" s="88" t="n">
        <f aca="false">IF(L90&lt;&gt;"",COUNTA($L$6:L90),"")</f>
        <v>81</v>
      </c>
      <c r="B90" s="91" t="s">
        <v>91</v>
      </c>
      <c r="C90" s="110" t="n">
        <v>66.3</v>
      </c>
      <c r="D90" s="104" t="n">
        <v>67.1</v>
      </c>
      <c r="E90" s="110" t="n">
        <v>69.4</v>
      </c>
      <c r="F90" s="110" t="n">
        <v>71</v>
      </c>
      <c r="G90" s="110" t="n">
        <v>71.7</v>
      </c>
      <c r="H90" s="110" t="n">
        <v>71</v>
      </c>
      <c r="I90" s="110" t="n">
        <v>71.9</v>
      </c>
      <c r="J90" s="110" t="n">
        <v>72</v>
      </c>
      <c r="K90" s="104" t="n">
        <v>71.8</v>
      </c>
      <c r="L90" s="104" t="n">
        <v>72.7</v>
      </c>
      <c r="M90" s="104" t="n">
        <v>72.5</v>
      </c>
      <c r="N90" s="104" t="n">
        <v>72.7</v>
      </c>
      <c r="O90" s="104" t="n">
        <v>73.2</v>
      </c>
      <c r="P90" s="104" t="n">
        <v>74.2</v>
      </c>
    </row>
    <row r="91" customFormat="false" ht="12" hidden="false" customHeight="true" outlineLevel="0" collapsed="false">
      <c r="A91" s="88" t="n">
        <f aca="false">IF(L91&lt;&gt;"",COUNTA($L$6:L91),"")</f>
        <v>82</v>
      </c>
      <c r="B91" s="91" t="s">
        <v>92</v>
      </c>
      <c r="C91" s="110" t="n">
        <v>62.9</v>
      </c>
      <c r="D91" s="110" t="n">
        <v>62.9</v>
      </c>
      <c r="E91" s="110" t="n">
        <v>65.2</v>
      </c>
      <c r="F91" s="110" t="n">
        <v>66.1</v>
      </c>
      <c r="G91" s="110" t="n">
        <v>66.4</v>
      </c>
      <c r="H91" s="110" t="n">
        <v>66.3</v>
      </c>
      <c r="I91" s="110" t="n">
        <v>67.2</v>
      </c>
      <c r="J91" s="110" t="n">
        <v>67.7</v>
      </c>
      <c r="K91" s="104" t="n">
        <v>68.1</v>
      </c>
      <c r="L91" s="104" t="n">
        <v>68.5</v>
      </c>
      <c r="M91" s="104" t="n">
        <v>69.6</v>
      </c>
      <c r="N91" s="104" t="n">
        <v>67.8</v>
      </c>
      <c r="O91" s="104" t="n">
        <v>69.6</v>
      </c>
      <c r="P91" s="104" t="n">
        <v>69.9</v>
      </c>
    </row>
    <row r="92" customFormat="false" ht="12" hidden="false" customHeight="true" outlineLevel="0" collapsed="false">
      <c r="A92" s="88" t="n">
        <f aca="false">IF(L92&lt;&gt;"",COUNTA($L$6:L92),"")</f>
        <v>83</v>
      </c>
      <c r="B92" s="91" t="s">
        <v>93</v>
      </c>
      <c r="C92" s="110" t="n">
        <v>89.7</v>
      </c>
      <c r="D92" s="110" t="n">
        <v>89.5</v>
      </c>
      <c r="E92" s="110" t="n">
        <v>87</v>
      </c>
      <c r="F92" s="110" t="n">
        <v>87.4</v>
      </c>
      <c r="G92" s="110" t="n">
        <v>87.1</v>
      </c>
      <c r="H92" s="110" t="n">
        <v>86.4</v>
      </c>
      <c r="I92" s="104" t="n">
        <v>85.4</v>
      </c>
      <c r="J92" s="104" t="n">
        <v>83.3</v>
      </c>
      <c r="K92" s="104" t="n">
        <v>84.3</v>
      </c>
      <c r="L92" s="104" t="n">
        <v>85.2</v>
      </c>
      <c r="M92" s="104" t="n">
        <v>82.9</v>
      </c>
      <c r="N92" s="104" t="n">
        <v>81.8</v>
      </c>
      <c r="O92" s="104" t="n">
        <v>83.6</v>
      </c>
      <c r="P92" s="104" t="n">
        <v>83.5</v>
      </c>
    </row>
    <row r="93" customFormat="false" ht="12" hidden="false" customHeight="true" outlineLevel="0" collapsed="false">
      <c r="A93" s="88" t="n">
        <f aca="false">IF(L93&lt;&gt;"",COUNTA($L$6:L93),"")</f>
        <v>84</v>
      </c>
      <c r="B93" s="91" t="s">
        <v>94</v>
      </c>
      <c r="C93" s="110" t="n">
        <v>63.2</v>
      </c>
      <c r="D93" s="110" t="n">
        <v>63.6</v>
      </c>
      <c r="E93" s="110" t="n">
        <v>64.3</v>
      </c>
      <c r="F93" s="110" t="n">
        <v>65.8</v>
      </c>
      <c r="G93" s="110" t="n">
        <v>66.3</v>
      </c>
      <c r="H93" s="110" t="n">
        <v>66</v>
      </c>
      <c r="I93" s="110" t="n">
        <v>66.5</v>
      </c>
      <c r="J93" s="110" t="n">
        <v>66.8</v>
      </c>
      <c r="K93" s="104" t="n">
        <v>66.8</v>
      </c>
      <c r="L93" s="104" t="n">
        <v>67.2</v>
      </c>
      <c r="M93" s="104" t="n">
        <v>68.2</v>
      </c>
      <c r="N93" s="104" t="n">
        <v>69.2</v>
      </c>
      <c r="O93" s="104" t="n">
        <v>69.5</v>
      </c>
      <c r="P93" s="104" t="n">
        <v>69.8</v>
      </c>
    </row>
    <row r="94" customFormat="false" ht="12" hidden="false" customHeight="true" outlineLevel="0" collapsed="false">
      <c r="A94" s="88" t="n">
        <f aca="false">IF(L94&lt;&gt;"",COUNTA($L$6:L94),"")</f>
        <v>85</v>
      </c>
      <c r="B94" s="91" t="s">
        <v>95</v>
      </c>
      <c r="C94" s="113" t="n">
        <v>100</v>
      </c>
      <c r="D94" s="113" t="n">
        <v>100</v>
      </c>
      <c r="E94" s="113" t="n">
        <v>100</v>
      </c>
      <c r="F94" s="113" t="n">
        <v>100</v>
      </c>
      <c r="G94" s="113" t="n">
        <v>100</v>
      </c>
      <c r="H94" s="113" t="n">
        <v>100</v>
      </c>
      <c r="I94" s="113" t="n">
        <v>100</v>
      </c>
      <c r="J94" s="113" t="n">
        <v>100</v>
      </c>
      <c r="K94" s="113" t="n">
        <v>100</v>
      </c>
      <c r="L94" s="113" t="n">
        <v>100</v>
      </c>
      <c r="M94" s="113" t="n">
        <v>100</v>
      </c>
      <c r="N94" s="113" t="n">
        <v>100</v>
      </c>
      <c r="O94" s="113" t="n">
        <v>100</v>
      </c>
      <c r="P94" s="113" t="n">
        <v>100</v>
      </c>
    </row>
  </sheetData>
  <mergeCells count="29">
    <mergeCell ref="A1:B1"/>
    <mergeCell ref="C1:I1"/>
    <mergeCell ref="J1:P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C5:I5"/>
    <mergeCell ref="J5:P5"/>
    <mergeCell ref="C23:I23"/>
    <mergeCell ref="J23:P23"/>
    <mergeCell ref="C41:I41"/>
    <mergeCell ref="J41:P41"/>
    <mergeCell ref="C59:I59"/>
    <mergeCell ref="J59:P59"/>
    <mergeCell ref="C77:I77"/>
    <mergeCell ref="J77:P7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43 2012 00&amp;R&amp;7&amp;P</oddFooter>
  </headerFooter>
  <rowBreaks count="1" manualBreakCount="1">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5" activeCellId="0" sqref="A5:D5"/>
    </sheetView>
  </sheetViews>
  <sheetFormatPr defaultColWidth="11.70703125" defaultRowHeight="12"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16" min="3" style="0" width="9.28"/>
  </cols>
  <sheetData>
    <row r="1" s="96" customFormat="true" ht="39.95" hidden="false" customHeight="true" outlineLevel="0" collapsed="false">
      <c r="A1" s="74" t="s">
        <v>49</v>
      </c>
      <c r="B1" s="74"/>
      <c r="C1" s="75" t="s">
        <v>100</v>
      </c>
      <c r="D1" s="75"/>
      <c r="E1" s="75"/>
      <c r="F1" s="75"/>
      <c r="G1" s="75"/>
      <c r="H1" s="75"/>
      <c r="I1" s="75"/>
      <c r="J1" s="75" t="s">
        <v>100</v>
      </c>
      <c r="K1" s="75"/>
      <c r="L1" s="75"/>
      <c r="M1" s="75"/>
      <c r="N1" s="75"/>
      <c r="O1" s="75"/>
      <c r="P1" s="75"/>
    </row>
    <row r="2" customFormat="false" ht="11.45" hidden="false" customHeight="true" outlineLevel="0" collapsed="false">
      <c r="A2" s="76" t="s">
        <v>61</v>
      </c>
      <c r="B2" s="77" t="s">
        <v>78</v>
      </c>
      <c r="C2" s="77" t="n">
        <v>2000</v>
      </c>
      <c r="D2" s="77" t="n">
        <v>2001</v>
      </c>
      <c r="E2" s="77" t="n">
        <v>2002</v>
      </c>
      <c r="F2" s="77" t="n">
        <v>2003</v>
      </c>
      <c r="G2" s="77" t="n">
        <v>2004</v>
      </c>
      <c r="H2" s="77" t="n">
        <v>2005</v>
      </c>
      <c r="I2" s="78" t="n">
        <v>2006</v>
      </c>
      <c r="J2" s="76" t="n">
        <v>2007</v>
      </c>
      <c r="K2" s="77" t="n">
        <v>2008</v>
      </c>
      <c r="L2" s="77" t="n">
        <v>2009</v>
      </c>
      <c r="M2" s="77" t="n">
        <v>2010</v>
      </c>
      <c r="N2" s="77" t="n">
        <v>2011</v>
      </c>
      <c r="O2" s="77" t="n">
        <v>2012</v>
      </c>
      <c r="P2" s="78" t="n">
        <v>2013</v>
      </c>
    </row>
    <row r="3" customFormat="false" ht="11.45" hidden="false" customHeight="true" outlineLevel="0" collapsed="false">
      <c r="A3" s="76"/>
      <c r="B3" s="77"/>
      <c r="C3" s="77"/>
      <c r="D3" s="77"/>
      <c r="E3" s="77"/>
      <c r="F3" s="77"/>
      <c r="G3" s="77"/>
      <c r="H3" s="77"/>
      <c r="I3" s="78"/>
      <c r="J3" s="76"/>
      <c r="K3" s="77"/>
      <c r="L3" s="77"/>
      <c r="M3" s="77"/>
      <c r="N3" s="77"/>
      <c r="O3" s="77"/>
      <c r="P3" s="78"/>
    </row>
    <row r="4" customFormat="false" ht="11.45" hidden="false" customHeight="true" outlineLevel="0" collapsed="false">
      <c r="A4" s="97" t="n">
        <v>1</v>
      </c>
      <c r="B4" s="80" t="n">
        <v>2</v>
      </c>
      <c r="C4" s="80" t="n">
        <v>3</v>
      </c>
      <c r="D4" s="80" t="n">
        <v>4</v>
      </c>
      <c r="E4" s="80" t="n">
        <v>5</v>
      </c>
      <c r="F4" s="80" t="n">
        <v>6</v>
      </c>
      <c r="G4" s="80" t="n">
        <v>7</v>
      </c>
      <c r="H4" s="80" t="n">
        <v>8</v>
      </c>
      <c r="I4" s="81" t="n">
        <v>9</v>
      </c>
      <c r="J4" s="79" t="n">
        <v>10</v>
      </c>
      <c r="K4" s="80" t="n">
        <v>11</v>
      </c>
      <c r="L4" s="80" t="n">
        <v>12</v>
      </c>
      <c r="M4" s="80" t="n">
        <v>13</v>
      </c>
      <c r="N4" s="80" t="n">
        <v>14</v>
      </c>
      <c r="O4" s="80" t="n">
        <v>15</v>
      </c>
      <c r="P4" s="81" t="n">
        <v>16</v>
      </c>
    </row>
    <row r="5" customFormat="false" ht="30" hidden="false" customHeight="true" outlineLevel="0" collapsed="false">
      <c r="A5" s="98"/>
      <c r="B5" s="83"/>
      <c r="C5" s="114" t="s">
        <v>63</v>
      </c>
      <c r="D5" s="114"/>
      <c r="E5" s="114"/>
      <c r="F5" s="114"/>
      <c r="G5" s="114"/>
      <c r="H5" s="114"/>
      <c r="I5" s="114"/>
      <c r="J5" s="84" t="s">
        <v>63</v>
      </c>
      <c r="K5" s="84"/>
      <c r="L5" s="84"/>
      <c r="M5" s="84"/>
      <c r="N5" s="84"/>
      <c r="O5" s="84"/>
      <c r="P5" s="84"/>
    </row>
    <row r="6" customFormat="false" ht="11.45" hidden="false" customHeight="true" outlineLevel="0" collapsed="false">
      <c r="A6" s="88" t="n">
        <f aca="false">IF(L6&lt;&gt;"",COUNTA($L$6:L6),"")</f>
        <v>1</v>
      </c>
      <c r="B6" s="91" t="s">
        <v>79</v>
      </c>
      <c r="C6" s="115" t="n">
        <v>164655</v>
      </c>
      <c r="D6" s="116" t="n">
        <v>171759</v>
      </c>
      <c r="E6" s="116" t="n">
        <v>172529</v>
      </c>
      <c r="F6" s="116" t="n">
        <v>176712</v>
      </c>
      <c r="G6" s="116" t="n">
        <v>179869</v>
      </c>
      <c r="H6" s="116" t="n">
        <v>184828</v>
      </c>
      <c r="I6" s="116" t="n">
        <v>191526</v>
      </c>
      <c r="J6" s="116" t="n">
        <v>194577</v>
      </c>
      <c r="K6" s="116" t="n">
        <v>198706</v>
      </c>
      <c r="L6" s="116" t="n">
        <v>194745</v>
      </c>
      <c r="M6" s="116" t="n">
        <v>201113</v>
      </c>
      <c r="N6" s="116" t="n">
        <v>211311</v>
      </c>
      <c r="O6" s="116" t="n">
        <v>215846</v>
      </c>
      <c r="P6" s="116" t="n">
        <v>220609</v>
      </c>
      <c r="Q6" s="117"/>
      <c r="R6" s="117"/>
      <c r="S6" s="117"/>
      <c r="T6" s="117"/>
      <c r="U6" s="117"/>
      <c r="V6" s="117"/>
      <c r="W6" s="117"/>
      <c r="X6" s="117"/>
      <c r="Y6" s="117"/>
      <c r="Z6" s="117"/>
      <c r="AA6" s="117"/>
      <c r="AB6" s="117"/>
      <c r="AC6" s="117"/>
      <c r="AD6" s="117"/>
      <c r="AE6" s="117"/>
    </row>
    <row r="7" customFormat="false" ht="11.45" hidden="false" customHeight="true" outlineLevel="0" collapsed="false">
      <c r="A7" s="88" t="n">
        <f aca="false">IF(L7&lt;&gt;"",COUNTA($L$6:L7),"")</f>
        <v>2</v>
      </c>
      <c r="B7" s="91" t="s">
        <v>80</v>
      </c>
      <c r="C7" s="118" t="n">
        <v>195020</v>
      </c>
      <c r="D7" s="119" t="n">
        <v>203539</v>
      </c>
      <c r="E7" s="119" t="n">
        <v>204217</v>
      </c>
      <c r="F7" s="119" t="n">
        <v>208837</v>
      </c>
      <c r="G7" s="119" t="n">
        <v>213243</v>
      </c>
      <c r="H7" s="119" t="n">
        <v>218344</v>
      </c>
      <c r="I7" s="119" t="n">
        <v>225227</v>
      </c>
      <c r="J7" s="119" t="n">
        <v>230646</v>
      </c>
      <c r="K7" s="119" t="n">
        <v>236313</v>
      </c>
      <c r="L7" s="119" t="n">
        <v>232566</v>
      </c>
      <c r="M7" s="119" t="n">
        <v>241674</v>
      </c>
      <c r="N7" s="119" t="n">
        <v>253759</v>
      </c>
      <c r="O7" s="119" t="n">
        <v>260002</v>
      </c>
      <c r="P7" s="119" t="n">
        <v>263924</v>
      </c>
      <c r="Q7" s="117"/>
      <c r="R7" s="117"/>
      <c r="S7" s="117"/>
      <c r="T7" s="117"/>
      <c r="U7" s="117"/>
      <c r="V7" s="117"/>
      <c r="W7" s="117"/>
      <c r="X7" s="117"/>
      <c r="Y7" s="117"/>
      <c r="Z7" s="117"/>
      <c r="AA7" s="117"/>
      <c r="AB7" s="117"/>
      <c r="AC7" s="117"/>
      <c r="AD7" s="117"/>
    </row>
    <row r="8" customFormat="false" ht="11.45" hidden="false" customHeight="true" outlineLevel="0" collapsed="false">
      <c r="A8" s="88" t="n">
        <f aca="false">IF(L8&lt;&gt;"",COUNTA($L$6:L8),"")</f>
        <v>3</v>
      </c>
      <c r="B8" s="91" t="s">
        <v>81</v>
      </c>
      <c r="C8" s="118" t="n">
        <v>47297</v>
      </c>
      <c r="D8" s="119" t="n">
        <v>47901</v>
      </c>
      <c r="E8" s="119" t="n">
        <v>48059</v>
      </c>
      <c r="F8" s="119" t="n">
        <v>48439</v>
      </c>
      <c r="G8" s="119" t="n">
        <v>48977</v>
      </c>
      <c r="H8" s="119" t="n">
        <v>49624</v>
      </c>
      <c r="I8" s="119" t="n">
        <v>50968</v>
      </c>
      <c r="J8" s="119" t="n">
        <v>51728</v>
      </c>
      <c r="K8" s="119" t="n">
        <v>53141</v>
      </c>
      <c r="L8" s="119" t="n">
        <v>54202</v>
      </c>
      <c r="M8" s="119" t="n">
        <v>55309</v>
      </c>
      <c r="N8" s="119" t="n">
        <v>57075</v>
      </c>
      <c r="O8" s="119" t="n">
        <v>58459</v>
      </c>
      <c r="P8" s="119" t="n">
        <v>60072</v>
      </c>
      <c r="Q8" s="117"/>
      <c r="R8" s="117"/>
      <c r="S8" s="117"/>
      <c r="T8" s="117"/>
      <c r="U8" s="117"/>
      <c r="V8" s="117"/>
      <c r="W8" s="117"/>
      <c r="X8" s="117"/>
      <c r="Y8" s="117"/>
      <c r="Z8" s="117"/>
      <c r="AA8" s="117"/>
      <c r="AB8" s="117"/>
      <c r="AC8" s="117"/>
      <c r="AD8" s="117"/>
    </row>
    <row r="9" customFormat="false" ht="11.45" hidden="false" customHeight="true" outlineLevel="0" collapsed="false">
      <c r="A9" s="88" t="n">
        <f aca="false">IF(L9&lt;&gt;"",COUNTA($L$6:L9),"")</f>
        <v>4</v>
      </c>
      <c r="B9" s="91" t="s">
        <v>82</v>
      </c>
      <c r="C9" s="118" t="n">
        <v>32218</v>
      </c>
      <c r="D9" s="119" t="n">
        <v>33176</v>
      </c>
      <c r="E9" s="119" t="n">
        <v>33735</v>
      </c>
      <c r="F9" s="119" t="n">
        <v>34310</v>
      </c>
      <c r="G9" s="119" t="n">
        <v>34775</v>
      </c>
      <c r="H9" s="119" t="n">
        <v>35547</v>
      </c>
      <c r="I9" s="119" t="n">
        <v>36320</v>
      </c>
      <c r="J9" s="119" t="n">
        <v>36882</v>
      </c>
      <c r="K9" s="119" t="n">
        <v>37548</v>
      </c>
      <c r="L9" s="119" t="n">
        <v>38475</v>
      </c>
      <c r="M9" s="119" t="n">
        <v>38561</v>
      </c>
      <c r="N9" s="119" t="n">
        <v>39831</v>
      </c>
      <c r="O9" s="119" t="n">
        <v>40404</v>
      </c>
      <c r="P9" s="119" t="n">
        <v>41647</v>
      </c>
      <c r="Q9" s="117"/>
      <c r="R9" s="117"/>
      <c r="S9" s="117"/>
      <c r="T9" s="117"/>
      <c r="U9" s="117"/>
      <c r="V9" s="117"/>
      <c r="W9" s="117"/>
      <c r="X9" s="117"/>
      <c r="Y9" s="117"/>
      <c r="Z9" s="117"/>
      <c r="AA9" s="117"/>
      <c r="AB9" s="117"/>
      <c r="AC9" s="117"/>
      <c r="AD9" s="117"/>
    </row>
    <row r="10" customFormat="false" ht="11.45" hidden="false" customHeight="true" outlineLevel="0" collapsed="false">
      <c r="A10" s="88" t="n">
        <f aca="false">IF(L10&lt;&gt;"",COUNTA($L$6:L10),"")</f>
        <v>5</v>
      </c>
      <c r="B10" s="91" t="s">
        <v>83</v>
      </c>
      <c r="C10" s="118" t="n">
        <v>10169</v>
      </c>
      <c r="D10" s="119" t="n">
        <v>10518</v>
      </c>
      <c r="E10" s="119" t="n">
        <v>10390</v>
      </c>
      <c r="F10" s="119" t="n">
        <v>10301</v>
      </c>
      <c r="G10" s="119" t="n">
        <v>10297</v>
      </c>
      <c r="H10" s="119" t="n">
        <v>11024</v>
      </c>
      <c r="I10" s="119" t="n">
        <v>11288</v>
      </c>
      <c r="J10" s="119" t="n">
        <v>11595</v>
      </c>
      <c r="K10" s="119" t="n">
        <v>12207</v>
      </c>
      <c r="L10" s="119" t="n">
        <v>11808</v>
      </c>
      <c r="M10" s="119" t="n">
        <v>11747</v>
      </c>
      <c r="N10" s="119" t="n">
        <v>12273</v>
      </c>
      <c r="O10" s="119" t="n">
        <v>12584</v>
      </c>
      <c r="P10" s="119" t="n">
        <v>12812</v>
      </c>
      <c r="Q10" s="117"/>
      <c r="R10" s="117"/>
      <c r="S10" s="117"/>
      <c r="T10" s="117"/>
      <c r="U10" s="117"/>
      <c r="V10" s="117"/>
      <c r="W10" s="117"/>
      <c r="X10" s="117"/>
      <c r="Y10" s="117"/>
      <c r="Z10" s="117"/>
      <c r="AA10" s="117"/>
      <c r="AB10" s="117"/>
      <c r="AC10" s="117"/>
      <c r="AD10" s="117"/>
    </row>
    <row r="11" customFormat="false" ht="11.45" hidden="false" customHeight="true" outlineLevel="0" collapsed="false">
      <c r="A11" s="88" t="n">
        <f aca="false">IF(L11&lt;&gt;"",COUNTA($L$6:L11),"")</f>
        <v>6</v>
      </c>
      <c r="B11" s="91" t="s">
        <v>84</v>
      </c>
      <c r="C11" s="118" t="n">
        <v>28205</v>
      </c>
      <c r="D11" s="119" t="n">
        <v>29511</v>
      </c>
      <c r="E11" s="119" t="n">
        <v>29527</v>
      </c>
      <c r="F11" s="119" t="n">
        <v>30545</v>
      </c>
      <c r="G11" s="119" t="n">
        <v>31613</v>
      </c>
      <c r="H11" s="119" t="n">
        <v>33553</v>
      </c>
      <c r="I11" s="119" t="n">
        <v>34329</v>
      </c>
      <c r="J11" s="119" t="n">
        <v>34686</v>
      </c>
      <c r="K11" s="119" t="n">
        <v>34425</v>
      </c>
      <c r="L11" s="119" t="n">
        <v>33778</v>
      </c>
      <c r="M11" s="119" t="n">
        <v>34787</v>
      </c>
      <c r="N11" s="119" t="n">
        <v>36399</v>
      </c>
      <c r="O11" s="119" t="n">
        <v>37286</v>
      </c>
      <c r="P11" s="119" t="n">
        <v>37790</v>
      </c>
      <c r="Q11" s="117"/>
      <c r="R11" s="117"/>
      <c r="S11" s="117"/>
      <c r="T11" s="117"/>
      <c r="U11" s="117"/>
      <c r="V11" s="117"/>
      <c r="W11" s="117"/>
      <c r="X11" s="117"/>
      <c r="Y11" s="117"/>
      <c r="Z11" s="117"/>
      <c r="AA11" s="117"/>
      <c r="AB11" s="117"/>
      <c r="AC11" s="117"/>
      <c r="AD11" s="117"/>
    </row>
    <row r="12" customFormat="false" ht="11.45" hidden="false" customHeight="true" outlineLevel="0" collapsed="false">
      <c r="A12" s="88" t="n">
        <f aca="false">IF(L12&lt;&gt;"",COUNTA($L$6:L12),"")</f>
        <v>7</v>
      </c>
      <c r="B12" s="91" t="s">
        <v>85</v>
      </c>
      <c r="C12" s="118" t="n">
        <v>92246</v>
      </c>
      <c r="D12" s="119" t="n">
        <v>95973</v>
      </c>
      <c r="E12" s="119" t="n">
        <v>96343</v>
      </c>
      <c r="F12" s="119" t="n">
        <v>97813</v>
      </c>
      <c r="G12" s="119" t="n">
        <v>99317</v>
      </c>
      <c r="H12" s="119" t="n">
        <v>100697</v>
      </c>
      <c r="I12" s="119" t="n">
        <v>103869</v>
      </c>
      <c r="J12" s="119" t="n">
        <v>105194</v>
      </c>
      <c r="K12" s="119" t="n">
        <v>106823</v>
      </c>
      <c r="L12" s="119" t="n">
        <v>107136</v>
      </c>
      <c r="M12" s="119" t="n">
        <v>110835</v>
      </c>
      <c r="N12" s="119" t="n">
        <v>115247</v>
      </c>
      <c r="O12" s="119" t="n">
        <v>117289</v>
      </c>
      <c r="P12" s="119" t="n">
        <v>119594</v>
      </c>
      <c r="Q12" s="117"/>
      <c r="R12" s="117"/>
      <c r="S12" s="117"/>
      <c r="T12" s="117"/>
      <c r="U12" s="117"/>
      <c r="V12" s="117"/>
      <c r="W12" s="117"/>
      <c r="X12" s="117"/>
      <c r="Y12" s="117"/>
      <c r="Z12" s="117"/>
      <c r="AA12" s="117"/>
      <c r="AB12" s="117"/>
      <c r="AC12" s="117"/>
      <c r="AD12" s="117"/>
    </row>
    <row r="13" customFormat="false" ht="11.45" hidden="false" customHeight="true" outlineLevel="0" collapsed="false">
      <c r="A13" s="88" t="n">
        <f aca="false">IF(L13&lt;&gt;"",COUNTA($L$6:L13),"")</f>
        <v>8</v>
      </c>
      <c r="B13" s="100" t="s">
        <v>86</v>
      </c>
      <c r="C13" s="120" t="n">
        <v>20887</v>
      </c>
      <c r="D13" s="121" t="n">
        <v>21477</v>
      </c>
      <c r="E13" s="121" t="n">
        <v>21739</v>
      </c>
      <c r="F13" s="121" t="n">
        <v>22042</v>
      </c>
      <c r="G13" s="121" t="n">
        <v>22403</v>
      </c>
      <c r="H13" s="121" t="n">
        <v>22689</v>
      </c>
      <c r="I13" s="121" t="n">
        <v>23144</v>
      </c>
      <c r="J13" s="121" t="n">
        <v>23347</v>
      </c>
      <c r="K13" s="121" t="n">
        <v>23834</v>
      </c>
      <c r="L13" s="121" t="n">
        <v>24262</v>
      </c>
      <c r="M13" s="121" t="n">
        <v>24437</v>
      </c>
      <c r="N13" s="121" t="n">
        <v>25110</v>
      </c>
      <c r="O13" s="121" t="n">
        <v>25727</v>
      </c>
      <c r="P13" s="121" t="n">
        <v>26310</v>
      </c>
      <c r="Q13" s="117"/>
      <c r="R13" s="117"/>
      <c r="S13" s="117"/>
      <c r="T13" s="117"/>
      <c r="U13" s="117"/>
      <c r="V13" s="117"/>
      <c r="W13" s="117"/>
      <c r="X13" s="117"/>
      <c r="Y13" s="117"/>
      <c r="Z13" s="117"/>
      <c r="AA13" s="117"/>
      <c r="AB13" s="117"/>
      <c r="AC13" s="117"/>
      <c r="AD13" s="117"/>
    </row>
    <row r="14" customFormat="false" ht="11.45" hidden="false" customHeight="true" outlineLevel="0" collapsed="false">
      <c r="A14" s="88" t="n">
        <f aca="false">IF(L14&lt;&gt;"",COUNTA($L$6:L14),"")</f>
        <v>9</v>
      </c>
      <c r="B14" s="91" t="s">
        <v>87</v>
      </c>
      <c r="C14" s="118" t="n">
        <v>112381</v>
      </c>
      <c r="D14" s="119" t="n">
        <v>115956</v>
      </c>
      <c r="E14" s="119" t="n">
        <v>115639</v>
      </c>
      <c r="F14" s="119" t="n">
        <v>117705</v>
      </c>
      <c r="G14" s="119" t="n">
        <v>119032</v>
      </c>
      <c r="H14" s="119" t="n">
        <v>122683</v>
      </c>
      <c r="I14" s="119" t="n">
        <v>126328</v>
      </c>
      <c r="J14" s="119" t="n">
        <v>128088</v>
      </c>
      <c r="K14" s="119" t="n">
        <v>131009</v>
      </c>
      <c r="L14" s="119" t="n">
        <v>132233</v>
      </c>
      <c r="M14" s="119" t="n">
        <v>134828</v>
      </c>
      <c r="N14" s="119" t="n">
        <v>140647</v>
      </c>
      <c r="O14" s="119" t="n">
        <v>143250</v>
      </c>
      <c r="P14" s="119" t="n">
        <v>146583</v>
      </c>
      <c r="Q14" s="117"/>
      <c r="R14" s="117"/>
      <c r="S14" s="117"/>
      <c r="T14" s="117"/>
      <c r="U14" s="117"/>
      <c r="V14" s="117"/>
      <c r="W14" s="117"/>
      <c r="X14" s="117"/>
      <c r="Y14" s="117"/>
      <c r="Z14" s="117"/>
      <c r="AA14" s="117"/>
      <c r="AB14" s="117"/>
      <c r="AC14" s="117"/>
      <c r="AD14" s="117"/>
    </row>
    <row r="15" customFormat="false" ht="11.45" hidden="false" customHeight="true" outlineLevel="0" collapsed="false">
      <c r="A15" s="88" t="n">
        <f aca="false">IF(L15&lt;&gt;"",COUNTA($L$6:L15),"")</f>
        <v>10</v>
      </c>
      <c r="B15" s="91" t="s">
        <v>88</v>
      </c>
      <c r="C15" s="118" t="n">
        <v>272707</v>
      </c>
      <c r="D15" s="119" t="n">
        <v>279537</v>
      </c>
      <c r="E15" s="119" t="n">
        <v>280664</v>
      </c>
      <c r="F15" s="119" t="n">
        <v>286208</v>
      </c>
      <c r="G15" s="119" t="n">
        <v>292271</v>
      </c>
      <c r="H15" s="119" t="n">
        <v>295202</v>
      </c>
      <c r="I15" s="119" t="n">
        <v>300627</v>
      </c>
      <c r="J15" s="119" t="n">
        <v>303502</v>
      </c>
      <c r="K15" s="119" t="n">
        <v>313084</v>
      </c>
      <c r="L15" s="119" t="n">
        <v>307417</v>
      </c>
      <c r="M15" s="119" t="n">
        <v>318014</v>
      </c>
      <c r="N15" s="119" t="n">
        <v>331476</v>
      </c>
      <c r="O15" s="119" t="n">
        <v>339368</v>
      </c>
      <c r="P15" s="119" t="n">
        <v>346167</v>
      </c>
      <c r="Q15" s="117"/>
      <c r="R15" s="117"/>
      <c r="S15" s="117"/>
      <c r="T15" s="117"/>
      <c r="U15" s="117"/>
      <c r="V15" s="117"/>
      <c r="W15" s="117"/>
      <c r="X15" s="117"/>
      <c r="Y15" s="117"/>
      <c r="Z15" s="117"/>
      <c r="AA15" s="117"/>
      <c r="AB15" s="117"/>
      <c r="AC15" s="117"/>
      <c r="AD15" s="117"/>
    </row>
    <row r="16" customFormat="false" ht="11.45" hidden="false" customHeight="true" outlineLevel="0" collapsed="false">
      <c r="A16" s="88" t="n">
        <f aca="false">IF(L16&lt;&gt;"",COUNTA($L$6:L16),"")</f>
        <v>11</v>
      </c>
      <c r="B16" s="91" t="s">
        <v>89</v>
      </c>
      <c r="C16" s="118" t="n">
        <v>59699</v>
      </c>
      <c r="D16" s="119" t="n">
        <v>61964</v>
      </c>
      <c r="E16" s="119" t="n">
        <v>62619</v>
      </c>
      <c r="F16" s="119" t="n">
        <v>63984</v>
      </c>
      <c r="G16" s="119" t="n">
        <v>65398</v>
      </c>
      <c r="H16" s="119" t="n">
        <v>67141</v>
      </c>
      <c r="I16" s="119" t="n">
        <v>69117</v>
      </c>
      <c r="J16" s="119" t="n">
        <v>70667</v>
      </c>
      <c r="K16" s="119" t="n">
        <v>71253</v>
      </c>
      <c r="L16" s="119" t="n">
        <v>73218</v>
      </c>
      <c r="M16" s="119" t="n">
        <v>72891</v>
      </c>
      <c r="N16" s="119" t="n">
        <v>75804</v>
      </c>
      <c r="O16" s="119" t="n">
        <v>77172</v>
      </c>
      <c r="P16" s="119" t="n">
        <v>79396</v>
      </c>
      <c r="Q16" s="117"/>
      <c r="R16" s="117"/>
      <c r="S16" s="117"/>
      <c r="T16" s="117"/>
      <c r="U16" s="117"/>
      <c r="V16" s="117"/>
      <c r="W16" s="117"/>
      <c r="X16" s="117"/>
      <c r="Y16" s="117"/>
      <c r="Z16" s="117"/>
      <c r="AA16" s="117"/>
      <c r="AB16" s="117"/>
      <c r="AC16" s="117"/>
      <c r="AD16" s="117"/>
    </row>
    <row r="17" customFormat="false" ht="11.45" hidden="false" customHeight="true" outlineLevel="0" collapsed="false">
      <c r="A17" s="88" t="n">
        <f aca="false">IF(L17&lt;&gt;"",COUNTA($L$6:L17),"")</f>
        <v>12</v>
      </c>
      <c r="B17" s="91" t="s">
        <v>90</v>
      </c>
      <c r="C17" s="118" t="n">
        <v>14914</v>
      </c>
      <c r="D17" s="119" t="n">
        <v>15528</v>
      </c>
      <c r="E17" s="119" t="n">
        <v>15471</v>
      </c>
      <c r="F17" s="119" t="n">
        <v>15794</v>
      </c>
      <c r="G17" s="119" t="n">
        <v>16231</v>
      </c>
      <c r="H17" s="119" t="n">
        <v>16434</v>
      </c>
      <c r="I17" s="119" t="n">
        <v>16487</v>
      </c>
      <c r="J17" s="119" t="n">
        <v>16642</v>
      </c>
      <c r="K17" s="119" t="n">
        <v>16791</v>
      </c>
      <c r="L17" s="119" t="n">
        <v>16817</v>
      </c>
      <c r="M17" s="119" t="n">
        <v>17270</v>
      </c>
      <c r="N17" s="119" t="n">
        <v>17846</v>
      </c>
      <c r="O17" s="119" t="n">
        <v>18158</v>
      </c>
      <c r="P17" s="119" t="n">
        <v>18526</v>
      </c>
      <c r="Q17" s="117"/>
      <c r="R17" s="117"/>
      <c r="S17" s="117"/>
      <c r="T17" s="117"/>
      <c r="U17" s="117"/>
      <c r="V17" s="117"/>
      <c r="W17" s="117"/>
      <c r="X17" s="117"/>
      <c r="Y17" s="117"/>
      <c r="Z17" s="117"/>
      <c r="AA17" s="117"/>
      <c r="AB17" s="117"/>
      <c r="AC17" s="117"/>
      <c r="AD17" s="117"/>
    </row>
    <row r="18" customFormat="false" ht="11.45" hidden="false" customHeight="true" outlineLevel="0" collapsed="false">
      <c r="A18" s="88" t="n">
        <f aca="false">IF(L18&lt;&gt;"",COUNTA($L$6:L18),"")</f>
        <v>13</v>
      </c>
      <c r="B18" s="91" t="s">
        <v>91</v>
      </c>
      <c r="C18" s="118" t="n">
        <v>55228</v>
      </c>
      <c r="D18" s="119" t="n">
        <v>56623</v>
      </c>
      <c r="E18" s="119" t="n">
        <v>57631</v>
      </c>
      <c r="F18" s="119" t="n">
        <v>58462</v>
      </c>
      <c r="G18" s="119" t="n">
        <v>59265</v>
      </c>
      <c r="H18" s="119" t="n">
        <v>59320</v>
      </c>
      <c r="I18" s="119" t="n">
        <v>60771</v>
      </c>
      <c r="J18" s="119" t="n">
        <v>61783</v>
      </c>
      <c r="K18" s="119" t="n">
        <v>62571</v>
      </c>
      <c r="L18" s="119" t="n">
        <v>63733</v>
      </c>
      <c r="M18" s="119" t="n">
        <v>64732</v>
      </c>
      <c r="N18" s="119" t="n">
        <v>66760</v>
      </c>
      <c r="O18" s="119" t="n">
        <v>67800</v>
      </c>
      <c r="P18" s="119" t="n">
        <v>69224</v>
      </c>
      <c r="Q18" s="117"/>
      <c r="R18" s="117"/>
      <c r="S18" s="117"/>
      <c r="T18" s="117"/>
      <c r="U18" s="117"/>
      <c r="V18" s="117"/>
      <c r="W18" s="117"/>
      <c r="X18" s="117"/>
      <c r="Y18" s="117"/>
      <c r="Z18" s="117"/>
      <c r="AA18" s="117"/>
      <c r="AB18" s="117"/>
      <c r="AC18" s="117"/>
      <c r="AD18" s="117"/>
    </row>
    <row r="19" customFormat="false" ht="11.45" hidden="false" customHeight="true" outlineLevel="0" collapsed="false">
      <c r="A19" s="88" t="n">
        <f aca="false">IF(L19&lt;&gt;"",COUNTA($L$6:L19),"")</f>
        <v>14</v>
      </c>
      <c r="B19" s="91" t="s">
        <v>92</v>
      </c>
      <c r="C19" s="118" t="n">
        <v>31222</v>
      </c>
      <c r="D19" s="119" t="n">
        <v>31698</v>
      </c>
      <c r="E19" s="119" t="n">
        <v>31907</v>
      </c>
      <c r="F19" s="119" t="n">
        <v>32122</v>
      </c>
      <c r="G19" s="119" t="n">
        <v>32352</v>
      </c>
      <c r="H19" s="119" t="n">
        <v>32506</v>
      </c>
      <c r="I19" s="119" t="n">
        <v>33113</v>
      </c>
      <c r="J19" s="119" t="n">
        <v>33284</v>
      </c>
      <c r="K19" s="119" t="n">
        <v>34018</v>
      </c>
      <c r="L19" s="119" t="n">
        <v>34697</v>
      </c>
      <c r="M19" s="119" t="n">
        <v>35014</v>
      </c>
      <c r="N19" s="119" t="n">
        <v>35967</v>
      </c>
      <c r="O19" s="119" t="n">
        <v>36611</v>
      </c>
      <c r="P19" s="119" t="n">
        <v>37185</v>
      </c>
      <c r="Q19" s="117"/>
      <c r="R19" s="117"/>
      <c r="S19" s="117"/>
      <c r="T19" s="117"/>
      <c r="U19" s="117"/>
      <c r="V19" s="117"/>
      <c r="W19" s="117"/>
      <c r="X19" s="117"/>
      <c r="Y19" s="117"/>
      <c r="Z19" s="117"/>
      <c r="AA19" s="117"/>
      <c r="AB19" s="117"/>
      <c r="AC19" s="117"/>
      <c r="AD19" s="117"/>
    </row>
    <row r="20" customFormat="false" ht="11.45" hidden="false" customHeight="true" outlineLevel="0" collapsed="false">
      <c r="A20" s="88" t="n">
        <f aca="false">IF(L20&lt;&gt;"",COUNTA($L$6:L20),"")</f>
        <v>15</v>
      </c>
      <c r="B20" s="91" t="s">
        <v>93</v>
      </c>
      <c r="C20" s="118" t="n">
        <v>41156</v>
      </c>
      <c r="D20" s="119" t="n">
        <v>42556</v>
      </c>
      <c r="E20" s="119" t="n">
        <v>42826</v>
      </c>
      <c r="F20" s="119" t="n">
        <v>44117</v>
      </c>
      <c r="G20" s="119" t="n">
        <v>44879</v>
      </c>
      <c r="H20" s="119" t="n">
        <v>46314</v>
      </c>
      <c r="I20" s="119" t="n">
        <v>46945</v>
      </c>
      <c r="J20" s="119" t="n">
        <v>48194</v>
      </c>
      <c r="K20" s="119" t="n">
        <v>49134</v>
      </c>
      <c r="L20" s="119" t="n">
        <v>49851</v>
      </c>
      <c r="M20" s="119" t="n">
        <v>50755</v>
      </c>
      <c r="N20" s="119" t="n">
        <v>52477</v>
      </c>
      <c r="O20" s="119" t="n">
        <v>54136</v>
      </c>
      <c r="P20" s="119" t="n">
        <v>55485</v>
      </c>
      <c r="Q20" s="117"/>
      <c r="R20" s="117"/>
      <c r="S20" s="117"/>
      <c r="T20" s="117"/>
      <c r="U20" s="117"/>
      <c r="V20" s="117"/>
      <c r="W20" s="117"/>
      <c r="X20" s="117"/>
      <c r="Y20" s="117"/>
      <c r="Z20" s="117"/>
      <c r="AA20" s="117"/>
      <c r="AB20" s="117"/>
      <c r="AC20" s="117"/>
      <c r="AD20" s="117"/>
    </row>
    <row r="21" customFormat="false" ht="11.45" hidden="false" customHeight="true" outlineLevel="0" collapsed="false">
      <c r="A21" s="88" t="n">
        <f aca="false">IF(L21&lt;&gt;"",COUNTA($L$6:L21),"")</f>
        <v>16</v>
      </c>
      <c r="B21" s="91" t="s">
        <v>94</v>
      </c>
      <c r="C21" s="118" t="n">
        <v>29600</v>
      </c>
      <c r="D21" s="119" t="n">
        <v>30413</v>
      </c>
      <c r="E21" s="119" t="n">
        <v>30715</v>
      </c>
      <c r="F21" s="119" t="n">
        <v>31198</v>
      </c>
      <c r="G21" s="119" t="n">
        <v>31518</v>
      </c>
      <c r="H21" s="119" t="n">
        <v>31541</v>
      </c>
      <c r="I21" s="119" t="n">
        <v>32385</v>
      </c>
      <c r="J21" s="119" t="n">
        <v>32762</v>
      </c>
      <c r="K21" s="119" t="n">
        <v>33026</v>
      </c>
      <c r="L21" s="119" t="n">
        <v>33492</v>
      </c>
      <c r="M21" s="119" t="n">
        <v>33740</v>
      </c>
      <c r="N21" s="119" t="n">
        <v>34822</v>
      </c>
      <c r="O21" s="119" t="n">
        <v>35386</v>
      </c>
      <c r="P21" s="119" t="n">
        <v>36186</v>
      </c>
      <c r="Q21" s="117"/>
      <c r="R21" s="117"/>
      <c r="S21" s="117"/>
      <c r="T21" s="117"/>
      <c r="U21" s="117"/>
      <c r="V21" s="117"/>
      <c r="W21" s="117"/>
      <c r="X21" s="117"/>
      <c r="Y21" s="117"/>
      <c r="Z21" s="117"/>
      <c r="AA21" s="117"/>
      <c r="AB21" s="117"/>
      <c r="AC21" s="117"/>
      <c r="AD21" s="117"/>
    </row>
    <row r="22" customFormat="false" ht="11.45" hidden="false" customHeight="true" outlineLevel="0" collapsed="false">
      <c r="A22" s="88" t="n">
        <f aca="false">IF(L22&lt;&gt;"",COUNTA($L$6:L22),"")</f>
        <v>17</v>
      </c>
      <c r="B22" s="91" t="s">
        <v>95</v>
      </c>
      <c r="C22" s="118" t="n">
        <v>1207604</v>
      </c>
      <c r="D22" s="119" t="n">
        <v>1248129</v>
      </c>
      <c r="E22" s="119" t="n">
        <v>1254009</v>
      </c>
      <c r="F22" s="119" t="n">
        <v>1278590</v>
      </c>
      <c r="G22" s="119" t="n">
        <v>1301440</v>
      </c>
      <c r="H22" s="119" t="n">
        <v>1327446</v>
      </c>
      <c r="I22" s="119" t="n">
        <v>1362444</v>
      </c>
      <c r="J22" s="119" t="n">
        <v>1383577</v>
      </c>
      <c r="K22" s="119" t="n">
        <v>1413882</v>
      </c>
      <c r="L22" s="119" t="n">
        <v>1408427</v>
      </c>
      <c r="M22" s="119" t="n">
        <v>1445708</v>
      </c>
      <c r="N22" s="119" t="n">
        <v>1506803</v>
      </c>
      <c r="O22" s="119" t="n">
        <v>1539477</v>
      </c>
      <c r="P22" s="119" t="n">
        <v>1571511</v>
      </c>
      <c r="Q22" s="117"/>
      <c r="R22" s="117"/>
      <c r="S22" s="117"/>
      <c r="T22" s="117"/>
      <c r="U22" s="117"/>
      <c r="V22" s="117"/>
      <c r="W22" s="117"/>
      <c r="X22" s="117"/>
      <c r="Y22" s="117"/>
      <c r="Z22" s="117"/>
      <c r="AA22" s="117"/>
      <c r="AB22" s="117"/>
      <c r="AC22" s="117"/>
      <c r="AD22" s="117"/>
    </row>
    <row r="23" customFormat="false" ht="30" hidden="false" customHeight="true" outlineLevel="0" collapsed="false">
      <c r="A23" s="88" t="str">
        <f aca="false">IF(L23&lt;&gt;"",COUNTA($L$6:L23),"")</f>
        <v/>
      </c>
      <c r="B23" s="91"/>
      <c r="C23" s="122" t="s">
        <v>96</v>
      </c>
      <c r="D23" s="122"/>
      <c r="E23" s="122"/>
      <c r="F23" s="122"/>
      <c r="G23" s="122"/>
      <c r="H23" s="122"/>
      <c r="I23" s="122"/>
      <c r="J23" s="103" t="s">
        <v>96</v>
      </c>
      <c r="K23" s="103"/>
      <c r="L23" s="103"/>
      <c r="M23" s="103"/>
      <c r="N23" s="103"/>
      <c r="O23" s="103"/>
      <c r="P23" s="103"/>
    </row>
    <row r="24" customFormat="false" ht="11.45" hidden="false" customHeight="true" outlineLevel="0" collapsed="false">
      <c r="A24" s="88" t="n">
        <f aca="false">IF(L24&lt;&gt;"",COUNTA($L$6:L24),"")</f>
        <v>18</v>
      </c>
      <c r="B24" s="91" t="s">
        <v>79</v>
      </c>
      <c r="C24" s="123" t="s">
        <v>24</v>
      </c>
      <c r="D24" s="124" t="n">
        <v>4.3</v>
      </c>
      <c r="E24" s="124" t="n">
        <v>0.4</v>
      </c>
      <c r="F24" s="124" t="n">
        <v>2.4</v>
      </c>
      <c r="G24" s="124" t="n">
        <v>1.8</v>
      </c>
      <c r="H24" s="124" t="n">
        <v>2.8</v>
      </c>
      <c r="I24" s="124" t="n">
        <v>3.6</v>
      </c>
      <c r="J24" s="124" t="n">
        <v>1.6</v>
      </c>
      <c r="K24" s="124" t="n">
        <v>2.1</v>
      </c>
      <c r="L24" s="124" t="n">
        <v>-2</v>
      </c>
      <c r="M24" s="124" t="n">
        <v>3.3</v>
      </c>
      <c r="N24" s="124" t="n">
        <v>5.1</v>
      </c>
      <c r="O24" s="124" t="n">
        <v>2.1</v>
      </c>
      <c r="P24" s="124" t="n">
        <v>2.2</v>
      </c>
      <c r="Q24" s="125"/>
      <c r="R24" s="125"/>
      <c r="S24" s="125"/>
      <c r="T24" s="125"/>
      <c r="U24" s="125"/>
      <c r="V24" s="125"/>
      <c r="W24" s="125"/>
      <c r="X24" s="125"/>
      <c r="Y24" s="125"/>
      <c r="Z24" s="125"/>
      <c r="AA24" s="125"/>
      <c r="AB24" s="125"/>
      <c r="AC24" s="125"/>
      <c r="AD24" s="125"/>
    </row>
    <row r="25" customFormat="false" ht="11.45" hidden="false" customHeight="true" outlineLevel="0" collapsed="false">
      <c r="A25" s="88" t="n">
        <f aca="false">IF(L25&lt;&gt;"",COUNTA($L$6:L25),"")</f>
        <v>19</v>
      </c>
      <c r="B25" s="91" t="s">
        <v>80</v>
      </c>
      <c r="C25" s="123" t="s">
        <v>24</v>
      </c>
      <c r="D25" s="124" t="n">
        <v>4.4</v>
      </c>
      <c r="E25" s="124" t="n">
        <v>0.3</v>
      </c>
      <c r="F25" s="124" t="n">
        <v>2.3</v>
      </c>
      <c r="G25" s="124" t="n">
        <v>2.1</v>
      </c>
      <c r="H25" s="124" t="n">
        <v>2.4</v>
      </c>
      <c r="I25" s="124" t="n">
        <v>3.2</v>
      </c>
      <c r="J25" s="124" t="n">
        <v>2.4</v>
      </c>
      <c r="K25" s="124" t="n">
        <v>2.5</v>
      </c>
      <c r="L25" s="124" t="n">
        <v>-1.6</v>
      </c>
      <c r="M25" s="124" t="n">
        <v>3.9</v>
      </c>
      <c r="N25" s="124" t="n">
        <v>5</v>
      </c>
      <c r="O25" s="124" t="n">
        <v>2.5</v>
      </c>
      <c r="P25" s="124" t="n">
        <v>1.5</v>
      </c>
      <c r="Q25" s="125"/>
      <c r="R25" s="125"/>
      <c r="S25" s="125"/>
      <c r="T25" s="125"/>
      <c r="U25" s="125"/>
      <c r="V25" s="125"/>
      <c r="W25" s="125"/>
      <c r="X25" s="125"/>
      <c r="Y25" s="125"/>
      <c r="Z25" s="125"/>
      <c r="AA25" s="125"/>
      <c r="AB25" s="125"/>
      <c r="AC25" s="125"/>
      <c r="AD25" s="125"/>
    </row>
    <row r="26" customFormat="false" ht="11.45" hidden="false" customHeight="true" outlineLevel="0" collapsed="false">
      <c r="A26" s="88" t="n">
        <f aca="false">IF(L26&lt;&gt;"",COUNTA($L$6:L26),"")</f>
        <v>20</v>
      </c>
      <c r="B26" s="91" t="s">
        <v>81</v>
      </c>
      <c r="C26" s="123" t="s">
        <v>24</v>
      </c>
      <c r="D26" s="124" t="n">
        <v>1.3</v>
      </c>
      <c r="E26" s="124" t="n">
        <v>0.3</v>
      </c>
      <c r="F26" s="124" t="n">
        <v>0.8</v>
      </c>
      <c r="G26" s="124" t="n">
        <v>1.1</v>
      </c>
      <c r="H26" s="124" t="n">
        <v>1.3</v>
      </c>
      <c r="I26" s="124" t="n">
        <v>2.7</v>
      </c>
      <c r="J26" s="124" t="n">
        <v>1.5</v>
      </c>
      <c r="K26" s="124" t="n">
        <v>2.7</v>
      </c>
      <c r="L26" s="124" t="n">
        <v>2</v>
      </c>
      <c r="M26" s="124" t="n">
        <v>2</v>
      </c>
      <c r="N26" s="124" t="n">
        <v>3.2</v>
      </c>
      <c r="O26" s="124" t="n">
        <v>2.4</v>
      </c>
      <c r="P26" s="124" t="n">
        <v>2.8</v>
      </c>
      <c r="Q26" s="125"/>
      <c r="R26" s="125"/>
      <c r="S26" s="125"/>
      <c r="T26" s="125"/>
      <c r="U26" s="125"/>
      <c r="V26" s="125"/>
      <c r="W26" s="125"/>
      <c r="X26" s="125"/>
      <c r="Y26" s="125"/>
      <c r="Z26" s="125"/>
      <c r="AA26" s="125"/>
      <c r="AB26" s="125"/>
      <c r="AC26" s="125"/>
      <c r="AD26" s="125"/>
    </row>
    <row r="27" customFormat="false" ht="11.45" hidden="false" customHeight="true" outlineLevel="0" collapsed="false">
      <c r="A27" s="88" t="n">
        <f aca="false">IF(L27&lt;&gt;"",COUNTA($L$6:L27),"")</f>
        <v>21</v>
      </c>
      <c r="B27" s="91" t="s">
        <v>82</v>
      </c>
      <c r="C27" s="123" t="s">
        <v>24</v>
      </c>
      <c r="D27" s="124" t="n">
        <v>3</v>
      </c>
      <c r="E27" s="124" t="n">
        <v>1.7</v>
      </c>
      <c r="F27" s="124" t="n">
        <v>1.7</v>
      </c>
      <c r="G27" s="124" t="n">
        <v>1.4</v>
      </c>
      <c r="H27" s="124" t="n">
        <v>2.2</v>
      </c>
      <c r="I27" s="124" t="n">
        <v>2.2</v>
      </c>
      <c r="J27" s="124" t="n">
        <v>1.5</v>
      </c>
      <c r="K27" s="124" t="n">
        <v>1.8</v>
      </c>
      <c r="L27" s="124" t="n">
        <v>2.5</v>
      </c>
      <c r="M27" s="124" t="n">
        <v>0.2</v>
      </c>
      <c r="N27" s="124" t="n">
        <v>3.3</v>
      </c>
      <c r="O27" s="124" t="n">
        <v>1.4</v>
      </c>
      <c r="P27" s="124" t="n">
        <v>3.1</v>
      </c>
      <c r="Q27" s="125"/>
      <c r="R27" s="125"/>
      <c r="S27" s="125"/>
      <c r="T27" s="125"/>
      <c r="U27" s="125"/>
      <c r="V27" s="125"/>
      <c r="W27" s="125"/>
      <c r="X27" s="125"/>
      <c r="Y27" s="125"/>
      <c r="Z27" s="125"/>
      <c r="AA27" s="125"/>
      <c r="AB27" s="125"/>
      <c r="AC27" s="125"/>
      <c r="AD27" s="125"/>
    </row>
    <row r="28" customFormat="false" ht="11.45" hidden="false" customHeight="true" outlineLevel="0" collapsed="false">
      <c r="A28" s="88" t="n">
        <f aca="false">IF(L28&lt;&gt;"",COUNTA($L$6:L28),"")</f>
        <v>22</v>
      </c>
      <c r="B28" s="91" t="s">
        <v>83</v>
      </c>
      <c r="C28" s="123" t="s">
        <v>24</v>
      </c>
      <c r="D28" s="124" t="n">
        <v>3.4</v>
      </c>
      <c r="E28" s="124" t="n">
        <v>-1.2</v>
      </c>
      <c r="F28" s="124" t="n">
        <v>-0.9</v>
      </c>
      <c r="G28" s="124" t="n">
        <v>0</v>
      </c>
      <c r="H28" s="124" t="n">
        <v>7.1</v>
      </c>
      <c r="I28" s="124" t="n">
        <v>2.4</v>
      </c>
      <c r="J28" s="124" t="n">
        <v>2.7</v>
      </c>
      <c r="K28" s="124" t="n">
        <v>5.3</v>
      </c>
      <c r="L28" s="124" t="n">
        <v>-3.3</v>
      </c>
      <c r="M28" s="124" t="n">
        <v>-0.5</v>
      </c>
      <c r="N28" s="124" t="n">
        <v>4.5</v>
      </c>
      <c r="O28" s="124" t="n">
        <v>2.5</v>
      </c>
      <c r="P28" s="124" t="n">
        <v>1.8</v>
      </c>
      <c r="Q28" s="125"/>
      <c r="R28" s="125"/>
      <c r="S28" s="125"/>
      <c r="T28" s="125"/>
      <c r="U28" s="125"/>
      <c r="V28" s="125"/>
      <c r="W28" s="125"/>
      <c r="X28" s="125"/>
      <c r="Y28" s="125"/>
      <c r="Z28" s="125"/>
      <c r="AA28" s="125"/>
      <c r="AB28" s="125"/>
      <c r="AC28" s="125"/>
      <c r="AD28" s="125"/>
    </row>
    <row r="29" customFormat="false" ht="11.45" hidden="false" customHeight="true" outlineLevel="0" collapsed="false">
      <c r="A29" s="88" t="n">
        <f aca="false">IF(L29&lt;&gt;"",COUNTA($L$6:L29),"")</f>
        <v>23</v>
      </c>
      <c r="B29" s="91" t="s">
        <v>84</v>
      </c>
      <c r="C29" s="123" t="s">
        <v>24</v>
      </c>
      <c r="D29" s="124" t="n">
        <v>4.6</v>
      </c>
      <c r="E29" s="124" t="n">
        <v>0.1</v>
      </c>
      <c r="F29" s="124" t="n">
        <v>3.4</v>
      </c>
      <c r="G29" s="124" t="n">
        <v>3.5</v>
      </c>
      <c r="H29" s="124" t="n">
        <v>6.1</v>
      </c>
      <c r="I29" s="124" t="n">
        <v>2.3</v>
      </c>
      <c r="J29" s="124" t="n">
        <v>1</v>
      </c>
      <c r="K29" s="124" t="n">
        <v>-0.8</v>
      </c>
      <c r="L29" s="124" t="n">
        <v>-1.9</v>
      </c>
      <c r="M29" s="124" t="n">
        <v>3</v>
      </c>
      <c r="N29" s="124" t="n">
        <v>4.6</v>
      </c>
      <c r="O29" s="124" t="n">
        <v>2.4</v>
      </c>
      <c r="P29" s="124" t="n">
        <v>1.4</v>
      </c>
      <c r="Q29" s="125"/>
      <c r="R29" s="125"/>
      <c r="S29" s="125"/>
      <c r="T29" s="125"/>
      <c r="U29" s="125"/>
      <c r="V29" s="125"/>
      <c r="W29" s="125"/>
      <c r="X29" s="125"/>
      <c r="Y29" s="125"/>
      <c r="Z29" s="125"/>
      <c r="AA29" s="125"/>
      <c r="AB29" s="125"/>
      <c r="AC29" s="125"/>
      <c r="AD29" s="125"/>
    </row>
    <row r="30" customFormat="false" ht="11.45" hidden="false" customHeight="true" outlineLevel="0" collapsed="false">
      <c r="A30" s="88" t="n">
        <f aca="false">IF(L30&lt;&gt;"",COUNTA($L$6:L30),"")</f>
        <v>24</v>
      </c>
      <c r="B30" s="91" t="s">
        <v>85</v>
      </c>
      <c r="C30" s="123" t="s">
        <v>24</v>
      </c>
      <c r="D30" s="124" t="n">
        <v>4</v>
      </c>
      <c r="E30" s="124" t="n">
        <v>0.4</v>
      </c>
      <c r="F30" s="124" t="n">
        <v>1.5</v>
      </c>
      <c r="G30" s="124" t="n">
        <v>1.5</v>
      </c>
      <c r="H30" s="124" t="n">
        <v>1.4</v>
      </c>
      <c r="I30" s="124" t="n">
        <v>3.1</v>
      </c>
      <c r="J30" s="124" t="n">
        <v>1.3</v>
      </c>
      <c r="K30" s="124" t="n">
        <v>1.5</v>
      </c>
      <c r="L30" s="124" t="n">
        <v>0.3</v>
      </c>
      <c r="M30" s="124" t="n">
        <v>3.5</v>
      </c>
      <c r="N30" s="124" t="n">
        <v>4</v>
      </c>
      <c r="O30" s="124" t="n">
        <v>1.8</v>
      </c>
      <c r="P30" s="124" t="n">
        <v>2</v>
      </c>
      <c r="Q30" s="125"/>
      <c r="R30" s="125"/>
      <c r="S30" s="125"/>
      <c r="T30" s="125"/>
      <c r="U30" s="125"/>
      <c r="V30" s="125"/>
      <c r="W30" s="125"/>
      <c r="X30" s="125"/>
      <c r="Y30" s="125"/>
      <c r="Z30" s="125"/>
      <c r="AA30" s="125"/>
      <c r="AB30" s="125"/>
      <c r="AC30" s="125"/>
      <c r="AD30" s="125"/>
    </row>
    <row r="31" s="107" customFormat="true" ht="11.45" hidden="false" customHeight="true" outlineLevel="0" collapsed="false">
      <c r="A31" s="88" t="n">
        <f aca="false">IF(L31&lt;&gt;"",COUNTA($L$6:L31),"")</f>
        <v>25</v>
      </c>
      <c r="B31" s="100" t="s">
        <v>86</v>
      </c>
      <c r="C31" s="126" t="s">
        <v>24</v>
      </c>
      <c r="D31" s="127" t="n">
        <v>2.8</v>
      </c>
      <c r="E31" s="127" t="n">
        <v>1.2</v>
      </c>
      <c r="F31" s="127" t="n">
        <v>1.4</v>
      </c>
      <c r="G31" s="127" t="n">
        <v>1.6</v>
      </c>
      <c r="H31" s="127" t="n">
        <v>1.3</v>
      </c>
      <c r="I31" s="127" t="n">
        <v>2</v>
      </c>
      <c r="J31" s="127" t="n">
        <v>0.9</v>
      </c>
      <c r="K31" s="127" t="n">
        <v>2.1</v>
      </c>
      <c r="L31" s="127" t="n">
        <v>1.8</v>
      </c>
      <c r="M31" s="127" t="n">
        <v>0.7</v>
      </c>
      <c r="N31" s="127" t="n">
        <v>2.8</v>
      </c>
      <c r="O31" s="127" t="n">
        <v>2.5</v>
      </c>
      <c r="P31" s="127" t="n">
        <v>2.3</v>
      </c>
      <c r="Q31" s="125"/>
      <c r="R31" s="125"/>
      <c r="S31" s="125"/>
      <c r="T31" s="125"/>
      <c r="U31" s="125"/>
      <c r="V31" s="125"/>
      <c r="W31" s="125"/>
      <c r="X31" s="125"/>
      <c r="Y31" s="125"/>
      <c r="Z31" s="125"/>
      <c r="AA31" s="125"/>
      <c r="AB31" s="125"/>
      <c r="AC31" s="125"/>
      <c r="AD31" s="125"/>
    </row>
    <row r="32" customFormat="false" ht="11.45" hidden="false" customHeight="true" outlineLevel="0" collapsed="false">
      <c r="A32" s="88" t="n">
        <f aca="false">IF(L32&lt;&gt;"",COUNTA($L$6:L32),"")</f>
        <v>26</v>
      </c>
      <c r="B32" s="91" t="s">
        <v>87</v>
      </c>
      <c r="C32" s="123" t="s">
        <v>24</v>
      </c>
      <c r="D32" s="124" t="n">
        <v>3.2</v>
      </c>
      <c r="E32" s="124" t="n">
        <v>-0.3</v>
      </c>
      <c r="F32" s="124" t="n">
        <v>1.8</v>
      </c>
      <c r="G32" s="124" t="n">
        <v>1.1</v>
      </c>
      <c r="H32" s="124" t="n">
        <v>3.1</v>
      </c>
      <c r="I32" s="124" t="n">
        <v>3</v>
      </c>
      <c r="J32" s="124" t="n">
        <v>1.4</v>
      </c>
      <c r="K32" s="124" t="n">
        <v>2.3</v>
      </c>
      <c r="L32" s="124" t="n">
        <v>0.9</v>
      </c>
      <c r="M32" s="124" t="n">
        <v>2</v>
      </c>
      <c r="N32" s="124" t="n">
        <v>4.3</v>
      </c>
      <c r="O32" s="124" t="n">
        <v>1.9</v>
      </c>
      <c r="P32" s="124" t="n">
        <v>2.3</v>
      </c>
      <c r="Q32" s="125"/>
      <c r="R32" s="125"/>
      <c r="S32" s="125"/>
      <c r="T32" s="125"/>
      <c r="U32" s="125"/>
      <c r="V32" s="125"/>
      <c r="W32" s="125"/>
      <c r="X32" s="125"/>
      <c r="Y32" s="125"/>
      <c r="Z32" s="125"/>
      <c r="AA32" s="125"/>
      <c r="AB32" s="125"/>
      <c r="AC32" s="125"/>
      <c r="AD32" s="125"/>
    </row>
    <row r="33" customFormat="false" ht="11.45" hidden="false" customHeight="true" outlineLevel="0" collapsed="false">
      <c r="A33" s="88" t="n">
        <f aca="false">IF(L33&lt;&gt;"",COUNTA($L$6:L33),"")</f>
        <v>27</v>
      </c>
      <c r="B33" s="91" t="s">
        <v>88</v>
      </c>
      <c r="C33" s="123" t="s">
        <v>24</v>
      </c>
      <c r="D33" s="124" t="n">
        <v>2.5</v>
      </c>
      <c r="E33" s="124" t="n">
        <v>0.4</v>
      </c>
      <c r="F33" s="124" t="n">
        <v>2</v>
      </c>
      <c r="G33" s="124" t="n">
        <v>2.1</v>
      </c>
      <c r="H33" s="124" t="n">
        <v>1</v>
      </c>
      <c r="I33" s="124" t="n">
        <v>1.8</v>
      </c>
      <c r="J33" s="124" t="n">
        <v>1</v>
      </c>
      <c r="K33" s="124" t="n">
        <v>3.2</v>
      </c>
      <c r="L33" s="124" t="n">
        <v>-1.8</v>
      </c>
      <c r="M33" s="124" t="n">
        <v>3.4</v>
      </c>
      <c r="N33" s="124" t="n">
        <v>4.2</v>
      </c>
      <c r="O33" s="124" t="n">
        <v>2.4</v>
      </c>
      <c r="P33" s="124" t="n">
        <v>2</v>
      </c>
      <c r="Q33" s="125"/>
      <c r="R33" s="125"/>
      <c r="S33" s="125"/>
      <c r="T33" s="125"/>
      <c r="U33" s="125"/>
      <c r="V33" s="125"/>
      <c r="W33" s="125"/>
      <c r="X33" s="125"/>
      <c r="Y33" s="125"/>
      <c r="Z33" s="125"/>
      <c r="AA33" s="125"/>
      <c r="AB33" s="125"/>
      <c r="AC33" s="125"/>
      <c r="AD33" s="125"/>
    </row>
    <row r="34" customFormat="false" ht="11.45" hidden="false" customHeight="true" outlineLevel="0" collapsed="false">
      <c r="A34" s="88" t="n">
        <f aca="false">IF(L34&lt;&gt;"",COUNTA($L$6:L34),"")</f>
        <v>28</v>
      </c>
      <c r="B34" s="91" t="s">
        <v>89</v>
      </c>
      <c r="C34" s="123" t="s">
        <v>24</v>
      </c>
      <c r="D34" s="124" t="n">
        <v>3.8</v>
      </c>
      <c r="E34" s="124" t="n">
        <v>1.1</v>
      </c>
      <c r="F34" s="124" t="n">
        <v>2.2</v>
      </c>
      <c r="G34" s="124" t="n">
        <v>2.2</v>
      </c>
      <c r="H34" s="124" t="n">
        <v>2.7</v>
      </c>
      <c r="I34" s="124" t="n">
        <v>2.9</v>
      </c>
      <c r="J34" s="124" t="n">
        <v>2.2</v>
      </c>
      <c r="K34" s="124" t="n">
        <v>0.8</v>
      </c>
      <c r="L34" s="124" t="n">
        <v>2.8</v>
      </c>
      <c r="M34" s="124" t="n">
        <v>-0.4</v>
      </c>
      <c r="N34" s="124" t="n">
        <v>4</v>
      </c>
      <c r="O34" s="124" t="n">
        <v>1.8</v>
      </c>
      <c r="P34" s="124" t="n">
        <v>2.9</v>
      </c>
      <c r="Q34" s="125"/>
      <c r="R34" s="125"/>
      <c r="S34" s="125"/>
      <c r="T34" s="125"/>
      <c r="U34" s="125"/>
      <c r="V34" s="125"/>
      <c r="W34" s="125"/>
      <c r="X34" s="125"/>
      <c r="Y34" s="125"/>
      <c r="Z34" s="125"/>
      <c r="AA34" s="125"/>
      <c r="AB34" s="125"/>
      <c r="AC34" s="125"/>
      <c r="AD34" s="125"/>
    </row>
    <row r="35" customFormat="false" ht="11.45" hidden="false" customHeight="true" outlineLevel="0" collapsed="false">
      <c r="A35" s="88" t="n">
        <f aca="false">IF(L35&lt;&gt;"",COUNTA($L$6:L35),"")</f>
        <v>29</v>
      </c>
      <c r="B35" s="91" t="s">
        <v>90</v>
      </c>
      <c r="C35" s="123" t="s">
        <v>24</v>
      </c>
      <c r="D35" s="124" t="n">
        <v>4.1</v>
      </c>
      <c r="E35" s="124" t="n">
        <v>-0.4</v>
      </c>
      <c r="F35" s="124" t="n">
        <v>2.1</v>
      </c>
      <c r="G35" s="124" t="n">
        <v>2.8</v>
      </c>
      <c r="H35" s="124" t="n">
        <v>1.3</v>
      </c>
      <c r="I35" s="124" t="n">
        <v>0.3</v>
      </c>
      <c r="J35" s="124" t="n">
        <v>0.9</v>
      </c>
      <c r="K35" s="124" t="n">
        <v>0.9</v>
      </c>
      <c r="L35" s="124" t="n">
        <v>0.2</v>
      </c>
      <c r="M35" s="124" t="n">
        <v>2.7</v>
      </c>
      <c r="N35" s="124" t="n">
        <v>3.3</v>
      </c>
      <c r="O35" s="124" t="n">
        <v>1.8</v>
      </c>
      <c r="P35" s="124" t="n">
        <v>2</v>
      </c>
      <c r="Q35" s="125"/>
      <c r="R35" s="125"/>
      <c r="S35" s="125"/>
      <c r="T35" s="125"/>
      <c r="U35" s="125"/>
      <c r="V35" s="125"/>
      <c r="W35" s="125"/>
      <c r="X35" s="125"/>
      <c r="Y35" s="125"/>
      <c r="Z35" s="125"/>
      <c r="AA35" s="125"/>
      <c r="AB35" s="125"/>
      <c r="AC35" s="125"/>
      <c r="AD35" s="125"/>
    </row>
    <row r="36" customFormat="false" ht="11.45" hidden="false" customHeight="true" outlineLevel="0" collapsed="false">
      <c r="A36" s="88" t="n">
        <f aca="false">IF(L36&lt;&gt;"",COUNTA($L$6:L36),"")</f>
        <v>30</v>
      </c>
      <c r="B36" s="91" t="s">
        <v>91</v>
      </c>
      <c r="C36" s="123" t="s">
        <v>24</v>
      </c>
      <c r="D36" s="124" t="n">
        <v>2.5</v>
      </c>
      <c r="E36" s="124" t="n">
        <v>1.8</v>
      </c>
      <c r="F36" s="124" t="n">
        <v>1.4</v>
      </c>
      <c r="G36" s="124" t="n">
        <v>1.4</v>
      </c>
      <c r="H36" s="124" t="n">
        <v>0.1</v>
      </c>
      <c r="I36" s="124" t="n">
        <v>2.4</v>
      </c>
      <c r="J36" s="124" t="n">
        <v>1.7</v>
      </c>
      <c r="K36" s="124" t="n">
        <v>1.3</v>
      </c>
      <c r="L36" s="124" t="n">
        <v>1.9</v>
      </c>
      <c r="M36" s="124" t="n">
        <v>1.6</v>
      </c>
      <c r="N36" s="124" t="n">
        <v>3.1</v>
      </c>
      <c r="O36" s="124" t="n">
        <v>1.6</v>
      </c>
      <c r="P36" s="124" t="n">
        <v>2.1</v>
      </c>
      <c r="Q36" s="125"/>
      <c r="R36" s="125"/>
      <c r="S36" s="125"/>
      <c r="T36" s="125"/>
      <c r="U36" s="125"/>
      <c r="V36" s="125"/>
      <c r="W36" s="125"/>
      <c r="X36" s="125"/>
      <c r="Y36" s="125"/>
      <c r="Z36" s="125"/>
      <c r="AA36" s="125"/>
      <c r="AB36" s="125"/>
      <c r="AC36" s="125"/>
      <c r="AD36" s="125"/>
    </row>
    <row r="37" customFormat="false" ht="11.45" hidden="false" customHeight="true" outlineLevel="0" collapsed="false">
      <c r="A37" s="88" t="n">
        <f aca="false">IF(L37&lt;&gt;"",COUNTA($L$6:L37),"")</f>
        <v>31</v>
      </c>
      <c r="B37" s="91" t="s">
        <v>92</v>
      </c>
      <c r="C37" s="123" t="s">
        <v>24</v>
      </c>
      <c r="D37" s="124" t="n">
        <v>1.5</v>
      </c>
      <c r="E37" s="124" t="n">
        <v>0.7</v>
      </c>
      <c r="F37" s="124" t="n">
        <v>0.7</v>
      </c>
      <c r="G37" s="124" t="n">
        <v>0.7</v>
      </c>
      <c r="H37" s="124" t="n">
        <v>0.5</v>
      </c>
      <c r="I37" s="124" t="n">
        <v>1.9</v>
      </c>
      <c r="J37" s="124" t="n">
        <v>0.5</v>
      </c>
      <c r="K37" s="124" t="n">
        <v>2.2</v>
      </c>
      <c r="L37" s="124" t="n">
        <v>2</v>
      </c>
      <c r="M37" s="124" t="n">
        <v>0.9</v>
      </c>
      <c r="N37" s="124" t="n">
        <v>2.7</v>
      </c>
      <c r="O37" s="124" t="n">
        <v>1.8</v>
      </c>
      <c r="P37" s="124" t="n">
        <v>1.6</v>
      </c>
      <c r="Q37" s="125"/>
      <c r="R37" s="125"/>
      <c r="S37" s="125"/>
      <c r="T37" s="125"/>
      <c r="U37" s="125"/>
      <c r="V37" s="125"/>
      <c r="W37" s="125"/>
      <c r="X37" s="125"/>
      <c r="Y37" s="125"/>
      <c r="Z37" s="125"/>
      <c r="AA37" s="125"/>
      <c r="AB37" s="125"/>
      <c r="AC37" s="125"/>
      <c r="AD37" s="125"/>
    </row>
    <row r="38" customFormat="false" ht="11.45" hidden="false" customHeight="true" outlineLevel="0" collapsed="false">
      <c r="A38" s="88" t="n">
        <f aca="false">IF(L38&lt;&gt;"",COUNTA($L$6:L38),"")</f>
        <v>32</v>
      </c>
      <c r="B38" s="91" t="s">
        <v>93</v>
      </c>
      <c r="C38" s="123" t="s">
        <v>24</v>
      </c>
      <c r="D38" s="124" t="n">
        <v>3.4</v>
      </c>
      <c r="E38" s="124" t="n">
        <v>0.6</v>
      </c>
      <c r="F38" s="124" t="n">
        <v>3</v>
      </c>
      <c r="G38" s="124" t="n">
        <v>1.7</v>
      </c>
      <c r="H38" s="124" t="n">
        <v>3.2</v>
      </c>
      <c r="I38" s="124" t="n">
        <v>1.4</v>
      </c>
      <c r="J38" s="124" t="n">
        <v>2.7</v>
      </c>
      <c r="K38" s="124" t="n">
        <v>1.9</v>
      </c>
      <c r="L38" s="124" t="n">
        <v>1.5</v>
      </c>
      <c r="M38" s="124" t="n">
        <v>1.8</v>
      </c>
      <c r="N38" s="124" t="n">
        <v>3.4</v>
      </c>
      <c r="O38" s="124" t="n">
        <v>3.2</v>
      </c>
      <c r="P38" s="124" t="n">
        <v>2.5</v>
      </c>
      <c r="Q38" s="125"/>
      <c r="R38" s="125"/>
      <c r="S38" s="125"/>
      <c r="T38" s="125"/>
      <c r="U38" s="125"/>
      <c r="V38" s="125"/>
      <c r="W38" s="125"/>
      <c r="X38" s="125"/>
      <c r="Y38" s="125"/>
      <c r="Z38" s="125"/>
      <c r="AA38" s="125"/>
      <c r="AB38" s="125"/>
      <c r="AC38" s="125"/>
      <c r="AD38" s="125"/>
    </row>
    <row r="39" customFormat="false" ht="11.45" hidden="false" customHeight="true" outlineLevel="0" collapsed="false">
      <c r="A39" s="88" t="n">
        <f aca="false">IF(L39&lt;&gt;"",COUNTA($L$6:L39),"")</f>
        <v>33</v>
      </c>
      <c r="B39" s="91" t="s">
        <v>94</v>
      </c>
      <c r="C39" s="123" t="s">
        <v>24</v>
      </c>
      <c r="D39" s="124" t="n">
        <v>2.7</v>
      </c>
      <c r="E39" s="124" t="n">
        <v>1</v>
      </c>
      <c r="F39" s="124" t="n">
        <v>1.6</v>
      </c>
      <c r="G39" s="124" t="n">
        <v>1</v>
      </c>
      <c r="H39" s="124" t="n">
        <v>0.1</v>
      </c>
      <c r="I39" s="124" t="n">
        <v>2.7</v>
      </c>
      <c r="J39" s="124" t="n">
        <v>1.2</v>
      </c>
      <c r="K39" s="124" t="n">
        <v>0.8</v>
      </c>
      <c r="L39" s="124" t="n">
        <v>1.4</v>
      </c>
      <c r="M39" s="124" t="n">
        <v>0.7</v>
      </c>
      <c r="N39" s="124" t="n">
        <v>3.2</v>
      </c>
      <c r="O39" s="124" t="n">
        <v>1.6</v>
      </c>
      <c r="P39" s="124" t="n">
        <v>2.3</v>
      </c>
      <c r="Q39" s="125"/>
      <c r="R39" s="125"/>
      <c r="S39" s="125"/>
      <c r="T39" s="125"/>
      <c r="U39" s="125"/>
      <c r="V39" s="125"/>
      <c r="W39" s="125"/>
      <c r="X39" s="125"/>
      <c r="Y39" s="125"/>
      <c r="Z39" s="125"/>
      <c r="AA39" s="125"/>
      <c r="AB39" s="125"/>
      <c r="AC39" s="125"/>
      <c r="AD39" s="125"/>
    </row>
    <row r="40" customFormat="false" ht="11.45" hidden="false" customHeight="true" outlineLevel="0" collapsed="false">
      <c r="A40" s="88" t="n">
        <f aca="false">IF(L40&lt;&gt;"",COUNTA($L$6:L40),"")</f>
        <v>34</v>
      </c>
      <c r="B40" s="91" t="s">
        <v>95</v>
      </c>
      <c r="C40" s="128" t="s">
        <v>24</v>
      </c>
      <c r="D40" s="124" t="n">
        <v>3.4</v>
      </c>
      <c r="E40" s="124" t="n">
        <v>0.5</v>
      </c>
      <c r="F40" s="124" t="n">
        <v>2</v>
      </c>
      <c r="G40" s="124" t="n">
        <v>1.8</v>
      </c>
      <c r="H40" s="124" t="n">
        <v>2</v>
      </c>
      <c r="I40" s="124" t="n">
        <v>2.6</v>
      </c>
      <c r="J40" s="124" t="n">
        <v>1.6</v>
      </c>
      <c r="K40" s="124" t="n">
        <v>2.2</v>
      </c>
      <c r="L40" s="124" t="n">
        <v>-0.4</v>
      </c>
      <c r="M40" s="124" t="n">
        <v>2.6</v>
      </c>
      <c r="N40" s="124" t="n">
        <v>4.2</v>
      </c>
      <c r="O40" s="124" t="n">
        <v>2.2</v>
      </c>
      <c r="P40" s="124" t="n">
        <v>2.1</v>
      </c>
      <c r="Q40" s="125"/>
      <c r="R40" s="125"/>
      <c r="S40" s="125"/>
      <c r="T40" s="125"/>
      <c r="U40" s="125"/>
      <c r="V40" s="125"/>
      <c r="W40" s="125"/>
      <c r="X40" s="125"/>
      <c r="Y40" s="125"/>
      <c r="Z40" s="125"/>
      <c r="AA40" s="125"/>
      <c r="AB40" s="125"/>
      <c r="AC40" s="125"/>
      <c r="AD40" s="125"/>
    </row>
    <row r="41" customFormat="false" ht="30" hidden="false" customHeight="true" outlineLevel="0" collapsed="false">
      <c r="A41" s="88" t="str">
        <f aca="false">IF(L41&lt;&gt;"",COUNTA($L$6:L41),"")</f>
        <v/>
      </c>
      <c r="B41" s="91"/>
      <c r="C41" s="109" t="s">
        <v>97</v>
      </c>
      <c r="D41" s="109"/>
      <c r="E41" s="109"/>
      <c r="F41" s="109"/>
      <c r="G41" s="109"/>
      <c r="H41" s="109"/>
      <c r="I41" s="109"/>
      <c r="J41" s="109" t="s">
        <v>97</v>
      </c>
      <c r="K41" s="109"/>
      <c r="L41" s="109"/>
      <c r="M41" s="109"/>
      <c r="N41" s="109"/>
      <c r="O41" s="109"/>
      <c r="P41" s="109"/>
    </row>
    <row r="42" customFormat="false" ht="11.45" hidden="false" customHeight="true" outlineLevel="0" collapsed="false">
      <c r="A42" s="88" t="n">
        <f aca="false">IF(L42&lt;&gt;"",COUNTA($L$6:L42),"")</f>
        <v>35</v>
      </c>
      <c r="B42" s="91" t="s">
        <v>79</v>
      </c>
      <c r="C42" s="110" t="n">
        <v>13.6</v>
      </c>
      <c r="D42" s="104" t="n">
        <v>13.8</v>
      </c>
      <c r="E42" s="104" t="n">
        <v>13.8</v>
      </c>
      <c r="F42" s="104" t="n">
        <v>13.8</v>
      </c>
      <c r="G42" s="104" t="n">
        <v>13.8</v>
      </c>
      <c r="H42" s="104" t="n">
        <v>13.9</v>
      </c>
      <c r="I42" s="104" t="n">
        <v>14.1</v>
      </c>
      <c r="J42" s="104" t="n">
        <v>14.1</v>
      </c>
      <c r="K42" s="104" t="n">
        <v>14.1</v>
      </c>
      <c r="L42" s="104" t="n">
        <v>13.8</v>
      </c>
      <c r="M42" s="104" t="n">
        <v>13.9</v>
      </c>
      <c r="N42" s="104" t="n">
        <v>14</v>
      </c>
      <c r="O42" s="104" t="n">
        <v>14</v>
      </c>
      <c r="P42" s="104" t="n">
        <v>14</v>
      </c>
    </row>
    <row r="43" customFormat="false" ht="11.45" hidden="false" customHeight="true" outlineLevel="0" collapsed="false">
      <c r="A43" s="88" t="n">
        <f aca="false">IF(L43&lt;&gt;"",COUNTA($L$6:L43),"")</f>
        <v>36</v>
      </c>
      <c r="B43" s="91" t="s">
        <v>80</v>
      </c>
      <c r="C43" s="110" t="n">
        <v>16.1</v>
      </c>
      <c r="D43" s="104" t="n">
        <v>16.3</v>
      </c>
      <c r="E43" s="104" t="n">
        <v>16.3</v>
      </c>
      <c r="F43" s="104" t="n">
        <v>16.3</v>
      </c>
      <c r="G43" s="104" t="n">
        <v>16.4</v>
      </c>
      <c r="H43" s="104" t="n">
        <v>16.4</v>
      </c>
      <c r="I43" s="104" t="n">
        <v>16.5</v>
      </c>
      <c r="J43" s="104" t="n">
        <v>16.7</v>
      </c>
      <c r="K43" s="104" t="n">
        <v>16.7</v>
      </c>
      <c r="L43" s="104" t="n">
        <v>16.5</v>
      </c>
      <c r="M43" s="104" t="n">
        <v>16.7</v>
      </c>
      <c r="N43" s="104" t="n">
        <v>16.8</v>
      </c>
      <c r="O43" s="104" t="n">
        <v>16.9</v>
      </c>
      <c r="P43" s="104" t="n">
        <v>16.8</v>
      </c>
    </row>
    <row r="44" customFormat="false" ht="11.45" hidden="false" customHeight="true" outlineLevel="0" collapsed="false">
      <c r="A44" s="88" t="n">
        <f aca="false">IF(L44&lt;&gt;"",COUNTA($L$6:L44),"")</f>
        <v>37</v>
      </c>
      <c r="B44" s="91" t="s">
        <v>81</v>
      </c>
      <c r="C44" s="110" t="n">
        <v>3.9</v>
      </c>
      <c r="D44" s="104" t="n">
        <v>3.8</v>
      </c>
      <c r="E44" s="104" t="n">
        <v>3.8</v>
      </c>
      <c r="F44" s="104" t="n">
        <v>3.8</v>
      </c>
      <c r="G44" s="104" t="n">
        <v>3.8</v>
      </c>
      <c r="H44" s="104" t="n">
        <v>3.7</v>
      </c>
      <c r="I44" s="104" t="n">
        <v>3.7</v>
      </c>
      <c r="J44" s="104" t="n">
        <v>3.7</v>
      </c>
      <c r="K44" s="104" t="n">
        <v>3.8</v>
      </c>
      <c r="L44" s="104" t="n">
        <v>3.8</v>
      </c>
      <c r="M44" s="104" t="n">
        <v>3.8</v>
      </c>
      <c r="N44" s="104" t="n">
        <v>3.8</v>
      </c>
      <c r="O44" s="104" t="n">
        <v>3.8</v>
      </c>
      <c r="P44" s="104" t="n">
        <v>3.8</v>
      </c>
    </row>
    <row r="45" customFormat="false" ht="11.45" hidden="false" customHeight="true" outlineLevel="0" collapsed="false">
      <c r="A45" s="88" t="n">
        <f aca="false">IF(L45&lt;&gt;"",COUNTA($L$6:L45),"")</f>
        <v>38</v>
      </c>
      <c r="B45" s="91" t="s">
        <v>82</v>
      </c>
      <c r="C45" s="110" t="n">
        <v>2.7</v>
      </c>
      <c r="D45" s="110" t="n">
        <v>2.7</v>
      </c>
      <c r="E45" s="110" t="n">
        <v>2.7</v>
      </c>
      <c r="F45" s="110" t="n">
        <v>2.7</v>
      </c>
      <c r="G45" s="110" t="n">
        <v>2.7</v>
      </c>
      <c r="H45" s="110" t="n">
        <v>2.7</v>
      </c>
      <c r="I45" s="110" t="n">
        <v>2.7</v>
      </c>
      <c r="J45" s="110" t="n">
        <v>2.7</v>
      </c>
      <c r="K45" s="104" t="n">
        <v>2.7</v>
      </c>
      <c r="L45" s="104" t="n">
        <v>2.7</v>
      </c>
      <c r="M45" s="104" t="n">
        <v>2.7</v>
      </c>
      <c r="N45" s="104" t="n">
        <v>2.6</v>
      </c>
      <c r="O45" s="104" t="n">
        <v>2.6</v>
      </c>
      <c r="P45" s="104" t="n">
        <v>2.7</v>
      </c>
    </row>
    <row r="46" customFormat="false" ht="11.45" hidden="false" customHeight="true" outlineLevel="0" collapsed="false">
      <c r="A46" s="88" t="n">
        <f aca="false">IF(L46&lt;&gt;"",COUNTA($L$6:L46),"")</f>
        <v>39</v>
      </c>
      <c r="B46" s="91" t="s">
        <v>83</v>
      </c>
      <c r="C46" s="110" t="n">
        <v>0.8</v>
      </c>
      <c r="D46" s="110" t="n">
        <v>0.8</v>
      </c>
      <c r="E46" s="110" t="n">
        <v>0.8</v>
      </c>
      <c r="F46" s="110" t="n">
        <v>0.8</v>
      </c>
      <c r="G46" s="110" t="n">
        <v>0.8</v>
      </c>
      <c r="H46" s="110" t="n">
        <v>0.8</v>
      </c>
      <c r="I46" s="110" t="n">
        <v>0.8</v>
      </c>
      <c r="J46" s="110" t="n">
        <v>0.8</v>
      </c>
      <c r="K46" s="104" t="n">
        <v>0.9</v>
      </c>
      <c r="L46" s="104" t="n">
        <v>0.8</v>
      </c>
      <c r="M46" s="104" t="n">
        <v>0.8</v>
      </c>
      <c r="N46" s="104" t="n">
        <v>0.8</v>
      </c>
      <c r="O46" s="104" t="n">
        <v>0.8</v>
      </c>
      <c r="P46" s="104" t="n">
        <v>0.8</v>
      </c>
    </row>
    <row r="47" customFormat="false" ht="11.45" hidden="false" customHeight="true" outlineLevel="0" collapsed="false">
      <c r="A47" s="88" t="n">
        <f aca="false">IF(L47&lt;&gt;"",COUNTA($L$6:L47),"")</f>
        <v>40</v>
      </c>
      <c r="B47" s="91" t="s">
        <v>84</v>
      </c>
      <c r="C47" s="110" t="n">
        <v>2.3</v>
      </c>
      <c r="D47" s="110" t="n">
        <v>2.4</v>
      </c>
      <c r="E47" s="110" t="n">
        <v>2.4</v>
      </c>
      <c r="F47" s="110" t="n">
        <v>2.4</v>
      </c>
      <c r="G47" s="110" t="n">
        <v>2.4</v>
      </c>
      <c r="H47" s="110" t="n">
        <v>2.5</v>
      </c>
      <c r="I47" s="104" t="n">
        <v>2.5</v>
      </c>
      <c r="J47" s="104" t="n">
        <v>2.5</v>
      </c>
      <c r="K47" s="104" t="n">
        <v>2.4</v>
      </c>
      <c r="L47" s="104" t="n">
        <v>2.4</v>
      </c>
      <c r="M47" s="104" t="n">
        <v>2.4</v>
      </c>
      <c r="N47" s="104" t="n">
        <v>2.4</v>
      </c>
      <c r="O47" s="104" t="n">
        <v>2.4</v>
      </c>
      <c r="P47" s="104" t="n">
        <v>2.4</v>
      </c>
    </row>
    <row r="48" customFormat="false" ht="11.45" hidden="false" customHeight="true" outlineLevel="0" collapsed="false">
      <c r="A48" s="88" t="n">
        <f aca="false">IF(L48&lt;&gt;"",COUNTA($L$6:L48),"")</f>
        <v>41</v>
      </c>
      <c r="B48" s="91" t="s">
        <v>85</v>
      </c>
      <c r="C48" s="110" t="n">
        <v>7.6</v>
      </c>
      <c r="D48" s="104" t="n">
        <v>7.7</v>
      </c>
      <c r="E48" s="104" t="n">
        <v>7.7</v>
      </c>
      <c r="F48" s="104" t="n">
        <v>7.7</v>
      </c>
      <c r="G48" s="104" t="n">
        <v>7.6</v>
      </c>
      <c r="H48" s="104" t="n">
        <v>7.6</v>
      </c>
      <c r="I48" s="104" t="n">
        <v>7.6</v>
      </c>
      <c r="J48" s="104" t="n">
        <v>7.6</v>
      </c>
      <c r="K48" s="104" t="n">
        <v>7.6</v>
      </c>
      <c r="L48" s="104" t="n">
        <v>7.6</v>
      </c>
      <c r="M48" s="104" t="n">
        <v>7.7</v>
      </c>
      <c r="N48" s="104" t="n">
        <v>7.6</v>
      </c>
      <c r="O48" s="104" t="n">
        <v>7.6</v>
      </c>
      <c r="P48" s="104" t="n">
        <v>7.6</v>
      </c>
    </row>
    <row r="49" customFormat="false" ht="11.45" hidden="false" customHeight="true" outlineLevel="0" collapsed="false">
      <c r="A49" s="88" t="n">
        <f aca="false">IF(L49&lt;&gt;"",COUNTA($L$6:L49),"")</f>
        <v>42</v>
      </c>
      <c r="B49" s="100" t="s">
        <v>86</v>
      </c>
      <c r="C49" s="106" t="n">
        <v>1.7</v>
      </c>
      <c r="D49" s="106" t="n">
        <v>1.7</v>
      </c>
      <c r="E49" s="106" t="n">
        <v>1.7</v>
      </c>
      <c r="F49" s="106" t="n">
        <v>1.7</v>
      </c>
      <c r="G49" s="106" t="n">
        <v>1.7</v>
      </c>
      <c r="H49" s="106" t="n">
        <v>1.7</v>
      </c>
      <c r="I49" s="111" t="n">
        <v>1.7</v>
      </c>
      <c r="J49" s="111" t="n">
        <v>1.7</v>
      </c>
      <c r="K49" s="106" t="n">
        <v>1.7</v>
      </c>
      <c r="L49" s="106" t="n">
        <v>1.7</v>
      </c>
      <c r="M49" s="106" t="n">
        <v>1.7</v>
      </c>
      <c r="N49" s="106" t="n">
        <v>1.7</v>
      </c>
      <c r="O49" s="106" t="n">
        <v>1.7</v>
      </c>
      <c r="P49" s="106" t="n">
        <v>1.7</v>
      </c>
    </row>
    <row r="50" customFormat="false" ht="11.45" hidden="false" customHeight="true" outlineLevel="0" collapsed="false">
      <c r="A50" s="88" t="n">
        <f aca="false">IF(L50&lt;&gt;"",COUNTA($L$6:L50),"")</f>
        <v>43</v>
      </c>
      <c r="B50" s="91" t="s">
        <v>87</v>
      </c>
      <c r="C50" s="104" t="n">
        <v>9.3</v>
      </c>
      <c r="D50" s="104" t="n">
        <v>9.3</v>
      </c>
      <c r="E50" s="104" t="n">
        <v>9.2</v>
      </c>
      <c r="F50" s="104" t="n">
        <v>9.2</v>
      </c>
      <c r="G50" s="104" t="n">
        <v>9.1</v>
      </c>
      <c r="H50" s="104" t="n">
        <v>9.2</v>
      </c>
      <c r="I50" s="104" t="n">
        <v>9.3</v>
      </c>
      <c r="J50" s="104" t="n">
        <v>9.3</v>
      </c>
      <c r="K50" s="104" t="n">
        <v>9.3</v>
      </c>
      <c r="L50" s="104" t="n">
        <v>9.4</v>
      </c>
      <c r="M50" s="104" t="n">
        <v>9.3</v>
      </c>
      <c r="N50" s="104" t="n">
        <v>9.3</v>
      </c>
      <c r="O50" s="104" t="n">
        <v>9.3</v>
      </c>
      <c r="P50" s="104" t="n">
        <v>9.3</v>
      </c>
    </row>
    <row r="51" customFormat="false" ht="11.45" hidden="false" customHeight="true" outlineLevel="0" collapsed="false">
      <c r="A51" s="88" t="n">
        <f aca="false">IF(L51&lt;&gt;"",COUNTA($L$6:L51),"")</f>
        <v>44</v>
      </c>
      <c r="B51" s="91" t="s">
        <v>88</v>
      </c>
      <c r="C51" s="104" t="n">
        <v>22.6</v>
      </c>
      <c r="D51" s="104" t="n">
        <v>22.4</v>
      </c>
      <c r="E51" s="104" t="n">
        <v>22.4</v>
      </c>
      <c r="F51" s="104" t="n">
        <v>22.4</v>
      </c>
      <c r="G51" s="104" t="n">
        <v>22.5</v>
      </c>
      <c r="H51" s="104" t="n">
        <v>22.2</v>
      </c>
      <c r="I51" s="104" t="n">
        <v>22.1</v>
      </c>
      <c r="J51" s="104" t="n">
        <v>21.9</v>
      </c>
      <c r="K51" s="104" t="n">
        <v>22.1</v>
      </c>
      <c r="L51" s="104" t="n">
        <v>21.8</v>
      </c>
      <c r="M51" s="104" t="n">
        <v>22</v>
      </c>
      <c r="N51" s="104" t="n">
        <v>22</v>
      </c>
      <c r="O51" s="104" t="n">
        <v>22</v>
      </c>
      <c r="P51" s="104" t="n">
        <v>22</v>
      </c>
    </row>
    <row r="52" customFormat="false" ht="11.45" hidden="false" customHeight="true" outlineLevel="0" collapsed="false">
      <c r="A52" s="88" t="n">
        <f aca="false">IF(L52&lt;&gt;"",COUNTA($L$6:L52),"")</f>
        <v>45</v>
      </c>
      <c r="B52" s="91" t="s">
        <v>89</v>
      </c>
      <c r="C52" s="110" t="n">
        <v>4.9</v>
      </c>
      <c r="D52" s="104" t="n">
        <v>5</v>
      </c>
      <c r="E52" s="104" t="n">
        <v>5</v>
      </c>
      <c r="F52" s="104" t="n">
        <v>5</v>
      </c>
      <c r="G52" s="104" t="n">
        <v>5</v>
      </c>
      <c r="H52" s="104" t="n">
        <v>5.1</v>
      </c>
      <c r="I52" s="104" t="n">
        <v>5.1</v>
      </c>
      <c r="J52" s="104" t="n">
        <v>5.1</v>
      </c>
      <c r="K52" s="104" t="n">
        <v>5</v>
      </c>
      <c r="L52" s="104" t="n">
        <v>5.2</v>
      </c>
      <c r="M52" s="104" t="n">
        <v>5</v>
      </c>
      <c r="N52" s="104" t="n">
        <v>5</v>
      </c>
      <c r="O52" s="104" t="n">
        <v>5</v>
      </c>
      <c r="P52" s="104" t="n">
        <v>5.1</v>
      </c>
    </row>
    <row r="53" customFormat="false" ht="11.45" hidden="false" customHeight="true" outlineLevel="0" collapsed="false">
      <c r="A53" s="88" t="n">
        <f aca="false">IF(L53&lt;&gt;"",COUNTA($L$6:L53),"")</f>
        <v>46</v>
      </c>
      <c r="B53" s="91" t="s">
        <v>90</v>
      </c>
      <c r="C53" s="110" t="n">
        <v>1.2</v>
      </c>
      <c r="D53" s="110" t="n">
        <v>1.2</v>
      </c>
      <c r="E53" s="110" t="n">
        <v>1.2</v>
      </c>
      <c r="F53" s="110" t="n">
        <v>1.2</v>
      </c>
      <c r="G53" s="110" t="n">
        <v>1.2</v>
      </c>
      <c r="H53" s="110" t="n">
        <v>1.2</v>
      </c>
      <c r="I53" s="110" t="n">
        <v>1.2</v>
      </c>
      <c r="J53" s="110" t="n">
        <v>1.2</v>
      </c>
      <c r="K53" s="104" t="n">
        <v>1.2</v>
      </c>
      <c r="L53" s="104" t="n">
        <v>1.2</v>
      </c>
      <c r="M53" s="104" t="n">
        <v>1.2</v>
      </c>
      <c r="N53" s="104" t="n">
        <v>1.2</v>
      </c>
      <c r="O53" s="104" t="n">
        <v>1.2</v>
      </c>
      <c r="P53" s="104" t="n">
        <v>1.2</v>
      </c>
    </row>
    <row r="54" customFormat="false" ht="11.45" hidden="false" customHeight="true" outlineLevel="0" collapsed="false">
      <c r="A54" s="88" t="n">
        <f aca="false">IF(L54&lt;&gt;"",COUNTA($L$6:L54),"")</f>
        <v>47</v>
      </c>
      <c r="B54" s="91" t="s">
        <v>91</v>
      </c>
      <c r="C54" s="110" t="n">
        <v>4.6</v>
      </c>
      <c r="D54" s="104" t="n">
        <v>4.5</v>
      </c>
      <c r="E54" s="110" t="n">
        <v>4.6</v>
      </c>
      <c r="F54" s="110" t="n">
        <v>4.6</v>
      </c>
      <c r="G54" s="110" t="n">
        <v>4.6</v>
      </c>
      <c r="H54" s="110" t="n">
        <v>4.5</v>
      </c>
      <c r="I54" s="110" t="n">
        <v>4.5</v>
      </c>
      <c r="J54" s="110" t="n">
        <v>4.5</v>
      </c>
      <c r="K54" s="104" t="n">
        <v>4.4</v>
      </c>
      <c r="L54" s="104" t="n">
        <v>4.5</v>
      </c>
      <c r="M54" s="104" t="n">
        <v>4.5</v>
      </c>
      <c r="N54" s="104" t="n">
        <v>4.4</v>
      </c>
      <c r="O54" s="104" t="n">
        <v>4.4</v>
      </c>
      <c r="P54" s="104" t="n">
        <v>4.4</v>
      </c>
    </row>
    <row r="55" customFormat="false" ht="11.45" hidden="false" customHeight="true" outlineLevel="0" collapsed="false">
      <c r="A55" s="88" t="n">
        <f aca="false">IF(L55&lt;&gt;"",COUNTA($L$6:L55),"")</f>
        <v>48</v>
      </c>
      <c r="B55" s="91" t="s">
        <v>92</v>
      </c>
      <c r="C55" s="110" t="n">
        <v>2.6</v>
      </c>
      <c r="D55" s="110" t="n">
        <v>2.5</v>
      </c>
      <c r="E55" s="110" t="n">
        <v>2.5</v>
      </c>
      <c r="F55" s="110" t="n">
        <v>2.5</v>
      </c>
      <c r="G55" s="110" t="n">
        <v>2.5</v>
      </c>
      <c r="H55" s="110" t="n">
        <v>2.4</v>
      </c>
      <c r="I55" s="110" t="n">
        <v>2.4</v>
      </c>
      <c r="J55" s="110" t="n">
        <v>2.4</v>
      </c>
      <c r="K55" s="104" t="n">
        <v>2.4</v>
      </c>
      <c r="L55" s="104" t="n">
        <v>2.5</v>
      </c>
      <c r="M55" s="104" t="n">
        <v>2.4</v>
      </c>
      <c r="N55" s="104" t="n">
        <v>2.4</v>
      </c>
      <c r="O55" s="104" t="n">
        <v>2.4</v>
      </c>
      <c r="P55" s="104" t="n">
        <v>2.4</v>
      </c>
    </row>
    <row r="56" customFormat="false" ht="11.45" hidden="false" customHeight="true" outlineLevel="0" collapsed="false">
      <c r="A56" s="88" t="n">
        <f aca="false">IF(L56&lt;&gt;"",COUNTA($L$6:L56),"")</f>
        <v>49</v>
      </c>
      <c r="B56" s="91" t="s">
        <v>93</v>
      </c>
      <c r="C56" s="110" t="n">
        <v>3.4</v>
      </c>
      <c r="D56" s="110" t="n">
        <v>3.4</v>
      </c>
      <c r="E56" s="110" t="n">
        <v>3.4</v>
      </c>
      <c r="F56" s="110" t="n">
        <v>3.5</v>
      </c>
      <c r="G56" s="110" t="n">
        <v>3.4</v>
      </c>
      <c r="H56" s="110" t="n">
        <v>3.5</v>
      </c>
      <c r="I56" s="104" t="n">
        <v>3.4</v>
      </c>
      <c r="J56" s="104" t="n">
        <v>3.5</v>
      </c>
      <c r="K56" s="104" t="n">
        <v>3.5</v>
      </c>
      <c r="L56" s="104" t="n">
        <v>3.5</v>
      </c>
      <c r="M56" s="104" t="n">
        <v>3.5</v>
      </c>
      <c r="N56" s="104" t="n">
        <v>3.5</v>
      </c>
      <c r="O56" s="104" t="n">
        <v>3.5</v>
      </c>
      <c r="P56" s="104" t="n">
        <v>3.5</v>
      </c>
    </row>
    <row r="57" customFormat="false" ht="11.45" hidden="false" customHeight="true" outlineLevel="0" collapsed="false">
      <c r="A57" s="88" t="n">
        <f aca="false">IF(L57&lt;&gt;"",COUNTA($L$6:L57),"")</f>
        <v>50</v>
      </c>
      <c r="B57" s="91" t="s">
        <v>94</v>
      </c>
      <c r="C57" s="110" t="n">
        <v>2.5</v>
      </c>
      <c r="D57" s="110" t="n">
        <v>2.4</v>
      </c>
      <c r="E57" s="110" t="n">
        <v>2.4</v>
      </c>
      <c r="F57" s="110" t="n">
        <v>2.4</v>
      </c>
      <c r="G57" s="110" t="n">
        <v>2.4</v>
      </c>
      <c r="H57" s="110" t="n">
        <v>2.4</v>
      </c>
      <c r="I57" s="110" t="n">
        <v>2.4</v>
      </c>
      <c r="J57" s="110" t="n">
        <v>2.4</v>
      </c>
      <c r="K57" s="104" t="n">
        <v>2.3</v>
      </c>
      <c r="L57" s="104" t="n">
        <v>2.4</v>
      </c>
      <c r="M57" s="104" t="n">
        <v>2.3</v>
      </c>
      <c r="N57" s="104" t="n">
        <v>2.3</v>
      </c>
      <c r="O57" s="104" t="n">
        <v>2.3</v>
      </c>
      <c r="P57" s="104" t="n">
        <v>2.3</v>
      </c>
    </row>
    <row r="58" customFormat="false" ht="11.45" hidden="false" customHeight="true" outlineLevel="0" collapsed="false">
      <c r="A58" s="88" t="n">
        <f aca="false">IF(L58&lt;&gt;"",COUNTA($L$6:L58),"")</f>
        <v>51</v>
      </c>
      <c r="B58" s="91" t="s">
        <v>95</v>
      </c>
      <c r="C58" s="112" t="n">
        <v>100</v>
      </c>
      <c r="D58" s="112" t="n">
        <v>100</v>
      </c>
      <c r="E58" s="112" t="n">
        <v>100</v>
      </c>
      <c r="F58" s="112" t="n">
        <v>100</v>
      </c>
      <c r="G58" s="112" t="n">
        <v>100</v>
      </c>
      <c r="H58" s="112" t="n">
        <v>100</v>
      </c>
      <c r="I58" s="112" t="n">
        <v>100</v>
      </c>
      <c r="J58" s="112" t="n">
        <v>100</v>
      </c>
      <c r="K58" s="112" t="n">
        <v>100</v>
      </c>
      <c r="L58" s="112" t="n">
        <v>100</v>
      </c>
      <c r="M58" s="112" t="n">
        <v>100</v>
      </c>
      <c r="N58" s="112" t="n">
        <v>100</v>
      </c>
      <c r="O58" s="112" t="n">
        <v>100</v>
      </c>
      <c r="P58" s="112" t="n">
        <v>100</v>
      </c>
    </row>
    <row r="59" customFormat="false" ht="30" hidden="false" customHeight="true" outlineLevel="0" collapsed="false">
      <c r="A59" s="88" t="str">
        <f aca="false">IF(L59&lt;&gt;"",COUNTA($L$6:L59),"")</f>
        <v/>
      </c>
      <c r="B59" s="91"/>
      <c r="C59" s="103" t="s">
        <v>98</v>
      </c>
      <c r="D59" s="103"/>
      <c r="E59" s="103"/>
      <c r="F59" s="103"/>
      <c r="G59" s="103"/>
      <c r="H59" s="103"/>
      <c r="I59" s="103"/>
      <c r="J59" s="103" t="s">
        <v>98</v>
      </c>
      <c r="K59" s="103"/>
      <c r="L59" s="103"/>
      <c r="M59" s="103"/>
      <c r="N59" s="103"/>
      <c r="O59" s="103"/>
      <c r="P59" s="103"/>
    </row>
    <row r="60" customFormat="false" ht="12" hidden="false" customHeight="true" outlineLevel="0" collapsed="false">
      <c r="A60" s="88" t="n">
        <f aca="false">IF(L60&lt;&gt;"",COUNTA($L$6:L60),"")</f>
        <v>52</v>
      </c>
      <c r="B60" s="91" t="s">
        <v>79</v>
      </c>
      <c r="C60" s="129" t="n">
        <v>15692</v>
      </c>
      <c r="D60" s="129" t="n">
        <v>16264</v>
      </c>
      <c r="E60" s="129" t="n">
        <v>16229</v>
      </c>
      <c r="F60" s="129" t="n">
        <v>16549</v>
      </c>
      <c r="G60" s="129" t="n">
        <v>16802</v>
      </c>
      <c r="H60" s="129" t="n">
        <v>17228</v>
      </c>
      <c r="I60" s="129" t="n">
        <v>17836</v>
      </c>
      <c r="J60" s="129" t="n">
        <v>18106</v>
      </c>
      <c r="K60" s="129" t="n">
        <v>18481</v>
      </c>
      <c r="L60" s="129" t="n">
        <v>18121</v>
      </c>
      <c r="M60" s="129" t="n">
        <v>18711</v>
      </c>
      <c r="N60" s="129" t="n">
        <v>19622</v>
      </c>
      <c r="O60" s="129" t="n">
        <v>19960</v>
      </c>
      <c r="P60" s="129" t="n">
        <v>20296</v>
      </c>
    </row>
    <row r="61" customFormat="false" ht="12" hidden="false" customHeight="true" outlineLevel="0" collapsed="false">
      <c r="A61" s="88" t="n">
        <f aca="false">IF(L61&lt;&gt;"",COUNTA($L$6:L61),"")</f>
        <v>53</v>
      </c>
      <c r="B61" s="91" t="s">
        <v>80</v>
      </c>
      <c r="C61" s="129" t="n">
        <v>16002</v>
      </c>
      <c r="D61" s="129" t="n">
        <v>16574</v>
      </c>
      <c r="E61" s="129" t="n">
        <v>16525</v>
      </c>
      <c r="F61" s="129" t="n">
        <v>16845</v>
      </c>
      <c r="G61" s="129" t="n">
        <v>17157</v>
      </c>
      <c r="H61" s="129" t="n">
        <v>17530</v>
      </c>
      <c r="I61" s="129" t="n">
        <v>18049</v>
      </c>
      <c r="J61" s="129" t="n">
        <v>18445</v>
      </c>
      <c r="K61" s="129" t="n">
        <v>18874</v>
      </c>
      <c r="L61" s="129" t="n">
        <v>18600</v>
      </c>
      <c r="M61" s="129" t="n">
        <v>19299</v>
      </c>
      <c r="N61" s="129" t="n">
        <v>20198</v>
      </c>
      <c r="O61" s="129" t="n">
        <v>20585</v>
      </c>
      <c r="P61" s="129" t="n">
        <v>20773</v>
      </c>
    </row>
    <row r="62" customFormat="false" ht="12" hidden="false" customHeight="true" outlineLevel="0" collapsed="false">
      <c r="A62" s="88" t="n">
        <f aca="false">IF(L62&lt;&gt;"",COUNTA($L$6:L62),"")</f>
        <v>54</v>
      </c>
      <c r="B62" s="91" t="s">
        <v>81</v>
      </c>
      <c r="C62" s="129" t="n">
        <v>13976</v>
      </c>
      <c r="D62" s="129" t="n">
        <v>14150</v>
      </c>
      <c r="E62" s="129" t="n">
        <v>14175</v>
      </c>
      <c r="F62" s="129" t="n">
        <v>14282</v>
      </c>
      <c r="G62" s="129" t="n">
        <v>14458</v>
      </c>
      <c r="H62" s="129" t="n">
        <v>14631</v>
      </c>
      <c r="I62" s="129" t="n">
        <v>14991</v>
      </c>
      <c r="J62" s="129" t="n">
        <v>15180</v>
      </c>
      <c r="K62" s="129" t="n">
        <v>15517</v>
      </c>
      <c r="L62" s="129" t="n">
        <v>15781</v>
      </c>
      <c r="M62" s="129" t="n">
        <v>16046</v>
      </c>
      <c r="N62" s="129" t="n">
        <v>16403</v>
      </c>
      <c r="O62" s="129" t="n">
        <v>16604</v>
      </c>
      <c r="P62" s="129" t="n">
        <v>16847</v>
      </c>
    </row>
    <row r="63" customFormat="false" ht="12" hidden="false" customHeight="true" outlineLevel="0" collapsed="false">
      <c r="A63" s="88" t="n">
        <f aca="false">IF(L63&lt;&gt;"",COUNTA($L$6:L63),"")</f>
        <v>55</v>
      </c>
      <c r="B63" s="91" t="s">
        <v>82</v>
      </c>
      <c r="C63" s="129" t="n">
        <v>12389</v>
      </c>
      <c r="D63" s="129" t="n">
        <v>12779</v>
      </c>
      <c r="E63" s="129" t="n">
        <v>13043</v>
      </c>
      <c r="F63" s="129" t="n">
        <v>13319</v>
      </c>
      <c r="G63" s="129" t="n">
        <v>13535</v>
      </c>
      <c r="H63" s="129" t="n">
        <v>13872</v>
      </c>
      <c r="I63" s="129" t="n">
        <v>14228</v>
      </c>
      <c r="J63" s="129" t="n">
        <v>14511</v>
      </c>
      <c r="K63" s="129" t="n">
        <v>14845</v>
      </c>
      <c r="L63" s="129" t="n">
        <v>15291</v>
      </c>
      <c r="M63" s="129" t="n">
        <v>15378</v>
      </c>
      <c r="N63" s="129" t="n">
        <v>15939</v>
      </c>
      <c r="O63" s="129" t="n">
        <v>16207</v>
      </c>
      <c r="P63" s="129" t="n">
        <v>16723</v>
      </c>
    </row>
    <row r="64" customFormat="false" ht="12" hidden="false" customHeight="true" outlineLevel="0" collapsed="false">
      <c r="A64" s="88" t="n">
        <f aca="false">IF(L64&lt;&gt;"",COUNTA($L$6:L64),"")</f>
        <v>56</v>
      </c>
      <c r="B64" s="91" t="s">
        <v>83</v>
      </c>
      <c r="C64" s="129" t="n">
        <v>15374</v>
      </c>
      <c r="D64" s="129" t="n">
        <v>15928</v>
      </c>
      <c r="E64" s="129" t="n">
        <v>15739</v>
      </c>
      <c r="F64" s="129" t="n">
        <v>15544</v>
      </c>
      <c r="G64" s="129" t="n">
        <v>15535</v>
      </c>
      <c r="H64" s="129" t="n">
        <v>16623</v>
      </c>
      <c r="I64" s="129" t="n">
        <v>16992</v>
      </c>
      <c r="J64" s="129" t="n">
        <v>17479</v>
      </c>
      <c r="K64" s="129" t="n">
        <v>18438</v>
      </c>
      <c r="L64" s="129" t="n">
        <v>17865</v>
      </c>
      <c r="M64" s="129" t="n">
        <v>17787</v>
      </c>
      <c r="N64" s="129" t="n">
        <v>18589</v>
      </c>
      <c r="O64" s="129" t="n">
        <v>19023</v>
      </c>
      <c r="P64" s="129" t="n">
        <v>19296</v>
      </c>
    </row>
    <row r="65" customFormat="false" ht="12" hidden="false" customHeight="true" outlineLevel="0" collapsed="false">
      <c r="A65" s="88" t="n">
        <f aca="false">IF(L65&lt;&gt;"",COUNTA($L$6:L65),"")</f>
        <v>57</v>
      </c>
      <c r="B65" s="91" t="s">
        <v>84</v>
      </c>
      <c r="C65" s="129" t="n">
        <v>16491</v>
      </c>
      <c r="D65" s="129" t="n">
        <v>17148</v>
      </c>
      <c r="E65" s="129" t="n">
        <v>17093</v>
      </c>
      <c r="F65" s="129" t="n">
        <v>17629</v>
      </c>
      <c r="G65" s="129" t="n">
        <v>18208</v>
      </c>
      <c r="H65" s="129" t="n">
        <v>19290</v>
      </c>
      <c r="I65" s="129" t="n">
        <v>19633</v>
      </c>
      <c r="J65" s="129" t="n">
        <v>19689</v>
      </c>
      <c r="K65" s="129" t="n">
        <v>19433</v>
      </c>
      <c r="L65" s="129" t="n">
        <v>18996</v>
      </c>
      <c r="M65" s="129" t="n">
        <v>19543</v>
      </c>
      <c r="N65" s="129" t="n">
        <v>20308</v>
      </c>
      <c r="O65" s="129" t="n">
        <v>20644</v>
      </c>
      <c r="P65" s="129" t="n">
        <v>20716</v>
      </c>
    </row>
    <row r="66" customFormat="false" ht="12" hidden="false" customHeight="true" outlineLevel="0" collapsed="false">
      <c r="A66" s="88" t="n">
        <f aca="false">IF(L66&lt;&gt;"",COUNTA($L$6:L66),"")</f>
        <v>58</v>
      </c>
      <c r="B66" s="91" t="s">
        <v>85</v>
      </c>
      <c r="C66" s="129" t="n">
        <v>15226</v>
      </c>
      <c r="D66" s="129" t="n">
        <v>15804</v>
      </c>
      <c r="E66" s="129" t="n">
        <v>15833</v>
      </c>
      <c r="F66" s="129" t="n">
        <v>16060</v>
      </c>
      <c r="G66" s="129" t="n">
        <v>16310</v>
      </c>
      <c r="H66" s="129" t="n">
        <v>16523</v>
      </c>
      <c r="I66" s="129" t="n">
        <v>17086</v>
      </c>
      <c r="J66" s="129" t="n">
        <v>17323</v>
      </c>
      <c r="K66" s="129" t="n">
        <v>17599</v>
      </c>
      <c r="L66" s="129" t="n">
        <v>17672</v>
      </c>
      <c r="M66" s="129" t="n">
        <v>18277</v>
      </c>
      <c r="N66" s="129" t="n">
        <v>18963</v>
      </c>
      <c r="O66" s="129" t="n">
        <v>19219</v>
      </c>
      <c r="P66" s="129" t="n">
        <v>19520</v>
      </c>
    </row>
    <row r="67" customFormat="false" ht="12" hidden="false" customHeight="true" outlineLevel="0" collapsed="false">
      <c r="A67" s="88" t="n">
        <f aca="false">IF(L67&lt;&gt;"",COUNTA($L$6:L67),"")</f>
        <v>59</v>
      </c>
      <c r="B67" s="100" t="s">
        <v>86</v>
      </c>
      <c r="C67" s="130" t="n">
        <v>11714</v>
      </c>
      <c r="D67" s="130" t="n">
        <v>12149</v>
      </c>
      <c r="E67" s="130" t="n">
        <v>12408</v>
      </c>
      <c r="F67" s="130" t="n">
        <v>12684</v>
      </c>
      <c r="G67" s="130" t="n">
        <v>12982</v>
      </c>
      <c r="H67" s="130" t="n">
        <v>13246</v>
      </c>
      <c r="I67" s="130" t="n">
        <v>13612</v>
      </c>
      <c r="J67" s="130" t="n">
        <v>13842</v>
      </c>
      <c r="K67" s="130" t="n">
        <v>14252</v>
      </c>
      <c r="L67" s="130" t="n">
        <v>14644</v>
      </c>
      <c r="M67" s="130" t="n">
        <v>14844</v>
      </c>
      <c r="N67" s="130" t="n">
        <v>15331</v>
      </c>
      <c r="O67" s="130" t="n">
        <v>15775</v>
      </c>
      <c r="P67" s="130" t="n">
        <v>16192</v>
      </c>
    </row>
    <row r="68" customFormat="false" ht="12" hidden="false" customHeight="true" outlineLevel="0" collapsed="false">
      <c r="A68" s="88" t="n">
        <f aca="false">IF(L68&lt;&gt;"",COUNTA($L$6:L68),"")</f>
        <v>60</v>
      </c>
      <c r="B68" s="91" t="s">
        <v>87</v>
      </c>
      <c r="C68" s="129" t="n">
        <v>14205</v>
      </c>
      <c r="D68" s="129" t="n">
        <v>14605</v>
      </c>
      <c r="E68" s="129" t="n">
        <v>14510</v>
      </c>
      <c r="F68" s="129" t="n">
        <v>14737</v>
      </c>
      <c r="G68" s="129" t="n">
        <v>14883</v>
      </c>
      <c r="H68" s="129" t="n">
        <v>15336</v>
      </c>
      <c r="I68" s="129" t="n">
        <v>15813</v>
      </c>
      <c r="J68" s="129" t="n">
        <v>16052</v>
      </c>
      <c r="K68" s="129" t="n">
        <v>16456</v>
      </c>
      <c r="L68" s="129" t="n">
        <v>16657</v>
      </c>
      <c r="M68" s="129" t="n">
        <v>17012</v>
      </c>
      <c r="N68" s="129" t="n">
        <v>17762</v>
      </c>
      <c r="O68" s="129" t="n">
        <v>18095</v>
      </c>
      <c r="P68" s="129" t="n">
        <v>18504</v>
      </c>
    </row>
    <row r="69" customFormat="false" ht="12" hidden="false" customHeight="true" outlineLevel="0" collapsed="false">
      <c r="A69" s="88" t="n">
        <f aca="false">IF(L69&lt;&gt;"",COUNTA($L$6:L69),"")</f>
        <v>61</v>
      </c>
      <c r="B69" s="91" t="s">
        <v>88</v>
      </c>
      <c r="C69" s="129" t="n">
        <v>15150</v>
      </c>
      <c r="D69" s="129" t="n">
        <v>15507</v>
      </c>
      <c r="E69" s="129" t="n">
        <v>15538</v>
      </c>
      <c r="F69" s="129" t="n">
        <v>15834</v>
      </c>
      <c r="G69" s="129" t="n">
        <v>16172</v>
      </c>
      <c r="H69" s="129" t="n">
        <v>16343</v>
      </c>
      <c r="I69" s="129" t="n">
        <v>16663</v>
      </c>
      <c r="J69" s="129" t="n">
        <v>16850</v>
      </c>
      <c r="K69" s="129" t="n">
        <v>17425</v>
      </c>
      <c r="L69" s="129" t="n">
        <v>17178</v>
      </c>
      <c r="M69" s="129" t="n">
        <v>17812</v>
      </c>
      <c r="N69" s="129" t="n">
        <v>18581</v>
      </c>
      <c r="O69" s="129" t="n">
        <v>19021</v>
      </c>
      <c r="P69" s="129" t="n">
        <v>19398</v>
      </c>
    </row>
    <row r="70" customFormat="false" ht="12" hidden="false" customHeight="true" outlineLevel="0" collapsed="false">
      <c r="A70" s="88" t="n">
        <f aca="false">IF(L70&lt;&gt;"",COUNTA($L$6:L70),"")</f>
        <v>62</v>
      </c>
      <c r="B70" s="91" t="s">
        <v>89</v>
      </c>
      <c r="C70" s="129" t="n">
        <v>14812</v>
      </c>
      <c r="D70" s="129" t="n">
        <v>15333</v>
      </c>
      <c r="E70" s="129" t="n">
        <v>15456</v>
      </c>
      <c r="F70" s="129" t="n">
        <v>15772</v>
      </c>
      <c r="G70" s="129" t="n">
        <v>16112</v>
      </c>
      <c r="H70" s="129" t="n">
        <v>16540</v>
      </c>
      <c r="I70" s="129" t="n">
        <v>17047</v>
      </c>
      <c r="J70" s="129" t="n">
        <v>17451</v>
      </c>
      <c r="K70" s="129" t="n">
        <v>17644</v>
      </c>
      <c r="L70" s="129" t="n">
        <v>18218</v>
      </c>
      <c r="M70" s="129" t="n">
        <v>18189</v>
      </c>
      <c r="N70" s="129" t="n">
        <v>18950</v>
      </c>
      <c r="O70" s="129" t="n">
        <v>19301</v>
      </c>
      <c r="P70" s="129" t="n">
        <v>19856</v>
      </c>
    </row>
    <row r="71" customFormat="false" ht="12" hidden="false" customHeight="true" outlineLevel="0" collapsed="false">
      <c r="A71" s="88" t="n">
        <f aca="false">IF(L71&lt;&gt;"",COUNTA($L$6:L71),"")</f>
        <v>63</v>
      </c>
      <c r="B71" s="91" t="s">
        <v>90</v>
      </c>
      <c r="C71" s="129" t="n">
        <v>13942</v>
      </c>
      <c r="D71" s="129" t="n">
        <v>14550</v>
      </c>
      <c r="E71" s="129" t="n">
        <v>14521</v>
      </c>
      <c r="F71" s="129" t="n">
        <v>14857</v>
      </c>
      <c r="G71" s="129" t="n">
        <v>15328</v>
      </c>
      <c r="H71" s="129" t="n">
        <v>15607</v>
      </c>
      <c r="I71" s="129" t="n">
        <v>15751</v>
      </c>
      <c r="J71" s="129" t="n">
        <v>16003</v>
      </c>
      <c r="K71" s="129" t="n">
        <v>16245</v>
      </c>
      <c r="L71" s="129" t="n">
        <v>16391</v>
      </c>
      <c r="M71" s="129" t="n">
        <v>16932</v>
      </c>
      <c r="N71" s="129" t="n">
        <v>17581</v>
      </c>
      <c r="O71" s="129" t="n">
        <v>17956</v>
      </c>
      <c r="P71" s="129" t="n">
        <v>18391</v>
      </c>
    </row>
    <row r="72" customFormat="false" ht="12" hidden="false" customHeight="true" outlineLevel="0" collapsed="false">
      <c r="A72" s="88" t="n">
        <f aca="false">IF(L72&lt;&gt;"",COUNTA($L$6:L72),"")</f>
        <v>64</v>
      </c>
      <c r="B72" s="91" t="s">
        <v>91</v>
      </c>
      <c r="C72" s="129" t="n">
        <v>12431</v>
      </c>
      <c r="D72" s="129" t="n">
        <v>12855</v>
      </c>
      <c r="E72" s="129" t="n">
        <v>13201</v>
      </c>
      <c r="F72" s="129" t="n">
        <v>13489</v>
      </c>
      <c r="G72" s="129" t="n">
        <v>13757</v>
      </c>
      <c r="H72" s="129" t="n">
        <v>13847</v>
      </c>
      <c r="I72" s="129" t="n">
        <v>14260</v>
      </c>
      <c r="J72" s="129" t="n">
        <v>14591</v>
      </c>
      <c r="K72" s="129" t="n">
        <v>14879</v>
      </c>
      <c r="L72" s="129" t="n">
        <v>15253</v>
      </c>
      <c r="M72" s="129" t="n">
        <v>15576</v>
      </c>
      <c r="N72" s="129" t="n">
        <v>16124</v>
      </c>
      <c r="O72" s="129" t="n">
        <v>16411</v>
      </c>
      <c r="P72" s="129" t="n">
        <v>16777</v>
      </c>
    </row>
    <row r="73" customFormat="false" ht="12" hidden="false" customHeight="true" outlineLevel="0" collapsed="false">
      <c r="A73" s="88" t="n">
        <f aca="false">IF(L73&lt;&gt;"",COUNTA($L$6:L73),"")</f>
        <v>65</v>
      </c>
      <c r="B73" s="91" t="s">
        <v>92</v>
      </c>
      <c r="C73" s="129" t="n">
        <v>11858</v>
      </c>
      <c r="D73" s="129" t="n">
        <v>12199</v>
      </c>
      <c r="E73" s="129" t="n">
        <v>12440</v>
      </c>
      <c r="F73" s="129" t="n">
        <v>12669</v>
      </c>
      <c r="G73" s="129" t="n">
        <v>12890</v>
      </c>
      <c r="H73" s="129" t="n">
        <v>13094</v>
      </c>
      <c r="I73" s="129" t="n">
        <v>13484</v>
      </c>
      <c r="J73" s="129" t="n">
        <v>13710</v>
      </c>
      <c r="K73" s="129" t="n">
        <v>14189</v>
      </c>
      <c r="L73" s="129" t="n">
        <v>14653</v>
      </c>
      <c r="M73" s="129" t="n">
        <v>14932</v>
      </c>
      <c r="N73" s="129" t="n">
        <v>15480</v>
      </c>
      <c r="O73" s="129" t="n">
        <v>15894</v>
      </c>
      <c r="P73" s="129" t="n">
        <v>16266</v>
      </c>
    </row>
    <row r="74" customFormat="false" ht="12" hidden="false" customHeight="true" outlineLevel="0" collapsed="false">
      <c r="A74" s="88" t="n">
        <f aca="false">IF(L74&lt;&gt;"",COUNTA($L$6:L74),"")</f>
        <v>66</v>
      </c>
      <c r="B74" s="91" t="s">
        <v>93</v>
      </c>
      <c r="C74" s="129" t="n">
        <v>14792</v>
      </c>
      <c r="D74" s="129" t="n">
        <v>15221</v>
      </c>
      <c r="E74" s="129" t="n">
        <v>15240</v>
      </c>
      <c r="F74" s="129" t="n">
        <v>15651</v>
      </c>
      <c r="G74" s="129" t="n">
        <v>15881</v>
      </c>
      <c r="H74" s="129" t="n">
        <v>16365</v>
      </c>
      <c r="I74" s="129" t="n">
        <v>16573</v>
      </c>
      <c r="J74" s="129" t="n">
        <v>16998</v>
      </c>
      <c r="K74" s="129" t="n">
        <v>17326</v>
      </c>
      <c r="L74" s="129" t="n">
        <v>17606</v>
      </c>
      <c r="M74" s="129" t="n">
        <v>17921</v>
      </c>
      <c r="N74" s="129" t="n">
        <v>18507</v>
      </c>
      <c r="O74" s="129" t="n">
        <v>19066</v>
      </c>
      <c r="P74" s="129" t="n">
        <v>19510</v>
      </c>
    </row>
    <row r="75" customFormat="false" ht="12" hidden="false" customHeight="true" outlineLevel="0" collapsed="false">
      <c r="A75" s="88" t="n">
        <f aca="false">IF(L75&lt;&gt;"",COUNTA($L$6:L75),"")</f>
        <v>67</v>
      </c>
      <c r="B75" s="91" t="s">
        <v>94</v>
      </c>
      <c r="C75" s="129" t="n">
        <v>12130</v>
      </c>
      <c r="D75" s="129" t="n">
        <v>12562</v>
      </c>
      <c r="E75" s="129" t="n">
        <v>12788</v>
      </c>
      <c r="F75" s="129" t="n">
        <v>13095</v>
      </c>
      <c r="G75" s="129" t="n">
        <v>13330</v>
      </c>
      <c r="H75" s="129" t="n">
        <v>13450</v>
      </c>
      <c r="I75" s="129" t="n">
        <v>13942</v>
      </c>
      <c r="J75" s="129" t="n">
        <v>14243</v>
      </c>
      <c r="K75" s="129" t="n">
        <v>14498</v>
      </c>
      <c r="L75" s="129" t="n">
        <v>14836</v>
      </c>
      <c r="M75" s="129" t="n">
        <v>15052</v>
      </c>
      <c r="N75" s="129" t="n">
        <v>15634</v>
      </c>
      <c r="O75" s="129" t="n">
        <v>15978</v>
      </c>
      <c r="P75" s="129" t="n">
        <v>16423</v>
      </c>
    </row>
    <row r="76" customFormat="false" ht="12" hidden="false" customHeight="true" outlineLevel="0" collapsed="false">
      <c r="A76" s="88" t="n">
        <f aca="false">IF(L76&lt;&gt;"",COUNTA($L$6:L76),"")</f>
        <v>68</v>
      </c>
      <c r="B76" s="91" t="s">
        <v>95</v>
      </c>
      <c r="C76" s="129" t="n">
        <v>14693</v>
      </c>
      <c r="D76" s="129" t="n">
        <v>15158</v>
      </c>
      <c r="E76" s="129" t="n">
        <v>15203</v>
      </c>
      <c r="F76" s="129" t="n">
        <v>15494</v>
      </c>
      <c r="G76" s="129" t="n">
        <v>15775</v>
      </c>
      <c r="H76" s="129" t="n">
        <v>16097</v>
      </c>
      <c r="I76" s="129" t="n">
        <v>16541</v>
      </c>
      <c r="J76" s="129" t="n">
        <v>16819</v>
      </c>
      <c r="K76" s="129" t="n">
        <v>17217</v>
      </c>
      <c r="L76" s="129" t="n">
        <v>17202</v>
      </c>
      <c r="M76" s="129" t="n">
        <v>17683</v>
      </c>
      <c r="N76" s="129" t="n">
        <v>18425</v>
      </c>
      <c r="O76" s="129" t="n">
        <v>18793</v>
      </c>
      <c r="P76" s="129" t="n">
        <v>19141</v>
      </c>
    </row>
    <row r="77" customFormat="false" ht="30" hidden="false" customHeight="true" outlineLevel="0" collapsed="false">
      <c r="A77" s="88" t="str">
        <f aca="false">IF(L77&lt;&gt;"",COUNTA($L$6:L77),"")</f>
        <v/>
      </c>
      <c r="B77" s="91"/>
      <c r="C77" s="109" t="s">
        <v>99</v>
      </c>
      <c r="D77" s="109"/>
      <c r="E77" s="109"/>
      <c r="F77" s="109"/>
      <c r="G77" s="109"/>
      <c r="H77" s="109"/>
      <c r="I77" s="109"/>
      <c r="J77" s="109" t="s">
        <v>99</v>
      </c>
      <c r="K77" s="109"/>
      <c r="L77" s="109"/>
      <c r="M77" s="109"/>
      <c r="N77" s="109"/>
      <c r="O77" s="109"/>
      <c r="P77" s="109"/>
    </row>
    <row r="78" customFormat="false" ht="12" hidden="false" customHeight="true" outlineLevel="0" collapsed="false">
      <c r="A78" s="88" t="n">
        <f aca="false">IF(L78&lt;&gt;"",COUNTA($L$6:L78),"")</f>
        <v>69</v>
      </c>
      <c r="B78" s="91" t="s">
        <v>79</v>
      </c>
      <c r="C78" s="110" t="n">
        <v>106.8</v>
      </c>
      <c r="D78" s="110" t="n">
        <v>107.3</v>
      </c>
      <c r="E78" s="110" t="n">
        <v>106.7</v>
      </c>
      <c r="F78" s="110" t="n">
        <v>106.8</v>
      </c>
      <c r="G78" s="110" t="n">
        <v>106.5</v>
      </c>
      <c r="H78" s="110" t="n">
        <v>107</v>
      </c>
      <c r="I78" s="110" t="n">
        <v>107.8</v>
      </c>
      <c r="J78" s="110" t="n">
        <v>107.7</v>
      </c>
      <c r="K78" s="110" t="n">
        <v>107.3</v>
      </c>
      <c r="L78" s="110" t="n">
        <v>105.3</v>
      </c>
      <c r="M78" s="110" t="n">
        <v>105.8</v>
      </c>
      <c r="N78" s="110" t="n">
        <v>106.5</v>
      </c>
      <c r="O78" s="110" t="n">
        <v>106.2</v>
      </c>
      <c r="P78" s="110" t="n">
        <v>106</v>
      </c>
    </row>
    <row r="79" customFormat="false" ht="12" hidden="false" customHeight="true" outlineLevel="0" collapsed="false">
      <c r="A79" s="88" t="n">
        <f aca="false">IF(L79&lt;&gt;"",COUNTA($L$6:L79),"")</f>
        <v>70</v>
      </c>
      <c r="B79" s="91" t="s">
        <v>80</v>
      </c>
      <c r="C79" s="110" t="n">
        <v>108.9</v>
      </c>
      <c r="D79" s="110" t="n">
        <v>109.3</v>
      </c>
      <c r="E79" s="110" t="n">
        <v>108.7</v>
      </c>
      <c r="F79" s="110" t="n">
        <v>108.7</v>
      </c>
      <c r="G79" s="110" t="n">
        <v>108.8</v>
      </c>
      <c r="H79" s="110" t="n">
        <v>108.9</v>
      </c>
      <c r="I79" s="110" t="n">
        <v>109.1</v>
      </c>
      <c r="J79" s="110" t="n">
        <v>109.7</v>
      </c>
      <c r="K79" s="110" t="n">
        <v>109.6</v>
      </c>
      <c r="L79" s="110" t="n">
        <v>108.1</v>
      </c>
      <c r="M79" s="110" t="n">
        <v>109.1</v>
      </c>
      <c r="N79" s="110" t="n">
        <v>109.6</v>
      </c>
      <c r="O79" s="110" t="n">
        <v>109.5</v>
      </c>
      <c r="P79" s="110" t="n">
        <v>108.5</v>
      </c>
    </row>
    <row r="80" customFormat="false" ht="12" hidden="false" customHeight="true" outlineLevel="0" collapsed="false">
      <c r="A80" s="88" t="n">
        <f aca="false">IF(L80&lt;&gt;"",COUNTA($L$6:L80),"")</f>
        <v>71</v>
      </c>
      <c r="B80" s="91" t="s">
        <v>81</v>
      </c>
      <c r="C80" s="110" t="n">
        <v>95.1</v>
      </c>
      <c r="D80" s="110" t="n">
        <v>93.4</v>
      </c>
      <c r="E80" s="110" t="n">
        <v>93.2</v>
      </c>
      <c r="F80" s="110" t="n">
        <v>92.2</v>
      </c>
      <c r="G80" s="110" t="n">
        <v>91.7</v>
      </c>
      <c r="H80" s="110" t="n">
        <v>90.9</v>
      </c>
      <c r="I80" s="110" t="n">
        <v>90.6</v>
      </c>
      <c r="J80" s="110" t="n">
        <v>90.3</v>
      </c>
      <c r="K80" s="110" t="n">
        <v>90.1</v>
      </c>
      <c r="L80" s="110" t="n">
        <v>91.7</v>
      </c>
      <c r="M80" s="110" t="n">
        <v>90.7</v>
      </c>
      <c r="N80" s="110" t="n">
        <v>89</v>
      </c>
      <c r="O80" s="110" t="n">
        <v>88.4</v>
      </c>
      <c r="P80" s="110" t="n">
        <v>88</v>
      </c>
    </row>
    <row r="81" customFormat="false" ht="12" hidden="false" customHeight="true" outlineLevel="0" collapsed="false">
      <c r="A81" s="88" t="n">
        <f aca="false">IF(L81&lt;&gt;"",COUNTA($L$6:L81),"")</f>
        <v>72</v>
      </c>
      <c r="B81" s="91" t="s">
        <v>82</v>
      </c>
      <c r="C81" s="110" t="n">
        <v>84.3</v>
      </c>
      <c r="D81" s="110" t="n">
        <v>84.3</v>
      </c>
      <c r="E81" s="110" t="n">
        <v>85.8</v>
      </c>
      <c r="F81" s="110" t="n">
        <v>86</v>
      </c>
      <c r="G81" s="110" t="n">
        <v>85.8</v>
      </c>
      <c r="H81" s="110" t="n">
        <v>86.2</v>
      </c>
      <c r="I81" s="110" t="n">
        <v>86</v>
      </c>
      <c r="J81" s="110" t="n">
        <v>86.3</v>
      </c>
      <c r="K81" s="110" t="n">
        <v>86.2</v>
      </c>
      <c r="L81" s="110" t="n">
        <v>88.9</v>
      </c>
      <c r="M81" s="110" t="n">
        <v>87</v>
      </c>
      <c r="N81" s="110" t="n">
        <v>86.5</v>
      </c>
      <c r="O81" s="110" t="n">
        <v>86.2</v>
      </c>
      <c r="P81" s="110" t="n">
        <v>87.4</v>
      </c>
    </row>
    <row r="82" customFormat="false" ht="12" hidden="false" customHeight="true" outlineLevel="0" collapsed="false">
      <c r="A82" s="88" t="n">
        <f aca="false">IF(L82&lt;&gt;"",COUNTA($L$6:L82),"")</f>
        <v>73</v>
      </c>
      <c r="B82" s="91" t="s">
        <v>83</v>
      </c>
      <c r="C82" s="110" t="n">
        <v>104.6</v>
      </c>
      <c r="D82" s="110" t="n">
        <v>105.1</v>
      </c>
      <c r="E82" s="110" t="n">
        <v>103.5</v>
      </c>
      <c r="F82" s="110" t="n">
        <v>100.3</v>
      </c>
      <c r="G82" s="110" t="n">
        <v>98.5</v>
      </c>
      <c r="H82" s="110" t="n">
        <v>103.3</v>
      </c>
      <c r="I82" s="110" t="n">
        <v>102.7</v>
      </c>
      <c r="J82" s="110" t="n">
        <v>103.9</v>
      </c>
      <c r="K82" s="110" t="n">
        <v>107.1</v>
      </c>
      <c r="L82" s="110" t="n">
        <v>103.9</v>
      </c>
      <c r="M82" s="110" t="n">
        <v>100.6</v>
      </c>
      <c r="N82" s="110" t="n">
        <v>100.9</v>
      </c>
      <c r="O82" s="110" t="n">
        <v>101.2</v>
      </c>
      <c r="P82" s="110" t="n">
        <v>100.8</v>
      </c>
    </row>
    <row r="83" customFormat="false" ht="12" hidden="false" customHeight="true" outlineLevel="0" collapsed="false">
      <c r="A83" s="88" t="n">
        <f aca="false">IF(L83&lt;&gt;"",COUNTA($L$6:L83),"")</f>
        <v>74</v>
      </c>
      <c r="B83" s="91" t="s">
        <v>84</v>
      </c>
      <c r="C83" s="110" t="n">
        <v>112.2</v>
      </c>
      <c r="D83" s="110" t="n">
        <v>113.1</v>
      </c>
      <c r="E83" s="110" t="n">
        <v>112.4</v>
      </c>
      <c r="F83" s="110" t="n">
        <v>113.8</v>
      </c>
      <c r="G83" s="110" t="n">
        <v>115.4</v>
      </c>
      <c r="H83" s="110" t="n">
        <v>119.8</v>
      </c>
      <c r="I83" s="110" t="n">
        <v>118.7</v>
      </c>
      <c r="J83" s="110" t="n">
        <v>117.1</v>
      </c>
      <c r="K83" s="110" t="n">
        <v>112.9</v>
      </c>
      <c r="L83" s="110" t="n">
        <v>110.4</v>
      </c>
      <c r="M83" s="110" t="n">
        <v>110.5</v>
      </c>
      <c r="N83" s="110" t="n">
        <v>110.2</v>
      </c>
      <c r="O83" s="110" t="n">
        <v>109.8</v>
      </c>
      <c r="P83" s="110" t="n">
        <v>108.2</v>
      </c>
    </row>
    <row r="84" customFormat="false" ht="12" hidden="false" customHeight="true" outlineLevel="0" collapsed="false">
      <c r="A84" s="88" t="n">
        <f aca="false">IF(L84&lt;&gt;"",COUNTA($L$6:L84),"")</f>
        <v>75</v>
      </c>
      <c r="B84" s="91" t="s">
        <v>85</v>
      </c>
      <c r="C84" s="110" t="n">
        <v>103.6</v>
      </c>
      <c r="D84" s="110" t="n">
        <v>104.3</v>
      </c>
      <c r="E84" s="110" t="n">
        <v>104.1</v>
      </c>
      <c r="F84" s="110" t="n">
        <v>103.7</v>
      </c>
      <c r="G84" s="110" t="n">
        <v>103.4</v>
      </c>
      <c r="H84" s="110" t="n">
        <v>102.6</v>
      </c>
      <c r="I84" s="110" t="n">
        <v>103.3</v>
      </c>
      <c r="J84" s="110" t="n">
        <v>103</v>
      </c>
      <c r="K84" s="110" t="n">
        <v>102.2</v>
      </c>
      <c r="L84" s="110" t="n">
        <v>102.7</v>
      </c>
      <c r="M84" s="110" t="n">
        <v>103.4</v>
      </c>
      <c r="N84" s="110" t="n">
        <v>102.9</v>
      </c>
      <c r="O84" s="110" t="n">
        <v>102.3</v>
      </c>
      <c r="P84" s="110" t="n">
        <v>102</v>
      </c>
    </row>
    <row r="85" customFormat="false" ht="12" hidden="false" customHeight="true" outlineLevel="0" collapsed="false">
      <c r="A85" s="88" t="n">
        <f aca="false">IF(L85&lt;&gt;"",COUNTA($L$6:L85),"")</f>
        <v>76</v>
      </c>
      <c r="B85" s="100" t="s">
        <v>86</v>
      </c>
      <c r="C85" s="131" t="n">
        <v>79.7</v>
      </c>
      <c r="D85" s="131" t="n">
        <v>80.1</v>
      </c>
      <c r="E85" s="131" t="n">
        <v>81.6</v>
      </c>
      <c r="F85" s="131" t="n">
        <v>81.9</v>
      </c>
      <c r="G85" s="131" t="n">
        <v>82.3</v>
      </c>
      <c r="H85" s="131" t="n">
        <v>82.3</v>
      </c>
      <c r="I85" s="131" t="n">
        <v>82.3</v>
      </c>
      <c r="J85" s="131" t="n">
        <v>82.3</v>
      </c>
      <c r="K85" s="131" t="n">
        <v>82.8</v>
      </c>
      <c r="L85" s="131" t="n">
        <v>85.1</v>
      </c>
      <c r="M85" s="131" t="n">
        <v>83.9</v>
      </c>
      <c r="N85" s="131" t="n">
        <v>83.2</v>
      </c>
      <c r="O85" s="131" t="n">
        <v>83.9</v>
      </c>
      <c r="P85" s="131" t="n">
        <v>84.6</v>
      </c>
    </row>
    <row r="86" customFormat="false" ht="12" hidden="false" customHeight="true" outlineLevel="0" collapsed="false">
      <c r="A86" s="88" t="n">
        <f aca="false">IF(L86&lt;&gt;"",COUNTA($L$6:L86),"")</f>
        <v>77</v>
      </c>
      <c r="B86" s="91" t="s">
        <v>87</v>
      </c>
      <c r="C86" s="110" t="n">
        <v>96.7</v>
      </c>
      <c r="D86" s="110" t="n">
        <v>96.4</v>
      </c>
      <c r="E86" s="110" t="n">
        <v>95.4</v>
      </c>
      <c r="F86" s="110" t="n">
        <v>95.1</v>
      </c>
      <c r="G86" s="110" t="n">
        <v>94.3</v>
      </c>
      <c r="H86" s="110" t="n">
        <v>95.3</v>
      </c>
      <c r="I86" s="110" t="n">
        <v>95.6</v>
      </c>
      <c r="J86" s="110" t="n">
        <v>95.4</v>
      </c>
      <c r="K86" s="110" t="n">
        <v>95.6</v>
      </c>
      <c r="L86" s="110" t="n">
        <v>96.8</v>
      </c>
      <c r="M86" s="110" t="n">
        <v>96.2</v>
      </c>
      <c r="N86" s="110" t="n">
        <v>96.4</v>
      </c>
      <c r="O86" s="110" t="n">
        <v>96.3</v>
      </c>
      <c r="P86" s="110" t="n">
        <v>96.7</v>
      </c>
    </row>
    <row r="87" customFormat="false" ht="12" hidden="false" customHeight="true" outlineLevel="0" collapsed="false">
      <c r="A87" s="88" t="n">
        <f aca="false">IF(L87&lt;&gt;"",COUNTA($L$6:L87),"")</f>
        <v>78</v>
      </c>
      <c r="B87" s="91" t="s">
        <v>88</v>
      </c>
      <c r="C87" s="110" t="n">
        <v>103.1</v>
      </c>
      <c r="D87" s="110" t="n">
        <v>102.3</v>
      </c>
      <c r="E87" s="110" t="n">
        <v>102.2</v>
      </c>
      <c r="F87" s="110" t="n">
        <v>102.2</v>
      </c>
      <c r="G87" s="110" t="n">
        <v>102.5</v>
      </c>
      <c r="H87" s="110" t="n">
        <v>101.5</v>
      </c>
      <c r="I87" s="110" t="n">
        <v>100.7</v>
      </c>
      <c r="J87" s="110" t="n">
        <v>100.2</v>
      </c>
      <c r="K87" s="110" t="n">
        <v>101.2</v>
      </c>
      <c r="L87" s="110" t="n">
        <v>99.9</v>
      </c>
      <c r="M87" s="110" t="n">
        <v>100.7</v>
      </c>
      <c r="N87" s="110" t="n">
        <v>100.8</v>
      </c>
      <c r="O87" s="110" t="n">
        <v>101.2</v>
      </c>
      <c r="P87" s="110" t="n">
        <v>101.3</v>
      </c>
    </row>
    <row r="88" customFormat="false" ht="12" hidden="false" customHeight="true" outlineLevel="0" collapsed="false">
      <c r="A88" s="88" t="n">
        <f aca="false">IF(L88&lt;&gt;"",COUNTA($L$6:L88),"")</f>
        <v>79</v>
      </c>
      <c r="B88" s="91" t="s">
        <v>89</v>
      </c>
      <c r="C88" s="110" t="n">
        <v>100.8</v>
      </c>
      <c r="D88" s="110" t="n">
        <v>101.2</v>
      </c>
      <c r="E88" s="110" t="n">
        <v>101.7</v>
      </c>
      <c r="F88" s="110" t="n">
        <v>101.8</v>
      </c>
      <c r="G88" s="110" t="n">
        <v>102.1</v>
      </c>
      <c r="H88" s="110" t="n">
        <v>102.8</v>
      </c>
      <c r="I88" s="110" t="n">
        <v>103.1</v>
      </c>
      <c r="J88" s="110" t="n">
        <v>103.8</v>
      </c>
      <c r="K88" s="110" t="n">
        <v>102.5</v>
      </c>
      <c r="L88" s="110" t="n">
        <v>105.9</v>
      </c>
      <c r="M88" s="110" t="n">
        <v>102.9</v>
      </c>
      <c r="N88" s="110" t="n">
        <v>102.8</v>
      </c>
      <c r="O88" s="110" t="n">
        <v>102.7</v>
      </c>
      <c r="P88" s="110" t="n">
        <v>103.7</v>
      </c>
    </row>
    <row r="89" customFormat="false" ht="12" hidden="false" customHeight="true" outlineLevel="0" collapsed="false">
      <c r="A89" s="88" t="n">
        <f aca="false">IF(L89&lt;&gt;"",COUNTA($L$6:L89),"")</f>
        <v>80</v>
      </c>
      <c r="B89" s="91" t="s">
        <v>90</v>
      </c>
      <c r="C89" s="110" t="n">
        <v>94.9</v>
      </c>
      <c r="D89" s="110" t="n">
        <v>96</v>
      </c>
      <c r="E89" s="110" t="n">
        <v>95.5</v>
      </c>
      <c r="F89" s="110" t="n">
        <v>95.9</v>
      </c>
      <c r="G89" s="110" t="n">
        <v>97.2</v>
      </c>
      <c r="H89" s="110" t="n">
        <v>97</v>
      </c>
      <c r="I89" s="110" t="n">
        <v>95.2</v>
      </c>
      <c r="J89" s="110" t="n">
        <v>95.1</v>
      </c>
      <c r="K89" s="110" t="n">
        <v>94.4</v>
      </c>
      <c r="L89" s="110" t="n">
        <v>95.3</v>
      </c>
      <c r="M89" s="110" t="n">
        <v>95.8</v>
      </c>
      <c r="N89" s="110" t="n">
        <v>95.4</v>
      </c>
      <c r="O89" s="110" t="n">
        <v>95.5</v>
      </c>
      <c r="P89" s="110" t="n">
        <v>96.1</v>
      </c>
    </row>
    <row r="90" customFormat="false" ht="12" hidden="false" customHeight="true" outlineLevel="0" collapsed="false">
      <c r="A90" s="88" t="n">
        <f aca="false">IF(L90&lt;&gt;"",COUNTA($L$6:L90),"")</f>
        <v>81</v>
      </c>
      <c r="B90" s="91" t="s">
        <v>91</v>
      </c>
      <c r="C90" s="110" t="n">
        <v>84.6</v>
      </c>
      <c r="D90" s="110" t="n">
        <v>84.8</v>
      </c>
      <c r="E90" s="110" t="n">
        <v>86.8</v>
      </c>
      <c r="F90" s="110" t="n">
        <v>87.1</v>
      </c>
      <c r="G90" s="110" t="n">
        <v>87.2</v>
      </c>
      <c r="H90" s="110" t="n">
        <v>86</v>
      </c>
      <c r="I90" s="110" t="n">
        <v>86.2</v>
      </c>
      <c r="J90" s="110" t="n">
        <v>86.8</v>
      </c>
      <c r="K90" s="110" t="n">
        <v>86.4</v>
      </c>
      <c r="L90" s="110" t="n">
        <v>88.7</v>
      </c>
      <c r="M90" s="110" t="n">
        <v>88.1</v>
      </c>
      <c r="N90" s="110" t="n">
        <v>87.5</v>
      </c>
      <c r="O90" s="110" t="n">
        <v>87.3</v>
      </c>
      <c r="P90" s="110" t="n">
        <v>87.6</v>
      </c>
    </row>
    <row r="91" customFormat="false" ht="12" hidden="false" customHeight="true" outlineLevel="0" collapsed="false">
      <c r="A91" s="88" t="n">
        <f aca="false">IF(L91&lt;&gt;"",COUNTA($L$6:L91),"")</f>
        <v>82</v>
      </c>
      <c r="B91" s="91" t="s">
        <v>92</v>
      </c>
      <c r="C91" s="110" t="n">
        <v>80.7</v>
      </c>
      <c r="D91" s="110" t="n">
        <v>80.5</v>
      </c>
      <c r="E91" s="110" t="n">
        <v>81.8</v>
      </c>
      <c r="F91" s="110" t="n">
        <v>81.8</v>
      </c>
      <c r="G91" s="110" t="n">
        <v>81.7</v>
      </c>
      <c r="H91" s="110" t="n">
        <v>81.3</v>
      </c>
      <c r="I91" s="110" t="n">
        <v>81.5</v>
      </c>
      <c r="J91" s="110" t="n">
        <v>81.5</v>
      </c>
      <c r="K91" s="110" t="n">
        <v>82.4</v>
      </c>
      <c r="L91" s="110" t="n">
        <v>85.2</v>
      </c>
      <c r="M91" s="110" t="n">
        <v>84.4</v>
      </c>
      <c r="N91" s="110" t="n">
        <v>84</v>
      </c>
      <c r="O91" s="110" t="n">
        <v>84.6</v>
      </c>
      <c r="P91" s="110" t="n">
        <v>85</v>
      </c>
    </row>
    <row r="92" customFormat="false" ht="12" hidden="false" customHeight="true" outlineLevel="0" collapsed="false">
      <c r="A92" s="88" t="n">
        <f aca="false">IF(L92&lt;&gt;"",COUNTA($L$6:L92),"")</f>
        <v>83</v>
      </c>
      <c r="B92" s="91" t="s">
        <v>93</v>
      </c>
      <c r="C92" s="110" t="n">
        <v>100.7</v>
      </c>
      <c r="D92" s="110" t="n">
        <v>100.4</v>
      </c>
      <c r="E92" s="110" t="n">
        <v>100.2</v>
      </c>
      <c r="F92" s="110" t="n">
        <v>101</v>
      </c>
      <c r="G92" s="110" t="n">
        <v>100.7</v>
      </c>
      <c r="H92" s="110" t="n">
        <v>101.7</v>
      </c>
      <c r="I92" s="110" t="n">
        <v>100.2</v>
      </c>
      <c r="J92" s="110" t="n">
        <v>101.1</v>
      </c>
      <c r="K92" s="110" t="n">
        <v>100.6</v>
      </c>
      <c r="L92" s="110" t="n">
        <v>102.3</v>
      </c>
      <c r="M92" s="110" t="n">
        <v>101.3</v>
      </c>
      <c r="N92" s="110" t="n">
        <v>100.4</v>
      </c>
      <c r="O92" s="110" t="n">
        <v>101.5</v>
      </c>
      <c r="P92" s="110" t="n">
        <v>101.9</v>
      </c>
    </row>
    <row r="93" customFormat="false" ht="12" hidden="false" customHeight="true" outlineLevel="0" collapsed="false">
      <c r="A93" s="88" t="n">
        <f aca="false">IF(L93&lt;&gt;"",COUNTA($L$6:L93),"")</f>
        <v>84</v>
      </c>
      <c r="B93" s="91" t="s">
        <v>94</v>
      </c>
      <c r="C93" s="110" t="n">
        <v>82.6</v>
      </c>
      <c r="D93" s="110" t="n">
        <v>82.9</v>
      </c>
      <c r="E93" s="110" t="n">
        <v>84.1</v>
      </c>
      <c r="F93" s="110" t="n">
        <v>84.5</v>
      </c>
      <c r="G93" s="110" t="n">
        <v>84.5</v>
      </c>
      <c r="H93" s="110" t="n">
        <v>83.6</v>
      </c>
      <c r="I93" s="110" t="n">
        <v>84.3</v>
      </c>
      <c r="J93" s="110" t="n">
        <v>84.7</v>
      </c>
      <c r="K93" s="110" t="n">
        <v>84.2</v>
      </c>
      <c r="L93" s="110" t="n">
        <v>86.2</v>
      </c>
      <c r="M93" s="110" t="n">
        <v>85.1</v>
      </c>
      <c r="N93" s="110" t="n">
        <v>84.9</v>
      </c>
      <c r="O93" s="110" t="n">
        <v>85</v>
      </c>
      <c r="P93" s="110" t="n">
        <v>85.8</v>
      </c>
    </row>
    <row r="94" customFormat="false" ht="12" hidden="false" customHeight="true" outlineLevel="0" collapsed="false">
      <c r="A94" s="88" t="n">
        <f aca="false">IF(L94&lt;&gt;"",COUNTA($L$6:L94),"")</f>
        <v>85</v>
      </c>
      <c r="B94" s="91" t="s">
        <v>95</v>
      </c>
      <c r="C94" s="113" t="n">
        <v>100</v>
      </c>
      <c r="D94" s="113" t="n">
        <v>100</v>
      </c>
      <c r="E94" s="113" t="n">
        <v>100</v>
      </c>
      <c r="F94" s="113" t="n">
        <v>100</v>
      </c>
      <c r="G94" s="113" t="n">
        <v>100</v>
      </c>
      <c r="H94" s="113" t="n">
        <v>100</v>
      </c>
      <c r="I94" s="113" t="n">
        <v>100</v>
      </c>
      <c r="J94" s="113" t="n">
        <v>100</v>
      </c>
      <c r="K94" s="113" t="n">
        <v>100</v>
      </c>
      <c r="L94" s="113" t="n">
        <v>100</v>
      </c>
      <c r="M94" s="113" t="n">
        <v>100</v>
      </c>
      <c r="N94" s="113" t="n">
        <v>100</v>
      </c>
      <c r="O94" s="113" t="n">
        <v>100</v>
      </c>
      <c r="P94" s="113" t="n">
        <v>100</v>
      </c>
    </row>
    <row r="96" customFormat="false" ht="12" hidden="false" customHeight="true" outlineLevel="0" collapsed="false">
      <c r="C96" s="132"/>
      <c r="D96" s="132"/>
      <c r="E96" s="132"/>
      <c r="F96" s="132"/>
      <c r="G96" s="132"/>
      <c r="H96" s="132"/>
      <c r="I96" s="132"/>
      <c r="J96" s="132"/>
      <c r="K96" s="132"/>
      <c r="L96" s="132"/>
      <c r="M96" s="132"/>
      <c r="N96" s="132"/>
      <c r="O96" s="132"/>
      <c r="P96" s="132"/>
    </row>
    <row r="97" customFormat="false" ht="12" hidden="false" customHeight="true" outlineLevel="0" collapsed="false">
      <c r="C97" s="132"/>
      <c r="D97" s="132"/>
      <c r="E97" s="132"/>
      <c r="F97" s="132"/>
      <c r="G97" s="132"/>
      <c r="H97" s="132"/>
      <c r="I97" s="132"/>
      <c r="J97" s="132"/>
      <c r="K97" s="132"/>
      <c r="L97" s="132"/>
      <c r="M97" s="132"/>
      <c r="N97" s="132"/>
      <c r="O97" s="132"/>
      <c r="P97" s="132"/>
    </row>
    <row r="98" customFormat="false" ht="12" hidden="false" customHeight="true" outlineLevel="0" collapsed="false">
      <c r="C98" s="132"/>
      <c r="D98" s="132"/>
      <c r="E98" s="132"/>
      <c r="F98" s="132"/>
      <c r="G98" s="132"/>
      <c r="H98" s="132"/>
      <c r="I98" s="132"/>
      <c r="J98" s="132"/>
      <c r="K98" s="132"/>
      <c r="L98" s="132"/>
      <c r="M98" s="132"/>
      <c r="N98" s="132"/>
      <c r="O98" s="132"/>
      <c r="P98" s="132"/>
    </row>
    <row r="99" customFormat="false" ht="12" hidden="false" customHeight="true" outlineLevel="0" collapsed="false">
      <c r="C99" s="132"/>
      <c r="D99" s="132"/>
      <c r="E99" s="132"/>
      <c r="F99" s="132"/>
      <c r="G99" s="132"/>
      <c r="H99" s="132"/>
      <c r="I99" s="132"/>
      <c r="J99" s="132"/>
      <c r="K99" s="132"/>
      <c r="L99" s="132"/>
      <c r="M99" s="132"/>
      <c r="N99" s="132"/>
      <c r="O99" s="132"/>
      <c r="P99" s="132"/>
    </row>
    <row r="100" customFormat="false" ht="12" hidden="false" customHeight="true" outlineLevel="0" collapsed="false">
      <c r="C100" s="132"/>
      <c r="D100" s="132"/>
      <c r="E100" s="132"/>
      <c r="F100" s="132"/>
      <c r="G100" s="132"/>
      <c r="H100" s="132"/>
      <c r="I100" s="132"/>
      <c r="J100" s="132"/>
      <c r="K100" s="132"/>
      <c r="L100" s="132"/>
      <c r="M100" s="132"/>
      <c r="N100" s="132"/>
      <c r="O100" s="132"/>
      <c r="P100" s="132"/>
    </row>
    <row r="101" customFormat="false" ht="12" hidden="false" customHeight="true" outlineLevel="0" collapsed="false">
      <c r="C101" s="132"/>
      <c r="D101" s="132"/>
      <c r="E101" s="132"/>
      <c r="F101" s="132"/>
      <c r="G101" s="132"/>
      <c r="H101" s="132"/>
      <c r="I101" s="132"/>
      <c r="J101" s="132"/>
      <c r="K101" s="132"/>
      <c r="L101" s="132"/>
      <c r="M101" s="132"/>
      <c r="N101" s="132"/>
      <c r="O101" s="132"/>
      <c r="P101" s="132"/>
    </row>
    <row r="102" customFormat="false" ht="12" hidden="false" customHeight="true" outlineLevel="0" collapsed="false">
      <c r="C102" s="132"/>
      <c r="D102" s="132"/>
      <c r="E102" s="132"/>
      <c r="F102" s="132"/>
      <c r="G102" s="132"/>
      <c r="H102" s="132"/>
      <c r="I102" s="132"/>
      <c r="J102" s="132"/>
      <c r="K102" s="132"/>
      <c r="L102" s="132"/>
      <c r="M102" s="132"/>
      <c r="N102" s="132"/>
      <c r="O102" s="132"/>
      <c r="P102" s="132"/>
    </row>
    <row r="103" customFormat="false" ht="12" hidden="false" customHeight="true" outlineLevel="0" collapsed="false">
      <c r="C103" s="132"/>
      <c r="D103" s="132"/>
      <c r="E103" s="132"/>
      <c r="F103" s="132"/>
      <c r="G103" s="132"/>
      <c r="H103" s="132"/>
      <c r="I103" s="132"/>
      <c r="J103" s="132"/>
      <c r="K103" s="132"/>
      <c r="L103" s="132"/>
      <c r="M103" s="132"/>
      <c r="N103" s="132"/>
      <c r="O103" s="132"/>
      <c r="P103" s="132"/>
    </row>
    <row r="104" customFormat="false" ht="12" hidden="false" customHeight="true" outlineLevel="0" collapsed="false">
      <c r="C104" s="132"/>
      <c r="D104" s="132"/>
      <c r="E104" s="132"/>
      <c r="F104" s="132"/>
      <c r="G104" s="132"/>
      <c r="H104" s="132"/>
      <c r="I104" s="132"/>
      <c r="J104" s="132"/>
      <c r="K104" s="132"/>
      <c r="L104" s="132"/>
      <c r="M104" s="132"/>
      <c r="N104" s="132"/>
      <c r="O104" s="132"/>
      <c r="P104" s="132"/>
    </row>
    <row r="105" customFormat="false" ht="12" hidden="false" customHeight="true" outlineLevel="0" collapsed="false">
      <c r="C105" s="132"/>
      <c r="D105" s="132"/>
      <c r="E105" s="132"/>
      <c r="F105" s="132"/>
      <c r="G105" s="132"/>
      <c r="H105" s="132"/>
      <c r="I105" s="132"/>
      <c r="J105" s="132"/>
      <c r="K105" s="132"/>
      <c r="L105" s="132"/>
      <c r="M105" s="132"/>
      <c r="N105" s="132"/>
      <c r="O105" s="132"/>
      <c r="P105" s="132"/>
    </row>
    <row r="106" customFormat="false" ht="12" hidden="false" customHeight="true" outlineLevel="0" collapsed="false">
      <c r="C106" s="132"/>
      <c r="D106" s="132"/>
      <c r="E106" s="132"/>
      <c r="F106" s="132"/>
      <c r="G106" s="132"/>
      <c r="H106" s="132"/>
      <c r="I106" s="132"/>
      <c r="J106" s="132"/>
      <c r="K106" s="132"/>
      <c r="L106" s="132"/>
      <c r="M106" s="132"/>
      <c r="N106" s="132"/>
      <c r="O106" s="132"/>
      <c r="P106" s="132"/>
    </row>
    <row r="107" customFormat="false" ht="12" hidden="false" customHeight="true" outlineLevel="0" collapsed="false">
      <c r="C107" s="132"/>
      <c r="D107" s="132"/>
      <c r="E107" s="132"/>
      <c r="F107" s="132"/>
      <c r="G107" s="132"/>
      <c r="H107" s="132"/>
      <c r="I107" s="132"/>
      <c r="J107" s="132"/>
      <c r="K107" s="132"/>
      <c r="L107" s="132"/>
      <c r="M107" s="132"/>
      <c r="N107" s="132"/>
      <c r="O107" s="132"/>
      <c r="P107" s="132"/>
    </row>
    <row r="108" customFormat="false" ht="12" hidden="false" customHeight="true" outlineLevel="0" collapsed="false">
      <c r="C108" s="132"/>
      <c r="D108" s="132"/>
      <c r="E108" s="132"/>
      <c r="F108" s="132"/>
      <c r="G108" s="132"/>
      <c r="H108" s="132"/>
      <c r="I108" s="132"/>
      <c r="J108" s="132"/>
      <c r="K108" s="132"/>
      <c r="L108" s="132"/>
      <c r="M108" s="132"/>
      <c r="N108" s="132"/>
      <c r="O108" s="132"/>
      <c r="P108" s="132"/>
    </row>
    <row r="109" customFormat="false" ht="12" hidden="false" customHeight="true" outlineLevel="0" collapsed="false">
      <c r="C109" s="132"/>
      <c r="D109" s="132"/>
      <c r="E109" s="132"/>
      <c r="F109" s="132"/>
      <c r="G109" s="132"/>
      <c r="H109" s="132"/>
      <c r="I109" s="132"/>
      <c r="J109" s="132"/>
      <c r="K109" s="132"/>
      <c r="L109" s="132"/>
      <c r="M109" s="132"/>
      <c r="N109" s="132"/>
      <c r="O109" s="132"/>
      <c r="P109" s="132"/>
    </row>
    <row r="110" customFormat="false" ht="12" hidden="false" customHeight="true" outlineLevel="0" collapsed="false">
      <c r="C110" s="132"/>
      <c r="D110" s="132"/>
      <c r="E110" s="132"/>
      <c r="F110" s="132"/>
      <c r="G110" s="132"/>
      <c r="H110" s="132"/>
      <c r="I110" s="132"/>
      <c r="J110" s="132"/>
      <c r="K110" s="132"/>
      <c r="L110" s="132"/>
      <c r="M110" s="132"/>
      <c r="N110" s="132"/>
      <c r="O110" s="132"/>
      <c r="P110" s="132"/>
    </row>
    <row r="111" customFormat="false" ht="12" hidden="false" customHeight="true" outlineLevel="0" collapsed="false">
      <c r="C111" s="132"/>
      <c r="D111" s="132"/>
      <c r="E111" s="132"/>
      <c r="F111" s="132"/>
      <c r="G111" s="132"/>
      <c r="H111" s="132"/>
      <c r="I111" s="132"/>
      <c r="J111" s="132"/>
      <c r="K111" s="132"/>
      <c r="L111" s="132"/>
      <c r="M111" s="132"/>
      <c r="N111" s="132"/>
      <c r="O111" s="132"/>
      <c r="P111" s="132"/>
    </row>
    <row r="112" customFormat="false" ht="12" hidden="false" customHeight="true" outlineLevel="0" collapsed="false">
      <c r="C112" s="132"/>
      <c r="D112" s="132"/>
      <c r="E112" s="132"/>
      <c r="F112" s="132"/>
      <c r="G112" s="132"/>
      <c r="H112" s="132"/>
      <c r="I112" s="132"/>
      <c r="J112" s="132"/>
      <c r="K112" s="132"/>
      <c r="L112" s="132"/>
      <c r="M112" s="132"/>
      <c r="N112" s="132"/>
      <c r="O112" s="132"/>
      <c r="P112" s="132"/>
    </row>
  </sheetData>
  <mergeCells count="29">
    <mergeCell ref="A1:B1"/>
    <mergeCell ref="C1:I1"/>
    <mergeCell ref="J1:P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C5:I5"/>
    <mergeCell ref="J5:P5"/>
    <mergeCell ref="C23:I23"/>
    <mergeCell ref="J23:P23"/>
    <mergeCell ref="C41:I41"/>
    <mergeCell ref="J41:P41"/>
    <mergeCell ref="C59:I59"/>
    <mergeCell ref="J59:P59"/>
    <mergeCell ref="C77:I77"/>
    <mergeCell ref="J77:P7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43 2012 00&amp;R&amp;7&amp;P</oddFooter>
  </headerFooter>
  <rowBreaks count="1" manualBreakCount="1">
    <brk id="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VGR der Länder</dc:subject>
  <dc:title>P143 Entstehung und Verwendung des Bruttoinlandsprodukts 2000 - 2012</dc:title>
</cp:coreProperties>
</file>