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bemerkungen-Definitionen" sheetId="3" state="visible" r:id="rId4"/>
    <sheet name="Grafik"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Fußnotenerläut." sheetId="12" state="visible" r:id="rId13"/>
  </sheets>
  <definedNames>
    <definedName function="false" hidden="false" localSheetId="4" name="_xlnm.Print_Titles" vbProcedure="false">Tab1!$A:$B,Tab1!$1:$4</definedName>
    <definedName function="false" hidden="false" localSheetId="5" name="_xlnm.Print_Titles" vbProcedure="false">Tab2!$A:$B,Tab2!$1:$4</definedName>
    <definedName function="false" hidden="false" localSheetId="6" name="_xlnm.Print_Titles" vbProcedure="false">Tab3!$A:$B,Tab3!$1:$4</definedName>
    <definedName function="false" hidden="false" localSheetId="7" name="_xlnm.Print_Titles" vbProcedure="false">Tab4!$A:$B,Tab4!$1:$4</definedName>
    <definedName function="false" hidden="false" localSheetId="8" name="_xlnm.Print_Titles" vbProcedure="false">Tab5!$A:$B,Tab5!$1:$4</definedName>
    <definedName function="false" hidden="false" localSheetId="9" name="_xlnm.Print_Titles" vbProcedure="false">Tab6!$A:$B,Tab6!$1:$4</definedName>
    <definedName function="false" hidden="false" localSheetId="10" name="_xlnm.Print_Titles" vbProcedure="false">Tab7!$A:$B,Tab7!$1:$4</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39</xdr:colOff>
                <xdr:row>1</xdr:row>
                <xdr:rowOff>-3</xdr:rowOff>
              </xdr:to>
            </anchor>
          </commentPr>
        </mc:Choice>
        <mc:Fallback/>
      </mc:AlternateContent>
    </comment>
    <comment ref="I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5</xdr:col>
                <xdr:colOff>16</xdr:colOff>
                <xdr:row>0</xdr:row>
                <xdr:rowOff>1</xdr:rowOff>
              </xdr:from>
              <xdr:to>
                <xdr:col>16</xdr:col>
                <xdr:colOff>83</xdr:colOff>
                <xdr:row>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61</xdr:colOff>
                <xdr:row>8</xdr:row>
                <xdr:rowOff>14</xdr:rowOff>
              </xdr:to>
            </anchor>
          </commentPr>
        </mc:Choice>
        <mc:Fallback/>
      </mc:AlternateContent>
    </comment>
  </commentList>
</comments>
</file>

<file path=xl/sharedStrings.xml><?xml version="1.0" encoding="utf-8"?>
<sst xmlns="http://schemas.openxmlformats.org/spreadsheetml/2006/main" count="586" uniqueCount="106">
  <si>
    <t xml:space="preserve">Statistische Berichte</t>
  </si>
  <si>
    <t xml:space="preserve">VGR der Länder</t>
  </si>
  <si>
    <t xml:space="preserve">P I - j</t>
  </si>
  <si>
    <t xml:space="preserve">Anlageinvestitionen der Wirtschaftsbereiche</t>
  </si>
  <si>
    <t xml:space="preserve">in Mecklenburg-Vorpommern</t>
  </si>
  <si>
    <t xml:space="preserve">2000 bis 2012</t>
  </si>
  <si>
    <t xml:space="preserve">Erste Ergebnisse nach Revision 2014</t>
  </si>
  <si>
    <t xml:space="preserve">(korrigierte Ausgabe)</t>
  </si>
  <si>
    <t xml:space="preserve">Bestell-Nr.:</t>
  </si>
  <si>
    <t xml:space="preserve">P153 2012 00</t>
  </si>
  <si>
    <t xml:space="preserve">Herausgabe:</t>
  </si>
  <si>
    <t xml:space="preserve">7.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t>
  </si>
  <si>
    <t xml:space="preserve">Bruttoanlageinvestitionen in EUR je Einwohner 2012 nach Ländern in jeweiligen Preisen</t>
  </si>
  <si>
    <t xml:space="preserve">Tabelle 1</t>
  </si>
  <si>
    <t xml:space="preserve">Neue Anlagen nach Wirtschaftsbereichen in Mecklenburg-Vorpommern in jeweiligen 
    Preisen</t>
  </si>
  <si>
    <t xml:space="preserve">Tabelle 2</t>
  </si>
  <si>
    <t xml:space="preserve">Neue Ausrüstungen und sonstige Anlagen nach Wirtschaftsbereichen in Mecklenburg-
    Vorpommern in jeweiligen Preisen </t>
  </si>
  <si>
    <t xml:space="preserve">Tabelle 3</t>
  </si>
  <si>
    <t xml:space="preserve">Neue Bauten nach Wirtschaftsbereichen in Mecklenburg-Vorpommern in jeweiligen
    Preisen  </t>
  </si>
  <si>
    <t xml:space="preserve">Tabelle 4</t>
  </si>
  <si>
    <t xml:space="preserve">Neue Anlagen nach Ländern in jeweiligen Preisen  </t>
  </si>
  <si>
    <t xml:space="preserve">Tabelle 5</t>
  </si>
  <si>
    <t xml:space="preserve">Neue Ausrüstungen und sonstige Anlagen nach Ländern in jeweiligen Preisen  </t>
  </si>
  <si>
    <t xml:space="preserve">Tabelle 6</t>
  </si>
  <si>
    <t xml:space="preserve">Neue Bauten nach Ländern in jeweiligen Preisen  </t>
  </si>
  <si>
    <t xml:space="preserve">Tabelle 7</t>
  </si>
  <si>
    <t xml:space="preserve">Bruttoanlageinvestitionen nach Ländern in jeweiligen Preisen  </t>
  </si>
  <si>
    <t xml:space="preserve">Fußnotenerläuterungen</t>
  </si>
  <si>
    <t xml:space="preserve">Neue Anlagen nach Wirtschaftsbereichen in
Mecklenburg-Vorpommern in jeweiligen Preisen</t>
  </si>
  <si>
    <t xml:space="preserve">Lfd.
Nr.</t>
  </si>
  <si>
    <t xml:space="preserve">Neue Anlagen
nach Wirtschaftsbereichen (WZ 2008)</t>
  </si>
  <si>
    <t xml:space="preserve">Mill. EUR</t>
  </si>
  <si>
    <t xml:space="preserve">Insgesamt (A bis T)</t>
  </si>
  <si>
    <t xml:space="preserve">   davon</t>
  </si>
  <si>
    <t xml:space="preserve">   Land- und Forstwirtschaft, Fischerei (A)</t>
  </si>
  <si>
    <t xml:space="preserve">   Produzierendes Gewerbe (B bis F)</t>
  </si>
  <si>
    <t xml:space="preserve">      davon</t>
  </si>
  <si>
    <t xml:space="preserve">      Produzierendes Gewerbe ohne Baugewerbe (B bis E)</t>
  </si>
  <si>
    <t xml:space="preserve">         darunter</t>
  </si>
  <si>
    <t xml:space="preserve">         Verarbeitendes Gewerbe (C)</t>
  </si>
  <si>
    <t xml:space="preserve">      Baugewerbe (F)</t>
  </si>
  <si>
    <t xml:space="preserve">   Diensleistungsbereiche (G bis T)</t>
  </si>
  <si>
    <t xml:space="preserve">      Handel, Verkehr, Lagerei, Gastgewerbe, Information und
         Kommunikation (G bis J)</t>
  </si>
  <si>
    <t xml:space="preserve">      Finanz-, Versicherungs- u. Unternehmensdienstleister;
         Grundstücks- und Wohnungswesen (K bis N)</t>
  </si>
  <si>
    <t xml:space="preserve">         Grundstücks- und Wohnungswesen (L)</t>
  </si>
  <si>
    <t xml:space="preserve">      Öffentliche und sonstige Dienstleister, Erziehung u.
         Gesundheit; Private Haushalte (O bis T)</t>
  </si>
  <si>
    <t xml:space="preserve">Veränderung gegenüber dem Vorjahr in Prozent</t>
  </si>
  <si>
    <t xml:space="preserve">Anteil an Deutschland in Prozent</t>
  </si>
  <si>
    <t xml:space="preserve">Neue Ausrüstungen und sonstige Anlagen 
nach Wirtschaftsbereichen in Mecklenburg-Vorpommern
in jeweiligen Preisen</t>
  </si>
  <si>
    <t xml:space="preserve">Anteil an den neuen Anlagen in Prozent</t>
  </si>
  <si>
    <t xml:space="preserve">Neue Bauten nach Wirtschaftsbereichen in
Mecklenburg-Vorpommern in jeweiligen Preisen</t>
  </si>
  <si>
    <t xml:space="preserve">Neue Anlagen nach Ländern
in jeweiligen Preise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Neue Ausrüstungen und sonstige Anlagen nach Ländern
in jeweiligen Preisen</t>
  </si>
  <si>
    <t xml:space="preserve">Neue Bauten nach Ländern
in jeweiligen Preisen</t>
  </si>
  <si>
    <r>
      <rPr>
        <b val="true"/>
        <sz val="8"/>
        <color rgb="FF000000"/>
        <rFont val="Arial"/>
        <family val="2"/>
      </rPr>
      <t xml:space="preserve">Bruttoanlageinvestitionen </t>
    </r>
    <r>
      <rPr>
        <b val="true"/>
        <sz val="6"/>
        <color rgb="FF000000"/>
        <rFont val="Arial"/>
        <family val="2"/>
      </rPr>
      <t xml:space="preserve">2)</t>
    </r>
    <r>
      <rPr>
        <b val="true"/>
        <sz val="8"/>
        <color rgb="FF000000"/>
        <rFont val="Arial"/>
        <family val="2"/>
      </rPr>
      <t xml:space="preserve"> nach Ländern
in jeweiligen Preisen</t>
    </r>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Käufe von neuen Anlagen sowie von gebrauchten Anlagen nach Abzug der Verkäufe von gebrauchten Anlagen</t>
  </si>
</sst>
</file>

<file path=xl/styles.xml><?xml version="1.0" encoding="utf-8"?>
<styleSheet xmlns="http://schemas.openxmlformats.org/spreadsheetml/2006/main">
  <numFmts count="11">
    <numFmt numFmtId="164" formatCode="General"/>
    <numFmt numFmtId="165" formatCode="\ 0.0&quot;  &quot;"/>
    <numFmt numFmtId="166" formatCode="@"/>
    <numFmt numFmtId="167" formatCode="0"/>
    <numFmt numFmtId="168" formatCode="0&quot;  &quot;"/>
    <numFmt numFmtId="169" formatCode="#,##0&quot;  &quot;;&quot;- &quot;#,##0&quot;  &quot;;0&quot;  &quot;;@&quot;  &quot;"/>
    <numFmt numFmtId="170" formatCode="#,##0.0&quot;  &quot;;&quot;- &quot;#,##0.0&quot;  &quot;;0.0&quot;  &quot;;@&quot;  &quot;"/>
    <numFmt numFmtId="171" formatCode="#,##0\ ;&quot;- &quot;#,##0\ ;0\ ;@\ "/>
    <numFmt numFmtId="172" formatCode="#,##0.0\ ;&quot;- &quot;#,##0.0\ ;0.0\ ;@\ "/>
    <numFmt numFmtId="173" formatCode="&quot;- &quot;0.0"/>
    <numFmt numFmtId="174"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sz val="6.5"/>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sz val="9"/>
      <color rgb="FF000000"/>
      <name val="Arial"/>
      <family val="2"/>
    </font>
    <font>
      <sz val="7"/>
      <color rgb="FF000000"/>
      <name val="Arial"/>
      <family val="2"/>
    </font>
    <font>
      <sz val="6"/>
      <color rgb="FF000000"/>
      <name val="Arial"/>
      <family val="2"/>
    </font>
    <font>
      <b val="true"/>
      <sz val="9"/>
      <color rgb="FFFF0000"/>
      <name val="Arial"/>
      <family val="2"/>
    </font>
    <font>
      <b val="true"/>
      <sz val="9"/>
      <color rgb="FF003366"/>
      <name val="Arial"/>
      <family val="2"/>
    </font>
    <font>
      <b val="true"/>
      <i val="true"/>
      <sz val="9"/>
      <color rgb="FF000000"/>
      <name val="Arial"/>
      <family val="2"/>
    </font>
    <font>
      <sz val="9"/>
      <color rgb="FF000000"/>
      <name val="Symbol"/>
      <family val="1"/>
      <charset val="2"/>
    </font>
    <font>
      <b val="true"/>
      <sz val="9"/>
      <name val="Arial"/>
      <family val="2"/>
    </font>
    <font>
      <b val="true"/>
      <sz val="9"/>
      <color rgb="FF008000"/>
      <name val="Arial"/>
      <family val="2"/>
    </font>
    <font>
      <b val="true"/>
      <sz val="10"/>
      <color rgb="FF0066CC"/>
      <name val="Arial"/>
      <family val="2"/>
    </font>
    <font>
      <b val="true"/>
      <sz val="9"/>
      <color rgb="FF0066CC"/>
      <name val="Arial"/>
      <family val="2"/>
    </font>
    <font>
      <sz val="8"/>
      <color rgb="FF000000"/>
      <name val="Arial"/>
      <family val="2"/>
    </font>
    <font>
      <b val="true"/>
      <sz val="8"/>
      <color rgb="FF000000"/>
      <name val="Arial"/>
      <family val="2"/>
    </font>
    <font>
      <sz val="6"/>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left" vertical="center" textRotation="0" wrapText="true" indent="0" shrinkToFit="false"/>
      <protection locked="true" hidden="false"/>
    </xf>
    <xf numFmtId="164" fontId="9" fillId="0" borderId="3"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6" fontId="0" fillId="0" borderId="0" xfId="24" applyFont="true" applyBorder="false" applyAlignment="true" applyProtection="false">
      <alignment horizontal="right" vertical="bottom" textRotation="0" wrapText="false" indent="0" shrinkToFit="false"/>
      <protection locked="true" hidden="false"/>
    </xf>
    <xf numFmtId="166"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6" fontId="12" fillId="0" borderId="0" xfId="24" applyFont="true" applyBorder="false" applyAlignment="true" applyProtection="false">
      <alignment horizontal="left" vertical="center" textRotation="0" wrapText="false" indent="0" shrinkToFit="false"/>
      <protection locked="true" hidden="false"/>
    </xf>
    <xf numFmtId="166"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6"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7" fontId="26" fillId="0" borderId="0" xfId="20" applyFont="true" applyBorder="false" applyAlignment="true" applyProtection="false">
      <alignment horizontal="right" vertical="center" textRotation="0" wrapText="false" indent="0" shrinkToFit="false"/>
      <protection locked="true" hidden="false"/>
    </xf>
    <xf numFmtId="167" fontId="27" fillId="0" borderId="0" xfId="20" applyFont="true" applyBorder="false" applyAlignment="true" applyProtection="false">
      <alignment horizontal="right" vertical="center"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20" applyFont="true" applyBorder="false" applyAlignment="true" applyProtection="false">
      <alignment horizontal="right" vertical="center" textRotation="0" wrapText="false" indent="0" shrinkToFit="false"/>
      <protection locked="true" hidden="false"/>
    </xf>
    <xf numFmtId="167" fontId="22" fillId="0" borderId="0" xfId="20"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true">
      <alignment horizontal="right"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true" indent="0" shrinkToFit="false"/>
      <protection locked="true" hidden="false"/>
    </xf>
    <xf numFmtId="169" fontId="31" fillId="0" borderId="14"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0" fillId="0" borderId="14"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71" fontId="30" fillId="0" borderId="14"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1" fillId="0" borderId="14"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0" fillId="0" borderId="1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2" fontId="31" fillId="0" borderId="14"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2" fontId="30" fillId="0" borderId="1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2" fontId="31" fillId="0" borderId="14"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8" xfId="27"/>
    <cellStyle name="Zelle mit Rand"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9</xdr:row>
      <xdr:rowOff>57600</xdr:rowOff>
    </xdr:to>
    <xdr:sp>
      <xdr:nvSpPr>
        <xdr:cNvPr id="1" name="Textfeld 1"/>
        <xdr:cNvSpPr/>
      </xdr:nvSpPr>
      <xdr:spPr>
        <a:xfrm>
          <a:off x="13320" y="516960"/>
          <a:ext cx="6468840" cy="4119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dieser europäischen Rechtsvorschrift und auf Basis internationaler Standards umfassend revidiert. Revision bedeutet hierbei Überarbeitung der Ergebnisse durch Umstellung auf neue Konzepte, Einbeziehung neuer Daten bzw. neuer Statistiken und Anwendung verbesserter bzw. neuer Berechnungsmethoden. Die Revision 2014 diente aber in erster Linie der Implementierung des ESVG 2010. Die wesentlichsten Neuerungen sind dabei die Behandlung von Forschung und Entwicklung als Investitions- und Vermögensgut sowie die Zuordnung von militärischen Waffensystemen zu den Investitionen.  Die in diesem Bericht veröffentlichten Revisionsergebnisse sind daher mit Angaben früherer Berechnungsstände (August 2013 und früher) </a:t>
          </a:r>
          <a:r>
            <a:rPr b="1" lang="en-US" sz="900" spc="-1" strike="noStrike">
              <a:solidFill>
                <a:srgbClr val="ff0000"/>
              </a:solidFill>
              <a:latin typeface="Arial"/>
            </a:rPr>
            <a:t>nich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enthaltenen Angaben sind revidierte Ergebnisse der </a:t>
          </a:r>
          <a:r>
            <a:rPr b="1" lang="en-US" sz="900" spc="-1" strike="noStrike">
              <a:solidFill>
                <a:srgbClr val="003366"/>
              </a:solidFill>
              <a:latin typeface="Arial"/>
            </a:rPr>
            <a:t>Verwendungsrechnung</a:t>
          </a:r>
          <a:r>
            <a:rPr b="0" lang="en-US" sz="900" spc="-1" strike="noStrike">
              <a:solidFill>
                <a:srgbClr val="000000"/>
              </a:solidFill>
              <a:latin typeface="Arial"/>
            </a:rPr>
            <a:t>, einem Teilgebiet der Volkswirtschaftlichen Gesamtrechnungen. Ausgewiesen werden Angaben zu den Bruttoanlageinvestitionen, die für die Länder vom Arbeitskreis Volkswirtschaftliche Gesamtrechnungen der Länder ermittelt werden. Sie entsprechen dem Berechnungsstand des Statistischen Bundesamtes vom August 2014. Diese nach Revision originär berechneten Daten beziehen sich auf die Jahre 2000 bis 2012. Eine solche Originärberechnung kann nur durchgeführt werden, wenn alle erforderlichen Daten aus den Fachstatistiken vorliegen. Das ist zirka 1 ¾ Jahre nach dem Berichtsjahr der Fall, so dass die Originärberechnung einen Time-Lag von etwa 2 Jahren h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vestitionen haben für die kurz- und mittelfristige Entwicklung der Wirtschaft große Bedeutung und sind daher ein wichtiger Indikator der Konjunkturbeobachtung. Sie sind neben dem Konsum das bedeutendste Aggregat der Verwendungsseite des Bruttoinlandsprodukts. Die Verwendungsseite gibt einen Einblick in die letzte Entnahme der Waren und Dienstleistungen aus dem Markt. Für die gesamte Volkswirtschaft hat die Verwendungsgleichung folgendes Aussehen:</a:t>
          </a:r>
          <a:endParaRPr b="0" lang="en-US" sz="900" spc="-1" strike="noStrike">
            <a:latin typeface="Times New Roman"/>
          </a:endParaRPr>
        </a:p>
      </xdr:txBody>
    </xdr:sp>
    <xdr:clientData/>
  </xdr:twoCellAnchor>
  <xdr:twoCellAnchor editAs="oneCell">
    <xdr:from>
      <xdr:col>0</xdr:col>
      <xdr:colOff>0</xdr:colOff>
      <xdr:row>41</xdr:row>
      <xdr:rowOff>19440</xdr:rowOff>
    </xdr:from>
    <xdr:to>
      <xdr:col>0</xdr:col>
      <xdr:colOff>6482160</xdr:colOff>
      <xdr:row>62</xdr:row>
      <xdr:rowOff>133200</xdr:rowOff>
    </xdr:to>
    <xdr:sp>
      <xdr:nvSpPr>
        <xdr:cNvPr id="2" name="Textfeld 4"/>
        <xdr:cNvSpPr/>
      </xdr:nvSpPr>
      <xdr:spPr>
        <a:xfrm>
          <a:off x="0" y="6579000"/>
          <a:ext cx="6482160" cy="316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Anlagen, neu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ue Anlagen umfassen die Käufe an reproduzierbaren neuen Produktionsmitteln sowie die Zugänge an selbst erstellten Anlagen in einem Zeitraum. Sie setzen sich zusammen aus den Zugängen an neuen Ausrüstungen und neuen Bauten. Sie sind Teil der (</a:t>
          </a:r>
          <a:r>
            <a:rPr b="0" lang="en-US" sz="900" spc="-1" strike="noStrike">
              <a:solidFill>
                <a:srgbClr val="000000"/>
              </a:solidFill>
              <a:latin typeface="Symbol"/>
            </a:rPr>
            <a:t>®</a:t>
          </a:r>
          <a:r>
            <a:rPr b="0" lang="en-US" sz="900" spc="-1" strike="noStrike">
              <a:solidFill>
                <a:srgbClr val="000000"/>
              </a:solidFill>
              <a:latin typeface="Arial"/>
            </a:rPr>
            <a:t>) Bruttoanlageinvestitionen, die darüber hinaus noch den Saldo aus den Käufen und Verkäufen von gebrauchten Anlagen umfasse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Ausrü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militärische Waffensysteme und die (</a:t>
          </a:r>
          <a:r>
            <a:rPr b="0" lang="en-US" sz="900" spc="-1" strike="noStrike">
              <a:solidFill>
                <a:srgbClr val="000000"/>
              </a:solidFill>
              <a:latin typeface="Symbol"/>
            </a:rPr>
            <a:t>®</a:t>
          </a:r>
          <a:r>
            <a:rPr b="0" lang="en-US" sz="900" spc="-1" strike="noStrike">
              <a:solidFill>
                <a:srgbClr val="000000"/>
              </a:solidFill>
              <a:latin typeface="Arial"/>
            </a:rPr>
            <a:t>) sonstigen Anlagen mit ei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Bau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127</xdr:row>
      <xdr:rowOff>86040</xdr:rowOff>
    </xdr:to>
    <xdr:sp>
      <xdr:nvSpPr>
        <xdr:cNvPr id="3" name="Textfeld 5"/>
        <xdr:cNvSpPr/>
      </xdr:nvSpPr>
      <xdr:spPr>
        <a:xfrm>
          <a:off x="0" y="10421280"/>
          <a:ext cx="648216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Bruttoanlageinvestiti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Wohnbauten</a:t>
          </a:r>
          <a:endParaRPr b="0" lang="en-US" sz="900" spc="-1" strike="noStrike">
            <a:latin typeface="Times New Roman"/>
          </a:endParaRPr>
        </a:p>
        <a:p>
          <a:r>
            <a:rPr b="0" lang="en-US" sz="900" spc="-1" strike="noStrike">
              <a:solidFill>
                <a:srgbClr val="000000"/>
              </a:solidFill>
              <a:latin typeface="Arial"/>
            </a:rPr>
            <a:t>- Nichtwohnbauten einschließlich erheblicher Bodenverbesserungen</a:t>
          </a:r>
          <a:endParaRPr b="0" lang="en-US" sz="900" spc="-1" strike="noStrike">
            <a:latin typeface="Times New Roman"/>
          </a:endParaRPr>
        </a:p>
        <a:p>
          <a:r>
            <a:rPr b="0" lang="en-US" sz="900" spc="-1" strike="noStrike">
              <a:solidFill>
                <a:srgbClr val="000000"/>
              </a:solidFill>
              <a:latin typeface="Arial"/>
            </a:rPr>
            <a:t>- Ausrüstungen wie Schiffe, Kraftfahrzeuge und Computer</a:t>
          </a:r>
          <a:endParaRPr b="0" lang="en-US" sz="900" spc="-1" strike="noStrike">
            <a:latin typeface="Times New Roman"/>
          </a:endParaRPr>
        </a:p>
        <a:p>
          <a:r>
            <a:rPr b="0" lang="en-US" sz="900" spc="-1" strike="noStrike">
              <a:solidFill>
                <a:srgbClr val="000000"/>
              </a:solidFill>
              <a:latin typeface="Arial"/>
            </a:rPr>
            <a:t>- militärische Waffensysteme</a:t>
          </a:r>
          <a:endParaRPr b="0" lang="en-US" sz="900" spc="-1" strike="noStrike">
            <a:latin typeface="Times New Roman"/>
          </a:endParaRPr>
        </a:p>
        <a:p>
          <a:r>
            <a:rPr b="0" lang="en-US" sz="900" spc="-1" strike="noStrike">
              <a:solidFill>
                <a:srgbClr val="000000"/>
              </a:solidFill>
              <a:latin typeface="Arial"/>
            </a:rPr>
            <a:t>- Nutztiere und Nutzpflanzungen (z.B. Bäume und Vieh)</a:t>
          </a:r>
          <a:endParaRPr b="0" lang="en-US" sz="900" spc="-1" strike="noStrike">
            <a:latin typeface="Times New Roman"/>
          </a:endParaRPr>
        </a:p>
        <a:p>
          <a:r>
            <a:rPr b="0" lang="en-US" sz="900" spc="-1" strike="noStrike">
              <a:solidFill>
                <a:srgbClr val="000000"/>
              </a:solidFill>
              <a:latin typeface="Arial"/>
            </a:rPr>
            <a:t>- Eigentumsübertragungskosten nichtproduzierter Vermögensgüter wie Grund und Boden und Nutzungsrechte</a:t>
          </a:r>
          <a:endParaRPr b="0" lang="en-US" sz="900" spc="-1" strike="noStrike">
            <a:latin typeface="Times New Roman"/>
          </a:endParaRPr>
        </a:p>
        <a:p>
          <a:r>
            <a:rPr b="0" lang="en-US" sz="900" spc="-1" strike="noStrike">
              <a:solidFill>
                <a:srgbClr val="000000"/>
              </a:solidFill>
              <a:latin typeface="Arial"/>
            </a:rPr>
            <a:t>- Forschung und Entwicklung (FuE) einschließlich Produktion von frei zugänglicher FuE. </a:t>
          </a:r>
          <a:endParaRPr b="0" lang="en-US" sz="900" spc="-1" strike="noStrike">
            <a:latin typeface="Times New Roman"/>
          </a:endParaRPr>
        </a:p>
        <a:p>
          <a:r>
            <a:rPr b="0" lang="en-US" sz="900" spc="-1" strike="noStrike">
              <a:solidFill>
                <a:srgbClr val="000000"/>
              </a:solidFill>
              <a:latin typeface="Arial"/>
            </a:rPr>
            <a:t>- Suchbohrungen</a:t>
          </a:r>
          <a:endParaRPr b="0" lang="en-US" sz="900" spc="-1" strike="noStrike">
            <a:latin typeface="Times New Roman"/>
          </a:endParaRPr>
        </a:p>
        <a:p>
          <a:r>
            <a:rPr b="0" lang="en-US" sz="900" spc="-1" strike="noStrike">
              <a:solidFill>
                <a:srgbClr val="000000"/>
              </a:solidFill>
              <a:latin typeface="Arial"/>
            </a:rPr>
            <a:t>- Software und Datenbanken</a:t>
          </a:r>
          <a:endParaRPr b="0" lang="en-US" sz="900" spc="-1" strike="noStrike">
            <a:latin typeface="Times New Roman"/>
          </a:endParaRPr>
        </a:p>
        <a:p>
          <a:r>
            <a:rPr b="0" lang="en-US" sz="900" spc="-1" strike="noStrike">
              <a:solidFill>
                <a:srgbClr val="000000"/>
              </a:solidFill>
              <a:latin typeface="Arial"/>
            </a:rPr>
            <a:t>- Urheberrechte</a:t>
          </a:r>
          <a:endParaRPr b="0" lang="en-US" sz="900" spc="-1" strike="noStrike">
            <a:latin typeface="Times New Roman"/>
          </a:endParaRPr>
        </a:p>
        <a:p>
          <a:r>
            <a:rPr b="0" lang="en-US" sz="900" spc="-1" strike="noStrike">
              <a:solidFill>
                <a:srgbClr val="000000"/>
              </a:solidFill>
              <a:latin typeface="Arial"/>
            </a:rPr>
            <a:t>- sonstiges geistiges Eigentum</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Bruttoinlandsproduk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In jeweiligen Prei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wertung der Anlageinvestitionen in jeweiligen Preisen erfolgt zu den Anschaffungs- bzw. Herstellungskosten des jeweiligen Berichtsjahres. Es werden alle beim Erwerb bzw. bei der Herstellung der Anlagegüter anfallenden Kosten in Rechnung gestellt.</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Sonstige Anlagegüt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Ausgaben für Forschung und Entwicklung, Computerprogramme, Urheberrechte und Suchbohrungen, und auch das natürliche Wachstum von Nutzpflanzungen und Nutzviehbestände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Wirtschaft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Möglichkeit zur tieferen Gliederung der Investitionen ist die Darstellung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19080</xdr:rowOff>
    </xdr:from>
    <xdr:to>
      <xdr:col>1</xdr:col>
      <xdr:colOff>3004200</xdr:colOff>
      <xdr:row>51</xdr:row>
      <xdr:rowOff>152280</xdr:rowOff>
    </xdr:to>
    <xdr:pic>
      <xdr:nvPicPr>
        <xdr:cNvPr id="4" name="Grafik 1" descr=""/>
        <xdr:cNvPicPr/>
      </xdr:nvPicPr>
      <xdr:blipFill>
        <a:blip r:embed="rId1"/>
        <a:srcRect l="0" t="3229" r="0" b="0"/>
        <a:stretch/>
      </xdr:blipFill>
      <xdr:spPr>
        <a:xfrm>
          <a:off x="232920" y="399960"/>
          <a:ext cx="5992560" cy="7753320"/>
        </a:xfrm>
        <a:prstGeom prst="rect">
          <a:avLst/>
        </a:prstGeom>
        <a:ln w="0">
          <a:noFill/>
        </a:ln>
      </xdr:spPr>
    </xdr:pic>
    <xdr:clientData/>
  </xdr:twoCellAnchor>
  <xdr:twoCellAnchor editAs="oneCell">
    <xdr:from>
      <xdr:col>0</xdr:col>
      <xdr:colOff>232920</xdr:colOff>
      <xdr:row>1</xdr:row>
      <xdr:rowOff>9720</xdr:rowOff>
    </xdr:from>
    <xdr:to>
      <xdr:col>1</xdr:col>
      <xdr:colOff>3013920</xdr:colOff>
      <xdr:row>52</xdr:row>
      <xdr:rowOff>104760</xdr:rowOff>
    </xdr:to>
    <xdr:pic>
      <xdr:nvPicPr>
        <xdr:cNvPr id="5" name="Grafik 1" descr=""/>
        <xdr:cNvPicPr/>
      </xdr:nvPicPr>
      <xdr:blipFill>
        <a:blip r:embed="rId2"/>
        <a:srcRect l="-117" t="3567" r="0" b="0"/>
        <a:stretch/>
      </xdr:blipFill>
      <xdr:spPr>
        <a:xfrm>
          <a:off x="232920" y="390600"/>
          <a:ext cx="6002280" cy="786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9"/>
      <c r="B9" s="9"/>
      <c r="C9" s="9"/>
      <c r="D9" s="9"/>
    </row>
    <row r="10" customFormat="false" ht="24.95" hidden="false" customHeight="true" outlineLevel="0" collapsed="false">
      <c r="A10" s="10" t="s">
        <v>7</v>
      </c>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6"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5</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8" min="3" style="61" width="7.7"/>
    <col collapsed="false" customWidth="true" hidden="false" outlineLevel="0" max="15" min="9" style="61" width="6.7"/>
    <col collapsed="false" customWidth="false" hidden="false" outlineLevel="0" max="257" min="16" style="61" width="11.42"/>
  </cols>
  <sheetData>
    <row r="1" customFormat="false" ht="39.95" hidden="false" customHeight="true" outlineLevel="0" collapsed="false">
      <c r="A1" s="62" t="s">
        <v>52</v>
      </c>
      <c r="B1" s="62"/>
      <c r="C1" s="63" t="s">
        <v>100</v>
      </c>
      <c r="D1" s="63"/>
      <c r="E1" s="63"/>
      <c r="F1" s="63"/>
      <c r="G1" s="63"/>
      <c r="H1" s="63"/>
      <c r="I1" s="64" t="s">
        <v>100</v>
      </c>
      <c r="J1" s="64"/>
      <c r="K1" s="64"/>
      <c r="L1" s="64"/>
      <c r="M1" s="64"/>
      <c r="N1" s="64"/>
      <c r="O1" s="64"/>
    </row>
    <row r="2" customFormat="false" ht="11.45" hidden="false" customHeight="true" outlineLevel="0" collapsed="false">
      <c r="A2" s="65" t="s">
        <v>58</v>
      </c>
      <c r="B2" s="66" t="s">
        <v>81</v>
      </c>
      <c r="C2" s="66" t="n">
        <v>2000</v>
      </c>
      <c r="D2" s="66" t="n">
        <v>2001</v>
      </c>
      <c r="E2" s="66" t="n">
        <v>2002</v>
      </c>
      <c r="F2" s="66" t="n">
        <v>2003</v>
      </c>
      <c r="G2" s="66" t="n">
        <v>2004</v>
      </c>
      <c r="H2" s="67" t="n">
        <v>2005</v>
      </c>
      <c r="I2" s="68" t="n">
        <v>2006</v>
      </c>
      <c r="J2" s="66" t="n">
        <v>2007</v>
      </c>
      <c r="K2" s="66" t="n">
        <v>2008</v>
      </c>
      <c r="L2" s="66" t="n">
        <v>2009</v>
      </c>
      <c r="M2" s="66" t="n">
        <v>2010</v>
      </c>
      <c r="N2" s="66" t="n">
        <v>2011</v>
      </c>
      <c r="O2" s="67" t="n">
        <v>2012</v>
      </c>
    </row>
    <row r="3" customFormat="false" ht="11.45" hidden="false" customHeight="true" outlineLevel="0" collapsed="false">
      <c r="A3" s="65"/>
      <c r="B3" s="66"/>
      <c r="C3" s="66"/>
      <c r="D3" s="66"/>
      <c r="E3" s="66"/>
      <c r="F3" s="66"/>
      <c r="G3" s="66"/>
      <c r="H3" s="67"/>
      <c r="I3" s="68"/>
      <c r="J3" s="66"/>
      <c r="K3" s="66"/>
      <c r="L3" s="66"/>
      <c r="M3" s="66"/>
      <c r="N3" s="66"/>
      <c r="O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0" t="n">
        <v>14</v>
      </c>
      <c r="O4" s="71" t="n">
        <v>15</v>
      </c>
    </row>
    <row r="5" customFormat="false" ht="20.1" hidden="false" customHeight="true" outlineLevel="0" collapsed="false">
      <c r="B5" s="72"/>
      <c r="C5" s="73" t="s">
        <v>60</v>
      </c>
      <c r="D5" s="73"/>
      <c r="E5" s="73"/>
      <c r="F5" s="73"/>
      <c r="G5" s="73"/>
      <c r="H5" s="73"/>
      <c r="I5" s="74" t="s">
        <v>60</v>
      </c>
      <c r="J5" s="74"/>
      <c r="K5" s="74"/>
      <c r="L5" s="74"/>
      <c r="M5" s="74"/>
      <c r="N5" s="74"/>
      <c r="O5" s="74"/>
    </row>
    <row r="6" customFormat="false" ht="11.45" hidden="false" customHeight="true" outlineLevel="0" collapsed="false">
      <c r="A6" s="75" t="n">
        <f aca="false">IF(D6&lt;&gt;"",COUNTA($D6:D$6),"")</f>
        <v>1</v>
      </c>
      <c r="B6" s="80" t="s">
        <v>82</v>
      </c>
      <c r="C6" s="92" t="n">
        <v>30118</v>
      </c>
      <c r="D6" s="93" t="n">
        <v>32701</v>
      </c>
      <c r="E6" s="93" t="n">
        <v>31517</v>
      </c>
      <c r="F6" s="93" t="n">
        <v>29583</v>
      </c>
      <c r="G6" s="93" t="n">
        <v>30672</v>
      </c>
      <c r="H6" s="93" t="n">
        <v>29800</v>
      </c>
      <c r="I6" s="94" t="n">
        <v>33149</v>
      </c>
      <c r="J6" s="94" t="n">
        <v>35550</v>
      </c>
      <c r="K6" s="94" t="n">
        <v>37803</v>
      </c>
      <c r="L6" s="94" t="n">
        <v>37231</v>
      </c>
      <c r="M6" s="94" t="n">
        <v>38007</v>
      </c>
      <c r="N6" s="94" t="n">
        <v>41733</v>
      </c>
      <c r="O6" s="94" t="n">
        <v>45686</v>
      </c>
    </row>
    <row r="7" customFormat="false" ht="11.45" hidden="false" customHeight="true" outlineLevel="0" collapsed="false">
      <c r="A7" s="75" t="n">
        <f aca="false">IF(D7&lt;&gt;"",COUNTA($D$6:D7),"")</f>
        <v>2</v>
      </c>
      <c r="B7" s="80" t="s">
        <v>83</v>
      </c>
      <c r="C7" s="92" t="n">
        <v>45539</v>
      </c>
      <c r="D7" s="93" t="n">
        <v>44158</v>
      </c>
      <c r="E7" s="93" t="n">
        <v>43856</v>
      </c>
      <c r="F7" s="93" t="n">
        <v>43078</v>
      </c>
      <c r="G7" s="93" t="n">
        <v>42835</v>
      </c>
      <c r="H7" s="93" t="n">
        <v>40286</v>
      </c>
      <c r="I7" s="94" t="n">
        <v>48269</v>
      </c>
      <c r="J7" s="94" t="n">
        <v>46877</v>
      </c>
      <c r="K7" s="94" t="n">
        <v>46717</v>
      </c>
      <c r="L7" s="94" t="n">
        <v>45483</v>
      </c>
      <c r="M7" s="94" t="n">
        <v>49746</v>
      </c>
      <c r="N7" s="94" t="n">
        <v>59160</v>
      </c>
      <c r="O7" s="94" t="n">
        <v>59342</v>
      </c>
    </row>
    <row r="8" customFormat="false" ht="11.45" hidden="false" customHeight="true" outlineLevel="0" collapsed="false">
      <c r="A8" s="75" t="n">
        <f aca="false">IF(D8&lt;&gt;"",COUNTA($D$6:D8),"")</f>
        <v>3</v>
      </c>
      <c r="B8" s="80" t="s">
        <v>84</v>
      </c>
      <c r="C8" s="92" t="n">
        <v>7729</v>
      </c>
      <c r="D8" s="93" t="n">
        <v>7680</v>
      </c>
      <c r="E8" s="93" t="n">
        <v>6460</v>
      </c>
      <c r="F8" s="93" t="n">
        <v>5358</v>
      </c>
      <c r="G8" s="93" t="n">
        <v>5556</v>
      </c>
      <c r="H8" s="93" t="n">
        <v>6969</v>
      </c>
      <c r="I8" s="94" t="n">
        <v>5530</v>
      </c>
      <c r="J8" s="94" t="n">
        <v>7204</v>
      </c>
      <c r="K8" s="94" t="n">
        <v>7057</v>
      </c>
      <c r="L8" s="94" t="n">
        <v>7243</v>
      </c>
      <c r="M8" s="94" t="n">
        <v>7880</v>
      </c>
      <c r="N8" s="94" t="n">
        <v>6581</v>
      </c>
      <c r="O8" s="94" t="n">
        <v>8980</v>
      </c>
    </row>
    <row r="9" customFormat="false" ht="11.45" hidden="false" customHeight="true" outlineLevel="0" collapsed="false">
      <c r="A9" s="75" t="n">
        <f aca="false">IF(D9&lt;&gt;"",COUNTA($D$6:D9),"")</f>
        <v>4</v>
      </c>
      <c r="B9" s="80" t="s">
        <v>85</v>
      </c>
      <c r="C9" s="92" t="n">
        <v>11071</v>
      </c>
      <c r="D9" s="93" t="n">
        <v>9711</v>
      </c>
      <c r="E9" s="93" t="n">
        <v>8944</v>
      </c>
      <c r="F9" s="93" t="n">
        <v>7916</v>
      </c>
      <c r="G9" s="93" t="n">
        <v>7273</v>
      </c>
      <c r="H9" s="93" t="n">
        <v>7245</v>
      </c>
      <c r="I9" s="94" t="n">
        <v>7408</v>
      </c>
      <c r="J9" s="94" t="n">
        <v>6863</v>
      </c>
      <c r="K9" s="94" t="n">
        <v>7383</v>
      </c>
      <c r="L9" s="94" t="n">
        <v>7426</v>
      </c>
      <c r="M9" s="94" t="n">
        <v>7448</v>
      </c>
      <c r="N9" s="94" t="n">
        <v>7523</v>
      </c>
      <c r="O9" s="94" t="n">
        <v>8748</v>
      </c>
    </row>
    <row r="10" customFormat="false" ht="11.45" hidden="false" customHeight="true" outlineLevel="0" collapsed="false">
      <c r="A10" s="75" t="n">
        <f aca="false">IF(D10&lt;&gt;"",COUNTA($D$6:D10),"")</f>
        <v>5</v>
      </c>
      <c r="B10" s="80" t="s">
        <v>86</v>
      </c>
      <c r="C10" s="92" t="n">
        <v>1529</v>
      </c>
      <c r="D10" s="93" t="n">
        <v>1703</v>
      </c>
      <c r="E10" s="93" t="n">
        <v>2098</v>
      </c>
      <c r="F10" s="93" t="n">
        <v>1289</v>
      </c>
      <c r="G10" s="93" t="n">
        <v>1844</v>
      </c>
      <c r="H10" s="93" t="n">
        <v>1333</v>
      </c>
      <c r="I10" s="94" t="n">
        <v>1386</v>
      </c>
      <c r="J10" s="94" t="n">
        <v>1237</v>
      </c>
      <c r="K10" s="94" t="n">
        <v>1429</v>
      </c>
      <c r="L10" s="94" t="n">
        <v>1690</v>
      </c>
      <c r="M10" s="94" t="n">
        <v>1671</v>
      </c>
      <c r="N10" s="94" t="n">
        <v>1415</v>
      </c>
      <c r="O10" s="94" t="n">
        <v>2789</v>
      </c>
    </row>
    <row r="11" customFormat="false" ht="11.45" hidden="false" customHeight="true" outlineLevel="0" collapsed="false">
      <c r="A11" s="75" t="n">
        <f aca="false">IF(D11&lt;&gt;"",COUNTA($D$6:D11),"")</f>
        <v>6</v>
      </c>
      <c r="B11" s="80" t="s">
        <v>87</v>
      </c>
      <c r="C11" s="92" t="n">
        <v>4487</v>
      </c>
      <c r="D11" s="93" t="n">
        <v>4871</v>
      </c>
      <c r="E11" s="93" t="n">
        <v>4549</v>
      </c>
      <c r="F11" s="93" t="n">
        <v>4647</v>
      </c>
      <c r="G11" s="93" t="n">
        <v>3959</v>
      </c>
      <c r="H11" s="93" t="n">
        <v>3930</v>
      </c>
      <c r="I11" s="94" t="n">
        <v>4264</v>
      </c>
      <c r="J11" s="94" t="n">
        <v>3685</v>
      </c>
      <c r="K11" s="94" t="n">
        <v>5031</v>
      </c>
      <c r="L11" s="94" t="n">
        <v>5298</v>
      </c>
      <c r="M11" s="94" t="n">
        <v>5413</v>
      </c>
      <c r="N11" s="94" t="n">
        <v>6192</v>
      </c>
      <c r="O11" s="94" t="n">
        <v>5590</v>
      </c>
    </row>
    <row r="12" customFormat="false" ht="11.45" hidden="false" customHeight="true" outlineLevel="0" collapsed="false">
      <c r="A12" s="75" t="n">
        <f aca="false">IF(D12&lt;&gt;"",COUNTA($D$6:D12),"")</f>
        <v>7</v>
      </c>
      <c r="B12" s="80" t="s">
        <v>88</v>
      </c>
      <c r="C12" s="92" t="n">
        <v>14653</v>
      </c>
      <c r="D12" s="93" t="n">
        <v>15499</v>
      </c>
      <c r="E12" s="93" t="n">
        <v>14260</v>
      </c>
      <c r="F12" s="93" t="n">
        <v>14405</v>
      </c>
      <c r="G12" s="93" t="n">
        <v>13627</v>
      </c>
      <c r="H12" s="93" t="n">
        <v>15650</v>
      </c>
      <c r="I12" s="94" t="n">
        <v>17412</v>
      </c>
      <c r="J12" s="94" t="n">
        <v>19151</v>
      </c>
      <c r="K12" s="94" t="n">
        <v>22780</v>
      </c>
      <c r="L12" s="94" t="n">
        <v>17948</v>
      </c>
      <c r="M12" s="94" t="n">
        <v>19546</v>
      </c>
      <c r="N12" s="94" t="n">
        <v>22122</v>
      </c>
      <c r="O12" s="94" t="n">
        <v>19413</v>
      </c>
    </row>
    <row r="13" customFormat="false" ht="11.45" hidden="false" customHeight="true" outlineLevel="0" collapsed="false">
      <c r="A13" s="75" t="n">
        <f aca="false">IF(D13&lt;&gt;"",COUNTA($D$6:D13),"")</f>
        <v>8</v>
      </c>
      <c r="B13" s="76" t="s">
        <v>89</v>
      </c>
      <c r="C13" s="95" t="n">
        <v>6366</v>
      </c>
      <c r="D13" s="96" t="n">
        <v>5698</v>
      </c>
      <c r="E13" s="96" t="n">
        <v>4856</v>
      </c>
      <c r="F13" s="96" t="n">
        <v>4745</v>
      </c>
      <c r="G13" s="96" t="n">
        <v>4593</v>
      </c>
      <c r="H13" s="96" t="n">
        <v>4997</v>
      </c>
      <c r="I13" s="97" t="n">
        <v>4647</v>
      </c>
      <c r="J13" s="97" t="n">
        <v>3586</v>
      </c>
      <c r="K13" s="97" t="n">
        <v>3935</v>
      </c>
      <c r="L13" s="97" t="n">
        <v>4147</v>
      </c>
      <c r="M13" s="97" t="n">
        <v>4272</v>
      </c>
      <c r="N13" s="97" t="n">
        <v>5457</v>
      </c>
      <c r="O13" s="97" t="n">
        <v>5309</v>
      </c>
    </row>
    <row r="14" customFormat="false" ht="11.45" hidden="false" customHeight="true" outlineLevel="0" collapsed="false">
      <c r="A14" s="75" t="n">
        <f aca="false">IF(D14&lt;&gt;"",COUNTA($D$6:D14),"")</f>
        <v>9</v>
      </c>
      <c r="B14" s="80" t="s">
        <v>90</v>
      </c>
      <c r="C14" s="92" t="n">
        <v>22162</v>
      </c>
      <c r="D14" s="93" t="n">
        <v>20648</v>
      </c>
      <c r="E14" s="93" t="n">
        <v>18771</v>
      </c>
      <c r="F14" s="93" t="n">
        <v>20193</v>
      </c>
      <c r="G14" s="93" t="n">
        <v>18167</v>
      </c>
      <c r="H14" s="93" t="n">
        <v>16646</v>
      </c>
      <c r="I14" s="94" t="n">
        <v>17254</v>
      </c>
      <c r="J14" s="94" t="n">
        <v>17763</v>
      </c>
      <c r="K14" s="94" t="n">
        <v>16627</v>
      </c>
      <c r="L14" s="94" t="n">
        <v>18653</v>
      </c>
      <c r="M14" s="94" t="n">
        <v>20260</v>
      </c>
      <c r="N14" s="94" t="n">
        <v>26125</v>
      </c>
      <c r="O14" s="94" t="n">
        <v>27346</v>
      </c>
    </row>
    <row r="15" customFormat="false" ht="11.45" hidden="false" customHeight="true" outlineLevel="0" collapsed="false">
      <c r="A15" s="75" t="n">
        <f aca="false">IF(D15&lt;&gt;"",COUNTA($D$6:D15),"")</f>
        <v>10</v>
      </c>
      <c r="B15" s="80" t="s">
        <v>91</v>
      </c>
      <c r="C15" s="92" t="n">
        <v>42541</v>
      </c>
      <c r="D15" s="93" t="n">
        <v>41327</v>
      </c>
      <c r="E15" s="93" t="n">
        <v>36533</v>
      </c>
      <c r="F15" s="93" t="n">
        <v>35887</v>
      </c>
      <c r="G15" s="93" t="n">
        <v>35033</v>
      </c>
      <c r="H15" s="93" t="n">
        <v>34685</v>
      </c>
      <c r="I15" s="94" t="n">
        <v>34138</v>
      </c>
      <c r="J15" s="94" t="n">
        <v>39250</v>
      </c>
      <c r="K15" s="94" t="n">
        <v>39439</v>
      </c>
      <c r="L15" s="94" t="n">
        <v>38052</v>
      </c>
      <c r="M15" s="94" t="n">
        <v>39642</v>
      </c>
      <c r="N15" s="94" t="n">
        <v>42083</v>
      </c>
      <c r="O15" s="94" t="n">
        <v>43906</v>
      </c>
    </row>
    <row r="16" customFormat="false" ht="11.45" hidden="false" customHeight="true" outlineLevel="0" collapsed="false">
      <c r="A16" s="75" t="n">
        <f aca="false">IF(D16&lt;&gt;"",COUNTA($D$6:D16),"")</f>
        <v>11</v>
      </c>
      <c r="B16" s="80" t="s">
        <v>92</v>
      </c>
      <c r="C16" s="92" t="n">
        <v>12305</v>
      </c>
      <c r="D16" s="93" t="n">
        <v>11751</v>
      </c>
      <c r="E16" s="93" t="n">
        <v>12677</v>
      </c>
      <c r="F16" s="93" t="n">
        <v>11444</v>
      </c>
      <c r="G16" s="93" t="n">
        <v>11237</v>
      </c>
      <c r="H16" s="93" t="n">
        <v>10564</v>
      </c>
      <c r="I16" s="94" t="n">
        <v>11688</v>
      </c>
      <c r="J16" s="94" t="n">
        <v>12816</v>
      </c>
      <c r="K16" s="94" t="n">
        <v>12495</v>
      </c>
      <c r="L16" s="94" t="n">
        <v>12773</v>
      </c>
      <c r="M16" s="94" t="n">
        <v>12257</v>
      </c>
      <c r="N16" s="94" t="n">
        <v>14242</v>
      </c>
      <c r="O16" s="94" t="n">
        <v>13482</v>
      </c>
    </row>
    <row r="17" customFormat="false" ht="11.45" hidden="false" customHeight="true" outlineLevel="0" collapsed="false">
      <c r="A17" s="75" t="n">
        <f aca="false">IF(D17&lt;&gt;"",COUNTA($D$6:D17),"")</f>
        <v>12</v>
      </c>
      <c r="B17" s="80" t="s">
        <v>93</v>
      </c>
      <c r="C17" s="92" t="n">
        <v>2989</v>
      </c>
      <c r="D17" s="93" t="n">
        <v>2387</v>
      </c>
      <c r="E17" s="93" t="n">
        <v>2516</v>
      </c>
      <c r="F17" s="93" t="n">
        <v>2238</v>
      </c>
      <c r="G17" s="93" t="n">
        <v>2006</v>
      </c>
      <c r="H17" s="93" t="n">
        <v>2083</v>
      </c>
      <c r="I17" s="94" t="n">
        <v>2665</v>
      </c>
      <c r="J17" s="94" t="n">
        <v>2305</v>
      </c>
      <c r="K17" s="94" t="n">
        <v>2244</v>
      </c>
      <c r="L17" s="94" t="n">
        <v>2165</v>
      </c>
      <c r="M17" s="94" t="n">
        <v>2280</v>
      </c>
      <c r="N17" s="94" t="n">
        <v>2549</v>
      </c>
      <c r="O17" s="94" t="n">
        <v>2402</v>
      </c>
    </row>
    <row r="18" customFormat="false" ht="11.45" hidden="false" customHeight="true" outlineLevel="0" collapsed="false">
      <c r="A18" s="75" t="n">
        <f aca="false">IF(D18&lt;&gt;"",COUNTA($D$6:D18),"")</f>
        <v>13</v>
      </c>
      <c r="B18" s="80" t="s">
        <v>94</v>
      </c>
      <c r="C18" s="92" t="n">
        <v>15084</v>
      </c>
      <c r="D18" s="93" t="n">
        <v>11192</v>
      </c>
      <c r="E18" s="93" t="n">
        <v>10221</v>
      </c>
      <c r="F18" s="93" t="n">
        <v>10420</v>
      </c>
      <c r="G18" s="93" t="n">
        <v>10809</v>
      </c>
      <c r="H18" s="93" t="n">
        <v>9013</v>
      </c>
      <c r="I18" s="94" t="n">
        <v>8901</v>
      </c>
      <c r="J18" s="94" t="n">
        <v>11580</v>
      </c>
      <c r="K18" s="94" t="n">
        <v>10300</v>
      </c>
      <c r="L18" s="94" t="n">
        <v>9469</v>
      </c>
      <c r="M18" s="94" t="n">
        <v>9914</v>
      </c>
      <c r="N18" s="94" t="n">
        <v>10454</v>
      </c>
      <c r="O18" s="94" t="n">
        <v>10805</v>
      </c>
    </row>
    <row r="19" customFormat="false" ht="11.45" hidden="false" customHeight="true" outlineLevel="0" collapsed="false">
      <c r="A19" s="75" t="n">
        <f aca="false">IF(D19&lt;&gt;"",COUNTA($D$6:D19),"")</f>
        <v>14</v>
      </c>
      <c r="B19" s="80" t="s">
        <v>95</v>
      </c>
      <c r="C19" s="92" t="n">
        <v>8716</v>
      </c>
      <c r="D19" s="93" t="n">
        <v>6764</v>
      </c>
      <c r="E19" s="93" t="n">
        <v>6203</v>
      </c>
      <c r="F19" s="93" t="n">
        <v>5968</v>
      </c>
      <c r="G19" s="93" t="n">
        <v>5847</v>
      </c>
      <c r="H19" s="93" t="n">
        <v>5165</v>
      </c>
      <c r="I19" s="94" t="n">
        <v>4554</v>
      </c>
      <c r="J19" s="94" t="n">
        <v>4836</v>
      </c>
      <c r="K19" s="94" t="n">
        <v>4708</v>
      </c>
      <c r="L19" s="94" t="n">
        <v>5779</v>
      </c>
      <c r="M19" s="94" t="n">
        <v>5572</v>
      </c>
      <c r="N19" s="94" t="n">
        <v>4655</v>
      </c>
      <c r="O19" s="94" t="n">
        <v>5589</v>
      </c>
    </row>
    <row r="20" customFormat="false" ht="11.45" hidden="false" customHeight="true" outlineLevel="0" collapsed="false">
      <c r="A20" s="75" t="n">
        <f aca="false">IF(D20&lt;&gt;"",COUNTA($D$6:D20),"")</f>
        <v>15</v>
      </c>
      <c r="B20" s="80" t="s">
        <v>96</v>
      </c>
      <c r="C20" s="92" t="n">
        <v>7749</v>
      </c>
      <c r="D20" s="93" t="n">
        <v>7185</v>
      </c>
      <c r="E20" s="93" t="n">
        <v>6038</v>
      </c>
      <c r="F20" s="93" t="n">
        <v>6276</v>
      </c>
      <c r="G20" s="93" t="n">
        <v>6296</v>
      </c>
      <c r="H20" s="93" t="n">
        <v>5626</v>
      </c>
      <c r="I20" s="94" t="n">
        <v>6661</v>
      </c>
      <c r="J20" s="94" t="n">
        <v>6895</v>
      </c>
      <c r="K20" s="94" t="n">
        <v>7215</v>
      </c>
      <c r="L20" s="94" t="n">
        <v>7652</v>
      </c>
      <c r="M20" s="94" t="n">
        <v>8360</v>
      </c>
      <c r="N20" s="94" t="n">
        <v>9008</v>
      </c>
      <c r="O20" s="94" t="n">
        <v>9354</v>
      </c>
    </row>
    <row r="21" customFormat="false" ht="11.45" hidden="false" customHeight="true" outlineLevel="0" collapsed="false">
      <c r="A21" s="75" t="n">
        <f aca="false">IF(D21&lt;&gt;"",COUNTA($D$6:D21),"")</f>
        <v>16</v>
      </c>
      <c r="B21" s="80" t="s">
        <v>97</v>
      </c>
      <c r="C21" s="92" t="n">
        <v>7873</v>
      </c>
      <c r="D21" s="93" t="n">
        <v>7400</v>
      </c>
      <c r="E21" s="93" t="n">
        <v>6625</v>
      </c>
      <c r="F21" s="93" t="n">
        <v>7347</v>
      </c>
      <c r="G21" s="93" t="n">
        <v>5577</v>
      </c>
      <c r="H21" s="93" t="n">
        <v>5732</v>
      </c>
      <c r="I21" s="94" t="n">
        <v>5817</v>
      </c>
      <c r="J21" s="94" t="n">
        <v>5921</v>
      </c>
      <c r="K21" s="94" t="n">
        <v>6570</v>
      </c>
      <c r="L21" s="94" t="n">
        <v>5782</v>
      </c>
      <c r="M21" s="94" t="n">
        <v>4853</v>
      </c>
      <c r="N21" s="94" t="n">
        <v>5436</v>
      </c>
      <c r="O21" s="94" t="n">
        <v>5113</v>
      </c>
    </row>
    <row r="22" customFormat="false" ht="11.45" hidden="false" customHeight="true" outlineLevel="0" collapsed="false">
      <c r="A22" s="75" t="n">
        <f aca="false">IF(D22&lt;&gt;"",COUNTA($D$6:D22),"")</f>
        <v>17</v>
      </c>
      <c r="B22" s="80" t="s">
        <v>98</v>
      </c>
      <c r="C22" s="92" t="n">
        <v>240911</v>
      </c>
      <c r="D22" s="93" t="n">
        <v>230674</v>
      </c>
      <c r="E22" s="93" t="n">
        <v>216123</v>
      </c>
      <c r="F22" s="93" t="n">
        <v>210795</v>
      </c>
      <c r="G22" s="93" t="n">
        <v>205331</v>
      </c>
      <c r="H22" s="93" t="n">
        <v>199725</v>
      </c>
      <c r="I22" s="94" t="n">
        <v>213742</v>
      </c>
      <c r="J22" s="94" t="n">
        <v>225518</v>
      </c>
      <c r="K22" s="94" t="n">
        <v>231734</v>
      </c>
      <c r="L22" s="94" t="n">
        <v>226791</v>
      </c>
      <c r="M22" s="94" t="n">
        <v>237122</v>
      </c>
      <c r="N22" s="94" t="n">
        <v>264734</v>
      </c>
      <c r="O22" s="94" t="n">
        <v>273853</v>
      </c>
    </row>
    <row r="23" customFormat="false" ht="20.1" hidden="false" customHeight="true" outlineLevel="0" collapsed="false">
      <c r="A23" s="75" t="str">
        <f aca="false">IF(D23&lt;&gt;"",COUNTA($D$6:D23),"")</f>
        <v/>
      </c>
      <c r="B23" s="80"/>
      <c r="C23" s="84" t="s">
        <v>75</v>
      </c>
      <c r="D23" s="84"/>
      <c r="E23" s="84"/>
      <c r="F23" s="84"/>
      <c r="G23" s="84"/>
      <c r="H23" s="84"/>
      <c r="I23" s="85" t="s">
        <v>75</v>
      </c>
      <c r="J23" s="85"/>
      <c r="K23" s="85"/>
      <c r="L23" s="85"/>
      <c r="M23" s="85"/>
      <c r="N23" s="85"/>
      <c r="O23" s="85"/>
    </row>
    <row r="24" customFormat="false" ht="11.45" hidden="false" customHeight="true" outlineLevel="0" collapsed="false">
      <c r="A24" s="75" t="n">
        <f aca="false">IF(D24&lt;&gt;"",COUNTA($D$6:D24),"")</f>
        <v>18</v>
      </c>
      <c r="B24" s="80" t="s">
        <v>82</v>
      </c>
      <c r="C24" s="98" t="s">
        <v>25</v>
      </c>
      <c r="D24" s="99" t="n">
        <v>8.6</v>
      </c>
      <c r="E24" s="99" t="n">
        <v>-3.6</v>
      </c>
      <c r="F24" s="99" t="n">
        <v>-6.1</v>
      </c>
      <c r="G24" s="99" t="n">
        <v>3.7</v>
      </c>
      <c r="H24" s="99" t="n">
        <v>-2.8</v>
      </c>
      <c r="I24" s="100" t="n">
        <v>11.2</v>
      </c>
      <c r="J24" s="100" t="n">
        <v>7.2</v>
      </c>
      <c r="K24" s="100" t="n">
        <v>6.3</v>
      </c>
      <c r="L24" s="100" t="n">
        <v>-1.5</v>
      </c>
      <c r="M24" s="100" t="n">
        <v>2.1</v>
      </c>
      <c r="N24" s="100" t="n">
        <v>9.8</v>
      </c>
      <c r="O24" s="100" t="n">
        <v>9.5</v>
      </c>
    </row>
    <row r="25" customFormat="false" ht="11.45" hidden="false" customHeight="true" outlineLevel="0" collapsed="false">
      <c r="A25" s="75" t="n">
        <f aca="false">IF(D25&lt;&gt;"",COUNTA($D$6:D25),"")</f>
        <v>19</v>
      </c>
      <c r="B25" s="80" t="s">
        <v>83</v>
      </c>
      <c r="C25" s="98" t="s">
        <v>25</v>
      </c>
      <c r="D25" s="99" t="n">
        <v>-3</v>
      </c>
      <c r="E25" s="99" t="n">
        <v>-0.7</v>
      </c>
      <c r="F25" s="99" t="n">
        <v>-1.8</v>
      </c>
      <c r="G25" s="99" t="n">
        <v>-0.6</v>
      </c>
      <c r="H25" s="99" t="n">
        <v>-6</v>
      </c>
      <c r="I25" s="100" t="n">
        <v>19.8</v>
      </c>
      <c r="J25" s="100" t="n">
        <v>-2.9</v>
      </c>
      <c r="K25" s="100" t="n">
        <v>-0.3</v>
      </c>
      <c r="L25" s="100" t="n">
        <v>-2.6</v>
      </c>
      <c r="M25" s="100" t="n">
        <v>9.4</v>
      </c>
      <c r="N25" s="100" t="n">
        <v>18.9</v>
      </c>
      <c r="O25" s="100" t="n">
        <v>0.3</v>
      </c>
    </row>
    <row r="26" customFormat="false" ht="11.45" hidden="false" customHeight="true" outlineLevel="0" collapsed="false">
      <c r="A26" s="75" t="n">
        <f aca="false">IF(D26&lt;&gt;"",COUNTA($D$6:D26),"")</f>
        <v>20</v>
      </c>
      <c r="B26" s="80" t="s">
        <v>84</v>
      </c>
      <c r="C26" s="98" t="s">
        <v>25</v>
      </c>
      <c r="D26" s="99" t="n">
        <v>-0.6</v>
      </c>
      <c r="E26" s="99" t="n">
        <v>-15.9</v>
      </c>
      <c r="F26" s="99" t="n">
        <v>-17.1</v>
      </c>
      <c r="G26" s="99" t="n">
        <v>3.7</v>
      </c>
      <c r="H26" s="99" t="n">
        <v>25.4</v>
      </c>
      <c r="I26" s="100" t="n">
        <v>-20.6</v>
      </c>
      <c r="J26" s="100" t="n">
        <v>30.3</v>
      </c>
      <c r="K26" s="100" t="n">
        <v>-2</v>
      </c>
      <c r="L26" s="100" t="n">
        <v>2.6</v>
      </c>
      <c r="M26" s="100" t="n">
        <v>8.8</v>
      </c>
      <c r="N26" s="100" t="n">
        <v>-16.5</v>
      </c>
      <c r="O26" s="100" t="n">
        <v>36.5</v>
      </c>
    </row>
    <row r="27" customFormat="false" ht="11.45" hidden="false" customHeight="true" outlineLevel="0" collapsed="false">
      <c r="A27" s="75" t="n">
        <f aca="false">IF(D27&lt;&gt;"",COUNTA($D$6:D27),"")</f>
        <v>21</v>
      </c>
      <c r="B27" s="80" t="s">
        <v>85</v>
      </c>
      <c r="C27" s="98" t="s">
        <v>25</v>
      </c>
      <c r="D27" s="99" t="n">
        <v>-12.3</v>
      </c>
      <c r="E27" s="99" t="n">
        <v>-7.9</v>
      </c>
      <c r="F27" s="99" t="n">
        <v>-11.5</v>
      </c>
      <c r="G27" s="99" t="n">
        <v>-8.1</v>
      </c>
      <c r="H27" s="99" t="n">
        <v>-0.4</v>
      </c>
      <c r="I27" s="100" t="n">
        <v>2.2</v>
      </c>
      <c r="J27" s="100" t="n">
        <v>-7.4</v>
      </c>
      <c r="K27" s="100" t="n">
        <v>7.6</v>
      </c>
      <c r="L27" s="100" t="n">
        <v>0.6</v>
      </c>
      <c r="M27" s="100" t="n">
        <v>0.3</v>
      </c>
      <c r="N27" s="100" t="n">
        <v>1</v>
      </c>
      <c r="O27" s="100" t="n">
        <v>16.3</v>
      </c>
    </row>
    <row r="28" customFormat="false" ht="11.45" hidden="false" customHeight="true" outlineLevel="0" collapsed="false">
      <c r="A28" s="75" t="n">
        <f aca="false">IF(D28&lt;&gt;"",COUNTA($D$6:D28),"")</f>
        <v>22</v>
      </c>
      <c r="B28" s="80" t="s">
        <v>86</v>
      </c>
      <c r="C28" s="98" t="s">
        <v>25</v>
      </c>
      <c r="D28" s="99" t="n">
        <v>11.4</v>
      </c>
      <c r="E28" s="99" t="n">
        <v>23.2</v>
      </c>
      <c r="F28" s="99" t="n">
        <v>-38.6</v>
      </c>
      <c r="G28" s="99" t="n">
        <v>43.1</v>
      </c>
      <c r="H28" s="99" t="n">
        <v>-27.7</v>
      </c>
      <c r="I28" s="100" t="n">
        <v>4</v>
      </c>
      <c r="J28" s="100" t="n">
        <v>-10.8</v>
      </c>
      <c r="K28" s="100" t="n">
        <v>15.6</v>
      </c>
      <c r="L28" s="100" t="n">
        <v>18.2</v>
      </c>
      <c r="M28" s="100" t="n">
        <v>-1.1</v>
      </c>
      <c r="N28" s="100" t="n">
        <v>-15.3</v>
      </c>
      <c r="O28" s="100" t="n">
        <v>97.1</v>
      </c>
    </row>
    <row r="29" customFormat="false" ht="11.45" hidden="false" customHeight="true" outlineLevel="0" collapsed="false">
      <c r="A29" s="75" t="n">
        <f aca="false">IF(D29&lt;&gt;"",COUNTA($D$6:D29),"")</f>
        <v>23</v>
      </c>
      <c r="B29" s="80" t="s">
        <v>87</v>
      </c>
      <c r="C29" s="98" t="s">
        <v>25</v>
      </c>
      <c r="D29" s="99" t="n">
        <v>8.6</v>
      </c>
      <c r="E29" s="99" t="n">
        <v>-6.6</v>
      </c>
      <c r="F29" s="99" t="n">
        <v>2.2</v>
      </c>
      <c r="G29" s="99" t="n">
        <v>-14.8</v>
      </c>
      <c r="H29" s="99" t="n">
        <v>-0.7</v>
      </c>
      <c r="I29" s="100" t="n">
        <v>8.5</v>
      </c>
      <c r="J29" s="100" t="n">
        <v>-13.6</v>
      </c>
      <c r="K29" s="100" t="n">
        <v>36.5</v>
      </c>
      <c r="L29" s="100" t="n">
        <v>5.3</v>
      </c>
      <c r="M29" s="100" t="n">
        <v>2.2</v>
      </c>
      <c r="N29" s="100" t="n">
        <v>14.4</v>
      </c>
      <c r="O29" s="100" t="n">
        <v>-9.7</v>
      </c>
    </row>
    <row r="30" customFormat="false" ht="11.45" hidden="false" customHeight="true" outlineLevel="0" collapsed="false">
      <c r="A30" s="75" t="n">
        <f aca="false">IF(D30&lt;&gt;"",COUNTA($D$6:D30),"")</f>
        <v>24</v>
      </c>
      <c r="B30" s="80" t="s">
        <v>88</v>
      </c>
      <c r="C30" s="98" t="s">
        <v>25</v>
      </c>
      <c r="D30" s="99" t="n">
        <v>5.8</v>
      </c>
      <c r="E30" s="99" t="n">
        <v>-8</v>
      </c>
      <c r="F30" s="99" t="n">
        <v>1</v>
      </c>
      <c r="G30" s="99" t="n">
        <v>-5.4</v>
      </c>
      <c r="H30" s="99" t="n">
        <v>14.8</v>
      </c>
      <c r="I30" s="100" t="n">
        <v>11.3</v>
      </c>
      <c r="J30" s="100" t="n">
        <v>10</v>
      </c>
      <c r="K30" s="100" t="n">
        <v>19</v>
      </c>
      <c r="L30" s="100" t="n">
        <v>-21.2</v>
      </c>
      <c r="M30" s="100" t="n">
        <v>8.9</v>
      </c>
      <c r="N30" s="100" t="n">
        <v>13.2</v>
      </c>
      <c r="O30" s="100" t="n">
        <v>-12.2</v>
      </c>
    </row>
    <row r="31" customFormat="false" ht="11.45" hidden="false" customHeight="true" outlineLevel="0" collapsed="false">
      <c r="A31" s="75" t="n">
        <f aca="false">IF(D31&lt;&gt;"",COUNTA($D$6:D31),"")</f>
        <v>25</v>
      </c>
      <c r="B31" s="76" t="s">
        <v>89</v>
      </c>
      <c r="C31" s="101" t="s">
        <v>25</v>
      </c>
      <c r="D31" s="102" t="n">
        <v>-10.5</v>
      </c>
      <c r="E31" s="102" t="n">
        <v>-14.8</v>
      </c>
      <c r="F31" s="102" t="n">
        <v>-2.3</v>
      </c>
      <c r="G31" s="102" t="n">
        <v>-3.2</v>
      </c>
      <c r="H31" s="102" t="n">
        <v>8.8</v>
      </c>
      <c r="I31" s="103" t="n">
        <v>-7</v>
      </c>
      <c r="J31" s="103" t="n">
        <v>-22.8</v>
      </c>
      <c r="K31" s="103" t="n">
        <v>9.7</v>
      </c>
      <c r="L31" s="103" t="n">
        <v>5.4</v>
      </c>
      <c r="M31" s="103" t="n">
        <v>3</v>
      </c>
      <c r="N31" s="103" t="n">
        <v>27.7</v>
      </c>
      <c r="O31" s="103" t="n">
        <v>-2.7</v>
      </c>
    </row>
    <row r="32" customFormat="false" ht="11.45" hidden="false" customHeight="true" outlineLevel="0" collapsed="false">
      <c r="A32" s="75" t="n">
        <f aca="false">IF(D32&lt;&gt;"",COUNTA($D$6:D32),"")</f>
        <v>26</v>
      </c>
      <c r="B32" s="80" t="s">
        <v>90</v>
      </c>
      <c r="C32" s="98" t="s">
        <v>25</v>
      </c>
      <c r="D32" s="99" t="n">
        <v>-6.8</v>
      </c>
      <c r="E32" s="99" t="n">
        <v>-9.1</v>
      </c>
      <c r="F32" s="99" t="n">
        <v>7.6</v>
      </c>
      <c r="G32" s="99" t="n">
        <v>-10</v>
      </c>
      <c r="H32" s="99" t="n">
        <v>-8.4</v>
      </c>
      <c r="I32" s="100" t="n">
        <v>3.7</v>
      </c>
      <c r="J32" s="100" t="n">
        <v>3</v>
      </c>
      <c r="K32" s="100" t="n">
        <v>-6.4</v>
      </c>
      <c r="L32" s="100" t="n">
        <v>12.2</v>
      </c>
      <c r="M32" s="100" t="n">
        <v>8.6</v>
      </c>
      <c r="N32" s="100" t="n">
        <v>28.9</v>
      </c>
      <c r="O32" s="100" t="n">
        <v>4.7</v>
      </c>
    </row>
    <row r="33" customFormat="false" ht="11.45" hidden="false" customHeight="true" outlineLevel="0" collapsed="false">
      <c r="A33" s="75" t="n">
        <f aca="false">IF(D33&lt;&gt;"",COUNTA($D$6:D33),"")</f>
        <v>27</v>
      </c>
      <c r="B33" s="80" t="s">
        <v>91</v>
      </c>
      <c r="C33" s="98" t="s">
        <v>25</v>
      </c>
      <c r="D33" s="99" t="n">
        <v>-2.9</v>
      </c>
      <c r="E33" s="99" t="n">
        <v>-11.6</v>
      </c>
      <c r="F33" s="99" t="n">
        <v>-1.8</v>
      </c>
      <c r="G33" s="99" t="n">
        <v>-2.4</v>
      </c>
      <c r="H33" s="99" t="n">
        <v>-1</v>
      </c>
      <c r="I33" s="100" t="n">
        <v>-1.6</v>
      </c>
      <c r="J33" s="100" t="n">
        <v>15</v>
      </c>
      <c r="K33" s="100" t="n">
        <v>0.5</v>
      </c>
      <c r="L33" s="100" t="n">
        <v>-3.5</v>
      </c>
      <c r="M33" s="100" t="n">
        <v>4.2</v>
      </c>
      <c r="N33" s="100" t="n">
        <v>6.2</v>
      </c>
      <c r="O33" s="100" t="n">
        <v>4.3</v>
      </c>
    </row>
    <row r="34" customFormat="false" ht="11.45" hidden="false" customHeight="true" outlineLevel="0" collapsed="false">
      <c r="A34" s="75" t="n">
        <f aca="false">IF(D34&lt;&gt;"",COUNTA($D$6:D34),"")</f>
        <v>28</v>
      </c>
      <c r="B34" s="80" t="s">
        <v>92</v>
      </c>
      <c r="C34" s="98" t="s">
        <v>25</v>
      </c>
      <c r="D34" s="99" t="n">
        <v>-4.5</v>
      </c>
      <c r="E34" s="99" t="n">
        <v>7.9</v>
      </c>
      <c r="F34" s="99" t="n">
        <v>-9.7</v>
      </c>
      <c r="G34" s="99" t="n">
        <v>-1.8</v>
      </c>
      <c r="H34" s="99" t="n">
        <v>-6</v>
      </c>
      <c r="I34" s="100" t="n">
        <v>10.6</v>
      </c>
      <c r="J34" s="100" t="n">
        <v>9.6</v>
      </c>
      <c r="K34" s="100" t="n">
        <v>-2.5</v>
      </c>
      <c r="L34" s="100" t="n">
        <v>2.2</v>
      </c>
      <c r="M34" s="100" t="n">
        <v>-4</v>
      </c>
      <c r="N34" s="100" t="n">
        <v>16.2</v>
      </c>
      <c r="O34" s="100" t="n">
        <v>-5.3</v>
      </c>
    </row>
    <row r="35" customFormat="false" ht="11.45" hidden="false" customHeight="true" outlineLevel="0" collapsed="false">
      <c r="A35" s="75" t="n">
        <f aca="false">IF(D35&lt;&gt;"",COUNTA($D$6:D35),"")</f>
        <v>29</v>
      </c>
      <c r="B35" s="80" t="s">
        <v>93</v>
      </c>
      <c r="C35" s="98" t="s">
        <v>25</v>
      </c>
      <c r="D35" s="99" t="n">
        <v>-20.1</v>
      </c>
      <c r="E35" s="99" t="n">
        <v>5.4</v>
      </c>
      <c r="F35" s="99" t="n">
        <v>-11</v>
      </c>
      <c r="G35" s="99" t="n">
        <v>-10.4</v>
      </c>
      <c r="H35" s="99" t="n">
        <v>3.8</v>
      </c>
      <c r="I35" s="100" t="n">
        <v>28</v>
      </c>
      <c r="J35" s="100" t="n">
        <v>-13.5</v>
      </c>
      <c r="K35" s="100" t="n">
        <v>-2.6</v>
      </c>
      <c r="L35" s="100" t="n">
        <v>-3.5</v>
      </c>
      <c r="M35" s="100" t="n">
        <v>5.3</v>
      </c>
      <c r="N35" s="100" t="n">
        <v>11.8</v>
      </c>
      <c r="O35" s="100" t="n">
        <v>-5.8</v>
      </c>
    </row>
    <row r="36" customFormat="false" ht="11.45" hidden="false" customHeight="true" outlineLevel="0" collapsed="false">
      <c r="A36" s="75" t="n">
        <f aca="false">IF(D36&lt;&gt;"",COUNTA($D$6:D36),"")</f>
        <v>30</v>
      </c>
      <c r="B36" s="80" t="s">
        <v>94</v>
      </c>
      <c r="C36" s="98" t="s">
        <v>25</v>
      </c>
      <c r="D36" s="99" t="n">
        <v>-25.8</v>
      </c>
      <c r="E36" s="99" t="n">
        <v>-8.7</v>
      </c>
      <c r="F36" s="99" t="n">
        <v>1.9</v>
      </c>
      <c r="G36" s="99" t="n">
        <v>3.7</v>
      </c>
      <c r="H36" s="99" t="n">
        <v>-16.6</v>
      </c>
      <c r="I36" s="100" t="n">
        <v>-1.2</v>
      </c>
      <c r="J36" s="100" t="n">
        <v>30.1</v>
      </c>
      <c r="K36" s="100" t="n">
        <v>-11</v>
      </c>
      <c r="L36" s="100" t="n">
        <v>-8.1</v>
      </c>
      <c r="M36" s="100" t="n">
        <v>4.7</v>
      </c>
      <c r="N36" s="100" t="n">
        <v>5.4</v>
      </c>
      <c r="O36" s="100" t="n">
        <v>3.4</v>
      </c>
    </row>
    <row r="37" customFormat="false" ht="11.45" hidden="false" customHeight="true" outlineLevel="0" collapsed="false">
      <c r="A37" s="75" t="n">
        <f aca="false">IF(D37&lt;&gt;"",COUNTA($D$6:D37),"")</f>
        <v>31</v>
      </c>
      <c r="B37" s="80" t="s">
        <v>95</v>
      </c>
      <c r="C37" s="98" t="s">
        <v>25</v>
      </c>
      <c r="D37" s="99" t="n">
        <v>-22.4</v>
      </c>
      <c r="E37" s="99" t="n">
        <v>-8.3</v>
      </c>
      <c r="F37" s="99" t="n">
        <v>-3.8</v>
      </c>
      <c r="G37" s="99" t="n">
        <v>-2</v>
      </c>
      <c r="H37" s="99" t="n">
        <v>-11.7</v>
      </c>
      <c r="I37" s="100" t="n">
        <v>-11.8</v>
      </c>
      <c r="J37" s="100" t="n">
        <v>6.2</v>
      </c>
      <c r="K37" s="100" t="n">
        <v>-2.6</v>
      </c>
      <c r="L37" s="100" t="n">
        <v>22.7</v>
      </c>
      <c r="M37" s="100" t="n">
        <v>-3.6</v>
      </c>
      <c r="N37" s="100" t="n">
        <v>-16.5</v>
      </c>
      <c r="O37" s="100" t="n">
        <v>20.1</v>
      </c>
    </row>
    <row r="38" customFormat="false" ht="11.45" hidden="false" customHeight="true" outlineLevel="0" collapsed="false">
      <c r="A38" s="75" t="n">
        <f aca="false">IF(D38&lt;&gt;"",COUNTA($D$6:D38),"")</f>
        <v>32</v>
      </c>
      <c r="B38" s="80" t="s">
        <v>96</v>
      </c>
      <c r="C38" s="98" t="s">
        <v>25</v>
      </c>
      <c r="D38" s="99" t="n">
        <v>-7.3</v>
      </c>
      <c r="E38" s="99" t="n">
        <v>-16</v>
      </c>
      <c r="F38" s="99" t="n">
        <v>3.9</v>
      </c>
      <c r="G38" s="99" t="n">
        <v>0.3</v>
      </c>
      <c r="H38" s="99" t="n">
        <v>-10.6</v>
      </c>
      <c r="I38" s="100" t="n">
        <v>18.4</v>
      </c>
      <c r="J38" s="100" t="n">
        <v>3.5</v>
      </c>
      <c r="K38" s="100" t="n">
        <v>4.6</v>
      </c>
      <c r="L38" s="100" t="n">
        <v>6.1</v>
      </c>
      <c r="M38" s="100" t="n">
        <v>9.3</v>
      </c>
      <c r="N38" s="100" t="n">
        <v>7.8</v>
      </c>
      <c r="O38" s="100" t="n">
        <v>3.8</v>
      </c>
    </row>
    <row r="39" customFormat="false" ht="11.45" hidden="false" customHeight="true" outlineLevel="0" collapsed="false">
      <c r="A39" s="75" t="n">
        <f aca="false">IF(D39&lt;&gt;"",COUNTA($D$6:D39),"")</f>
        <v>33</v>
      </c>
      <c r="B39" s="80" t="s">
        <v>97</v>
      </c>
      <c r="C39" s="98" t="s">
        <v>25</v>
      </c>
      <c r="D39" s="99" t="n">
        <v>-6</v>
      </c>
      <c r="E39" s="99" t="n">
        <v>-10.5</v>
      </c>
      <c r="F39" s="99" t="n">
        <v>10.9</v>
      </c>
      <c r="G39" s="99" t="n">
        <v>-24.1</v>
      </c>
      <c r="H39" s="99" t="n">
        <v>2.8</v>
      </c>
      <c r="I39" s="100" t="n">
        <v>1.5</v>
      </c>
      <c r="J39" s="100" t="n">
        <v>1.8</v>
      </c>
      <c r="K39" s="100" t="n">
        <v>11</v>
      </c>
      <c r="L39" s="100" t="n">
        <v>-12</v>
      </c>
      <c r="M39" s="100" t="n">
        <v>-16.1</v>
      </c>
      <c r="N39" s="100" t="n">
        <v>12</v>
      </c>
      <c r="O39" s="100" t="n">
        <v>-5.9</v>
      </c>
    </row>
    <row r="40" customFormat="false" ht="11.45" hidden="false" customHeight="true" outlineLevel="0" collapsed="false">
      <c r="A40" s="75" t="n">
        <f aca="false">IF(D40&lt;&gt;"",COUNTA($D$6:D40),"")</f>
        <v>34</v>
      </c>
      <c r="B40" s="80" t="s">
        <v>98</v>
      </c>
      <c r="C40" s="98" t="n">
        <v>-2.5</v>
      </c>
      <c r="D40" s="99" t="n">
        <v>-4.2</v>
      </c>
      <c r="E40" s="99" t="n">
        <v>-6.3</v>
      </c>
      <c r="F40" s="99" t="n">
        <v>-2.5</v>
      </c>
      <c r="G40" s="99" t="n">
        <v>-2.6</v>
      </c>
      <c r="H40" s="99" t="n">
        <v>-2.7</v>
      </c>
      <c r="I40" s="100" t="n">
        <v>7</v>
      </c>
      <c r="J40" s="100" t="n">
        <v>5.5</v>
      </c>
      <c r="K40" s="100" t="n">
        <v>2.8</v>
      </c>
      <c r="L40" s="100" t="n">
        <v>-2.1</v>
      </c>
      <c r="M40" s="100" t="n">
        <v>4.6</v>
      </c>
      <c r="N40" s="100" t="n">
        <v>11.6</v>
      </c>
      <c r="O40" s="100" t="n">
        <v>3.4</v>
      </c>
    </row>
    <row r="41" customFormat="false" ht="20.1" hidden="false" customHeight="true" outlineLevel="0" collapsed="false">
      <c r="A41" s="75" t="str">
        <f aca="false">IF(D41&lt;&gt;"",COUNTA($D$6:D41),"")</f>
        <v/>
      </c>
      <c r="B41" s="80"/>
      <c r="C41" s="84" t="s">
        <v>78</v>
      </c>
      <c r="D41" s="84"/>
      <c r="E41" s="84"/>
      <c r="F41" s="84"/>
      <c r="G41" s="84"/>
      <c r="H41" s="84"/>
      <c r="I41" s="85" t="s">
        <v>78</v>
      </c>
      <c r="J41" s="85"/>
      <c r="K41" s="85"/>
      <c r="L41" s="85"/>
      <c r="M41" s="85"/>
      <c r="N41" s="85"/>
      <c r="O41" s="85"/>
    </row>
    <row r="42" customFormat="false" ht="11.45" hidden="false" customHeight="true" outlineLevel="0" collapsed="false">
      <c r="A42" s="75" t="n">
        <f aca="false">IF(D42&lt;&gt;"",COUNTA($D$6:D42),"")</f>
        <v>35</v>
      </c>
      <c r="B42" s="80" t="s">
        <v>82</v>
      </c>
      <c r="C42" s="110" t="n">
        <v>44.5</v>
      </c>
      <c r="D42" s="111" t="n">
        <v>45.1</v>
      </c>
      <c r="E42" s="111" t="n">
        <v>45.2</v>
      </c>
      <c r="F42" s="111" t="n">
        <v>44.5</v>
      </c>
      <c r="G42" s="111" t="n">
        <v>44.1</v>
      </c>
      <c r="H42" s="111" t="n">
        <v>44.3</v>
      </c>
      <c r="I42" s="112" t="n">
        <v>44.2</v>
      </c>
      <c r="J42" s="112" t="n">
        <v>44.4</v>
      </c>
      <c r="K42" s="112" t="n">
        <v>45.1</v>
      </c>
      <c r="L42" s="112" t="n">
        <v>49.6</v>
      </c>
      <c r="M42" s="112" t="n">
        <v>48.6</v>
      </c>
      <c r="N42" s="112" t="n">
        <v>48.3</v>
      </c>
      <c r="O42" s="112" t="n">
        <v>49.1</v>
      </c>
    </row>
    <row r="43" customFormat="false" ht="11.45" hidden="false" customHeight="true" outlineLevel="0" collapsed="false">
      <c r="A43" s="75" t="n">
        <f aca="false">IF(D43&lt;&gt;"",COUNTA($D$6:D43),"")</f>
        <v>36</v>
      </c>
      <c r="B43" s="80" t="s">
        <v>83</v>
      </c>
      <c r="C43" s="110" t="n">
        <v>50.9</v>
      </c>
      <c r="D43" s="111" t="n">
        <v>49.7</v>
      </c>
      <c r="E43" s="111" t="n">
        <v>51</v>
      </c>
      <c r="F43" s="111" t="n">
        <v>48.6</v>
      </c>
      <c r="G43" s="111" t="n">
        <v>49</v>
      </c>
      <c r="H43" s="111" t="n">
        <v>47.7</v>
      </c>
      <c r="I43" s="112" t="n">
        <v>47.3</v>
      </c>
      <c r="J43" s="112" t="n">
        <v>44.9</v>
      </c>
      <c r="K43" s="112" t="n">
        <v>44.1</v>
      </c>
      <c r="L43" s="112" t="n">
        <v>48.4</v>
      </c>
      <c r="M43" s="112" t="n">
        <v>49.5</v>
      </c>
      <c r="N43" s="112" t="n">
        <v>51.2</v>
      </c>
      <c r="O43" s="112" t="n">
        <v>50.6</v>
      </c>
    </row>
    <row r="44" customFormat="false" ht="11.45" hidden="false" customHeight="true" outlineLevel="0" collapsed="false">
      <c r="A44" s="75" t="n">
        <f aca="false">IF(D44&lt;&gt;"",COUNTA($D$6:D44),"")</f>
        <v>37</v>
      </c>
      <c r="B44" s="80" t="s">
        <v>84</v>
      </c>
      <c r="C44" s="110" t="n">
        <v>42.3</v>
      </c>
      <c r="D44" s="111" t="n">
        <v>45.3</v>
      </c>
      <c r="E44" s="111" t="n">
        <v>44.3</v>
      </c>
      <c r="F44" s="111" t="n">
        <v>41.6</v>
      </c>
      <c r="G44" s="111" t="n">
        <v>39.7</v>
      </c>
      <c r="H44" s="111" t="n">
        <v>43.8</v>
      </c>
      <c r="I44" s="112" t="n">
        <v>34.1</v>
      </c>
      <c r="J44" s="112" t="n">
        <v>41.1</v>
      </c>
      <c r="K44" s="112" t="n">
        <v>39.8</v>
      </c>
      <c r="L44" s="112" t="n">
        <v>38.3</v>
      </c>
      <c r="M44" s="112" t="n">
        <v>39.1</v>
      </c>
      <c r="N44" s="112" t="n">
        <v>33.1</v>
      </c>
      <c r="O44" s="112" t="n">
        <v>40.8</v>
      </c>
    </row>
    <row r="45" customFormat="false" ht="11.45" hidden="false" customHeight="true" outlineLevel="0" collapsed="false">
      <c r="A45" s="75" t="n">
        <f aca="false">IF(D45&lt;&gt;"",COUNTA($D$6:D45),"")</f>
        <v>38</v>
      </c>
      <c r="B45" s="80" t="s">
        <v>85</v>
      </c>
      <c r="C45" s="110" t="n">
        <v>64.8</v>
      </c>
      <c r="D45" s="111" t="n">
        <v>66.9</v>
      </c>
      <c r="E45" s="111" t="n">
        <v>69</v>
      </c>
      <c r="F45" s="111" t="n">
        <v>68.3</v>
      </c>
      <c r="G45" s="111" t="n">
        <v>61.3</v>
      </c>
      <c r="H45" s="111" t="n">
        <v>62.3</v>
      </c>
      <c r="I45" s="112" t="n">
        <v>60.3</v>
      </c>
      <c r="J45" s="112" t="n">
        <v>56.8</v>
      </c>
      <c r="K45" s="112" t="n">
        <v>57.9</v>
      </c>
      <c r="L45" s="112" t="n">
        <v>64</v>
      </c>
      <c r="M45" s="112" t="n">
        <v>61.5</v>
      </c>
      <c r="N45" s="112" t="n">
        <v>61</v>
      </c>
      <c r="O45" s="112" t="n">
        <v>63.9</v>
      </c>
    </row>
    <row r="46" customFormat="false" ht="11.45" hidden="false" customHeight="true" outlineLevel="0" collapsed="false">
      <c r="A46" s="75" t="n">
        <f aca="false">IF(D46&lt;&gt;"",COUNTA($D$6:D46),"")</f>
        <v>39</v>
      </c>
      <c r="B46" s="80" t="s">
        <v>86</v>
      </c>
      <c r="C46" s="110" t="n">
        <v>36.7</v>
      </c>
      <c r="D46" s="111" t="n">
        <v>42.1</v>
      </c>
      <c r="E46" s="111" t="n">
        <v>50.9</v>
      </c>
      <c r="F46" s="111" t="n">
        <v>38.7</v>
      </c>
      <c r="G46" s="111" t="n">
        <v>46.8</v>
      </c>
      <c r="H46" s="111" t="n">
        <v>36</v>
      </c>
      <c r="I46" s="112" t="n">
        <v>34</v>
      </c>
      <c r="J46" s="112" t="n">
        <v>28.8</v>
      </c>
      <c r="K46" s="112" t="n">
        <v>32.5</v>
      </c>
      <c r="L46" s="112" t="n">
        <v>45.4</v>
      </c>
      <c r="M46" s="112" t="n">
        <v>40.9</v>
      </c>
      <c r="N46" s="112" t="n">
        <v>33.7</v>
      </c>
      <c r="O46" s="112" t="n">
        <v>50.5</v>
      </c>
    </row>
    <row r="47" customFormat="false" ht="11.45" hidden="false" customHeight="true" outlineLevel="0" collapsed="false">
      <c r="A47" s="75" t="n">
        <f aca="false">IF(D47&lt;&gt;"",COUNTA($D$6:D47),"")</f>
        <v>40</v>
      </c>
      <c r="B47" s="80" t="s">
        <v>87</v>
      </c>
      <c r="C47" s="110" t="n">
        <v>34</v>
      </c>
      <c r="D47" s="111" t="n">
        <v>31.4</v>
      </c>
      <c r="E47" s="111" t="n">
        <v>26.5</v>
      </c>
      <c r="F47" s="111" t="n">
        <v>28.5</v>
      </c>
      <c r="G47" s="111" t="n">
        <v>19.8</v>
      </c>
      <c r="H47" s="111" t="n">
        <v>18.5</v>
      </c>
      <c r="I47" s="112" t="n">
        <v>19.2</v>
      </c>
      <c r="J47" s="112" t="n">
        <v>14.4</v>
      </c>
      <c r="K47" s="112" t="n">
        <v>18.5</v>
      </c>
      <c r="L47" s="112" t="n">
        <v>26.1</v>
      </c>
      <c r="M47" s="112" t="n">
        <v>22.3</v>
      </c>
      <c r="N47" s="112" t="n">
        <v>29.7</v>
      </c>
      <c r="O47" s="112" t="n">
        <v>27.2</v>
      </c>
    </row>
    <row r="48" customFormat="false" ht="11.45" hidden="false" customHeight="true" outlineLevel="0" collapsed="false">
      <c r="A48" s="75" t="n">
        <f aca="false">IF(D48&lt;&gt;"",COUNTA($D$6:D48),"")</f>
        <v>41</v>
      </c>
      <c r="B48" s="80" t="s">
        <v>88</v>
      </c>
      <c r="C48" s="110" t="n">
        <v>39.8</v>
      </c>
      <c r="D48" s="111" t="n">
        <v>39.4</v>
      </c>
      <c r="E48" s="111" t="n">
        <v>39.4</v>
      </c>
      <c r="F48" s="111" t="n">
        <v>40.7</v>
      </c>
      <c r="G48" s="111" t="n">
        <v>37.6</v>
      </c>
      <c r="H48" s="111" t="n">
        <v>39.5</v>
      </c>
      <c r="I48" s="112" t="n">
        <v>44</v>
      </c>
      <c r="J48" s="112" t="n">
        <v>44.2</v>
      </c>
      <c r="K48" s="112" t="n">
        <v>47.7</v>
      </c>
      <c r="L48" s="112" t="n">
        <v>46.5</v>
      </c>
      <c r="M48" s="112" t="n">
        <v>46.5</v>
      </c>
      <c r="N48" s="112" t="n">
        <v>45.5</v>
      </c>
      <c r="O48" s="112" t="n">
        <v>44</v>
      </c>
    </row>
    <row r="49" customFormat="false" ht="11.45" hidden="false" customHeight="true" outlineLevel="0" collapsed="false">
      <c r="A49" s="75" t="n">
        <f aca="false">IF(D49&lt;&gt;"",COUNTA($D$6:D49),"")</f>
        <v>42</v>
      </c>
      <c r="B49" s="76" t="s">
        <v>89</v>
      </c>
      <c r="C49" s="113" t="n">
        <v>60.3</v>
      </c>
      <c r="D49" s="114" t="n">
        <v>61.8</v>
      </c>
      <c r="E49" s="114" t="n">
        <v>60.1</v>
      </c>
      <c r="F49" s="114" t="n">
        <v>60.7</v>
      </c>
      <c r="G49" s="114" t="n">
        <v>58.3</v>
      </c>
      <c r="H49" s="114" t="n">
        <v>59.4</v>
      </c>
      <c r="I49" s="115" t="n">
        <v>52.2</v>
      </c>
      <c r="J49" s="115" t="n">
        <v>44.8</v>
      </c>
      <c r="K49" s="115" t="n">
        <v>46.8</v>
      </c>
      <c r="L49" s="115" t="n">
        <v>57.7</v>
      </c>
      <c r="M49" s="115" t="n">
        <v>53.4</v>
      </c>
      <c r="N49" s="115" t="n">
        <v>61.5</v>
      </c>
      <c r="O49" s="115" t="n">
        <v>60</v>
      </c>
    </row>
    <row r="50" customFormat="false" ht="11.45" hidden="false" customHeight="true" outlineLevel="0" collapsed="false">
      <c r="A50" s="75" t="n">
        <f aca="false">IF(D50&lt;&gt;"",COUNTA($D$6:D50),"")</f>
        <v>43</v>
      </c>
      <c r="B50" s="80" t="s">
        <v>90</v>
      </c>
      <c r="C50" s="110" t="n">
        <v>50</v>
      </c>
      <c r="D50" s="111" t="n">
        <v>48.1</v>
      </c>
      <c r="E50" s="111" t="n">
        <v>46.1</v>
      </c>
      <c r="F50" s="111" t="n">
        <v>47.1</v>
      </c>
      <c r="G50" s="111" t="n">
        <v>46.3</v>
      </c>
      <c r="H50" s="111" t="n">
        <v>45.2</v>
      </c>
      <c r="I50" s="112" t="n">
        <v>43.7</v>
      </c>
      <c r="J50" s="112" t="n">
        <v>41.6</v>
      </c>
      <c r="K50" s="112" t="n">
        <v>39.3</v>
      </c>
      <c r="L50" s="112" t="n">
        <v>42.2</v>
      </c>
      <c r="M50" s="112" t="n">
        <v>44.9</v>
      </c>
      <c r="N50" s="112" t="n">
        <v>50.7</v>
      </c>
      <c r="O50" s="112" t="n">
        <v>51.7</v>
      </c>
    </row>
    <row r="51" customFormat="false" ht="11.45" hidden="false" customHeight="true" outlineLevel="0" collapsed="false">
      <c r="A51" s="75" t="n">
        <f aca="false">IF(D51&lt;&gt;"",COUNTA($D$6:D51),"")</f>
        <v>44</v>
      </c>
      <c r="B51" s="80" t="s">
        <v>91</v>
      </c>
      <c r="C51" s="110" t="n">
        <v>44.7</v>
      </c>
      <c r="D51" s="111" t="n">
        <v>43.6</v>
      </c>
      <c r="E51" s="111" t="n">
        <v>41.9</v>
      </c>
      <c r="F51" s="111" t="n">
        <v>43.3</v>
      </c>
      <c r="G51" s="111" t="n">
        <v>42.5</v>
      </c>
      <c r="H51" s="111" t="n">
        <v>39.4</v>
      </c>
      <c r="I51" s="112" t="n">
        <v>38.8</v>
      </c>
      <c r="J51" s="112" t="n">
        <v>41.6</v>
      </c>
      <c r="K51" s="112" t="n">
        <v>40.9</v>
      </c>
      <c r="L51" s="112" t="n">
        <v>42.3</v>
      </c>
      <c r="M51" s="112" t="n">
        <v>42.8</v>
      </c>
      <c r="N51" s="112" t="n">
        <v>41.5</v>
      </c>
      <c r="O51" s="112" t="n">
        <v>44.7</v>
      </c>
    </row>
    <row r="52" customFormat="false" ht="11.45" hidden="false" customHeight="true" outlineLevel="0" collapsed="false">
      <c r="A52" s="75" t="n">
        <f aca="false">IF(D52&lt;&gt;"",COUNTA($D$6:D52),"")</f>
        <v>45</v>
      </c>
      <c r="B52" s="80" t="s">
        <v>92</v>
      </c>
      <c r="C52" s="110" t="n">
        <v>53.4</v>
      </c>
      <c r="D52" s="111" t="n">
        <v>55.2</v>
      </c>
      <c r="E52" s="111" t="n">
        <v>58.4</v>
      </c>
      <c r="F52" s="111" t="n">
        <v>58.7</v>
      </c>
      <c r="G52" s="111" t="n">
        <v>57.8</v>
      </c>
      <c r="H52" s="111" t="n">
        <v>55</v>
      </c>
      <c r="I52" s="112" t="n">
        <v>56.8</v>
      </c>
      <c r="J52" s="112" t="n">
        <v>56.3</v>
      </c>
      <c r="K52" s="112" t="n">
        <v>54.6</v>
      </c>
      <c r="L52" s="112" t="n">
        <v>57.3</v>
      </c>
      <c r="M52" s="112" t="n">
        <v>53.6</v>
      </c>
      <c r="N52" s="112" t="n">
        <v>56.6</v>
      </c>
      <c r="O52" s="112" t="n">
        <v>53.4</v>
      </c>
    </row>
    <row r="53" customFormat="false" ht="11.45" hidden="false" customHeight="true" outlineLevel="0" collapsed="false">
      <c r="A53" s="75" t="n">
        <f aca="false">IF(D53&lt;&gt;"",COUNTA($D$6:D53),"")</f>
        <v>46</v>
      </c>
      <c r="B53" s="80" t="s">
        <v>93</v>
      </c>
      <c r="C53" s="110" t="n">
        <v>48.9</v>
      </c>
      <c r="D53" s="111" t="n">
        <v>47.7</v>
      </c>
      <c r="E53" s="111" t="n">
        <v>49.2</v>
      </c>
      <c r="F53" s="111" t="n">
        <v>43.5</v>
      </c>
      <c r="G53" s="111" t="n">
        <v>44.6</v>
      </c>
      <c r="H53" s="111" t="n">
        <v>46.2</v>
      </c>
      <c r="I53" s="112" t="n">
        <v>53.3</v>
      </c>
      <c r="J53" s="112" t="n">
        <v>42.1</v>
      </c>
      <c r="K53" s="112" t="n">
        <v>40.9</v>
      </c>
      <c r="L53" s="112" t="n">
        <v>49.3</v>
      </c>
      <c r="M53" s="112" t="n">
        <v>40.6</v>
      </c>
      <c r="N53" s="112" t="n">
        <v>45.1</v>
      </c>
      <c r="O53" s="112" t="n">
        <v>43.3</v>
      </c>
    </row>
    <row r="54" customFormat="false" ht="11.45" hidden="false" customHeight="true" outlineLevel="0" collapsed="false">
      <c r="A54" s="75" t="n">
        <f aca="false">IF(D54&lt;&gt;"",COUNTA($D$6:D54),"")</f>
        <v>47</v>
      </c>
      <c r="B54" s="80" t="s">
        <v>94</v>
      </c>
      <c r="C54" s="110" t="n">
        <v>54.8</v>
      </c>
      <c r="D54" s="111" t="n">
        <v>50.5</v>
      </c>
      <c r="E54" s="111" t="n">
        <v>52.6</v>
      </c>
      <c r="F54" s="111" t="n">
        <v>53.3</v>
      </c>
      <c r="G54" s="111" t="n">
        <v>52.6</v>
      </c>
      <c r="H54" s="111" t="n">
        <v>47.9</v>
      </c>
      <c r="I54" s="112" t="n">
        <v>45.9</v>
      </c>
      <c r="J54" s="112" t="n">
        <v>50.4</v>
      </c>
      <c r="K54" s="112" t="n">
        <v>47.7</v>
      </c>
      <c r="L54" s="112" t="n">
        <v>48.2</v>
      </c>
      <c r="M54" s="112" t="n">
        <v>44.4</v>
      </c>
      <c r="N54" s="112" t="n">
        <v>43.2</v>
      </c>
      <c r="O54" s="112" t="n">
        <v>45.6</v>
      </c>
    </row>
    <row r="55" customFormat="false" ht="11.45" hidden="false" customHeight="true" outlineLevel="0" collapsed="false">
      <c r="A55" s="75" t="n">
        <f aca="false">IF(D55&lt;&gt;"",COUNTA($D$6:D55),"")</f>
        <v>48</v>
      </c>
      <c r="B55" s="80" t="s">
        <v>95</v>
      </c>
      <c r="C55" s="110" t="n">
        <v>59.3</v>
      </c>
      <c r="D55" s="111" t="n">
        <v>58.8</v>
      </c>
      <c r="E55" s="111" t="n">
        <v>58.1</v>
      </c>
      <c r="F55" s="111" t="n">
        <v>58.2</v>
      </c>
      <c r="G55" s="111" t="n">
        <v>55.3</v>
      </c>
      <c r="H55" s="111" t="n">
        <v>52.9</v>
      </c>
      <c r="I55" s="112" t="n">
        <v>48.1</v>
      </c>
      <c r="J55" s="112" t="n">
        <v>47.1</v>
      </c>
      <c r="K55" s="112" t="n">
        <v>45.1</v>
      </c>
      <c r="L55" s="112" t="n">
        <v>53.7</v>
      </c>
      <c r="M55" s="112" t="n">
        <v>51.5</v>
      </c>
      <c r="N55" s="112" t="n">
        <v>46.8</v>
      </c>
      <c r="O55" s="112" t="n">
        <v>49.4</v>
      </c>
    </row>
    <row r="56" customFormat="false" ht="11.45" hidden="false" customHeight="true" outlineLevel="0" collapsed="false">
      <c r="A56" s="75" t="n">
        <f aca="false">IF(D56&lt;&gt;"",COUNTA($D$6:D56),"")</f>
        <v>49</v>
      </c>
      <c r="B56" s="80" t="s">
        <v>96</v>
      </c>
      <c r="C56" s="110" t="n">
        <v>51.6</v>
      </c>
      <c r="D56" s="111" t="n">
        <v>51.3</v>
      </c>
      <c r="E56" s="111" t="n">
        <v>48.8</v>
      </c>
      <c r="F56" s="111" t="n">
        <v>50.9</v>
      </c>
      <c r="G56" s="111" t="n">
        <v>52.3</v>
      </c>
      <c r="H56" s="111" t="n">
        <v>46.5</v>
      </c>
      <c r="I56" s="112" t="n">
        <v>47.2</v>
      </c>
      <c r="J56" s="112" t="n">
        <v>46.8</v>
      </c>
      <c r="K56" s="112" t="n">
        <v>47.5</v>
      </c>
      <c r="L56" s="112" t="n">
        <v>56.7</v>
      </c>
      <c r="M56" s="112" t="n">
        <v>52.6</v>
      </c>
      <c r="N56" s="112" t="n">
        <v>50.6</v>
      </c>
      <c r="O56" s="112" t="n">
        <v>54.2</v>
      </c>
    </row>
    <row r="57" customFormat="false" ht="11.45" hidden="false" customHeight="true" outlineLevel="0" collapsed="false">
      <c r="A57" s="75" t="n">
        <f aca="false">IF(D57&lt;&gt;"",COUNTA($D$6:D57),"")</f>
        <v>50</v>
      </c>
      <c r="B57" s="80" t="s">
        <v>97</v>
      </c>
      <c r="C57" s="110" t="n">
        <v>56.8</v>
      </c>
      <c r="D57" s="111" t="n">
        <v>55.5</v>
      </c>
      <c r="E57" s="111" t="n">
        <v>58.9</v>
      </c>
      <c r="F57" s="111" t="n">
        <v>64.3</v>
      </c>
      <c r="G57" s="111" t="n">
        <v>55.7</v>
      </c>
      <c r="H57" s="111" t="n">
        <v>55.8</v>
      </c>
      <c r="I57" s="112" t="n">
        <v>53.5</v>
      </c>
      <c r="J57" s="112" t="n">
        <v>50.4</v>
      </c>
      <c r="K57" s="112" t="n">
        <v>51.1</v>
      </c>
      <c r="L57" s="112" t="n">
        <v>57.2</v>
      </c>
      <c r="M57" s="112" t="n">
        <v>49.1</v>
      </c>
      <c r="N57" s="112" t="n">
        <v>49.8</v>
      </c>
      <c r="O57" s="112" t="n">
        <v>46.1</v>
      </c>
    </row>
    <row r="58" customFormat="false" ht="11.45" hidden="false" customHeight="true" outlineLevel="0" collapsed="false">
      <c r="A58" s="75" t="n">
        <f aca="false">IF(D58&lt;&gt;"",COUNTA($D$6:D58),"")</f>
        <v>51</v>
      </c>
      <c r="B58" s="80" t="s">
        <v>98</v>
      </c>
      <c r="C58" s="110" t="n">
        <v>48.5</v>
      </c>
      <c r="D58" s="111" t="n">
        <v>47.5</v>
      </c>
      <c r="E58" s="111" t="n">
        <v>47.3</v>
      </c>
      <c r="F58" s="111" t="n">
        <v>47.2</v>
      </c>
      <c r="G58" s="111" t="n">
        <v>45.7</v>
      </c>
      <c r="H58" s="111" t="n">
        <v>44.2</v>
      </c>
      <c r="I58" s="112" t="n">
        <v>43.9</v>
      </c>
      <c r="J58" s="112" t="n">
        <v>43.4</v>
      </c>
      <c r="K58" s="112" t="n">
        <v>43.3</v>
      </c>
      <c r="L58" s="112" t="n">
        <v>46.8</v>
      </c>
      <c r="M58" s="112" t="n">
        <v>46.1</v>
      </c>
      <c r="N58" s="112" t="n">
        <v>47</v>
      </c>
      <c r="O58" s="112" t="n">
        <v>48</v>
      </c>
    </row>
  </sheetData>
  <mergeCells count="24">
    <mergeCell ref="A1:B1"/>
    <mergeCell ref="C1:H1"/>
    <mergeCell ref="I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H5"/>
    <mergeCell ref="I5:O5"/>
    <mergeCell ref="C23:H23"/>
    <mergeCell ref="I23:O23"/>
    <mergeCell ref="C41:H41"/>
    <mergeCell ref="I41:O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8" min="3" style="61" width="7.7"/>
    <col collapsed="false" customWidth="true" hidden="false" outlineLevel="0" max="15" min="9" style="61" width="6.7"/>
    <col collapsed="false" customWidth="false" hidden="false" outlineLevel="0" max="257" min="16" style="61" width="11.42"/>
  </cols>
  <sheetData>
    <row r="1" customFormat="false" ht="39.95" hidden="false" customHeight="true" outlineLevel="0" collapsed="false">
      <c r="A1" s="62" t="s">
        <v>54</v>
      </c>
      <c r="B1" s="62"/>
      <c r="C1" s="63" t="s">
        <v>101</v>
      </c>
      <c r="D1" s="63"/>
      <c r="E1" s="63"/>
      <c r="F1" s="63"/>
      <c r="G1" s="63"/>
      <c r="H1" s="63"/>
      <c r="I1" s="64" t="s">
        <v>101</v>
      </c>
      <c r="J1" s="64"/>
      <c r="K1" s="64"/>
      <c r="L1" s="64"/>
      <c r="M1" s="64"/>
      <c r="N1" s="64"/>
      <c r="O1" s="64"/>
    </row>
    <row r="2" customFormat="false" ht="11.45" hidden="false" customHeight="true" outlineLevel="0" collapsed="false">
      <c r="A2" s="65" t="s">
        <v>58</v>
      </c>
      <c r="B2" s="66" t="s">
        <v>81</v>
      </c>
      <c r="C2" s="66" t="n">
        <v>2000</v>
      </c>
      <c r="D2" s="66" t="n">
        <v>2001</v>
      </c>
      <c r="E2" s="66" t="n">
        <v>2002</v>
      </c>
      <c r="F2" s="66" t="n">
        <v>2003</v>
      </c>
      <c r="G2" s="66" t="n">
        <v>2004</v>
      </c>
      <c r="H2" s="67" t="n">
        <v>2005</v>
      </c>
      <c r="I2" s="68" t="n">
        <v>2006</v>
      </c>
      <c r="J2" s="66" t="n">
        <v>2007</v>
      </c>
      <c r="K2" s="66" t="n">
        <v>2008</v>
      </c>
      <c r="L2" s="66" t="n">
        <v>2009</v>
      </c>
      <c r="M2" s="66" t="n">
        <v>2010</v>
      </c>
      <c r="N2" s="66" t="n">
        <v>2011</v>
      </c>
      <c r="O2" s="67" t="n">
        <v>2012</v>
      </c>
    </row>
    <row r="3" customFormat="false" ht="11.45" hidden="false" customHeight="true" outlineLevel="0" collapsed="false">
      <c r="A3" s="65"/>
      <c r="B3" s="66"/>
      <c r="C3" s="66"/>
      <c r="D3" s="66"/>
      <c r="E3" s="66"/>
      <c r="F3" s="66"/>
      <c r="G3" s="66"/>
      <c r="H3" s="67"/>
      <c r="I3" s="68"/>
      <c r="J3" s="66"/>
      <c r="K3" s="66"/>
      <c r="L3" s="66"/>
      <c r="M3" s="66"/>
      <c r="N3" s="66"/>
      <c r="O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0" t="n">
        <v>14</v>
      </c>
      <c r="O4" s="71" t="n">
        <v>15</v>
      </c>
    </row>
    <row r="5" customFormat="false" ht="20.1" hidden="false" customHeight="true" outlineLevel="0" collapsed="false">
      <c r="B5" s="72"/>
      <c r="C5" s="73" t="s">
        <v>60</v>
      </c>
      <c r="D5" s="73"/>
      <c r="E5" s="73"/>
      <c r="F5" s="73"/>
      <c r="G5" s="73"/>
      <c r="H5" s="73"/>
      <c r="I5" s="74" t="s">
        <v>60</v>
      </c>
      <c r="J5" s="74"/>
      <c r="K5" s="74"/>
      <c r="L5" s="74"/>
      <c r="M5" s="74"/>
      <c r="N5" s="74"/>
      <c r="O5" s="74"/>
    </row>
    <row r="6" customFormat="false" ht="11.45" hidden="false" customHeight="true" outlineLevel="0" collapsed="false">
      <c r="A6" s="75" t="n">
        <f aca="false">IF(D6&lt;&gt;"",COUNTA($D6:D$6),"")</f>
        <v>1</v>
      </c>
      <c r="B6" s="80" t="s">
        <v>82</v>
      </c>
      <c r="C6" s="92" t="n">
        <v>66057</v>
      </c>
      <c r="D6" s="93" t="n">
        <v>70493</v>
      </c>
      <c r="E6" s="93" t="n">
        <v>67598</v>
      </c>
      <c r="F6" s="93" t="n">
        <v>64487</v>
      </c>
      <c r="G6" s="93" t="n">
        <v>67308</v>
      </c>
      <c r="H6" s="93" t="n">
        <v>65191</v>
      </c>
      <c r="I6" s="94" t="n">
        <v>72653</v>
      </c>
      <c r="J6" s="94" t="n">
        <v>77718</v>
      </c>
      <c r="K6" s="94" t="n">
        <v>81188</v>
      </c>
      <c r="L6" s="94" t="n">
        <v>73001</v>
      </c>
      <c r="M6" s="94" t="n">
        <v>75770</v>
      </c>
      <c r="N6" s="94" t="n">
        <v>83559</v>
      </c>
      <c r="O6" s="94" t="n">
        <v>89937</v>
      </c>
    </row>
    <row r="7" customFormat="false" ht="11.45" hidden="false" customHeight="true" outlineLevel="0" collapsed="false">
      <c r="A7" s="75" t="n">
        <f aca="false">IF(D7&lt;&gt;"",COUNTA($D$6:D7),"")</f>
        <v>2</v>
      </c>
      <c r="B7" s="80" t="s">
        <v>83</v>
      </c>
      <c r="C7" s="92" t="n">
        <v>87689</v>
      </c>
      <c r="D7" s="93" t="n">
        <v>86711</v>
      </c>
      <c r="E7" s="93" t="n">
        <v>83613</v>
      </c>
      <c r="F7" s="93" t="n">
        <v>86187</v>
      </c>
      <c r="G7" s="93" t="n">
        <v>84857</v>
      </c>
      <c r="H7" s="93" t="n">
        <v>82106</v>
      </c>
      <c r="I7" s="94" t="n">
        <v>98991</v>
      </c>
      <c r="J7" s="94" t="n">
        <v>101305</v>
      </c>
      <c r="K7" s="94" t="n">
        <v>102621</v>
      </c>
      <c r="L7" s="94" t="n">
        <v>91352</v>
      </c>
      <c r="M7" s="94" t="n">
        <v>97502</v>
      </c>
      <c r="N7" s="94" t="n">
        <v>111879</v>
      </c>
      <c r="O7" s="94" t="n">
        <v>113590</v>
      </c>
    </row>
    <row r="8" customFormat="false" ht="11.45" hidden="false" customHeight="true" outlineLevel="0" collapsed="false">
      <c r="A8" s="75" t="n">
        <f aca="false">IF(D8&lt;&gt;"",COUNTA($D$6:D8),"")</f>
        <v>3</v>
      </c>
      <c r="B8" s="80" t="s">
        <v>84</v>
      </c>
      <c r="C8" s="92" t="n">
        <v>17830</v>
      </c>
      <c r="D8" s="93" t="n">
        <v>16513</v>
      </c>
      <c r="E8" s="93" t="n">
        <v>14141</v>
      </c>
      <c r="F8" s="93" t="n">
        <v>12467</v>
      </c>
      <c r="G8" s="93" t="n">
        <v>13537</v>
      </c>
      <c r="H8" s="93" t="n">
        <v>15430</v>
      </c>
      <c r="I8" s="94" t="n">
        <v>15625</v>
      </c>
      <c r="J8" s="94" t="n">
        <v>16983</v>
      </c>
      <c r="K8" s="94" t="n">
        <v>17144</v>
      </c>
      <c r="L8" s="94" t="n">
        <v>18263</v>
      </c>
      <c r="M8" s="94" t="n">
        <v>19437</v>
      </c>
      <c r="N8" s="94" t="n">
        <v>19018</v>
      </c>
      <c r="O8" s="94" t="n">
        <v>21188</v>
      </c>
    </row>
    <row r="9" customFormat="false" ht="11.45" hidden="false" customHeight="true" outlineLevel="0" collapsed="false">
      <c r="A9" s="75" t="n">
        <f aca="false">IF(D9&lt;&gt;"",COUNTA($D$6:D9),"")</f>
        <v>4</v>
      </c>
      <c r="B9" s="80" t="s">
        <v>85</v>
      </c>
      <c r="C9" s="92" t="n">
        <v>16835</v>
      </c>
      <c r="D9" s="93" t="n">
        <v>14274</v>
      </c>
      <c r="E9" s="93" t="n">
        <v>12737</v>
      </c>
      <c r="F9" s="93" t="n">
        <v>11387</v>
      </c>
      <c r="G9" s="93" t="n">
        <v>11600</v>
      </c>
      <c r="H9" s="93" t="n">
        <v>11391</v>
      </c>
      <c r="I9" s="94" t="n">
        <v>12007</v>
      </c>
      <c r="J9" s="94" t="n">
        <v>11809</v>
      </c>
      <c r="K9" s="94" t="n">
        <v>12446</v>
      </c>
      <c r="L9" s="94" t="n">
        <v>11367</v>
      </c>
      <c r="M9" s="94" t="n">
        <v>11833</v>
      </c>
      <c r="N9" s="94" t="n">
        <v>12020</v>
      </c>
      <c r="O9" s="94" t="n">
        <v>13375</v>
      </c>
    </row>
    <row r="10" customFormat="false" ht="11.45" hidden="false" customHeight="true" outlineLevel="0" collapsed="false">
      <c r="A10" s="75" t="n">
        <f aca="false">IF(D10&lt;&gt;"",COUNTA($D$6:D10),"")</f>
        <v>5</v>
      </c>
      <c r="B10" s="80" t="s">
        <v>86</v>
      </c>
      <c r="C10" s="92" t="n">
        <v>4056</v>
      </c>
      <c r="D10" s="93" t="n">
        <v>3932</v>
      </c>
      <c r="E10" s="93" t="n">
        <v>4011</v>
      </c>
      <c r="F10" s="93" t="n">
        <v>3219</v>
      </c>
      <c r="G10" s="93" t="n">
        <v>3826</v>
      </c>
      <c r="H10" s="93" t="n">
        <v>3576</v>
      </c>
      <c r="I10" s="94" t="n">
        <v>3923</v>
      </c>
      <c r="J10" s="94" t="n">
        <v>4128</v>
      </c>
      <c r="K10" s="94" t="n">
        <v>4230</v>
      </c>
      <c r="L10" s="94" t="n">
        <v>3614</v>
      </c>
      <c r="M10" s="94" t="n">
        <v>3942</v>
      </c>
      <c r="N10" s="94" t="n">
        <v>4026</v>
      </c>
      <c r="O10" s="94" t="n">
        <v>5345</v>
      </c>
    </row>
    <row r="11" customFormat="false" ht="11.45" hidden="false" customHeight="true" outlineLevel="0" collapsed="false">
      <c r="A11" s="75" t="n">
        <f aca="false">IF(D11&lt;&gt;"",COUNTA($D$6:D11),"")</f>
        <v>6</v>
      </c>
      <c r="B11" s="80" t="s">
        <v>87</v>
      </c>
      <c r="C11" s="92" t="n">
        <v>12839</v>
      </c>
      <c r="D11" s="93" t="n">
        <v>15007</v>
      </c>
      <c r="E11" s="93" t="n">
        <v>16441</v>
      </c>
      <c r="F11" s="93" t="n">
        <v>15777</v>
      </c>
      <c r="G11" s="93" t="n">
        <v>19076</v>
      </c>
      <c r="H11" s="93" t="n">
        <v>20264</v>
      </c>
      <c r="I11" s="94" t="n">
        <v>21199</v>
      </c>
      <c r="J11" s="94" t="n">
        <v>24381</v>
      </c>
      <c r="K11" s="94" t="n">
        <v>25965</v>
      </c>
      <c r="L11" s="94" t="n">
        <v>19502</v>
      </c>
      <c r="M11" s="94" t="n">
        <v>23170</v>
      </c>
      <c r="N11" s="94" t="n">
        <v>19925</v>
      </c>
      <c r="O11" s="94" t="n">
        <v>19577</v>
      </c>
    </row>
    <row r="12" customFormat="false" ht="11.45" hidden="false" customHeight="true" outlineLevel="0" collapsed="false">
      <c r="A12" s="75" t="n">
        <f aca="false">IF(D12&lt;&gt;"",COUNTA($D$6:D12),"")</f>
        <v>7</v>
      </c>
      <c r="B12" s="80" t="s">
        <v>88</v>
      </c>
      <c r="C12" s="92" t="n">
        <v>35962</v>
      </c>
      <c r="D12" s="93" t="n">
        <v>38127</v>
      </c>
      <c r="E12" s="93" t="n">
        <v>34973</v>
      </c>
      <c r="F12" s="93" t="n">
        <v>34279</v>
      </c>
      <c r="G12" s="93" t="n">
        <v>34985</v>
      </c>
      <c r="H12" s="93" t="n">
        <v>38292</v>
      </c>
      <c r="I12" s="94" t="n">
        <v>38270</v>
      </c>
      <c r="J12" s="94" t="n">
        <v>42075</v>
      </c>
      <c r="K12" s="94" t="n">
        <v>46333</v>
      </c>
      <c r="L12" s="94" t="n">
        <v>37431</v>
      </c>
      <c r="M12" s="94" t="n">
        <v>40722</v>
      </c>
      <c r="N12" s="94" t="n">
        <v>46901</v>
      </c>
      <c r="O12" s="94" t="n">
        <v>42497</v>
      </c>
    </row>
    <row r="13" customFormat="false" ht="11.45" hidden="false" customHeight="true" outlineLevel="0" collapsed="false">
      <c r="A13" s="75" t="n">
        <f aca="false">IF(D13&lt;&gt;"",COUNTA($D$6:D13),"")</f>
        <v>8</v>
      </c>
      <c r="B13" s="76" t="s">
        <v>89</v>
      </c>
      <c r="C13" s="95" t="n">
        <v>10395</v>
      </c>
      <c r="D13" s="96" t="n">
        <v>9046</v>
      </c>
      <c r="E13" s="96" t="n">
        <v>7899</v>
      </c>
      <c r="F13" s="96" t="n">
        <v>7656</v>
      </c>
      <c r="G13" s="96" t="n">
        <v>7699</v>
      </c>
      <c r="H13" s="96" t="n">
        <v>8228</v>
      </c>
      <c r="I13" s="97" t="n">
        <v>8663</v>
      </c>
      <c r="J13" s="97" t="n">
        <v>7770</v>
      </c>
      <c r="K13" s="97" t="n">
        <v>8153</v>
      </c>
      <c r="L13" s="97" t="n">
        <v>7020</v>
      </c>
      <c r="M13" s="97" t="n">
        <v>7778</v>
      </c>
      <c r="N13" s="97" t="n">
        <v>8651</v>
      </c>
      <c r="O13" s="97" t="n">
        <v>8617</v>
      </c>
    </row>
    <row r="14" customFormat="false" ht="11.45" hidden="false" customHeight="true" outlineLevel="0" collapsed="false">
      <c r="A14" s="75" t="n">
        <f aca="false">IF(D14&lt;&gt;"",COUNTA($D$6:D14),"")</f>
        <v>9</v>
      </c>
      <c r="B14" s="80" t="s">
        <v>90</v>
      </c>
      <c r="C14" s="92" t="n">
        <v>43442</v>
      </c>
      <c r="D14" s="93" t="n">
        <v>41857</v>
      </c>
      <c r="E14" s="93" t="n">
        <v>39518</v>
      </c>
      <c r="F14" s="93" t="n">
        <v>41626</v>
      </c>
      <c r="G14" s="93" t="n">
        <v>38032</v>
      </c>
      <c r="H14" s="93" t="n">
        <v>35688</v>
      </c>
      <c r="I14" s="94" t="n">
        <v>38213</v>
      </c>
      <c r="J14" s="94" t="n">
        <v>41342</v>
      </c>
      <c r="K14" s="94" t="n">
        <v>40848</v>
      </c>
      <c r="L14" s="94" t="n">
        <v>42759</v>
      </c>
      <c r="M14" s="94" t="n">
        <v>43635</v>
      </c>
      <c r="N14" s="94" t="n">
        <v>49934</v>
      </c>
      <c r="O14" s="94" t="n">
        <v>51263</v>
      </c>
    </row>
    <row r="15" customFormat="false" ht="11.45" hidden="false" customHeight="true" outlineLevel="0" collapsed="false">
      <c r="A15" s="75" t="n">
        <f aca="false">IF(D15&lt;&gt;"",COUNTA($D$6:D15),"")</f>
        <v>10</v>
      </c>
      <c r="B15" s="80" t="s">
        <v>91</v>
      </c>
      <c r="C15" s="92" t="n">
        <v>93103</v>
      </c>
      <c r="D15" s="93" t="n">
        <v>92078</v>
      </c>
      <c r="E15" s="93" t="n">
        <v>84463</v>
      </c>
      <c r="F15" s="93" t="n">
        <v>80361</v>
      </c>
      <c r="G15" s="93" t="n">
        <v>79733</v>
      </c>
      <c r="H15" s="93" t="n">
        <v>85132</v>
      </c>
      <c r="I15" s="94" t="n">
        <v>85003</v>
      </c>
      <c r="J15" s="94" t="n">
        <v>91322</v>
      </c>
      <c r="K15" s="94" t="n">
        <v>93211</v>
      </c>
      <c r="L15" s="94" t="n">
        <v>87179</v>
      </c>
      <c r="M15" s="94" t="n">
        <v>89448</v>
      </c>
      <c r="N15" s="94" t="n">
        <v>97656</v>
      </c>
      <c r="O15" s="94" t="n">
        <v>94756</v>
      </c>
    </row>
    <row r="16" customFormat="false" ht="11.45" hidden="false" customHeight="true" outlineLevel="0" collapsed="false">
      <c r="A16" s="75" t="n">
        <f aca="false">IF(D16&lt;&gt;"",COUNTA($D$6:D16),"")</f>
        <v>11</v>
      </c>
      <c r="B16" s="80" t="s">
        <v>92</v>
      </c>
      <c r="C16" s="92" t="n">
        <v>22628</v>
      </c>
      <c r="D16" s="93" t="n">
        <v>20832</v>
      </c>
      <c r="E16" s="93" t="n">
        <v>21193</v>
      </c>
      <c r="F16" s="93" t="n">
        <v>19059</v>
      </c>
      <c r="G16" s="93" t="n">
        <v>18994</v>
      </c>
      <c r="H16" s="93" t="n">
        <v>18725</v>
      </c>
      <c r="I16" s="94" t="n">
        <v>20073</v>
      </c>
      <c r="J16" s="94" t="n">
        <v>22235</v>
      </c>
      <c r="K16" s="94" t="n">
        <v>22303</v>
      </c>
      <c r="L16" s="94" t="n">
        <v>21783</v>
      </c>
      <c r="M16" s="94" t="n">
        <v>22245</v>
      </c>
      <c r="N16" s="94" t="n">
        <v>24473</v>
      </c>
      <c r="O16" s="94" t="n">
        <v>24470</v>
      </c>
    </row>
    <row r="17" customFormat="false" ht="11.45" hidden="false" customHeight="true" outlineLevel="0" collapsed="false">
      <c r="A17" s="75" t="n">
        <f aca="false">IF(D17&lt;&gt;"",COUNTA($D$6:D17),"")</f>
        <v>12</v>
      </c>
      <c r="B17" s="80" t="s">
        <v>93</v>
      </c>
      <c r="C17" s="92" t="n">
        <v>5984</v>
      </c>
      <c r="D17" s="93" t="n">
        <v>4874</v>
      </c>
      <c r="E17" s="93" t="n">
        <v>4967</v>
      </c>
      <c r="F17" s="93" t="n">
        <v>4994</v>
      </c>
      <c r="G17" s="93" t="n">
        <v>4375</v>
      </c>
      <c r="H17" s="93" t="n">
        <v>4379</v>
      </c>
      <c r="I17" s="94" t="n">
        <v>4869</v>
      </c>
      <c r="J17" s="94" t="n">
        <v>5309</v>
      </c>
      <c r="K17" s="94" t="n">
        <v>5302</v>
      </c>
      <c r="L17" s="94" t="n">
        <v>4269</v>
      </c>
      <c r="M17" s="94" t="n">
        <v>5422</v>
      </c>
      <c r="N17" s="94" t="n">
        <v>5451</v>
      </c>
      <c r="O17" s="94" t="n">
        <v>5349</v>
      </c>
    </row>
    <row r="18" customFormat="false" ht="11.45" hidden="false" customHeight="true" outlineLevel="0" collapsed="false">
      <c r="A18" s="75" t="n">
        <f aca="false">IF(D18&lt;&gt;"",COUNTA($D$6:D18),"")</f>
        <v>13</v>
      </c>
      <c r="B18" s="80" t="s">
        <v>94</v>
      </c>
      <c r="C18" s="92" t="n">
        <v>27044</v>
      </c>
      <c r="D18" s="93" t="n">
        <v>21625</v>
      </c>
      <c r="E18" s="93" t="n">
        <v>18912</v>
      </c>
      <c r="F18" s="93" t="n">
        <v>19078</v>
      </c>
      <c r="G18" s="93" t="n">
        <v>20007</v>
      </c>
      <c r="H18" s="93" t="n">
        <v>18284</v>
      </c>
      <c r="I18" s="94" t="n">
        <v>18794</v>
      </c>
      <c r="J18" s="94" t="n">
        <v>22353</v>
      </c>
      <c r="K18" s="94" t="n">
        <v>20952</v>
      </c>
      <c r="L18" s="94" t="n">
        <v>19074</v>
      </c>
      <c r="M18" s="94" t="n">
        <v>21569</v>
      </c>
      <c r="N18" s="94" t="n">
        <v>23350</v>
      </c>
      <c r="O18" s="94" t="n">
        <v>22875</v>
      </c>
    </row>
    <row r="19" customFormat="false" ht="11.45" hidden="false" customHeight="true" outlineLevel="0" collapsed="false">
      <c r="A19" s="75" t="n">
        <f aca="false">IF(D19&lt;&gt;"",COUNTA($D$6:D19),"")</f>
        <v>14</v>
      </c>
      <c r="B19" s="80" t="s">
        <v>95</v>
      </c>
      <c r="C19" s="92" t="n">
        <v>14452</v>
      </c>
      <c r="D19" s="93" t="n">
        <v>11267</v>
      </c>
      <c r="E19" s="93" t="n">
        <v>10418</v>
      </c>
      <c r="F19" s="93" t="n">
        <v>10034</v>
      </c>
      <c r="G19" s="93" t="n">
        <v>10315</v>
      </c>
      <c r="H19" s="93" t="n">
        <v>9519</v>
      </c>
      <c r="I19" s="94" t="n">
        <v>9197</v>
      </c>
      <c r="J19" s="94" t="n">
        <v>9968</v>
      </c>
      <c r="K19" s="94" t="n">
        <v>10130</v>
      </c>
      <c r="L19" s="94" t="n">
        <v>10488</v>
      </c>
      <c r="M19" s="94" t="n">
        <v>10509</v>
      </c>
      <c r="N19" s="94" t="n">
        <v>9614</v>
      </c>
      <c r="O19" s="94" t="n">
        <v>10951</v>
      </c>
    </row>
    <row r="20" customFormat="false" ht="11.45" hidden="false" customHeight="true" outlineLevel="0" collapsed="false">
      <c r="A20" s="75" t="n">
        <f aca="false">IF(D20&lt;&gt;"",COUNTA($D$6:D20),"")</f>
        <v>15</v>
      </c>
      <c r="B20" s="80" t="s">
        <v>96</v>
      </c>
      <c r="C20" s="92" t="n">
        <v>14721</v>
      </c>
      <c r="D20" s="93" t="n">
        <v>13658</v>
      </c>
      <c r="E20" s="93" t="n">
        <v>12025</v>
      </c>
      <c r="F20" s="93" t="n">
        <v>12016</v>
      </c>
      <c r="G20" s="93" t="n">
        <v>11722</v>
      </c>
      <c r="H20" s="93" t="n">
        <v>11746</v>
      </c>
      <c r="I20" s="94" t="n">
        <v>13686</v>
      </c>
      <c r="J20" s="94" t="n">
        <v>14320</v>
      </c>
      <c r="K20" s="94" t="n">
        <v>14748</v>
      </c>
      <c r="L20" s="94" t="n">
        <v>13182</v>
      </c>
      <c r="M20" s="94" t="n">
        <v>15458</v>
      </c>
      <c r="N20" s="94" t="n">
        <v>17252</v>
      </c>
      <c r="O20" s="94" t="n">
        <v>16737</v>
      </c>
    </row>
    <row r="21" customFormat="false" ht="11.45" hidden="false" customHeight="true" outlineLevel="0" collapsed="false">
      <c r="A21" s="75" t="n">
        <f aca="false">IF(D21&lt;&gt;"",COUNTA($D$6:D21),"")</f>
        <v>16</v>
      </c>
      <c r="B21" s="80" t="s">
        <v>97</v>
      </c>
      <c r="C21" s="92" t="n">
        <v>13616</v>
      </c>
      <c r="D21" s="93" t="n">
        <v>13041</v>
      </c>
      <c r="E21" s="93" t="n">
        <v>10985</v>
      </c>
      <c r="F21" s="93" t="n">
        <v>11213</v>
      </c>
      <c r="G21" s="93" t="n">
        <v>9766</v>
      </c>
      <c r="H21" s="93" t="n">
        <v>10017</v>
      </c>
      <c r="I21" s="94" t="n">
        <v>10578</v>
      </c>
      <c r="J21" s="94" t="n">
        <v>11425</v>
      </c>
      <c r="K21" s="94" t="n">
        <v>12511</v>
      </c>
      <c r="L21" s="94" t="n">
        <v>9879</v>
      </c>
      <c r="M21" s="94" t="n">
        <v>9581</v>
      </c>
      <c r="N21" s="94" t="n">
        <v>10563</v>
      </c>
      <c r="O21" s="94" t="n">
        <v>10711</v>
      </c>
    </row>
    <row r="22" customFormat="false" ht="11.45" hidden="false" customHeight="true" outlineLevel="0" collapsed="false">
      <c r="A22" s="75" t="n">
        <f aca="false">IF(D22&lt;&gt;"",COUNTA($D$6:D22),"")</f>
        <v>17</v>
      </c>
      <c r="B22" s="80" t="s">
        <v>98</v>
      </c>
      <c r="C22" s="92" t="n">
        <v>486653</v>
      </c>
      <c r="D22" s="93" t="n">
        <v>473334</v>
      </c>
      <c r="E22" s="93" t="n">
        <v>443895</v>
      </c>
      <c r="F22" s="93" t="n">
        <v>433842</v>
      </c>
      <c r="G22" s="93" t="n">
        <v>435830</v>
      </c>
      <c r="H22" s="93" t="n">
        <v>437970</v>
      </c>
      <c r="I22" s="94" t="n">
        <v>471746</v>
      </c>
      <c r="J22" s="94" t="n">
        <v>504443</v>
      </c>
      <c r="K22" s="94" t="n">
        <v>518084</v>
      </c>
      <c r="L22" s="94" t="n">
        <v>470163</v>
      </c>
      <c r="M22" s="94" t="n">
        <v>498023</v>
      </c>
      <c r="N22" s="94" t="n">
        <v>544271</v>
      </c>
      <c r="O22" s="94" t="n">
        <v>551239</v>
      </c>
    </row>
    <row r="23" customFormat="false" ht="20.1" hidden="false" customHeight="true" outlineLevel="0" collapsed="false">
      <c r="A23" s="75" t="str">
        <f aca="false">IF(D23&lt;&gt;"",COUNTA($D$6:D23),"")</f>
        <v/>
      </c>
      <c r="B23" s="80"/>
      <c r="C23" s="84" t="s">
        <v>75</v>
      </c>
      <c r="D23" s="84"/>
      <c r="E23" s="84"/>
      <c r="F23" s="84"/>
      <c r="G23" s="84"/>
      <c r="H23" s="84"/>
      <c r="I23" s="85" t="s">
        <v>75</v>
      </c>
      <c r="J23" s="85"/>
      <c r="K23" s="85"/>
      <c r="L23" s="85"/>
      <c r="M23" s="85"/>
      <c r="N23" s="85"/>
      <c r="O23" s="85"/>
    </row>
    <row r="24" customFormat="false" ht="11.45" hidden="false" customHeight="true" outlineLevel="0" collapsed="false">
      <c r="A24" s="75" t="n">
        <f aca="false">IF(D24&lt;&gt;"",COUNTA($D$6:D24),"")</f>
        <v>18</v>
      </c>
      <c r="B24" s="80" t="s">
        <v>82</v>
      </c>
      <c r="C24" s="98" t="s">
        <v>25</v>
      </c>
      <c r="D24" s="99" t="n">
        <v>6.7</v>
      </c>
      <c r="E24" s="99" t="n">
        <v>-4.1</v>
      </c>
      <c r="F24" s="99" t="n">
        <v>-4.6</v>
      </c>
      <c r="G24" s="99" t="n">
        <v>4.4</v>
      </c>
      <c r="H24" s="99" t="n">
        <v>-3.1</v>
      </c>
      <c r="I24" s="100" t="n">
        <v>11.4</v>
      </c>
      <c r="J24" s="100" t="n">
        <v>7</v>
      </c>
      <c r="K24" s="100" t="n">
        <v>4.5</v>
      </c>
      <c r="L24" s="100" t="n">
        <v>-10.1</v>
      </c>
      <c r="M24" s="100" t="n">
        <v>3.8</v>
      </c>
      <c r="N24" s="100" t="n">
        <v>10.3</v>
      </c>
      <c r="O24" s="100" t="n">
        <v>7.6</v>
      </c>
    </row>
    <row r="25" customFormat="false" ht="11.45" hidden="false" customHeight="true" outlineLevel="0" collapsed="false">
      <c r="A25" s="75" t="n">
        <f aca="false">IF(D25&lt;&gt;"",COUNTA($D$6:D25),"")</f>
        <v>19</v>
      </c>
      <c r="B25" s="80" t="s">
        <v>83</v>
      </c>
      <c r="C25" s="98" t="s">
        <v>25</v>
      </c>
      <c r="D25" s="99" t="n">
        <v>-1.1</v>
      </c>
      <c r="E25" s="99" t="n">
        <v>-3.6</v>
      </c>
      <c r="F25" s="99" t="n">
        <v>3.1</v>
      </c>
      <c r="G25" s="99" t="n">
        <v>-1.5</v>
      </c>
      <c r="H25" s="99" t="n">
        <v>-3.2</v>
      </c>
      <c r="I25" s="100" t="n">
        <v>20.6</v>
      </c>
      <c r="J25" s="100" t="n">
        <v>2.3</v>
      </c>
      <c r="K25" s="100" t="n">
        <v>1.3</v>
      </c>
      <c r="L25" s="100" t="n">
        <v>-11</v>
      </c>
      <c r="M25" s="100" t="n">
        <v>6.7</v>
      </c>
      <c r="N25" s="100" t="n">
        <v>14.7</v>
      </c>
      <c r="O25" s="100" t="n">
        <v>1.5</v>
      </c>
    </row>
    <row r="26" customFormat="false" ht="11.45" hidden="false" customHeight="true" outlineLevel="0" collapsed="false">
      <c r="A26" s="75" t="n">
        <f aca="false">IF(D26&lt;&gt;"",COUNTA($D$6:D26),"")</f>
        <v>20</v>
      </c>
      <c r="B26" s="80" t="s">
        <v>84</v>
      </c>
      <c r="C26" s="98" t="s">
        <v>25</v>
      </c>
      <c r="D26" s="99" t="n">
        <v>-7.4</v>
      </c>
      <c r="E26" s="99" t="n">
        <v>-14.4</v>
      </c>
      <c r="F26" s="99" t="n">
        <v>-11.8</v>
      </c>
      <c r="G26" s="99" t="n">
        <v>8.6</v>
      </c>
      <c r="H26" s="99" t="n">
        <v>14</v>
      </c>
      <c r="I26" s="100" t="n">
        <v>1.3</v>
      </c>
      <c r="J26" s="100" t="n">
        <v>8.7</v>
      </c>
      <c r="K26" s="100" t="n">
        <v>0.9</v>
      </c>
      <c r="L26" s="100" t="n">
        <v>6.5</v>
      </c>
      <c r="M26" s="100" t="n">
        <v>6.4</v>
      </c>
      <c r="N26" s="100" t="n">
        <v>-2.2</v>
      </c>
      <c r="O26" s="100" t="n">
        <v>11.4</v>
      </c>
    </row>
    <row r="27" customFormat="false" ht="11.45" hidden="false" customHeight="true" outlineLevel="0" collapsed="false">
      <c r="A27" s="75" t="n">
        <f aca="false">IF(D27&lt;&gt;"",COUNTA($D$6:D27),"")</f>
        <v>21</v>
      </c>
      <c r="B27" s="80" t="s">
        <v>85</v>
      </c>
      <c r="C27" s="98" t="s">
        <v>25</v>
      </c>
      <c r="D27" s="99" t="n">
        <v>-15.2</v>
      </c>
      <c r="E27" s="99" t="n">
        <v>-10.8</v>
      </c>
      <c r="F27" s="99" t="n">
        <v>-10.6</v>
      </c>
      <c r="G27" s="99" t="n">
        <v>1.9</v>
      </c>
      <c r="H27" s="99" t="n">
        <v>-1.8</v>
      </c>
      <c r="I27" s="100" t="n">
        <v>5.4</v>
      </c>
      <c r="J27" s="100" t="n">
        <v>-1.6</v>
      </c>
      <c r="K27" s="100" t="n">
        <v>5.4</v>
      </c>
      <c r="L27" s="100" t="n">
        <v>-8.7</v>
      </c>
      <c r="M27" s="100" t="n">
        <v>4.1</v>
      </c>
      <c r="N27" s="100" t="n">
        <v>1.6</v>
      </c>
      <c r="O27" s="100" t="n">
        <v>11.3</v>
      </c>
    </row>
    <row r="28" customFormat="false" ht="11.45" hidden="false" customHeight="true" outlineLevel="0" collapsed="false">
      <c r="A28" s="75" t="n">
        <f aca="false">IF(D28&lt;&gt;"",COUNTA($D$6:D28),"")</f>
        <v>22</v>
      </c>
      <c r="B28" s="80" t="s">
        <v>86</v>
      </c>
      <c r="C28" s="98" t="s">
        <v>25</v>
      </c>
      <c r="D28" s="99" t="n">
        <v>-3.1</v>
      </c>
      <c r="E28" s="99" t="n">
        <v>2</v>
      </c>
      <c r="F28" s="99" t="n">
        <v>-19.7</v>
      </c>
      <c r="G28" s="99" t="n">
        <v>18.9</v>
      </c>
      <c r="H28" s="99" t="n">
        <v>-6.5</v>
      </c>
      <c r="I28" s="100" t="n">
        <v>9.7</v>
      </c>
      <c r="J28" s="100" t="n">
        <v>5.2</v>
      </c>
      <c r="K28" s="100" t="n">
        <v>2.5</v>
      </c>
      <c r="L28" s="100" t="n">
        <v>-14.6</v>
      </c>
      <c r="M28" s="100" t="n">
        <v>9.1</v>
      </c>
      <c r="N28" s="100" t="n">
        <v>2.1</v>
      </c>
      <c r="O28" s="100" t="n">
        <v>32.8</v>
      </c>
    </row>
    <row r="29" customFormat="false" ht="11.45" hidden="false" customHeight="true" outlineLevel="0" collapsed="false">
      <c r="A29" s="75" t="n">
        <f aca="false">IF(D29&lt;&gt;"",COUNTA($D$6:D29),"")</f>
        <v>23</v>
      </c>
      <c r="B29" s="80" t="s">
        <v>87</v>
      </c>
      <c r="C29" s="98" t="s">
        <v>25</v>
      </c>
      <c r="D29" s="99" t="n">
        <v>16.9</v>
      </c>
      <c r="E29" s="99" t="n">
        <v>9.6</v>
      </c>
      <c r="F29" s="99" t="n">
        <v>-4</v>
      </c>
      <c r="G29" s="99" t="n">
        <v>20.9</v>
      </c>
      <c r="H29" s="99" t="n">
        <v>6.2</v>
      </c>
      <c r="I29" s="100" t="n">
        <v>4.6</v>
      </c>
      <c r="J29" s="100" t="n">
        <v>15</v>
      </c>
      <c r="K29" s="100" t="n">
        <v>6.5</v>
      </c>
      <c r="L29" s="100" t="n">
        <v>-24.9</v>
      </c>
      <c r="M29" s="100" t="n">
        <v>18.8</v>
      </c>
      <c r="N29" s="100" t="n">
        <v>-14</v>
      </c>
      <c r="O29" s="100" t="n">
        <v>-1.7</v>
      </c>
    </row>
    <row r="30" customFormat="false" ht="11.45" hidden="false" customHeight="true" outlineLevel="0" collapsed="false">
      <c r="A30" s="75" t="n">
        <f aca="false">IF(D30&lt;&gt;"",COUNTA($D$6:D30),"")</f>
        <v>24</v>
      </c>
      <c r="B30" s="80" t="s">
        <v>88</v>
      </c>
      <c r="C30" s="98" t="s">
        <v>25</v>
      </c>
      <c r="D30" s="99" t="n">
        <v>6</v>
      </c>
      <c r="E30" s="99" t="n">
        <v>-8.3</v>
      </c>
      <c r="F30" s="99" t="n">
        <v>-2</v>
      </c>
      <c r="G30" s="99" t="n">
        <v>2.1</v>
      </c>
      <c r="H30" s="99" t="n">
        <v>9.5</v>
      </c>
      <c r="I30" s="100" t="n">
        <v>-0.1</v>
      </c>
      <c r="J30" s="100" t="n">
        <v>9.9</v>
      </c>
      <c r="K30" s="100" t="n">
        <v>10.1</v>
      </c>
      <c r="L30" s="100" t="n">
        <v>-19.2</v>
      </c>
      <c r="M30" s="100" t="n">
        <v>8.8</v>
      </c>
      <c r="N30" s="100" t="n">
        <v>15.2</v>
      </c>
      <c r="O30" s="100" t="n">
        <v>-9.4</v>
      </c>
    </row>
    <row r="31" customFormat="false" ht="11.45" hidden="false" customHeight="true" outlineLevel="0" collapsed="false">
      <c r="A31" s="75" t="n">
        <f aca="false">IF(D31&lt;&gt;"",COUNTA($D$6:D31),"")</f>
        <v>25</v>
      </c>
      <c r="B31" s="76" t="s">
        <v>89</v>
      </c>
      <c r="C31" s="101" t="s">
        <v>25</v>
      </c>
      <c r="D31" s="102" t="n">
        <v>-13</v>
      </c>
      <c r="E31" s="102" t="n">
        <v>-12.7</v>
      </c>
      <c r="F31" s="102" t="n">
        <v>-3.1</v>
      </c>
      <c r="G31" s="102" t="n">
        <v>0.6</v>
      </c>
      <c r="H31" s="102" t="n">
        <v>6.9</v>
      </c>
      <c r="I31" s="103" t="n">
        <v>5.3</v>
      </c>
      <c r="J31" s="103" t="n">
        <v>-10.3</v>
      </c>
      <c r="K31" s="103" t="n">
        <v>4.9</v>
      </c>
      <c r="L31" s="103" t="n">
        <v>-13.9</v>
      </c>
      <c r="M31" s="103" t="n">
        <v>10.8</v>
      </c>
      <c r="N31" s="103" t="n">
        <v>11.2</v>
      </c>
      <c r="O31" s="103" t="n">
        <v>-0.4</v>
      </c>
    </row>
    <row r="32" customFormat="false" ht="11.45" hidden="false" customHeight="true" outlineLevel="0" collapsed="false">
      <c r="A32" s="75" t="n">
        <f aca="false">IF(D32&lt;&gt;"",COUNTA($D$6:D32),"")</f>
        <v>26</v>
      </c>
      <c r="B32" s="80" t="s">
        <v>90</v>
      </c>
      <c r="C32" s="98" t="s">
        <v>25</v>
      </c>
      <c r="D32" s="99" t="n">
        <v>-3.6</v>
      </c>
      <c r="E32" s="99" t="n">
        <v>-5.6</v>
      </c>
      <c r="F32" s="99" t="n">
        <v>5.3</v>
      </c>
      <c r="G32" s="99" t="n">
        <v>-8.6</v>
      </c>
      <c r="H32" s="99" t="n">
        <v>-6.2</v>
      </c>
      <c r="I32" s="100" t="n">
        <v>7.1</v>
      </c>
      <c r="J32" s="100" t="n">
        <v>8.2</v>
      </c>
      <c r="K32" s="100" t="n">
        <v>-1.2</v>
      </c>
      <c r="L32" s="100" t="n">
        <v>4.7</v>
      </c>
      <c r="M32" s="100" t="n">
        <v>2</v>
      </c>
      <c r="N32" s="100" t="n">
        <v>14.4</v>
      </c>
      <c r="O32" s="100" t="n">
        <v>2.7</v>
      </c>
    </row>
    <row r="33" customFormat="false" ht="11.45" hidden="false" customHeight="true" outlineLevel="0" collapsed="false">
      <c r="A33" s="75" t="n">
        <f aca="false">IF(D33&lt;&gt;"",COUNTA($D$6:D33),"")</f>
        <v>27</v>
      </c>
      <c r="B33" s="80" t="s">
        <v>91</v>
      </c>
      <c r="C33" s="98" t="s">
        <v>25</v>
      </c>
      <c r="D33" s="99" t="n">
        <v>-1.1</v>
      </c>
      <c r="E33" s="99" t="n">
        <v>-8.3</v>
      </c>
      <c r="F33" s="99" t="n">
        <v>-4.9</v>
      </c>
      <c r="G33" s="99" t="n">
        <v>-0.8</v>
      </c>
      <c r="H33" s="99" t="n">
        <v>6.8</v>
      </c>
      <c r="I33" s="100" t="n">
        <v>-0.2</v>
      </c>
      <c r="J33" s="100" t="n">
        <v>7.4</v>
      </c>
      <c r="K33" s="100" t="n">
        <v>2.1</v>
      </c>
      <c r="L33" s="100" t="n">
        <v>-6.5</v>
      </c>
      <c r="M33" s="100" t="n">
        <v>2.6</v>
      </c>
      <c r="N33" s="100" t="n">
        <v>9.2</v>
      </c>
      <c r="O33" s="100" t="n">
        <v>-3</v>
      </c>
    </row>
    <row r="34" customFormat="false" ht="11.45" hidden="false" customHeight="true" outlineLevel="0" collapsed="false">
      <c r="A34" s="75" t="n">
        <f aca="false">IF(D34&lt;&gt;"",COUNTA($D$6:D34),"")</f>
        <v>28</v>
      </c>
      <c r="B34" s="80" t="s">
        <v>92</v>
      </c>
      <c r="C34" s="98" t="s">
        <v>25</v>
      </c>
      <c r="D34" s="99" t="n">
        <v>-7.9</v>
      </c>
      <c r="E34" s="99" t="n">
        <v>1.7</v>
      </c>
      <c r="F34" s="99" t="n">
        <v>-10.1</v>
      </c>
      <c r="G34" s="99" t="n">
        <v>-0.3</v>
      </c>
      <c r="H34" s="99" t="n">
        <v>-1.4</v>
      </c>
      <c r="I34" s="100" t="n">
        <v>7.2</v>
      </c>
      <c r="J34" s="100" t="n">
        <v>10.8</v>
      </c>
      <c r="K34" s="100" t="n">
        <v>0.3</v>
      </c>
      <c r="L34" s="100" t="n">
        <v>-2.3</v>
      </c>
      <c r="M34" s="100" t="n">
        <v>2.1</v>
      </c>
      <c r="N34" s="100" t="n">
        <v>10</v>
      </c>
      <c r="O34" s="104" t="n">
        <v>0</v>
      </c>
    </row>
    <row r="35" customFormat="false" ht="11.45" hidden="false" customHeight="true" outlineLevel="0" collapsed="false">
      <c r="A35" s="75" t="n">
        <f aca="false">IF(D35&lt;&gt;"",COUNTA($D$6:D35),"")</f>
        <v>29</v>
      </c>
      <c r="B35" s="80" t="s">
        <v>93</v>
      </c>
      <c r="C35" s="98" t="s">
        <v>25</v>
      </c>
      <c r="D35" s="99" t="n">
        <v>-18.6</v>
      </c>
      <c r="E35" s="99" t="n">
        <v>1.9</v>
      </c>
      <c r="F35" s="99" t="n">
        <v>0.5</v>
      </c>
      <c r="G35" s="99" t="n">
        <v>-12.4</v>
      </c>
      <c r="H35" s="99" t="n">
        <v>0.1</v>
      </c>
      <c r="I35" s="100" t="n">
        <v>11.2</v>
      </c>
      <c r="J35" s="100" t="n">
        <v>9</v>
      </c>
      <c r="K35" s="100" t="n">
        <v>-0.1</v>
      </c>
      <c r="L35" s="100" t="n">
        <v>-19.5</v>
      </c>
      <c r="M35" s="100" t="n">
        <v>27</v>
      </c>
      <c r="N35" s="100" t="n">
        <v>0.5</v>
      </c>
      <c r="O35" s="100" t="n">
        <v>-1.9</v>
      </c>
    </row>
    <row r="36" customFormat="false" ht="11.45" hidden="false" customHeight="true" outlineLevel="0" collapsed="false">
      <c r="A36" s="75" t="n">
        <f aca="false">IF(D36&lt;&gt;"",COUNTA($D$6:D36),"")</f>
        <v>30</v>
      </c>
      <c r="B36" s="80" t="s">
        <v>94</v>
      </c>
      <c r="C36" s="98" t="s">
        <v>25</v>
      </c>
      <c r="D36" s="99" t="n">
        <v>-20</v>
      </c>
      <c r="E36" s="99" t="n">
        <v>-12.5</v>
      </c>
      <c r="F36" s="99" t="n">
        <v>0.9</v>
      </c>
      <c r="G36" s="99" t="n">
        <v>4.9</v>
      </c>
      <c r="H36" s="99" t="n">
        <v>-8.6</v>
      </c>
      <c r="I36" s="100" t="n">
        <v>2.8</v>
      </c>
      <c r="J36" s="100" t="n">
        <v>18.9</v>
      </c>
      <c r="K36" s="100" t="n">
        <v>-6.3</v>
      </c>
      <c r="L36" s="100" t="n">
        <v>-9</v>
      </c>
      <c r="M36" s="100" t="n">
        <v>13.1</v>
      </c>
      <c r="N36" s="100" t="n">
        <v>8.3</v>
      </c>
      <c r="O36" s="100" t="n">
        <v>-2</v>
      </c>
    </row>
    <row r="37" customFormat="false" ht="11.45" hidden="false" customHeight="true" outlineLevel="0" collapsed="false">
      <c r="A37" s="75" t="n">
        <f aca="false">IF(D37&lt;&gt;"",COUNTA($D$6:D37),"")</f>
        <v>31</v>
      </c>
      <c r="B37" s="80" t="s">
        <v>95</v>
      </c>
      <c r="C37" s="98" t="s">
        <v>25</v>
      </c>
      <c r="D37" s="99" t="n">
        <v>-22</v>
      </c>
      <c r="E37" s="99" t="n">
        <v>-7.5</v>
      </c>
      <c r="F37" s="99" t="n">
        <v>-3.7</v>
      </c>
      <c r="G37" s="99" t="n">
        <v>2.8</v>
      </c>
      <c r="H37" s="99" t="n">
        <v>-7.7</v>
      </c>
      <c r="I37" s="100" t="n">
        <v>-3.4</v>
      </c>
      <c r="J37" s="100" t="n">
        <v>8.4</v>
      </c>
      <c r="K37" s="100" t="n">
        <v>1.6</v>
      </c>
      <c r="L37" s="100" t="n">
        <v>3.5</v>
      </c>
      <c r="M37" s="100" t="n">
        <v>0.2</v>
      </c>
      <c r="N37" s="100" t="n">
        <v>-8.5</v>
      </c>
      <c r="O37" s="100" t="n">
        <v>13.9</v>
      </c>
    </row>
    <row r="38" customFormat="false" ht="11.45" hidden="false" customHeight="true" outlineLevel="0" collapsed="false">
      <c r="A38" s="75" t="n">
        <f aca="false">IF(D38&lt;&gt;"",COUNTA($D$6:D38),"")</f>
        <v>32</v>
      </c>
      <c r="B38" s="80" t="s">
        <v>96</v>
      </c>
      <c r="C38" s="98" t="s">
        <v>25</v>
      </c>
      <c r="D38" s="99" t="n">
        <v>-7.2</v>
      </c>
      <c r="E38" s="99" t="n">
        <v>-12</v>
      </c>
      <c r="F38" s="99" t="n">
        <v>-0.1</v>
      </c>
      <c r="G38" s="99" t="n">
        <v>-2.4</v>
      </c>
      <c r="H38" s="99" t="n">
        <v>0.2</v>
      </c>
      <c r="I38" s="100" t="n">
        <v>16.5</v>
      </c>
      <c r="J38" s="100" t="n">
        <v>4.6</v>
      </c>
      <c r="K38" s="100" t="n">
        <v>3</v>
      </c>
      <c r="L38" s="100" t="n">
        <v>-10.6</v>
      </c>
      <c r="M38" s="100" t="n">
        <v>17.3</v>
      </c>
      <c r="N38" s="100" t="n">
        <v>11.6</v>
      </c>
      <c r="O38" s="100" t="n">
        <v>-3</v>
      </c>
    </row>
    <row r="39" customFormat="false" ht="11.45" hidden="false" customHeight="true" outlineLevel="0" collapsed="false">
      <c r="A39" s="75" t="n">
        <f aca="false">IF(D39&lt;&gt;"",COUNTA($D$6:D39),"")</f>
        <v>33</v>
      </c>
      <c r="B39" s="80" t="s">
        <v>97</v>
      </c>
      <c r="C39" s="98" t="s">
        <v>25</v>
      </c>
      <c r="D39" s="99" t="n">
        <v>-4.2</v>
      </c>
      <c r="E39" s="99" t="n">
        <v>-15.8</v>
      </c>
      <c r="F39" s="99" t="n">
        <v>2.1</v>
      </c>
      <c r="G39" s="99" t="n">
        <v>-12.9</v>
      </c>
      <c r="H39" s="99" t="n">
        <v>2.6</v>
      </c>
      <c r="I39" s="100" t="n">
        <v>5.6</v>
      </c>
      <c r="J39" s="100" t="n">
        <v>8</v>
      </c>
      <c r="K39" s="100" t="n">
        <v>9.5</v>
      </c>
      <c r="L39" s="100" t="n">
        <v>-21</v>
      </c>
      <c r="M39" s="100" t="n">
        <v>-3</v>
      </c>
      <c r="N39" s="100" t="n">
        <v>10.3</v>
      </c>
      <c r="O39" s="100" t="n">
        <v>1.4</v>
      </c>
    </row>
    <row r="40" customFormat="false" ht="11.45" hidden="false" customHeight="true" outlineLevel="0" collapsed="false">
      <c r="A40" s="75" t="n">
        <f aca="false">IF(D40&lt;&gt;"",COUNTA($D$6:D40),"")</f>
        <v>34</v>
      </c>
      <c r="B40" s="80" t="s">
        <v>98</v>
      </c>
      <c r="C40" s="98" t="n">
        <v>3</v>
      </c>
      <c r="D40" s="99" t="n">
        <v>-2.7</v>
      </c>
      <c r="E40" s="99" t="n">
        <v>-6.2</v>
      </c>
      <c r="F40" s="99" t="n">
        <v>-2.3</v>
      </c>
      <c r="G40" s="99" t="n">
        <v>0.5</v>
      </c>
      <c r="H40" s="99" t="n">
        <v>0.5</v>
      </c>
      <c r="I40" s="100" t="n">
        <v>7.7</v>
      </c>
      <c r="J40" s="100" t="n">
        <v>6.9</v>
      </c>
      <c r="K40" s="100" t="n">
        <v>2.7</v>
      </c>
      <c r="L40" s="100" t="n">
        <v>-9.3</v>
      </c>
      <c r="M40" s="100" t="n">
        <v>5.9</v>
      </c>
      <c r="N40" s="100" t="n">
        <v>9.3</v>
      </c>
      <c r="O40" s="100" t="n">
        <v>1.3</v>
      </c>
    </row>
    <row r="41" customFormat="false" ht="20.1" hidden="false" customHeight="true" outlineLevel="0" collapsed="false">
      <c r="A41" s="75" t="str">
        <f aca="false">IF(D41&lt;&gt;"",COUNTA($D$6:D41),"")</f>
        <v/>
      </c>
      <c r="B41" s="80"/>
      <c r="C41" s="84" t="s">
        <v>76</v>
      </c>
      <c r="D41" s="84"/>
      <c r="E41" s="84"/>
      <c r="F41" s="84"/>
      <c r="G41" s="84"/>
      <c r="H41" s="84"/>
      <c r="I41" s="85" t="s">
        <v>76</v>
      </c>
      <c r="J41" s="85"/>
      <c r="K41" s="85"/>
      <c r="L41" s="85"/>
      <c r="M41" s="85"/>
      <c r="N41" s="85"/>
      <c r="O41" s="85"/>
    </row>
    <row r="42" customFormat="false" ht="11.45" hidden="false" customHeight="true" outlineLevel="0" collapsed="false">
      <c r="A42" s="75" t="n">
        <f aca="false">IF(D42&lt;&gt;"",COUNTA($D$6:D42),"")</f>
        <v>35</v>
      </c>
      <c r="B42" s="80" t="s">
        <v>82</v>
      </c>
      <c r="C42" s="98" t="n">
        <v>13.6</v>
      </c>
      <c r="D42" s="99" t="n">
        <v>14.9</v>
      </c>
      <c r="E42" s="99" t="n">
        <v>15.2</v>
      </c>
      <c r="F42" s="99" t="n">
        <v>14.9</v>
      </c>
      <c r="G42" s="99" t="n">
        <v>15.4</v>
      </c>
      <c r="H42" s="99" t="n">
        <v>14.9</v>
      </c>
      <c r="I42" s="100" t="n">
        <v>15.4</v>
      </c>
      <c r="J42" s="100" t="n">
        <v>15.4</v>
      </c>
      <c r="K42" s="100" t="n">
        <v>15.7</v>
      </c>
      <c r="L42" s="100" t="n">
        <v>15.5</v>
      </c>
      <c r="M42" s="100" t="n">
        <v>15.2</v>
      </c>
      <c r="N42" s="100" t="n">
        <v>15.4</v>
      </c>
      <c r="O42" s="100" t="n">
        <v>16.3</v>
      </c>
    </row>
    <row r="43" customFormat="false" ht="11.45" hidden="false" customHeight="true" outlineLevel="0" collapsed="false">
      <c r="A43" s="75" t="n">
        <f aca="false">IF(D43&lt;&gt;"",COUNTA($D$6:D43),"")</f>
        <v>36</v>
      </c>
      <c r="B43" s="80" t="s">
        <v>83</v>
      </c>
      <c r="C43" s="98" t="n">
        <v>18</v>
      </c>
      <c r="D43" s="99" t="n">
        <v>18.3</v>
      </c>
      <c r="E43" s="99" t="n">
        <v>18.8</v>
      </c>
      <c r="F43" s="99" t="n">
        <v>19.9</v>
      </c>
      <c r="G43" s="99" t="n">
        <v>19.5</v>
      </c>
      <c r="H43" s="99" t="n">
        <v>18.7</v>
      </c>
      <c r="I43" s="100" t="n">
        <v>21</v>
      </c>
      <c r="J43" s="100" t="n">
        <v>20.1</v>
      </c>
      <c r="K43" s="100" t="n">
        <v>19.8</v>
      </c>
      <c r="L43" s="100" t="n">
        <v>19.4</v>
      </c>
      <c r="M43" s="100" t="n">
        <v>19.6</v>
      </c>
      <c r="N43" s="100" t="n">
        <v>20.6</v>
      </c>
      <c r="O43" s="100" t="n">
        <v>20.6</v>
      </c>
    </row>
    <row r="44" customFormat="false" ht="11.45" hidden="false" customHeight="true" outlineLevel="0" collapsed="false">
      <c r="A44" s="75" t="n">
        <f aca="false">IF(D44&lt;&gt;"",COUNTA($D$6:D44),"")</f>
        <v>37</v>
      </c>
      <c r="B44" s="80" t="s">
        <v>84</v>
      </c>
      <c r="C44" s="98" t="n">
        <v>3.7</v>
      </c>
      <c r="D44" s="99" t="n">
        <v>3.5</v>
      </c>
      <c r="E44" s="99" t="n">
        <v>3.2</v>
      </c>
      <c r="F44" s="99" t="n">
        <v>2.9</v>
      </c>
      <c r="G44" s="99" t="n">
        <v>3.1</v>
      </c>
      <c r="H44" s="99" t="n">
        <v>3.5</v>
      </c>
      <c r="I44" s="100" t="n">
        <v>3.3</v>
      </c>
      <c r="J44" s="100" t="n">
        <v>3.4</v>
      </c>
      <c r="K44" s="100" t="n">
        <v>3.3</v>
      </c>
      <c r="L44" s="100" t="n">
        <v>3.9</v>
      </c>
      <c r="M44" s="100" t="n">
        <v>3.9</v>
      </c>
      <c r="N44" s="100" t="n">
        <v>3.5</v>
      </c>
      <c r="O44" s="100" t="n">
        <v>3.8</v>
      </c>
    </row>
    <row r="45" customFormat="false" ht="11.45" hidden="false" customHeight="true" outlineLevel="0" collapsed="false">
      <c r="A45" s="75" t="n">
        <f aca="false">IF(D45&lt;&gt;"",COUNTA($D$6:D45),"")</f>
        <v>38</v>
      </c>
      <c r="B45" s="80" t="s">
        <v>85</v>
      </c>
      <c r="C45" s="98" t="n">
        <v>3.5</v>
      </c>
      <c r="D45" s="99" t="n">
        <v>3</v>
      </c>
      <c r="E45" s="99" t="n">
        <v>2.9</v>
      </c>
      <c r="F45" s="99" t="n">
        <v>2.6</v>
      </c>
      <c r="G45" s="99" t="n">
        <v>2.7</v>
      </c>
      <c r="H45" s="99" t="n">
        <v>2.6</v>
      </c>
      <c r="I45" s="100" t="n">
        <v>2.5</v>
      </c>
      <c r="J45" s="100" t="n">
        <v>2.3</v>
      </c>
      <c r="K45" s="100" t="n">
        <v>2.4</v>
      </c>
      <c r="L45" s="100" t="n">
        <v>2.4</v>
      </c>
      <c r="M45" s="100" t="n">
        <v>2.4</v>
      </c>
      <c r="N45" s="100" t="n">
        <v>2.2</v>
      </c>
      <c r="O45" s="100" t="n">
        <v>2.4</v>
      </c>
    </row>
    <row r="46" customFormat="false" ht="11.45" hidden="false" customHeight="true" outlineLevel="0" collapsed="false">
      <c r="A46" s="75" t="n">
        <f aca="false">IF(D46&lt;&gt;"",COUNTA($D$6:D46),"")</f>
        <v>39</v>
      </c>
      <c r="B46" s="80" t="s">
        <v>86</v>
      </c>
      <c r="C46" s="98" t="n">
        <v>0.8</v>
      </c>
      <c r="D46" s="99" t="n">
        <v>0.8</v>
      </c>
      <c r="E46" s="99" t="n">
        <v>0.9</v>
      </c>
      <c r="F46" s="99" t="n">
        <v>0.7</v>
      </c>
      <c r="G46" s="99" t="n">
        <v>0.9</v>
      </c>
      <c r="H46" s="99" t="n">
        <v>0.8</v>
      </c>
      <c r="I46" s="100" t="n">
        <v>0.8</v>
      </c>
      <c r="J46" s="100" t="n">
        <v>0.8</v>
      </c>
      <c r="K46" s="100" t="n">
        <v>0.8</v>
      </c>
      <c r="L46" s="100" t="n">
        <v>0.8</v>
      </c>
      <c r="M46" s="100" t="n">
        <v>0.8</v>
      </c>
      <c r="N46" s="100" t="n">
        <v>0.7</v>
      </c>
      <c r="O46" s="100" t="n">
        <v>1</v>
      </c>
    </row>
    <row r="47" customFormat="false" ht="11.45" hidden="false" customHeight="true" outlineLevel="0" collapsed="false">
      <c r="A47" s="75" t="n">
        <f aca="false">IF(D47&lt;&gt;"",COUNTA($D$6:D47),"")</f>
        <v>40</v>
      </c>
      <c r="B47" s="80" t="s">
        <v>87</v>
      </c>
      <c r="C47" s="98" t="n">
        <v>2.6</v>
      </c>
      <c r="D47" s="99" t="n">
        <v>3.2</v>
      </c>
      <c r="E47" s="99" t="n">
        <v>3.7</v>
      </c>
      <c r="F47" s="99" t="n">
        <v>3.6</v>
      </c>
      <c r="G47" s="99" t="n">
        <v>4.4</v>
      </c>
      <c r="H47" s="99" t="n">
        <v>4.6</v>
      </c>
      <c r="I47" s="100" t="n">
        <v>4.5</v>
      </c>
      <c r="J47" s="100" t="n">
        <v>4.8</v>
      </c>
      <c r="K47" s="100" t="n">
        <v>5</v>
      </c>
      <c r="L47" s="100" t="n">
        <v>4.1</v>
      </c>
      <c r="M47" s="100" t="n">
        <v>4.7</v>
      </c>
      <c r="N47" s="100" t="n">
        <v>3.7</v>
      </c>
      <c r="O47" s="100" t="n">
        <v>3.6</v>
      </c>
    </row>
    <row r="48" customFormat="false" ht="11.45" hidden="false" customHeight="true" outlineLevel="0" collapsed="false">
      <c r="A48" s="75" t="n">
        <f aca="false">IF(D48&lt;&gt;"",COUNTA($D$6:D48),"")</f>
        <v>41</v>
      </c>
      <c r="B48" s="80" t="s">
        <v>88</v>
      </c>
      <c r="C48" s="98" t="n">
        <v>7.4</v>
      </c>
      <c r="D48" s="99" t="n">
        <v>8.1</v>
      </c>
      <c r="E48" s="99" t="n">
        <v>7.9</v>
      </c>
      <c r="F48" s="99" t="n">
        <v>7.9</v>
      </c>
      <c r="G48" s="99" t="n">
        <v>8</v>
      </c>
      <c r="H48" s="99" t="n">
        <v>8.7</v>
      </c>
      <c r="I48" s="100" t="n">
        <v>8.1</v>
      </c>
      <c r="J48" s="100" t="n">
        <v>8.3</v>
      </c>
      <c r="K48" s="100" t="n">
        <v>8.9</v>
      </c>
      <c r="L48" s="100" t="n">
        <v>8</v>
      </c>
      <c r="M48" s="100" t="n">
        <v>8.2</v>
      </c>
      <c r="N48" s="100" t="n">
        <v>8.6</v>
      </c>
      <c r="O48" s="100" t="n">
        <v>7.7</v>
      </c>
    </row>
    <row r="49" customFormat="false" ht="11.45" hidden="false" customHeight="true" outlineLevel="0" collapsed="false">
      <c r="A49" s="75" t="n">
        <f aca="false">IF(D49&lt;&gt;"",COUNTA($D$6:D49),"")</f>
        <v>42</v>
      </c>
      <c r="B49" s="76" t="s">
        <v>89</v>
      </c>
      <c r="C49" s="101" t="n">
        <v>2.1</v>
      </c>
      <c r="D49" s="102" t="n">
        <v>1.9</v>
      </c>
      <c r="E49" s="102" t="n">
        <v>1.8</v>
      </c>
      <c r="F49" s="102" t="n">
        <v>1.8</v>
      </c>
      <c r="G49" s="102" t="n">
        <v>1.8</v>
      </c>
      <c r="H49" s="102" t="n">
        <v>1.9</v>
      </c>
      <c r="I49" s="103" t="n">
        <v>1.8</v>
      </c>
      <c r="J49" s="103" t="n">
        <v>1.5</v>
      </c>
      <c r="K49" s="103" t="n">
        <v>1.6</v>
      </c>
      <c r="L49" s="103" t="n">
        <v>1.5</v>
      </c>
      <c r="M49" s="103" t="n">
        <v>1.6</v>
      </c>
      <c r="N49" s="103" t="n">
        <v>1.6</v>
      </c>
      <c r="O49" s="103" t="n">
        <v>1.6</v>
      </c>
    </row>
    <row r="50" customFormat="false" ht="11.45" hidden="false" customHeight="true" outlineLevel="0" collapsed="false">
      <c r="A50" s="75" t="n">
        <f aca="false">IF(D50&lt;&gt;"",COUNTA($D$6:D50),"")</f>
        <v>43</v>
      </c>
      <c r="B50" s="80" t="s">
        <v>90</v>
      </c>
      <c r="C50" s="98" t="n">
        <v>8.9</v>
      </c>
      <c r="D50" s="99" t="n">
        <v>8.8</v>
      </c>
      <c r="E50" s="99" t="n">
        <v>8.9</v>
      </c>
      <c r="F50" s="99" t="n">
        <v>9.6</v>
      </c>
      <c r="G50" s="99" t="n">
        <v>8.7</v>
      </c>
      <c r="H50" s="99" t="n">
        <v>8.1</v>
      </c>
      <c r="I50" s="100" t="n">
        <v>8.1</v>
      </c>
      <c r="J50" s="100" t="n">
        <v>8.2</v>
      </c>
      <c r="K50" s="100" t="n">
        <v>7.9</v>
      </c>
      <c r="L50" s="100" t="n">
        <v>9.1</v>
      </c>
      <c r="M50" s="100" t="n">
        <v>8.8</v>
      </c>
      <c r="N50" s="100" t="n">
        <v>9.2</v>
      </c>
      <c r="O50" s="100" t="n">
        <v>9.3</v>
      </c>
    </row>
    <row r="51" customFormat="false" ht="11.45" hidden="false" customHeight="true" outlineLevel="0" collapsed="false">
      <c r="A51" s="75" t="n">
        <f aca="false">IF(D51&lt;&gt;"",COUNTA($D$6:D51),"")</f>
        <v>44</v>
      </c>
      <c r="B51" s="80" t="s">
        <v>91</v>
      </c>
      <c r="C51" s="98" t="n">
        <v>19.1</v>
      </c>
      <c r="D51" s="99" t="n">
        <v>19.5</v>
      </c>
      <c r="E51" s="99" t="n">
        <v>19</v>
      </c>
      <c r="F51" s="99" t="n">
        <v>18.5</v>
      </c>
      <c r="G51" s="99" t="n">
        <v>18.3</v>
      </c>
      <c r="H51" s="99" t="n">
        <v>19.4</v>
      </c>
      <c r="I51" s="100" t="n">
        <v>18</v>
      </c>
      <c r="J51" s="100" t="n">
        <v>18.1</v>
      </c>
      <c r="K51" s="100" t="n">
        <v>18</v>
      </c>
      <c r="L51" s="100" t="n">
        <v>18.5</v>
      </c>
      <c r="M51" s="100" t="n">
        <v>18</v>
      </c>
      <c r="N51" s="100" t="n">
        <v>17.9</v>
      </c>
      <c r="O51" s="100" t="n">
        <v>17.2</v>
      </c>
    </row>
    <row r="52" customFormat="false" ht="11.45" hidden="false" customHeight="true" outlineLevel="0" collapsed="false">
      <c r="A52" s="75" t="n">
        <f aca="false">IF(D52&lt;&gt;"",COUNTA($D$6:D52),"")</f>
        <v>45</v>
      </c>
      <c r="B52" s="80" t="s">
        <v>92</v>
      </c>
      <c r="C52" s="98" t="n">
        <v>4.6</v>
      </c>
      <c r="D52" s="99" t="n">
        <v>4.4</v>
      </c>
      <c r="E52" s="99" t="n">
        <v>4.8</v>
      </c>
      <c r="F52" s="99" t="n">
        <v>4.4</v>
      </c>
      <c r="G52" s="99" t="n">
        <v>4.4</v>
      </c>
      <c r="H52" s="99" t="n">
        <v>4.3</v>
      </c>
      <c r="I52" s="100" t="n">
        <v>4.3</v>
      </c>
      <c r="J52" s="100" t="n">
        <v>4.4</v>
      </c>
      <c r="K52" s="100" t="n">
        <v>4.3</v>
      </c>
      <c r="L52" s="100" t="n">
        <v>4.6</v>
      </c>
      <c r="M52" s="100" t="n">
        <v>4.5</v>
      </c>
      <c r="N52" s="100" t="n">
        <v>4.5</v>
      </c>
      <c r="O52" s="100" t="n">
        <v>4.4</v>
      </c>
    </row>
    <row r="53" customFormat="false" ht="11.45" hidden="false" customHeight="true" outlineLevel="0" collapsed="false">
      <c r="A53" s="75" t="n">
        <f aca="false">IF(D53&lt;&gt;"",COUNTA($D$6:D53),"")</f>
        <v>46</v>
      </c>
      <c r="B53" s="80" t="s">
        <v>93</v>
      </c>
      <c r="C53" s="98" t="n">
        <v>1.2</v>
      </c>
      <c r="D53" s="99" t="n">
        <v>1</v>
      </c>
      <c r="E53" s="99" t="n">
        <v>1.1</v>
      </c>
      <c r="F53" s="99" t="n">
        <v>1.2</v>
      </c>
      <c r="G53" s="99" t="n">
        <v>1</v>
      </c>
      <c r="H53" s="99" t="n">
        <v>1</v>
      </c>
      <c r="I53" s="100" t="n">
        <v>1</v>
      </c>
      <c r="J53" s="100" t="n">
        <v>1.1</v>
      </c>
      <c r="K53" s="100" t="n">
        <v>1</v>
      </c>
      <c r="L53" s="100" t="n">
        <v>0.9</v>
      </c>
      <c r="M53" s="100" t="n">
        <v>1.1</v>
      </c>
      <c r="N53" s="100" t="n">
        <v>1</v>
      </c>
      <c r="O53" s="100" t="n">
        <v>1</v>
      </c>
    </row>
    <row r="54" customFormat="false" ht="11.45" hidden="false" customHeight="true" outlineLevel="0" collapsed="false">
      <c r="A54" s="75" t="n">
        <f aca="false">IF(D54&lt;&gt;"",COUNTA($D$6:D54),"")</f>
        <v>47</v>
      </c>
      <c r="B54" s="80" t="s">
        <v>94</v>
      </c>
      <c r="C54" s="98" t="n">
        <v>5.6</v>
      </c>
      <c r="D54" s="99" t="n">
        <v>4.6</v>
      </c>
      <c r="E54" s="99" t="n">
        <v>4.3</v>
      </c>
      <c r="F54" s="99" t="n">
        <v>4.4</v>
      </c>
      <c r="G54" s="99" t="n">
        <v>4.6</v>
      </c>
      <c r="H54" s="99" t="n">
        <v>4.2</v>
      </c>
      <c r="I54" s="100" t="n">
        <v>4</v>
      </c>
      <c r="J54" s="100" t="n">
        <v>4.4</v>
      </c>
      <c r="K54" s="100" t="n">
        <v>4</v>
      </c>
      <c r="L54" s="100" t="n">
        <v>4.1</v>
      </c>
      <c r="M54" s="100" t="n">
        <v>4.3</v>
      </c>
      <c r="N54" s="100" t="n">
        <v>4.3</v>
      </c>
      <c r="O54" s="100" t="n">
        <v>4.1</v>
      </c>
    </row>
    <row r="55" customFormat="false" ht="11.45" hidden="false" customHeight="true" outlineLevel="0" collapsed="false">
      <c r="A55" s="75" t="n">
        <f aca="false">IF(D55&lt;&gt;"",COUNTA($D$6:D55),"")</f>
        <v>48</v>
      </c>
      <c r="B55" s="80" t="s">
        <v>95</v>
      </c>
      <c r="C55" s="98" t="n">
        <v>3</v>
      </c>
      <c r="D55" s="99" t="n">
        <v>2.4</v>
      </c>
      <c r="E55" s="99" t="n">
        <v>2.3</v>
      </c>
      <c r="F55" s="99" t="n">
        <v>2.3</v>
      </c>
      <c r="G55" s="99" t="n">
        <v>2.4</v>
      </c>
      <c r="H55" s="99" t="n">
        <v>2.2</v>
      </c>
      <c r="I55" s="100" t="n">
        <v>1.9</v>
      </c>
      <c r="J55" s="100" t="n">
        <v>2</v>
      </c>
      <c r="K55" s="100" t="n">
        <v>2</v>
      </c>
      <c r="L55" s="100" t="n">
        <v>2.2</v>
      </c>
      <c r="M55" s="100" t="n">
        <v>2.1</v>
      </c>
      <c r="N55" s="100" t="n">
        <v>1.8</v>
      </c>
      <c r="O55" s="100" t="n">
        <v>2</v>
      </c>
    </row>
    <row r="56" customFormat="false" ht="11.45" hidden="false" customHeight="true" outlineLevel="0" collapsed="false">
      <c r="A56" s="75" t="n">
        <f aca="false">IF(D56&lt;&gt;"",COUNTA($D$6:D56),"")</f>
        <v>49</v>
      </c>
      <c r="B56" s="80" t="s">
        <v>96</v>
      </c>
      <c r="C56" s="98" t="n">
        <v>3</v>
      </c>
      <c r="D56" s="99" t="n">
        <v>2.9</v>
      </c>
      <c r="E56" s="99" t="n">
        <v>2.7</v>
      </c>
      <c r="F56" s="99" t="n">
        <v>2.8</v>
      </c>
      <c r="G56" s="99" t="n">
        <v>2.7</v>
      </c>
      <c r="H56" s="99" t="n">
        <v>2.7</v>
      </c>
      <c r="I56" s="100" t="n">
        <v>2.9</v>
      </c>
      <c r="J56" s="100" t="n">
        <v>2.8</v>
      </c>
      <c r="K56" s="100" t="n">
        <v>2.8</v>
      </c>
      <c r="L56" s="100" t="n">
        <v>2.8</v>
      </c>
      <c r="M56" s="100" t="n">
        <v>3.1</v>
      </c>
      <c r="N56" s="100" t="n">
        <v>3.2</v>
      </c>
      <c r="O56" s="100" t="n">
        <v>3</v>
      </c>
    </row>
    <row r="57" customFormat="false" ht="11.45" hidden="false" customHeight="true" outlineLevel="0" collapsed="false">
      <c r="A57" s="75" t="n">
        <f aca="false">IF(D57&lt;&gt;"",COUNTA($D$6:D57),"")</f>
        <v>50</v>
      </c>
      <c r="B57" s="80" t="s">
        <v>97</v>
      </c>
      <c r="C57" s="98" t="n">
        <v>2.8</v>
      </c>
      <c r="D57" s="99" t="n">
        <v>2.8</v>
      </c>
      <c r="E57" s="99" t="n">
        <v>2.5</v>
      </c>
      <c r="F57" s="99" t="n">
        <v>2.6</v>
      </c>
      <c r="G57" s="99" t="n">
        <v>2.2</v>
      </c>
      <c r="H57" s="99" t="n">
        <v>2.3</v>
      </c>
      <c r="I57" s="100" t="n">
        <v>2.2</v>
      </c>
      <c r="J57" s="100" t="n">
        <v>2.3</v>
      </c>
      <c r="K57" s="100" t="n">
        <v>2.4</v>
      </c>
      <c r="L57" s="100" t="n">
        <v>2.1</v>
      </c>
      <c r="M57" s="100" t="n">
        <v>1.9</v>
      </c>
      <c r="N57" s="100" t="n">
        <v>1.9</v>
      </c>
      <c r="O57" s="100" t="n">
        <v>1.9</v>
      </c>
    </row>
    <row r="58" customFormat="false" ht="11.45" hidden="false" customHeight="true" outlineLevel="0" collapsed="false">
      <c r="A58" s="75" t="n">
        <f aca="false">IF(D58&lt;&gt;"",COUNTA($D$6:D58),"")</f>
        <v>51</v>
      </c>
      <c r="B58" s="80" t="s">
        <v>98</v>
      </c>
      <c r="C58" s="105" t="n">
        <v>100</v>
      </c>
      <c r="D58" s="106" t="n">
        <v>100</v>
      </c>
      <c r="E58" s="106" t="n">
        <v>100</v>
      </c>
      <c r="F58" s="106" t="n">
        <v>100</v>
      </c>
      <c r="G58" s="106" t="n">
        <v>100</v>
      </c>
      <c r="H58" s="106" t="n">
        <v>100</v>
      </c>
      <c r="I58" s="107" t="n">
        <v>100</v>
      </c>
      <c r="J58" s="107" t="n">
        <v>100</v>
      </c>
      <c r="K58" s="107" t="n">
        <v>100</v>
      </c>
      <c r="L58" s="107" t="n">
        <v>100</v>
      </c>
      <c r="M58" s="107" t="n">
        <v>100</v>
      </c>
      <c r="N58" s="107" t="n">
        <v>100</v>
      </c>
      <c r="O58" s="107" t="n">
        <v>100</v>
      </c>
    </row>
  </sheetData>
  <mergeCells count="24">
    <mergeCell ref="A1:B1"/>
    <mergeCell ref="C1:H1"/>
    <mergeCell ref="I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H5"/>
    <mergeCell ref="I5:O5"/>
    <mergeCell ref="C23:H23"/>
    <mergeCell ref="I23:O23"/>
    <mergeCell ref="C41:H41"/>
    <mergeCell ref="I41:O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51" width="80.7"/>
    <col collapsed="false" customWidth="false" hidden="false" outlineLevel="0" max="257" min="3" style="51" width="11.42"/>
  </cols>
  <sheetData>
    <row r="1" s="53" customFormat="true" ht="39.95" hidden="false" customHeight="true" outlineLevel="0" collapsed="false">
      <c r="A1" s="117" t="s">
        <v>56</v>
      </c>
      <c r="B1" s="117"/>
    </row>
    <row r="2" customFormat="false" ht="33.6" hidden="false" customHeight="true" outlineLevel="0" collapsed="false">
      <c r="A2" s="118" t="s">
        <v>102</v>
      </c>
      <c r="B2" s="119" t="s">
        <v>103</v>
      </c>
    </row>
    <row r="3" customFormat="false" ht="8.1" hidden="false" customHeight="true" outlineLevel="0" collapsed="false">
      <c r="A3" s="118"/>
      <c r="B3" s="59"/>
    </row>
    <row r="4" customFormat="false" ht="22.5" hidden="false" customHeight="true" outlineLevel="0" collapsed="false">
      <c r="A4" s="118" t="s">
        <v>104</v>
      </c>
      <c r="B4" s="119" t="s">
        <v>105</v>
      </c>
    </row>
    <row r="5" customFormat="false" ht="8.1" hidden="false" customHeight="true" outlineLevel="0" collapsed="false">
      <c r="A5" s="118"/>
      <c r="B5" s="59"/>
    </row>
    <row r="6" customFormat="false" ht="11.45" hidden="false" customHeight="true" outlineLevel="0" collapsed="false">
      <c r="A6" s="118"/>
      <c r="B6" s="59"/>
    </row>
    <row r="7" customFormat="false" ht="8.1" hidden="false" customHeight="true" outlineLevel="0" collapsed="false">
      <c r="A7" s="118"/>
      <c r="B7" s="59"/>
    </row>
    <row r="8" customFormat="false" ht="11.45" hidden="false" customHeight="true" outlineLevel="0" collapsed="false">
      <c r="A8" s="118"/>
      <c r="B8" s="59"/>
    </row>
    <row r="9" customFormat="false" ht="8.1" hidden="false" customHeight="true" outlineLevel="0" collapsed="false">
      <c r="A9" s="118"/>
      <c r="B9" s="59"/>
    </row>
    <row r="10" customFormat="false" ht="11.45" hidden="false" customHeight="true" outlineLevel="0" collapsed="false">
      <c r="A10" s="118"/>
      <c r="B10" s="59"/>
    </row>
    <row r="11" customFormat="false" ht="8.1" hidden="false" customHeight="true" outlineLevel="0" collapsed="false">
      <c r="A11" s="118"/>
      <c r="B11" s="59"/>
    </row>
    <row r="12" customFormat="false" ht="11.45" hidden="false" customHeight="true" outlineLevel="0" collapsed="false">
      <c r="A12" s="118"/>
      <c r="B12" s="59"/>
    </row>
    <row r="13" customFormat="false" ht="8.1" hidden="false" customHeight="true" outlineLevel="0" collapsed="false">
      <c r="A13" s="118"/>
      <c r="B13" s="59"/>
    </row>
    <row r="14" customFormat="false" ht="11.45" hidden="false" customHeight="true" outlineLevel="0" collapsed="false">
      <c r="A14" s="118"/>
      <c r="B14" s="59"/>
    </row>
    <row r="15" customFormat="false" ht="8.1" hidden="false" customHeight="true" outlineLevel="0" collapsed="false">
      <c r="A15" s="118"/>
      <c r="B15" s="59"/>
    </row>
    <row r="16" customFormat="false" ht="11.45" hidden="false" customHeight="true" outlineLevel="0" collapsed="false">
      <c r="A16" s="118"/>
      <c r="B16" s="59"/>
    </row>
    <row r="17" customFormat="false" ht="8.1" hidden="false" customHeight="true" outlineLevel="0" collapsed="false">
      <c r="A17" s="118"/>
      <c r="B17" s="59"/>
    </row>
    <row r="18" customFormat="false" ht="11.45" hidden="false" customHeight="true" outlineLevel="0" collapsed="false">
      <c r="A18" s="118"/>
      <c r="B18" s="59"/>
    </row>
    <row r="19" customFormat="false" ht="8.1" hidden="false" customHeight="true" outlineLevel="0" collapsed="false">
      <c r="A19" s="118"/>
      <c r="B19" s="59"/>
    </row>
    <row r="20" customFormat="false" ht="11.45" hidden="false" customHeight="true" outlineLevel="0" collapsed="false">
      <c r="A20" s="118"/>
      <c r="B20" s="59"/>
    </row>
    <row r="21" customFormat="false" ht="8.1" hidden="false" customHeight="true" outlineLevel="0" collapsed="false">
      <c r="A21" s="118"/>
      <c r="B21" s="59"/>
    </row>
    <row r="22" customFormat="false" ht="11.45" hidden="false" customHeight="true" outlineLevel="0" collapsed="false">
      <c r="A22" s="118"/>
      <c r="B22" s="59"/>
    </row>
    <row r="23" customFormat="false" ht="8.1" hidden="false" customHeight="true" outlineLevel="0" collapsed="false">
      <c r="A23" s="118"/>
      <c r="B23" s="59"/>
    </row>
    <row r="24" customFormat="false" ht="11.45" hidden="false" customHeight="true" outlineLevel="0" collapsed="false">
      <c r="A24" s="118"/>
      <c r="B24" s="59"/>
    </row>
    <row r="25" customFormat="false" ht="8.1" hidden="false" customHeight="true" outlineLevel="0" collapsed="false">
      <c r="A25" s="118"/>
      <c r="B25" s="59"/>
    </row>
    <row r="26" customFormat="false" ht="11.45" hidden="false" customHeight="true" outlineLevel="0" collapsed="false">
      <c r="A26" s="118"/>
      <c r="B26" s="59"/>
    </row>
    <row r="27" customFormat="false" ht="8.1" hidden="false" customHeight="true" outlineLevel="0" collapsed="false">
      <c r="A27" s="118"/>
      <c r="B27" s="59"/>
    </row>
    <row r="28" customFormat="false" ht="11.45" hidden="false" customHeight="true" outlineLevel="0" collapsed="false">
      <c r="A28" s="118"/>
      <c r="B28" s="59"/>
    </row>
    <row r="29" customFormat="false" ht="8.1" hidden="false" customHeight="true" outlineLevel="0" collapsed="false">
      <c r="A29" s="118"/>
      <c r="B29" s="59"/>
    </row>
    <row r="30" customFormat="false" ht="11.45" hidden="false" customHeight="true" outlineLevel="0" collapsed="false">
      <c r="A30" s="118"/>
      <c r="B30" s="59"/>
    </row>
    <row r="31" customFormat="false" ht="8.1" hidden="false" customHeight="true" outlineLevel="0" collapsed="false">
      <c r="A31" s="120"/>
      <c r="B31" s="60"/>
    </row>
    <row r="32" customFormat="false" ht="11.45" hidden="false" customHeight="true" outlineLevel="0" collapsed="false">
      <c r="A32" s="120"/>
      <c r="B32" s="60"/>
    </row>
    <row r="33" customFormat="false" ht="8.1" hidden="false" customHeight="true" outlineLevel="0" collapsed="false">
      <c r="A33" s="120"/>
      <c r="B33" s="60"/>
    </row>
    <row r="34" customFormat="false" ht="11.45" hidden="false" customHeight="true" outlineLevel="0" collapsed="false">
      <c r="A34" s="120"/>
      <c r="B34" s="60"/>
    </row>
    <row r="35" customFormat="false" ht="8.1" hidden="false" customHeight="true" outlineLevel="0" collapsed="false">
      <c r="A35" s="120"/>
      <c r="B35" s="60"/>
    </row>
    <row r="36" customFormat="false" ht="11.45" hidden="false" customHeight="true" outlineLevel="0" collapsed="false">
      <c r="A36" s="120"/>
      <c r="B36" s="60"/>
    </row>
    <row r="37" customFormat="false" ht="8.1" hidden="false" customHeight="true" outlineLevel="0" collapsed="false">
      <c r="A37" s="120"/>
      <c r="B37" s="60"/>
    </row>
    <row r="38" customFormat="false" ht="11.45" hidden="false" customHeight="true" outlineLevel="0" collapsed="false">
      <c r="A38" s="120"/>
      <c r="B38" s="60"/>
    </row>
    <row r="39" customFormat="false" ht="8.1" hidden="false" customHeight="true" outlineLevel="0" collapsed="false">
      <c r="A39" s="120"/>
      <c r="B39" s="60"/>
    </row>
    <row r="40" customFormat="false" ht="11.45" hidden="false" customHeight="true" outlineLevel="0" collapsed="false">
      <c r="A40" s="120"/>
      <c r="B40" s="60"/>
    </row>
    <row r="41" customFormat="false" ht="8.1" hidden="false" customHeight="true" outlineLevel="0" collapsed="false">
      <c r="A41" s="120"/>
      <c r="B41" s="60"/>
    </row>
    <row r="42" customFormat="false" ht="11.45" hidden="false" customHeight="true" outlineLevel="0" collapsed="false">
      <c r="A42" s="120"/>
      <c r="B42" s="60"/>
    </row>
    <row r="43" customFormat="false" ht="11.45" hidden="false" customHeight="true" outlineLevel="0" collapsed="false">
      <c r="A43" s="120"/>
      <c r="B43" s="60"/>
    </row>
    <row r="44" customFormat="false" ht="11.45" hidden="false" customHeight="true" outlineLevel="0" collapsed="false">
      <c r="A44" s="120"/>
      <c r="B44" s="60"/>
    </row>
    <row r="45" customFormat="false" ht="11.45" hidden="false" customHeight="true" outlineLevel="0" collapsed="false">
      <c r="A45" s="120"/>
      <c r="B45" s="60"/>
    </row>
    <row r="46" customFormat="false" ht="11.45" hidden="false" customHeight="true" outlineLevel="0" collapsed="false">
      <c r="A46" s="121"/>
    </row>
    <row r="47" customFormat="false" ht="11.45" hidden="false" customHeight="true" outlineLevel="0" collapsed="false">
      <c r="A47" s="120"/>
    </row>
    <row r="48" customFormat="false" ht="11.45" hidden="false" customHeight="true" outlineLevel="0" collapsed="false">
      <c r="A48" s="120"/>
    </row>
    <row r="49" customFormat="false" ht="11.45" hidden="false" customHeight="true" outlineLevel="0" collapsed="false">
      <c r="A49" s="120"/>
    </row>
    <row r="50" customFormat="false" ht="11.45" hidden="false" customHeight="true" outlineLevel="0" collapsed="false">
      <c r="A50" s="120"/>
    </row>
    <row r="51" customFormat="false" ht="11.45" hidden="false" customHeight="true" outlineLevel="0" collapsed="false">
      <c r="A51" s="120"/>
    </row>
    <row r="52" customFormat="false" ht="11.45" hidden="false" customHeight="true" outlineLevel="0" collapsed="false">
      <c r="A52" s="120"/>
    </row>
    <row r="53" customFormat="false" ht="11.45" hidden="false" customHeight="true" outlineLevel="0" collapsed="false">
      <c r="A53" s="120"/>
    </row>
    <row r="54" customFormat="false" ht="11.45" hidden="false" customHeight="true" outlineLevel="0" collapsed="false">
      <c r="A54" s="121"/>
    </row>
    <row r="55" customFormat="false" ht="11.45" hidden="false" customHeight="true" outlineLevel="0" collapsed="false">
      <c r="A55" s="120"/>
    </row>
    <row r="56" customFormat="false" ht="11.45" hidden="false" customHeight="true" outlineLevel="0" collapsed="false">
      <c r="A56" s="122"/>
    </row>
    <row r="57" customFormat="false" ht="11.45" hidden="false" customHeight="true" outlineLevel="0" collapsed="false">
      <c r="A57" s="120"/>
    </row>
    <row r="58" customFormat="false" ht="11.45" hidden="false" customHeight="true" outlineLevel="0" collapsed="false">
      <c r="A58" s="121"/>
    </row>
    <row r="59" customFormat="false" ht="11.45" hidden="false" customHeight="true" outlineLevel="0" collapsed="false">
      <c r="A59" s="120"/>
    </row>
    <row r="60" customFormat="false" ht="11.45" hidden="false" customHeight="true" outlineLevel="0" collapsed="false">
      <c r="A60" s="122"/>
    </row>
    <row r="61" customFormat="false" ht="11.45" hidden="false" customHeight="true" outlineLevel="0" collapsed="false">
      <c r="A61" s="120"/>
    </row>
    <row r="62" customFormat="false" ht="11.45" hidden="false" customHeight="true" outlineLevel="0" collapsed="false">
      <c r="A62" s="12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6</v>
      </c>
      <c r="B1" s="36"/>
      <c r="C1" s="36"/>
    </row>
    <row r="2" s="37" customFormat="true" ht="23.1" hidden="false" customHeight="true" outlineLevel="0" collapsed="false">
      <c r="C2" s="37" t="s">
        <v>37</v>
      </c>
    </row>
    <row r="3" s="37" customFormat="true" ht="30" hidden="false" customHeight="true" outlineLevel="0" collapsed="false">
      <c r="A3" s="38" t="s">
        <v>38</v>
      </c>
      <c r="B3" s="38"/>
    </row>
    <row r="4" s="39" customFormat="true" ht="30" hidden="false" customHeight="true" outlineLevel="0" collapsed="false">
      <c r="A4" s="38" t="s">
        <v>39</v>
      </c>
      <c r="B4" s="38"/>
      <c r="C4" s="37" t="n">
        <v>3</v>
      </c>
    </row>
    <row r="5" s="42" customFormat="true" ht="11.45" hidden="false" customHeight="true" outlineLevel="0" collapsed="false">
      <c r="A5" s="40" t="s">
        <v>40</v>
      </c>
      <c r="B5" s="40" t="s">
        <v>41</v>
      </c>
      <c r="C5" s="41" t="n">
        <v>5</v>
      </c>
    </row>
    <row r="6" s="42" customFormat="true" ht="11.45" hidden="false" customHeight="true" outlineLevel="0" collapsed="false">
      <c r="A6" s="40"/>
      <c r="B6" s="40"/>
      <c r="C6" s="41"/>
    </row>
    <row r="7" s="39" customFormat="true" ht="24" hidden="false" customHeight="true" outlineLevel="0" collapsed="false">
      <c r="A7" s="43" t="s">
        <v>42</v>
      </c>
      <c r="B7" s="44" t="s">
        <v>43</v>
      </c>
      <c r="C7" s="41" t="n">
        <v>6</v>
      </c>
    </row>
    <row r="8" s="39" customFormat="true" ht="12" hidden="false" customHeight="true" outlineLevel="0" collapsed="false">
      <c r="A8" s="43"/>
      <c r="B8" s="43"/>
      <c r="C8" s="41"/>
    </row>
    <row r="9" s="42" customFormat="true" ht="24" hidden="false" customHeight="true" outlineLevel="0" collapsed="false">
      <c r="A9" s="43" t="s">
        <v>44</v>
      </c>
      <c r="B9" s="45" t="s">
        <v>45</v>
      </c>
      <c r="C9" s="41" t="n">
        <v>8</v>
      </c>
    </row>
    <row r="10" s="42" customFormat="true" ht="12" hidden="false" customHeight="true" outlineLevel="0" collapsed="false">
      <c r="A10" s="40"/>
      <c r="B10" s="45"/>
      <c r="C10" s="41"/>
    </row>
    <row r="11" s="39" customFormat="true" ht="24" hidden="false" customHeight="true" outlineLevel="0" collapsed="false">
      <c r="A11" s="43" t="s">
        <v>46</v>
      </c>
      <c r="B11" s="45" t="s">
        <v>47</v>
      </c>
      <c r="C11" s="41" t="n">
        <v>10</v>
      </c>
    </row>
    <row r="12" s="39" customFormat="true" ht="12" hidden="false" customHeight="true" outlineLevel="0" collapsed="false">
      <c r="A12" s="43"/>
      <c r="B12" s="45"/>
      <c r="C12" s="41"/>
    </row>
    <row r="13" s="39" customFormat="true" ht="12" hidden="false" customHeight="true" outlineLevel="0" collapsed="false">
      <c r="A13" s="43" t="s">
        <v>48</v>
      </c>
      <c r="B13" s="45" t="s">
        <v>49</v>
      </c>
      <c r="C13" s="41" t="n">
        <v>12</v>
      </c>
    </row>
    <row r="14" s="42" customFormat="true" ht="12" hidden="false" customHeight="true" outlineLevel="0" collapsed="false">
      <c r="A14" s="43"/>
      <c r="B14" s="45"/>
      <c r="C14" s="41"/>
    </row>
    <row r="15" s="42" customFormat="true" ht="12" hidden="false" customHeight="true" outlineLevel="0" collapsed="false">
      <c r="A15" s="43" t="s">
        <v>50</v>
      </c>
      <c r="B15" s="45" t="s">
        <v>51</v>
      </c>
      <c r="C15" s="41" t="n">
        <v>14</v>
      </c>
    </row>
    <row r="16" s="42" customFormat="true" ht="12" hidden="false" customHeight="true" outlineLevel="0" collapsed="false">
      <c r="A16" s="40"/>
      <c r="B16" s="45"/>
      <c r="C16" s="41"/>
    </row>
    <row r="17" s="42" customFormat="true" ht="12" hidden="false" customHeight="true" outlineLevel="0" collapsed="false">
      <c r="A17" s="43" t="s">
        <v>52</v>
      </c>
      <c r="B17" s="45" t="s">
        <v>53</v>
      </c>
      <c r="C17" s="41" t="n">
        <v>16</v>
      </c>
    </row>
    <row r="18" s="42" customFormat="true" ht="12" hidden="false" customHeight="true" outlineLevel="0" collapsed="false">
      <c r="A18" s="40"/>
      <c r="B18" s="45"/>
      <c r="C18" s="41"/>
    </row>
    <row r="19" s="42" customFormat="true" ht="12" hidden="false" customHeight="true" outlineLevel="0" collapsed="false">
      <c r="A19" s="43" t="s">
        <v>54</v>
      </c>
      <c r="B19" s="45" t="s">
        <v>55</v>
      </c>
      <c r="C19" s="41" t="n">
        <v>18</v>
      </c>
    </row>
    <row r="20" s="42" customFormat="true" ht="11.45" hidden="false" customHeight="true" outlineLevel="0" collapsed="false">
      <c r="A20" s="46"/>
      <c r="B20" s="46"/>
      <c r="C20" s="41"/>
    </row>
    <row r="21" customFormat="false" ht="30" hidden="false" customHeight="true" outlineLevel="0" collapsed="false">
      <c r="A21" s="38" t="s">
        <v>56</v>
      </c>
      <c r="B21" s="38"/>
      <c r="C21" s="39" t="n">
        <v>20</v>
      </c>
    </row>
    <row r="22" customFormat="false" ht="12" hidden="false" customHeight="false" outlineLevel="0" collapsed="false">
      <c r="A22" s="47"/>
      <c r="B22" s="47"/>
    </row>
    <row r="23" customFormat="false" ht="12" hidden="false" customHeight="false" outlineLevel="0" collapsed="false">
      <c r="A23" s="47"/>
      <c r="B23" s="47"/>
    </row>
    <row r="24" customFormat="false" ht="12" hidden="false" customHeight="false" outlineLevel="0" collapsed="false">
      <c r="A24" s="47"/>
      <c r="B24" s="47"/>
    </row>
    <row r="25" customFormat="false" ht="12" hidden="false" customHeight="false" outlineLevel="0" collapsed="false">
      <c r="A25" s="47"/>
      <c r="B25" s="47"/>
    </row>
    <row r="26" customFormat="false" ht="12" hidden="false" customHeight="false" outlineLevel="0" collapsed="false">
      <c r="A26" s="47"/>
      <c r="B26" s="47"/>
    </row>
    <row r="27" customFormat="false" ht="12" hidden="false" customHeight="false" outlineLevel="0" collapsed="false">
      <c r="A27" s="47"/>
      <c r="B27" s="47"/>
    </row>
    <row r="28" customFormat="false" ht="12" hidden="false" customHeight="false" outlineLevel="0" collapsed="false">
      <c r="A28" s="47"/>
      <c r="B28" s="47"/>
    </row>
    <row r="29" customFormat="false" ht="12" hidden="false" customHeight="false" outlineLevel="0" collapsed="false">
      <c r="A29" s="47"/>
      <c r="B29" s="47"/>
    </row>
    <row r="30" customFormat="false" ht="12" hidden="false" customHeight="false" outlineLevel="0" collapsed="false">
      <c r="A30" s="47"/>
      <c r="B30" s="47"/>
    </row>
    <row r="31" customFormat="false" ht="12" hidden="false" customHeight="false" outlineLevel="0" collapsed="false">
      <c r="A31" s="47"/>
      <c r="B31" s="47"/>
    </row>
    <row r="32" customFormat="false" ht="12" hidden="false" customHeight="false" outlineLevel="0" collapsed="false">
      <c r="A32" s="47"/>
      <c r="B32" s="47"/>
    </row>
  </sheetData>
  <mergeCells count="4">
    <mergeCell ref="A1:C1"/>
    <mergeCell ref="A3:B3"/>
    <mergeCell ref="A4:B4"/>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3" activeCellId="0" sqref="B13"/>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50" customFormat="true" ht="39.95" hidden="false" customHeight="true" outlineLevel="0" collapsed="false">
      <c r="A1" s="49" t="s">
        <v>38</v>
      </c>
    </row>
    <row r="41" customFormat="false" ht="30" hidden="false" customHeight="true" outlineLevel="0" collapsed="false">
      <c r="A41" s="49" t="s">
        <v>39</v>
      </c>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rowBreaks count="1" manualBreakCount="1">
    <brk id="6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2" zeroHeight="false" outlineLevelRow="0" outlineLevelCol="0"/>
  <cols>
    <col collapsed="false" customWidth="true" hidden="false" outlineLevel="0" max="2" min="1" style="51" width="45.7"/>
    <col collapsed="false" customWidth="false" hidden="false" outlineLevel="0" max="257" min="3" style="51" width="11.42"/>
  </cols>
  <sheetData>
    <row r="1" s="53" customFormat="true" ht="30" hidden="false" customHeight="true" outlineLevel="0" collapsed="false">
      <c r="A1" s="52"/>
    </row>
    <row r="2" customFormat="false" ht="12" hidden="false" customHeight="true" outlineLevel="0" collapsed="false">
      <c r="A2" s="54"/>
    </row>
    <row r="3" customFormat="false" ht="12" hidden="false" customHeight="true" outlineLevel="0" collapsed="false">
      <c r="A3" s="54"/>
    </row>
    <row r="4" customFormat="false" ht="12" hidden="false" customHeight="true" outlineLevel="0" collapsed="false">
      <c r="A4" s="55"/>
    </row>
    <row r="5" customFormat="false" ht="12" hidden="false" customHeight="true" outlineLevel="0" collapsed="false">
      <c r="A5" s="56"/>
    </row>
    <row r="6" customFormat="false" ht="12" hidden="false" customHeight="true" outlineLevel="0" collapsed="false">
      <c r="A6" s="54"/>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7"/>
    </row>
    <row r="10" customFormat="false" ht="12" hidden="false" customHeight="true" outlineLevel="0" collapsed="false">
      <c r="A10" s="55"/>
    </row>
    <row r="11" customFormat="false" ht="12" hidden="false" customHeight="true" outlineLevel="0" collapsed="false">
      <c r="A11" s="57"/>
    </row>
    <row r="12" customFormat="false" ht="12" hidden="false" customHeight="true" outlineLevel="0" collapsed="false">
      <c r="A12" s="55"/>
    </row>
    <row r="13" customFormat="false" ht="12" hidden="false" customHeight="true" outlineLevel="0" collapsed="false">
      <c r="A13" s="57"/>
    </row>
    <row r="14" customFormat="false" ht="12" hidden="false" customHeight="true" outlineLevel="0" collapsed="false">
      <c r="A14" s="55"/>
    </row>
    <row r="15" customFormat="false" ht="12" hidden="false" customHeight="true" outlineLevel="0" collapsed="false">
      <c r="A15" s="58"/>
    </row>
    <row r="16" customFormat="false" ht="12" hidden="false" customHeight="true" outlineLevel="0" collapsed="false">
      <c r="A16" s="55"/>
    </row>
    <row r="17" customFormat="false" ht="12" hidden="false" customHeight="true" outlineLevel="0" collapsed="false">
      <c r="A17" s="56"/>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O25" activeCellId="0" sqref="O2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8" min="3" style="61" width="7.7"/>
    <col collapsed="false" customWidth="true" hidden="false" outlineLevel="0" max="15" min="9" style="61" width="6.7"/>
    <col collapsed="false" customWidth="false" hidden="false" outlineLevel="0" max="257" min="16" style="61" width="11.42"/>
  </cols>
  <sheetData>
    <row r="1" customFormat="false" ht="39.95" hidden="false" customHeight="true" outlineLevel="0" collapsed="false">
      <c r="A1" s="62" t="s">
        <v>42</v>
      </c>
      <c r="B1" s="62"/>
      <c r="C1" s="63" t="s">
        <v>57</v>
      </c>
      <c r="D1" s="63"/>
      <c r="E1" s="63"/>
      <c r="F1" s="63"/>
      <c r="G1" s="63"/>
      <c r="H1" s="63"/>
      <c r="I1" s="64" t="s">
        <v>57</v>
      </c>
      <c r="J1" s="64"/>
      <c r="K1" s="64"/>
      <c r="L1" s="64"/>
      <c r="M1" s="64"/>
      <c r="N1" s="64"/>
      <c r="O1" s="64"/>
    </row>
    <row r="2" customFormat="false" ht="11.45" hidden="false" customHeight="true" outlineLevel="0" collapsed="false">
      <c r="A2" s="65" t="s">
        <v>58</v>
      </c>
      <c r="B2" s="66" t="s">
        <v>59</v>
      </c>
      <c r="C2" s="66" t="n">
        <v>2000</v>
      </c>
      <c r="D2" s="66" t="n">
        <v>2001</v>
      </c>
      <c r="E2" s="66" t="n">
        <v>2002</v>
      </c>
      <c r="F2" s="66" t="n">
        <v>2003</v>
      </c>
      <c r="G2" s="66" t="n">
        <v>2004</v>
      </c>
      <c r="H2" s="67" t="n">
        <v>2005</v>
      </c>
      <c r="I2" s="68" t="n">
        <v>2006</v>
      </c>
      <c r="J2" s="66" t="n">
        <v>2007</v>
      </c>
      <c r="K2" s="66" t="n">
        <v>2008</v>
      </c>
      <c r="L2" s="66" t="n">
        <v>2009</v>
      </c>
      <c r="M2" s="66" t="n">
        <v>2010</v>
      </c>
      <c r="N2" s="66" t="n">
        <v>2011</v>
      </c>
      <c r="O2" s="67" t="n">
        <v>2012</v>
      </c>
    </row>
    <row r="3" customFormat="false" ht="11.45" hidden="false" customHeight="true" outlineLevel="0" collapsed="false">
      <c r="A3" s="65"/>
      <c r="B3" s="66"/>
      <c r="C3" s="66"/>
      <c r="D3" s="66"/>
      <c r="E3" s="66"/>
      <c r="F3" s="66"/>
      <c r="G3" s="66"/>
      <c r="H3" s="67"/>
      <c r="I3" s="68"/>
      <c r="J3" s="66"/>
      <c r="K3" s="66"/>
      <c r="L3" s="66"/>
      <c r="M3" s="66"/>
      <c r="N3" s="66"/>
      <c r="O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0" t="n">
        <v>14</v>
      </c>
      <c r="O4" s="71" t="n">
        <v>15</v>
      </c>
    </row>
    <row r="5" customFormat="false" ht="20.1" hidden="false" customHeight="true" outlineLevel="0" collapsed="false">
      <c r="B5" s="72"/>
      <c r="C5" s="73" t="s">
        <v>60</v>
      </c>
      <c r="D5" s="73"/>
      <c r="E5" s="73"/>
      <c r="F5" s="73"/>
      <c r="G5" s="73"/>
      <c r="H5" s="73"/>
      <c r="I5" s="74" t="s">
        <v>60</v>
      </c>
      <c r="J5" s="74"/>
      <c r="K5" s="74"/>
      <c r="L5" s="74"/>
      <c r="M5" s="74"/>
      <c r="N5" s="74"/>
      <c r="O5" s="74"/>
    </row>
    <row r="6" customFormat="false" ht="11.45" hidden="false" customHeight="true" outlineLevel="0" collapsed="false">
      <c r="A6" s="75" t="n">
        <f aca="false">IF(D6&lt;&gt;"",COUNTA($D6:D$6),"")</f>
        <v>1</v>
      </c>
      <c r="B6" s="76" t="s">
        <v>61</v>
      </c>
      <c r="C6" s="77" t="n">
        <v>10564</v>
      </c>
      <c r="D6" s="78" t="n">
        <v>9220</v>
      </c>
      <c r="E6" s="78" t="n">
        <v>8078</v>
      </c>
      <c r="F6" s="78" t="n">
        <v>7820</v>
      </c>
      <c r="G6" s="78" t="n">
        <v>7884</v>
      </c>
      <c r="H6" s="78" t="n">
        <v>8415</v>
      </c>
      <c r="I6" s="79" t="n">
        <v>8904</v>
      </c>
      <c r="J6" s="79" t="n">
        <v>8006</v>
      </c>
      <c r="K6" s="79" t="n">
        <v>8401</v>
      </c>
      <c r="L6" s="79" t="n">
        <v>7186</v>
      </c>
      <c r="M6" s="79" t="n">
        <v>7999</v>
      </c>
      <c r="N6" s="79" t="n">
        <v>8867</v>
      </c>
      <c r="O6" s="79" t="n">
        <v>8844</v>
      </c>
    </row>
    <row r="7" customFormat="false" ht="11.1" hidden="false" customHeight="true" outlineLevel="0" collapsed="false">
      <c r="A7" s="75" t="str">
        <f aca="false">IF(D7&lt;&gt;"",COUNTA($D$6:D7),"")</f>
        <v/>
      </c>
      <c r="B7" s="80" t="s">
        <v>62</v>
      </c>
      <c r="C7" s="81"/>
      <c r="D7" s="82"/>
      <c r="E7" s="82"/>
      <c r="F7" s="82"/>
      <c r="G7" s="82"/>
      <c r="H7" s="82"/>
      <c r="I7" s="83"/>
      <c r="J7" s="83"/>
      <c r="K7" s="83"/>
      <c r="L7" s="83"/>
      <c r="M7" s="83"/>
      <c r="N7" s="83"/>
      <c r="O7" s="83"/>
    </row>
    <row r="8" customFormat="false" ht="11.45" hidden="false" customHeight="true" outlineLevel="0" collapsed="false">
      <c r="A8" s="75" t="n">
        <f aca="false">IF(D8&lt;&gt;"",COUNTA($D$6:D8),"")</f>
        <v>2</v>
      </c>
      <c r="B8" s="80" t="s">
        <v>63</v>
      </c>
      <c r="C8" s="81" t="n">
        <v>307</v>
      </c>
      <c r="D8" s="82" t="n">
        <v>324</v>
      </c>
      <c r="E8" s="82" t="n">
        <v>309</v>
      </c>
      <c r="F8" s="82" t="n">
        <v>281</v>
      </c>
      <c r="G8" s="82" t="n">
        <v>319</v>
      </c>
      <c r="H8" s="82" t="n">
        <v>377</v>
      </c>
      <c r="I8" s="83" t="n">
        <v>407</v>
      </c>
      <c r="J8" s="83" t="n">
        <v>462</v>
      </c>
      <c r="K8" s="83" t="n">
        <v>563</v>
      </c>
      <c r="L8" s="83" t="n">
        <v>393</v>
      </c>
      <c r="M8" s="83" t="n">
        <v>407</v>
      </c>
      <c r="N8" s="83" t="n">
        <v>415</v>
      </c>
      <c r="O8" s="83" t="n">
        <v>460</v>
      </c>
    </row>
    <row r="9" customFormat="false" ht="11.45" hidden="false" customHeight="true" outlineLevel="0" collapsed="false">
      <c r="A9" s="75" t="n">
        <f aca="false">IF(D9&lt;&gt;"",COUNTA($D$6:D9),"")</f>
        <v>3</v>
      </c>
      <c r="B9" s="80" t="s">
        <v>64</v>
      </c>
      <c r="C9" s="81" t="n">
        <v>1517</v>
      </c>
      <c r="D9" s="82" t="n">
        <v>1355</v>
      </c>
      <c r="E9" s="82" t="n">
        <v>1132</v>
      </c>
      <c r="F9" s="82" t="n">
        <v>1094</v>
      </c>
      <c r="G9" s="82" t="n">
        <v>1172</v>
      </c>
      <c r="H9" s="82" t="n">
        <v>1172</v>
      </c>
      <c r="I9" s="83" t="n">
        <v>1374</v>
      </c>
      <c r="J9" s="83" t="n">
        <v>1385</v>
      </c>
      <c r="K9" s="83" t="n">
        <v>1468</v>
      </c>
      <c r="L9" s="83" t="n">
        <v>1203</v>
      </c>
      <c r="M9" s="83" t="n">
        <v>1201</v>
      </c>
      <c r="N9" s="83" t="n">
        <v>1185</v>
      </c>
      <c r="O9" s="83" t="n">
        <v>1153</v>
      </c>
    </row>
    <row r="10" customFormat="false" ht="11.1" hidden="false" customHeight="true" outlineLevel="0" collapsed="false">
      <c r="A10" s="75" t="str">
        <f aca="false">IF(D10&lt;&gt;"",COUNTA($D$6:D10),"")</f>
        <v/>
      </c>
      <c r="B10" s="80" t="s">
        <v>65</v>
      </c>
      <c r="C10" s="81"/>
      <c r="D10" s="82"/>
      <c r="E10" s="82"/>
      <c r="F10" s="82"/>
      <c r="G10" s="82"/>
      <c r="H10" s="82"/>
      <c r="I10" s="83"/>
      <c r="J10" s="83"/>
      <c r="K10" s="83"/>
      <c r="L10" s="83"/>
      <c r="M10" s="83"/>
      <c r="N10" s="83"/>
      <c r="O10" s="83"/>
    </row>
    <row r="11" customFormat="false" ht="11.45" hidden="false" customHeight="true" outlineLevel="0" collapsed="false">
      <c r="A11" s="75" t="n">
        <f aca="false">IF(D11&lt;&gt;"",COUNTA($D$6:D11),"")</f>
        <v>4</v>
      </c>
      <c r="B11" s="80" t="s">
        <v>66</v>
      </c>
      <c r="C11" s="81" t="n">
        <v>1365</v>
      </c>
      <c r="D11" s="82" t="n">
        <v>1257</v>
      </c>
      <c r="E11" s="82" t="n">
        <v>1055</v>
      </c>
      <c r="F11" s="82" t="n">
        <v>1025</v>
      </c>
      <c r="G11" s="82" t="n">
        <v>1092</v>
      </c>
      <c r="H11" s="82" t="n">
        <v>1088</v>
      </c>
      <c r="I11" s="83" t="n">
        <v>1279</v>
      </c>
      <c r="J11" s="83" t="n">
        <v>1299</v>
      </c>
      <c r="K11" s="83" t="n">
        <v>1397</v>
      </c>
      <c r="L11" s="83" t="n">
        <v>1138</v>
      </c>
      <c r="M11" s="83" t="n">
        <v>1114</v>
      </c>
      <c r="N11" s="83" t="n">
        <v>1094</v>
      </c>
      <c r="O11" s="83" t="n">
        <v>1055</v>
      </c>
    </row>
    <row r="12" customFormat="false" ht="11.1" hidden="false" customHeight="true" outlineLevel="0" collapsed="false">
      <c r="A12" s="75" t="str">
        <f aca="false">IF(D12&lt;&gt;"",COUNTA($D$6:D12),"")</f>
        <v/>
      </c>
      <c r="B12" s="80" t="s">
        <v>67</v>
      </c>
      <c r="C12" s="81"/>
      <c r="D12" s="82"/>
      <c r="E12" s="82"/>
      <c r="F12" s="82"/>
      <c r="G12" s="82"/>
      <c r="H12" s="82"/>
      <c r="I12" s="83"/>
      <c r="J12" s="83"/>
      <c r="K12" s="83"/>
      <c r="L12" s="83"/>
      <c r="M12" s="83"/>
      <c r="N12" s="83"/>
      <c r="O12" s="83"/>
    </row>
    <row r="13" customFormat="false" ht="11.45" hidden="false" customHeight="true" outlineLevel="0" collapsed="false">
      <c r="A13" s="75" t="n">
        <f aca="false">IF(D13&lt;&gt;"",COUNTA($D$6:D13),"")</f>
        <v>5</v>
      </c>
      <c r="B13" s="80" t="s">
        <v>68</v>
      </c>
      <c r="C13" s="81" t="n">
        <v>662</v>
      </c>
      <c r="D13" s="82" t="n">
        <v>625</v>
      </c>
      <c r="E13" s="82" t="n">
        <v>466</v>
      </c>
      <c r="F13" s="82" t="n">
        <v>498</v>
      </c>
      <c r="G13" s="82" t="n">
        <v>520</v>
      </c>
      <c r="H13" s="82" t="n">
        <v>562</v>
      </c>
      <c r="I13" s="83" t="n">
        <v>781</v>
      </c>
      <c r="J13" s="83" t="n">
        <v>845</v>
      </c>
      <c r="K13" s="83" t="n">
        <v>940</v>
      </c>
      <c r="L13" s="83" t="n">
        <v>666</v>
      </c>
      <c r="M13" s="83" t="n">
        <v>631</v>
      </c>
      <c r="N13" s="83" t="n">
        <v>593</v>
      </c>
      <c r="O13" s="83" t="n">
        <v>599</v>
      </c>
    </row>
    <row r="14" customFormat="false" ht="11.45" hidden="false" customHeight="true" outlineLevel="0" collapsed="false">
      <c r="A14" s="75" t="n">
        <f aca="false">IF(D14&lt;&gt;"",COUNTA($D$6:D14),"")</f>
        <v>6</v>
      </c>
      <c r="B14" s="80" t="s">
        <v>69</v>
      </c>
      <c r="C14" s="81" t="n">
        <v>152</v>
      </c>
      <c r="D14" s="82" t="n">
        <v>98</v>
      </c>
      <c r="E14" s="82" t="n">
        <v>77</v>
      </c>
      <c r="F14" s="82" t="n">
        <v>70</v>
      </c>
      <c r="G14" s="82" t="n">
        <v>79</v>
      </c>
      <c r="H14" s="82" t="n">
        <v>84</v>
      </c>
      <c r="I14" s="83" t="n">
        <v>94</v>
      </c>
      <c r="J14" s="83" t="n">
        <v>85</v>
      </c>
      <c r="K14" s="83" t="n">
        <v>71</v>
      </c>
      <c r="L14" s="83" t="n">
        <v>66</v>
      </c>
      <c r="M14" s="83" t="n">
        <v>87</v>
      </c>
      <c r="N14" s="83" t="n">
        <v>91</v>
      </c>
      <c r="O14" s="83" t="n">
        <v>98</v>
      </c>
    </row>
    <row r="15" customFormat="false" ht="11.45" hidden="false" customHeight="true" outlineLevel="0" collapsed="false">
      <c r="A15" s="75" t="n">
        <f aca="false">IF(D15&lt;&gt;"",COUNTA($D$6:D15),"")</f>
        <v>7</v>
      </c>
      <c r="B15" s="80" t="s">
        <v>70</v>
      </c>
      <c r="C15" s="81" t="n">
        <v>8740</v>
      </c>
      <c r="D15" s="82" t="n">
        <v>7541</v>
      </c>
      <c r="E15" s="82" t="n">
        <v>6637</v>
      </c>
      <c r="F15" s="82" t="n">
        <v>6445</v>
      </c>
      <c r="G15" s="82" t="n">
        <v>6394</v>
      </c>
      <c r="H15" s="82" t="n">
        <v>6866</v>
      </c>
      <c r="I15" s="83" t="n">
        <v>7123</v>
      </c>
      <c r="J15" s="83" t="n">
        <v>6160</v>
      </c>
      <c r="K15" s="83" t="n">
        <v>6370</v>
      </c>
      <c r="L15" s="83" t="n">
        <v>5590</v>
      </c>
      <c r="M15" s="83" t="n">
        <v>6391</v>
      </c>
      <c r="N15" s="83" t="n">
        <v>7267</v>
      </c>
      <c r="O15" s="83" t="n">
        <v>7231</v>
      </c>
    </row>
    <row r="16" customFormat="false" ht="11.1" hidden="false" customHeight="true" outlineLevel="0" collapsed="false">
      <c r="A16" s="75" t="str">
        <f aca="false">IF(D16&lt;&gt;"",COUNTA($D$6:D16),"")</f>
        <v/>
      </c>
      <c r="B16" s="80" t="s">
        <v>65</v>
      </c>
      <c r="C16" s="81"/>
      <c r="D16" s="82"/>
      <c r="E16" s="82"/>
      <c r="F16" s="82"/>
      <c r="G16" s="82"/>
      <c r="H16" s="82"/>
      <c r="I16" s="83"/>
      <c r="J16" s="83"/>
      <c r="K16" s="83"/>
      <c r="L16" s="83"/>
      <c r="M16" s="83"/>
      <c r="N16" s="83"/>
      <c r="O16" s="83"/>
    </row>
    <row r="17" customFormat="false" ht="22.5" hidden="false" customHeight="true" outlineLevel="0" collapsed="false">
      <c r="A17" s="75" t="n">
        <f aca="false">IF(D17&lt;&gt;"",COUNTA($D$6:D17),"")</f>
        <v>8</v>
      </c>
      <c r="B17" s="80" t="s">
        <v>71</v>
      </c>
      <c r="C17" s="81" t="n">
        <v>1358</v>
      </c>
      <c r="D17" s="82" t="n">
        <v>1170</v>
      </c>
      <c r="E17" s="82" t="n">
        <v>1193</v>
      </c>
      <c r="F17" s="82" t="n">
        <v>1145</v>
      </c>
      <c r="G17" s="82" t="n">
        <v>1276</v>
      </c>
      <c r="H17" s="82" t="n">
        <v>1885</v>
      </c>
      <c r="I17" s="83" t="n">
        <v>2509</v>
      </c>
      <c r="J17" s="83" t="n">
        <v>1772</v>
      </c>
      <c r="K17" s="83" t="n">
        <v>1697</v>
      </c>
      <c r="L17" s="83" t="n">
        <v>896</v>
      </c>
      <c r="M17" s="83" t="n">
        <v>1694</v>
      </c>
      <c r="N17" s="83" t="n">
        <v>1362</v>
      </c>
      <c r="O17" s="83" t="n">
        <v>1435</v>
      </c>
    </row>
    <row r="18" customFormat="false" ht="22.5" hidden="false" customHeight="true" outlineLevel="0" collapsed="false">
      <c r="A18" s="75" t="n">
        <f aca="false">IF(D18&lt;&gt;"",COUNTA($D$6:D18),"")</f>
        <v>9</v>
      </c>
      <c r="B18" s="80" t="s">
        <v>72</v>
      </c>
      <c r="C18" s="81" t="n">
        <v>4927</v>
      </c>
      <c r="D18" s="82" t="n">
        <v>3954</v>
      </c>
      <c r="E18" s="82" t="n">
        <v>3277</v>
      </c>
      <c r="F18" s="82" t="n">
        <v>2952</v>
      </c>
      <c r="G18" s="82" t="n">
        <v>2890</v>
      </c>
      <c r="H18" s="82" t="n">
        <v>2712</v>
      </c>
      <c r="I18" s="83" t="n">
        <v>2632</v>
      </c>
      <c r="J18" s="83" t="n">
        <v>2520</v>
      </c>
      <c r="K18" s="83" t="n">
        <v>2869</v>
      </c>
      <c r="L18" s="83" t="n">
        <v>2882</v>
      </c>
      <c r="M18" s="83" t="n">
        <v>2915</v>
      </c>
      <c r="N18" s="83" t="n">
        <v>3615</v>
      </c>
      <c r="O18" s="83" t="n">
        <v>3776</v>
      </c>
    </row>
    <row r="19" customFormat="false" ht="11.1" hidden="false" customHeight="true" outlineLevel="0" collapsed="false">
      <c r="A19" s="75" t="str">
        <f aca="false">IF(D19&lt;&gt;"",COUNTA($D$6:D19),"")</f>
        <v/>
      </c>
      <c r="B19" s="80" t="s">
        <v>67</v>
      </c>
      <c r="C19" s="81"/>
      <c r="D19" s="82"/>
      <c r="E19" s="82"/>
      <c r="F19" s="82"/>
      <c r="G19" s="82"/>
      <c r="H19" s="82"/>
      <c r="I19" s="83"/>
      <c r="J19" s="83"/>
      <c r="K19" s="83"/>
      <c r="L19" s="83"/>
      <c r="M19" s="83"/>
      <c r="N19" s="83"/>
      <c r="O19" s="83"/>
    </row>
    <row r="20" customFormat="false" ht="11.45" hidden="false" customHeight="true" outlineLevel="0" collapsed="false">
      <c r="A20" s="75" t="n">
        <f aca="false">IF(D20&lt;&gt;"",COUNTA($D$6:D20),"")</f>
        <v>10</v>
      </c>
      <c r="B20" s="80" t="s">
        <v>73</v>
      </c>
      <c r="C20" s="81" t="n">
        <v>3558</v>
      </c>
      <c r="D20" s="82" t="n">
        <v>3142</v>
      </c>
      <c r="E20" s="82" t="n">
        <v>2659</v>
      </c>
      <c r="F20" s="82" t="n">
        <v>2514</v>
      </c>
      <c r="G20" s="82" t="n">
        <v>2428</v>
      </c>
      <c r="H20" s="82" t="n">
        <v>2231</v>
      </c>
      <c r="I20" s="83" t="n">
        <v>2071</v>
      </c>
      <c r="J20" s="83" t="n">
        <v>1963</v>
      </c>
      <c r="K20" s="83" t="n">
        <v>2299</v>
      </c>
      <c r="L20" s="83" t="n">
        <v>2223</v>
      </c>
      <c r="M20" s="83" t="n">
        <v>2252</v>
      </c>
      <c r="N20" s="83" t="n">
        <v>2962</v>
      </c>
      <c r="O20" s="83" t="n">
        <v>3177</v>
      </c>
    </row>
    <row r="21" customFormat="false" ht="22.5" hidden="false" customHeight="true" outlineLevel="0" collapsed="false">
      <c r="A21" s="75" t="n">
        <f aca="false">IF(D21&lt;&gt;"",COUNTA($D$6:D21),"")</f>
        <v>11</v>
      </c>
      <c r="B21" s="80" t="s">
        <v>74</v>
      </c>
      <c r="C21" s="81" t="n">
        <v>2455</v>
      </c>
      <c r="D21" s="82" t="n">
        <v>2418</v>
      </c>
      <c r="E21" s="82" t="n">
        <v>2167</v>
      </c>
      <c r="F21" s="82" t="n">
        <v>2348</v>
      </c>
      <c r="G21" s="82" t="n">
        <v>2228</v>
      </c>
      <c r="H21" s="82" t="n">
        <v>2269</v>
      </c>
      <c r="I21" s="83" t="n">
        <v>1981</v>
      </c>
      <c r="J21" s="83" t="n">
        <v>1869</v>
      </c>
      <c r="K21" s="83" t="n">
        <v>1804</v>
      </c>
      <c r="L21" s="83" t="n">
        <v>1812</v>
      </c>
      <c r="M21" s="83" t="n">
        <v>1782</v>
      </c>
      <c r="N21" s="83" t="n">
        <v>2291</v>
      </c>
      <c r="O21" s="83" t="n">
        <v>2020</v>
      </c>
    </row>
    <row r="22" customFormat="false" ht="20.1" hidden="false" customHeight="true" outlineLevel="0" collapsed="false">
      <c r="A22" s="75" t="str">
        <f aca="false">IF(D22&lt;&gt;"",COUNTA($D$6:D22),"")</f>
        <v/>
      </c>
      <c r="B22" s="80"/>
      <c r="C22" s="84" t="s">
        <v>75</v>
      </c>
      <c r="D22" s="84"/>
      <c r="E22" s="84"/>
      <c r="F22" s="84"/>
      <c r="G22" s="84"/>
      <c r="H22" s="84"/>
      <c r="I22" s="85" t="s">
        <v>75</v>
      </c>
      <c r="J22" s="85"/>
      <c r="K22" s="85"/>
      <c r="L22" s="85"/>
      <c r="M22" s="85"/>
      <c r="N22" s="85"/>
      <c r="O22" s="85"/>
    </row>
    <row r="23" customFormat="false" ht="11.45" hidden="false" customHeight="true" outlineLevel="0" collapsed="false">
      <c r="A23" s="75" t="n">
        <f aca="false">IF(D23&lt;&gt;"",COUNTA($D$6:D23),"")</f>
        <v>12</v>
      </c>
      <c r="B23" s="76" t="s">
        <v>61</v>
      </c>
      <c r="C23" s="86" t="s">
        <v>25</v>
      </c>
      <c r="D23" s="87" t="n">
        <v>-12.7</v>
      </c>
      <c r="E23" s="87" t="n">
        <v>-12.4</v>
      </c>
      <c r="F23" s="87" t="n">
        <v>-3.2</v>
      </c>
      <c r="G23" s="87" t="n">
        <v>0.8</v>
      </c>
      <c r="H23" s="87" t="n">
        <v>6.7</v>
      </c>
      <c r="I23" s="88" t="n">
        <v>5.8</v>
      </c>
      <c r="J23" s="88" t="n">
        <v>-10.1</v>
      </c>
      <c r="K23" s="88" t="n">
        <v>4.9</v>
      </c>
      <c r="L23" s="88" t="n">
        <v>-14.5</v>
      </c>
      <c r="M23" s="88" t="n">
        <v>11.3</v>
      </c>
      <c r="N23" s="88" t="n">
        <v>10.9</v>
      </c>
      <c r="O23" s="88" t="n">
        <v>-0.3</v>
      </c>
    </row>
    <row r="24" customFormat="false" ht="11.1" hidden="false" customHeight="true" outlineLevel="0" collapsed="false">
      <c r="A24" s="75" t="str">
        <f aca="false">IF(D24&lt;&gt;"",COUNTA($D$6:D24),"")</f>
        <v/>
      </c>
      <c r="B24" s="80" t="s">
        <v>62</v>
      </c>
      <c r="C24" s="89"/>
      <c r="D24" s="90"/>
      <c r="E24" s="90"/>
      <c r="F24" s="90"/>
      <c r="G24" s="90"/>
      <c r="H24" s="90"/>
      <c r="I24" s="91"/>
      <c r="J24" s="91"/>
      <c r="K24" s="91"/>
      <c r="L24" s="91"/>
      <c r="M24" s="91"/>
      <c r="N24" s="91"/>
      <c r="O24" s="91"/>
    </row>
    <row r="25" customFormat="false" ht="11.45" hidden="false" customHeight="true" outlineLevel="0" collapsed="false">
      <c r="A25" s="75" t="n">
        <f aca="false">IF(D25&lt;&gt;"",COUNTA($D$6:D25),"")</f>
        <v>13</v>
      </c>
      <c r="B25" s="80" t="s">
        <v>63</v>
      </c>
      <c r="C25" s="89" t="s">
        <v>25</v>
      </c>
      <c r="D25" s="90" t="n">
        <v>5.2</v>
      </c>
      <c r="E25" s="90" t="n">
        <v>-4.4</v>
      </c>
      <c r="F25" s="90" t="n">
        <v>-9.2</v>
      </c>
      <c r="G25" s="90" t="n">
        <v>13.5</v>
      </c>
      <c r="H25" s="90" t="n">
        <v>18.3</v>
      </c>
      <c r="I25" s="91" t="n">
        <v>8</v>
      </c>
      <c r="J25" s="91" t="n">
        <v>13.3</v>
      </c>
      <c r="K25" s="91" t="n">
        <v>21.9</v>
      </c>
      <c r="L25" s="91" t="n">
        <v>-30.2</v>
      </c>
      <c r="M25" s="91" t="n">
        <v>3.6</v>
      </c>
      <c r="N25" s="91" t="n">
        <v>1.8</v>
      </c>
      <c r="O25" s="91" t="n">
        <v>10.9</v>
      </c>
    </row>
    <row r="26" customFormat="false" ht="11.45" hidden="false" customHeight="true" outlineLevel="0" collapsed="false">
      <c r="A26" s="75" t="n">
        <f aca="false">IF(D26&lt;&gt;"",COUNTA($D$6:D26),"")</f>
        <v>14</v>
      </c>
      <c r="B26" s="80" t="s">
        <v>64</v>
      </c>
      <c r="C26" s="89" t="s">
        <v>25</v>
      </c>
      <c r="D26" s="90" t="n">
        <v>-10.7</v>
      </c>
      <c r="E26" s="90" t="n">
        <v>-16.4</v>
      </c>
      <c r="F26" s="90" t="n">
        <v>-3.3</v>
      </c>
      <c r="G26" s="90" t="n">
        <v>7.1</v>
      </c>
      <c r="H26" s="90" t="n">
        <v>0</v>
      </c>
      <c r="I26" s="91" t="n">
        <v>17.2</v>
      </c>
      <c r="J26" s="91" t="n">
        <v>0.8</v>
      </c>
      <c r="K26" s="91" t="n">
        <v>6</v>
      </c>
      <c r="L26" s="91" t="n">
        <v>-18</v>
      </c>
      <c r="M26" s="91" t="n">
        <v>-0.2</v>
      </c>
      <c r="N26" s="91" t="n">
        <v>-1.3</v>
      </c>
      <c r="O26" s="91" t="n">
        <v>-2.7</v>
      </c>
    </row>
    <row r="27" customFormat="false" ht="11.1" hidden="false" customHeight="true" outlineLevel="0" collapsed="false">
      <c r="A27" s="75" t="str">
        <f aca="false">IF(D27&lt;&gt;"",COUNTA($D$6:D27),"")</f>
        <v/>
      </c>
      <c r="B27" s="80" t="s">
        <v>65</v>
      </c>
      <c r="C27" s="89"/>
      <c r="D27" s="90"/>
      <c r="E27" s="90"/>
      <c r="F27" s="90"/>
      <c r="G27" s="90"/>
      <c r="H27" s="90"/>
      <c r="I27" s="91"/>
      <c r="J27" s="91"/>
      <c r="K27" s="91"/>
      <c r="L27" s="91"/>
      <c r="M27" s="91"/>
      <c r="N27" s="91"/>
      <c r="O27" s="91"/>
    </row>
    <row r="28" customFormat="false" ht="11.45" hidden="false" customHeight="true" outlineLevel="0" collapsed="false">
      <c r="A28" s="75" t="n">
        <f aca="false">IF(D28&lt;&gt;"",COUNTA($D$6:D28),"")</f>
        <v>15</v>
      </c>
      <c r="B28" s="80" t="s">
        <v>66</v>
      </c>
      <c r="C28" s="89" t="s">
        <v>25</v>
      </c>
      <c r="D28" s="90" t="n">
        <v>-7.9</v>
      </c>
      <c r="E28" s="90" t="n">
        <v>-16.1</v>
      </c>
      <c r="F28" s="90" t="n">
        <v>-2.9</v>
      </c>
      <c r="G28" s="90" t="n">
        <v>6.6</v>
      </c>
      <c r="H28" s="90" t="n">
        <v>-0.4</v>
      </c>
      <c r="I28" s="91" t="n">
        <v>17.6</v>
      </c>
      <c r="J28" s="91" t="n">
        <v>1.6</v>
      </c>
      <c r="K28" s="91" t="n">
        <v>7.5</v>
      </c>
      <c r="L28" s="91" t="n">
        <v>-18.6</v>
      </c>
      <c r="M28" s="91" t="n">
        <v>-2.1</v>
      </c>
      <c r="N28" s="91" t="n">
        <v>-1.7</v>
      </c>
      <c r="O28" s="91" t="n">
        <v>-3.6</v>
      </c>
    </row>
    <row r="29" customFormat="false" ht="11.1" hidden="false" customHeight="true" outlineLevel="0" collapsed="false">
      <c r="A29" s="75" t="str">
        <f aca="false">IF(D29&lt;&gt;"",COUNTA($D$6:D29),"")</f>
        <v/>
      </c>
      <c r="B29" s="80" t="s">
        <v>67</v>
      </c>
      <c r="C29" s="89"/>
      <c r="D29" s="90"/>
      <c r="E29" s="90"/>
      <c r="F29" s="90"/>
      <c r="G29" s="90"/>
      <c r="H29" s="90"/>
      <c r="I29" s="91"/>
      <c r="J29" s="91"/>
      <c r="K29" s="91"/>
      <c r="L29" s="91"/>
      <c r="M29" s="91"/>
      <c r="N29" s="91"/>
      <c r="O29" s="91"/>
    </row>
    <row r="30" customFormat="false" ht="11.45" hidden="false" customHeight="true" outlineLevel="0" collapsed="false">
      <c r="A30" s="75" t="n">
        <f aca="false">IF(D30&lt;&gt;"",COUNTA($D$6:D30),"")</f>
        <v>16</v>
      </c>
      <c r="B30" s="80" t="s">
        <v>68</v>
      </c>
      <c r="C30" s="89" t="s">
        <v>25</v>
      </c>
      <c r="D30" s="90" t="n">
        <v>-5.6</v>
      </c>
      <c r="E30" s="90" t="n">
        <v>-26.3</v>
      </c>
      <c r="F30" s="90" t="n">
        <v>8.2</v>
      </c>
      <c r="G30" s="90" t="n">
        <v>4.4</v>
      </c>
      <c r="H30" s="90" t="n">
        <v>8.2</v>
      </c>
      <c r="I30" s="91" t="n">
        <v>38.9</v>
      </c>
      <c r="J30" s="91" t="n">
        <v>8.2</v>
      </c>
      <c r="K30" s="91" t="n">
        <v>11.3</v>
      </c>
      <c r="L30" s="91" t="n">
        <v>-29.2</v>
      </c>
      <c r="M30" s="91" t="n">
        <v>-5.2</v>
      </c>
      <c r="N30" s="91" t="n">
        <v>-6</v>
      </c>
      <c r="O30" s="91" t="n">
        <v>1</v>
      </c>
    </row>
    <row r="31" customFormat="false" ht="11.45" hidden="false" customHeight="true" outlineLevel="0" collapsed="false">
      <c r="A31" s="75" t="n">
        <f aca="false">IF(D31&lt;&gt;"",COUNTA($D$6:D31),"")</f>
        <v>17</v>
      </c>
      <c r="B31" s="80" t="s">
        <v>69</v>
      </c>
      <c r="C31" s="89" t="s">
        <v>25</v>
      </c>
      <c r="D31" s="90" t="n">
        <v>-35.4</v>
      </c>
      <c r="E31" s="90" t="n">
        <v>-21.5</v>
      </c>
      <c r="F31" s="90" t="n">
        <v>-9.6</v>
      </c>
      <c r="G31" s="90" t="n">
        <v>13.7</v>
      </c>
      <c r="H31" s="90" t="n">
        <v>6.4</v>
      </c>
      <c r="I31" s="91" t="n">
        <v>12.2</v>
      </c>
      <c r="J31" s="91" t="n">
        <v>-9.7</v>
      </c>
      <c r="K31" s="91" t="n">
        <v>-16.8</v>
      </c>
      <c r="L31" s="91" t="n">
        <v>-7.6</v>
      </c>
      <c r="M31" s="91" t="n">
        <v>32.7</v>
      </c>
      <c r="N31" s="91" t="n">
        <v>4.5</v>
      </c>
      <c r="O31" s="91" t="n">
        <v>7.3</v>
      </c>
    </row>
    <row r="32" customFormat="false" ht="11.45" hidden="false" customHeight="true" outlineLevel="0" collapsed="false">
      <c r="A32" s="75" t="n">
        <f aca="false">IF(D32&lt;&gt;"",COUNTA($D$6:D32),"")</f>
        <v>18</v>
      </c>
      <c r="B32" s="80" t="s">
        <v>70</v>
      </c>
      <c r="C32" s="89" t="s">
        <v>25</v>
      </c>
      <c r="D32" s="90" t="n">
        <v>-13.7</v>
      </c>
      <c r="E32" s="90" t="n">
        <v>-12</v>
      </c>
      <c r="F32" s="90" t="n">
        <v>-2.9</v>
      </c>
      <c r="G32" s="90" t="n">
        <v>-0.8</v>
      </c>
      <c r="H32" s="90" t="n">
        <v>7.4</v>
      </c>
      <c r="I32" s="91" t="n">
        <v>3.7</v>
      </c>
      <c r="J32" s="91" t="n">
        <v>-13.5</v>
      </c>
      <c r="K32" s="91" t="n">
        <v>3.4</v>
      </c>
      <c r="L32" s="91" t="n">
        <v>-12.3</v>
      </c>
      <c r="M32" s="91" t="n">
        <v>14.3</v>
      </c>
      <c r="N32" s="91" t="n">
        <v>13.7</v>
      </c>
      <c r="O32" s="91" t="n">
        <v>-0.5</v>
      </c>
    </row>
    <row r="33" customFormat="false" ht="11.1" hidden="false" customHeight="true" outlineLevel="0" collapsed="false">
      <c r="A33" s="75" t="str">
        <f aca="false">IF(D33&lt;&gt;"",COUNTA($D$6:D33),"")</f>
        <v/>
      </c>
      <c r="B33" s="80" t="s">
        <v>65</v>
      </c>
      <c r="C33" s="89"/>
      <c r="D33" s="90"/>
      <c r="E33" s="90"/>
      <c r="F33" s="90"/>
      <c r="G33" s="90"/>
      <c r="H33" s="90"/>
      <c r="I33" s="91"/>
      <c r="J33" s="91"/>
      <c r="K33" s="91"/>
      <c r="L33" s="91"/>
      <c r="M33" s="91"/>
      <c r="N33" s="91"/>
      <c r="O33" s="91"/>
    </row>
    <row r="34" customFormat="false" ht="22.5" hidden="false" customHeight="true" outlineLevel="0" collapsed="false">
      <c r="A34" s="75" t="n">
        <f aca="false">IF(D34&lt;&gt;"",COUNTA($D$6:D34),"")</f>
        <v>19</v>
      </c>
      <c r="B34" s="80" t="s">
        <v>71</v>
      </c>
      <c r="C34" s="89" t="s">
        <v>25</v>
      </c>
      <c r="D34" s="90" t="n">
        <v>-13.9</v>
      </c>
      <c r="E34" s="90" t="n">
        <v>2</v>
      </c>
      <c r="F34" s="90" t="n">
        <v>-4</v>
      </c>
      <c r="G34" s="90" t="n">
        <v>11.4</v>
      </c>
      <c r="H34" s="90" t="n">
        <v>47.7</v>
      </c>
      <c r="I34" s="91" t="n">
        <v>33.1</v>
      </c>
      <c r="J34" s="91" t="n">
        <v>-29.4</v>
      </c>
      <c r="K34" s="91" t="n">
        <v>-4.3</v>
      </c>
      <c r="L34" s="91" t="n">
        <v>-47.2</v>
      </c>
      <c r="M34" s="91" t="n">
        <v>89</v>
      </c>
      <c r="N34" s="91" t="n">
        <v>-19.6</v>
      </c>
      <c r="O34" s="91" t="n">
        <v>5.4</v>
      </c>
    </row>
    <row r="35" customFormat="false" ht="22.5" hidden="false" customHeight="true" outlineLevel="0" collapsed="false">
      <c r="A35" s="75" t="n">
        <f aca="false">IF(D35&lt;&gt;"",COUNTA($D$6:D35),"")</f>
        <v>20</v>
      </c>
      <c r="B35" s="80" t="s">
        <v>72</v>
      </c>
      <c r="C35" s="89" t="s">
        <v>25</v>
      </c>
      <c r="D35" s="90" t="n">
        <v>-19.8</v>
      </c>
      <c r="E35" s="90" t="n">
        <v>-17.1</v>
      </c>
      <c r="F35" s="90" t="n">
        <v>-9.9</v>
      </c>
      <c r="G35" s="90" t="n">
        <v>-2.1</v>
      </c>
      <c r="H35" s="90" t="n">
        <v>-6.1</v>
      </c>
      <c r="I35" s="91" t="n">
        <v>-3</v>
      </c>
      <c r="J35" s="91" t="n">
        <v>-4.3</v>
      </c>
      <c r="K35" s="91" t="n">
        <v>13.9</v>
      </c>
      <c r="L35" s="91" t="n">
        <v>0.4</v>
      </c>
      <c r="M35" s="91" t="n">
        <v>1.2</v>
      </c>
      <c r="N35" s="91" t="n">
        <v>24</v>
      </c>
      <c r="O35" s="91" t="n">
        <v>4.5</v>
      </c>
    </row>
    <row r="36" customFormat="false" ht="11.1" hidden="false" customHeight="true" outlineLevel="0" collapsed="false">
      <c r="A36" s="75" t="str">
        <f aca="false">IF(D36&lt;&gt;"",COUNTA($D$6:D36),"")</f>
        <v/>
      </c>
      <c r="B36" s="80" t="s">
        <v>67</v>
      </c>
      <c r="C36" s="89"/>
      <c r="D36" s="90"/>
      <c r="E36" s="90"/>
      <c r="F36" s="90"/>
      <c r="G36" s="90"/>
      <c r="H36" s="90"/>
      <c r="I36" s="91"/>
      <c r="J36" s="91"/>
      <c r="K36" s="91"/>
      <c r="L36" s="91"/>
      <c r="M36" s="91"/>
      <c r="N36" s="91"/>
      <c r="O36" s="91"/>
    </row>
    <row r="37" customFormat="false" ht="11.45" hidden="false" customHeight="true" outlineLevel="0" collapsed="false">
      <c r="A37" s="75" t="n">
        <f aca="false">IF(D37&lt;&gt;"",COUNTA($D$6:D37),"")</f>
        <v>21</v>
      </c>
      <c r="B37" s="80" t="s">
        <v>73</v>
      </c>
      <c r="C37" s="89" t="s">
        <v>25</v>
      </c>
      <c r="D37" s="90" t="n">
        <v>-11.7</v>
      </c>
      <c r="E37" s="90" t="n">
        <v>-15.4</v>
      </c>
      <c r="F37" s="90" t="n">
        <v>-5.4</v>
      </c>
      <c r="G37" s="90" t="n">
        <v>-3.4</v>
      </c>
      <c r="H37" s="90" t="n">
        <v>-8.1</v>
      </c>
      <c r="I37" s="91" t="n">
        <v>-7.2</v>
      </c>
      <c r="J37" s="91" t="n">
        <v>-5.2</v>
      </c>
      <c r="K37" s="91" t="n">
        <v>17.1</v>
      </c>
      <c r="L37" s="91" t="n">
        <v>-3.3</v>
      </c>
      <c r="M37" s="91" t="n">
        <v>1.3</v>
      </c>
      <c r="N37" s="91" t="n">
        <v>31.5</v>
      </c>
      <c r="O37" s="91" t="n">
        <v>7.3</v>
      </c>
    </row>
    <row r="38" customFormat="false" ht="22.5" hidden="false" customHeight="true" outlineLevel="0" collapsed="false">
      <c r="A38" s="75" t="n">
        <f aca="false">IF(D38&lt;&gt;"",COUNTA($D$6:D38),"")</f>
        <v>22</v>
      </c>
      <c r="B38" s="80" t="s">
        <v>74</v>
      </c>
      <c r="C38" s="89" t="s">
        <v>25</v>
      </c>
      <c r="D38" s="90" t="n">
        <v>-1.5</v>
      </c>
      <c r="E38" s="90" t="n">
        <v>-10.4</v>
      </c>
      <c r="F38" s="90" t="n">
        <v>8.3</v>
      </c>
      <c r="G38" s="90" t="n">
        <v>-5.1</v>
      </c>
      <c r="H38" s="90" t="n">
        <v>1.8</v>
      </c>
      <c r="I38" s="91" t="n">
        <v>-12.7</v>
      </c>
      <c r="J38" s="91" t="n">
        <v>-5.7</v>
      </c>
      <c r="K38" s="91" t="n">
        <v>-3.4</v>
      </c>
      <c r="L38" s="91" t="n">
        <v>0.4</v>
      </c>
      <c r="M38" s="91" t="n">
        <v>-1.6</v>
      </c>
      <c r="N38" s="91" t="n">
        <v>28.5</v>
      </c>
      <c r="O38" s="91" t="n">
        <v>-11.8</v>
      </c>
    </row>
    <row r="39" customFormat="false" ht="20.1" hidden="false" customHeight="true" outlineLevel="0" collapsed="false">
      <c r="A39" s="75" t="str">
        <f aca="false">IF(D39&lt;&gt;"",COUNTA($D$6:D39),"")</f>
        <v/>
      </c>
      <c r="B39" s="76"/>
      <c r="C39" s="84" t="s">
        <v>76</v>
      </c>
      <c r="D39" s="84"/>
      <c r="E39" s="84"/>
      <c r="F39" s="84"/>
      <c r="G39" s="84"/>
      <c r="H39" s="84"/>
      <c r="I39" s="85" t="s">
        <v>76</v>
      </c>
      <c r="J39" s="85"/>
      <c r="K39" s="85"/>
      <c r="L39" s="85"/>
      <c r="M39" s="85"/>
      <c r="N39" s="85"/>
      <c r="O39" s="85"/>
    </row>
    <row r="40" customFormat="false" ht="11.45" hidden="false" customHeight="true" outlineLevel="0" collapsed="false">
      <c r="A40" s="75" t="n">
        <f aca="false">IF(D40&lt;&gt;"",COUNTA($D$6:D40),"")</f>
        <v>23</v>
      </c>
      <c r="B40" s="76" t="s">
        <v>61</v>
      </c>
      <c r="C40" s="86" t="n">
        <v>2.1</v>
      </c>
      <c r="D40" s="87" t="n">
        <v>1.9</v>
      </c>
      <c r="E40" s="87" t="n">
        <v>1.8</v>
      </c>
      <c r="F40" s="87" t="n">
        <v>1.8</v>
      </c>
      <c r="G40" s="87" t="n">
        <v>1.8</v>
      </c>
      <c r="H40" s="87" t="n">
        <v>1.9</v>
      </c>
      <c r="I40" s="88" t="n">
        <v>1.8</v>
      </c>
      <c r="J40" s="88" t="n">
        <v>1.5</v>
      </c>
      <c r="K40" s="88" t="n">
        <v>1.6</v>
      </c>
      <c r="L40" s="88" t="n">
        <v>1.5</v>
      </c>
      <c r="M40" s="88" t="n">
        <v>1.6</v>
      </c>
      <c r="N40" s="88" t="n">
        <v>1.6</v>
      </c>
      <c r="O40" s="88" t="n">
        <v>1.6</v>
      </c>
    </row>
    <row r="41" customFormat="false" ht="11.1" hidden="false" customHeight="true" outlineLevel="0" collapsed="false">
      <c r="A41" s="75" t="str">
        <f aca="false">IF(D41&lt;&gt;"",COUNTA($D$6:D41),"")</f>
        <v/>
      </c>
      <c r="B41" s="80" t="s">
        <v>62</v>
      </c>
      <c r="C41" s="89"/>
      <c r="D41" s="90"/>
      <c r="E41" s="90"/>
      <c r="F41" s="90"/>
      <c r="G41" s="90"/>
      <c r="H41" s="90"/>
      <c r="I41" s="91"/>
      <c r="J41" s="91"/>
      <c r="K41" s="91"/>
      <c r="L41" s="91"/>
      <c r="M41" s="91"/>
      <c r="N41" s="91"/>
      <c r="O41" s="91"/>
    </row>
    <row r="42" customFormat="false" ht="11.45" hidden="false" customHeight="true" outlineLevel="0" collapsed="false">
      <c r="A42" s="75" t="n">
        <f aca="false">IF(D42&lt;&gt;"",COUNTA($D$6:D42),"")</f>
        <v>24</v>
      </c>
      <c r="B42" s="80" t="s">
        <v>63</v>
      </c>
      <c r="C42" s="89" t="n">
        <v>4.7</v>
      </c>
      <c r="D42" s="90" t="n">
        <v>4.6</v>
      </c>
      <c r="E42" s="90" t="n">
        <v>4.7</v>
      </c>
      <c r="F42" s="90" t="n">
        <v>4.7</v>
      </c>
      <c r="G42" s="90" t="n">
        <v>5.2</v>
      </c>
      <c r="H42" s="90" t="n">
        <v>5.2</v>
      </c>
      <c r="I42" s="91" t="n">
        <v>4.6</v>
      </c>
      <c r="J42" s="91" t="n">
        <v>4.9</v>
      </c>
      <c r="K42" s="91" t="n">
        <v>5.3</v>
      </c>
      <c r="L42" s="91" t="n">
        <v>5</v>
      </c>
      <c r="M42" s="91" t="n">
        <v>5</v>
      </c>
      <c r="N42" s="91" t="n">
        <v>4.6</v>
      </c>
      <c r="O42" s="91" t="n">
        <v>4.8</v>
      </c>
    </row>
    <row r="43" customFormat="false" ht="11.45" hidden="false" customHeight="true" outlineLevel="0" collapsed="false">
      <c r="A43" s="75" t="n">
        <f aca="false">IF(D43&lt;&gt;"",COUNTA($D$6:D43),"")</f>
        <v>25</v>
      </c>
      <c r="B43" s="80" t="s">
        <v>64</v>
      </c>
      <c r="C43" s="89" t="n">
        <v>1.3</v>
      </c>
      <c r="D43" s="90" t="n">
        <v>1.1</v>
      </c>
      <c r="E43" s="90" t="n">
        <v>1</v>
      </c>
      <c r="F43" s="90" t="n">
        <v>1</v>
      </c>
      <c r="G43" s="90" t="n">
        <v>1.1</v>
      </c>
      <c r="H43" s="90" t="n">
        <v>1.1</v>
      </c>
      <c r="I43" s="91" t="n">
        <v>1.2</v>
      </c>
      <c r="J43" s="91" t="n">
        <v>1.1</v>
      </c>
      <c r="K43" s="91" t="n">
        <v>1.1</v>
      </c>
      <c r="L43" s="91" t="n">
        <v>1</v>
      </c>
      <c r="M43" s="91" t="n">
        <v>1</v>
      </c>
      <c r="N43" s="91" t="n">
        <v>0.9</v>
      </c>
      <c r="O43" s="91" t="n">
        <v>0.8</v>
      </c>
    </row>
    <row r="44" customFormat="false" ht="11.1" hidden="false" customHeight="true" outlineLevel="0" collapsed="false">
      <c r="A44" s="75" t="str">
        <f aca="false">IF(D44&lt;&gt;"",COUNTA($D$6:D44),"")</f>
        <v/>
      </c>
      <c r="B44" s="80" t="s">
        <v>65</v>
      </c>
      <c r="C44" s="89"/>
      <c r="D44" s="90"/>
      <c r="E44" s="90"/>
      <c r="F44" s="90"/>
      <c r="G44" s="90"/>
      <c r="H44" s="90"/>
      <c r="I44" s="91"/>
      <c r="J44" s="91"/>
      <c r="K44" s="91"/>
      <c r="L44" s="91"/>
      <c r="M44" s="91"/>
      <c r="N44" s="91"/>
      <c r="O44" s="91"/>
    </row>
    <row r="45" customFormat="false" ht="11.45" hidden="false" customHeight="true" outlineLevel="0" collapsed="false">
      <c r="A45" s="75" t="n">
        <f aca="false">IF(D45&lt;&gt;"",COUNTA($D$6:D45),"")</f>
        <v>26</v>
      </c>
      <c r="B45" s="80" t="s">
        <v>66</v>
      </c>
      <c r="C45" s="89" t="n">
        <v>1.2</v>
      </c>
      <c r="D45" s="90" t="n">
        <v>1.1</v>
      </c>
      <c r="E45" s="90" t="n">
        <v>1</v>
      </c>
      <c r="F45" s="90" t="n">
        <v>1</v>
      </c>
      <c r="G45" s="90" t="n">
        <v>1</v>
      </c>
      <c r="H45" s="90" t="n">
        <v>1</v>
      </c>
      <c r="I45" s="91" t="n">
        <v>1.1</v>
      </c>
      <c r="J45" s="91" t="n">
        <v>1.1</v>
      </c>
      <c r="K45" s="91" t="n">
        <v>1.1</v>
      </c>
      <c r="L45" s="91" t="n">
        <v>1</v>
      </c>
      <c r="M45" s="91" t="n">
        <v>1</v>
      </c>
      <c r="N45" s="91" t="n">
        <v>0.9</v>
      </c>
      <c r="O45" s="91" t="n">
        <v>0.8</v>
      </c>
    </row>
    <row r="46" customFormat="false" ht="11.1" hidden="false" customHeight="true" outlineLevel="0" collapsed="false">
      <c r="A46" s="75" t="str">
        <f aca="false">IF(D46&lt;&gt;"",COUNTA($D$6:D46),"")</f>
        <v/>
      </c>
      <c r="B46" s="80" t="s">
        <v>67</v>
      </c>
      <c r="C46" s="89"/>
      <c r="D46" s="90"/>
      <c r="E46" s="90"/>
      <c r="F46" s="90"/>
      <c r="G46" s="90"/>
      <c r="H46" s="90"/>
      <c r="I46" s="91"/>
      <c r="J46" s="91"/>
      <c r="K46" s="91"/>
      <c r="L46" s="91"/>
      <c r="M46" s="91"/>
      <c r="N46" s="91"/>
      <c r="O46" s="91"/>
    </row>
    <row r="47" customFormat="false" ht="11.45" hidden="false" customHeight="true" outlineLevel="0" collapsed="false">
      <c r="A47" s="75" t="n">
        <f aca="false">IF(D47&lt;&gt;"",COUNTA($D$6:D47),"")</f>
        <v>27</v>
      </c>
      <c r="B47" s="80" t="s">
        <v>68</v>
      </c>
      <c r="C47" s="89" t="n">
        <v>0.7</v>
      </c>
      <c r="D47" s="90" t="n">
        <v>0.7</v>
      </c>
      <c r="E47" s="90" t="n">
        <v>0.5</v>
      </c>
      <c r="F47" s="90" t="n">
        <v>0.6</v>
      </c>
      <c r="G47" s="90" t="n">
        <v>0.6</v>
      </c>
      <c r="H47" s="90" t="n">
        <v>0.7</v>
      </c>
      <c r="I47" s="91" t="n">
        <v>0.9</v>
      </c>
      <c r="J47" s="91" t="n">
        <v>0.8</v>
      </c>
      <c r="K47" s="91" t="n">
        <v>0.9</v>
      </c>
      <c r="L47" s="91" t="n">
        <v>0.7</v>
      </c>
      <c r="M47" s="91" t="n">
        <v>0.7</v>
      </c>
      <c r="N47" s="91" t="n">
        <v>0.6</v>
      </c>
      <c r="O47" s="91" t="n">
        <v>0.6</v>
      </c>
    </row>
    <row r="48" customFormat="false" ht="11.45" hidden="false" customHeight="true" outlineLevel="0" collapsed="false">
      <c r="A48" s="75" t="n">
        <f aca="false">IF(D48&lt;&gt;"",COUNTA($D$6:D48),"")</f>
        <v>28</v>
      </c>
      <c r="B48" s="80" t="s">
        <v>69</v>
      </c>
      <c r="C48" s="89" t="n">
        <v>2.5</v>
      </c>
      <c r="D48" s="90" t="n">
        <v>2.1</v>
      </c>
      <c r="E48" s="90" t="n">
        <v>1.8</v>
      </c>
      <c r="F48" s="90" t="n">
        <v>1.9</v>
      </c>
      <c r="G48" s="90" t="n">
        <v>2.2</v>
      </c>
      <c r="H48" s="90" t="n">
        <v>2.5</v>
      </c>
      <c r="I48" s="91" t="n">
        <v>2.5</v>
      </c>
      <c r="J48" s="91" t="n">
        <v>1.9</v>
      </c>
      <c r="K48" s="91" t="n">
        <v>1.5</v>
      </c>
      <c r="L48" s="91" t="n">
        <v>1.6</v>
      </c>
      <c r="M48" s="91" t="n">
        <v>1.7</v>
      </c>
      <c r="N48" s="91" t="n">
        <v>1.7</v>
      </c>
      <c r="O48" s="91" t="n">
        <v>1.6</v>
      </c>
    </row>
    <row r="49" customFormat="false" ht="11.45" hidden="false" customHeight="true" outlineLevel="0" collapsed="false">
      <c r="A49" s="75" t="n">
        <f aca="false">IF(D49&lt;&gt;"",COUNTA($D$6:D49),"")</f>
        <v>29</v>
      </c>
      <c r="B49" s="80" t="s">
        <v>70</v>
      </c>
      <c r="C49" s="89" t="n">
        <v>2.4</v>
      </c>
      <c r="D49" s="90" t="n">
        <v>2.1</v>
      </c>
      <c r="E49" s="90" t="n">
        <v>2</v>
      </c>
      <c r="F49" s="90" t="n">
        <v>2</v>
      </c>
      <c r="G49" s="90" t="n">
        <v>1.9</v>
      </c>
      <c r="H49" s="90" t="n">
        <v>2</v>
      </c>
      <c r="I49" s="91" t="n">
        <v>2</v>
      </c>
      <c r="J49" s="91" t="n">
        <v>1.6</v>
      </c>
      <c r="K49" s="91" t="n">
        <v>1.6</v>
      </c>
      <c r="L49" s="91" t="n">
        <v>1.6</v>
      </c>
      <c r="M49" s="91" t="n">
        <v>1.7</v>
      </c>
      <c r="N49" s="91" t="n">
        <v>1.7</v>
      </c>
      <c r="O49" s="91" t="n">
        <v>1.7</v>
      </c>
    </row>
    <row r="50" customFormat="false" ht="11.1" hidden="false" customHeight="true" outlineLevel="0" collapsed="false">
      <c r="A50" s="75" t="str">
        <f aca="false">IF(D50&lt;&gt;"",COUNTA($D$6:D50),"")</f>
        <v/>
      </c>
      <c r="B50" s="80" t="s">
        <v>65</v>
      </c>
      <c r="C50" s="89"/>
      <c r="D50" s="90"/>
      <c r="E50" s="90"/>
      <c r="F50" s="90"/>
      <c r="G50" s="90"/>
      <c r="H50" s="90"/>
      <c r="I50" s="91"/>
      <c r="J50" s="91"/>
      <c r="K50" s="91"/>
      <c r="L50" s="91"/>
      <c r="M50" s="91"/>
      <c r="N50" s="91"/>
      <c r="O50" s="91"/>
    </row>
    <row r="51" customFormat="false" ht="22.5" hidden="false" customHeight="true" outlineLevel="0" collapsed="false">
      <c r="A51" s="75" t="n">
        <f aca="false">IF(D51&lt;&gt;"",COUNTA($D$6:D51),"")</f>
        <v>30</v>
      </c>
      <c r="B51" s="80" t="s">
        <v>71</v>
      </c>
      <c r="C51" s="89" t="n">
        <v>2</v>
      </c>
      <c r="D51" s="90" t="n">
        <v>1.7</v>
      </c>
      <c r="E51" s="90" t="n">
        <v>2</v>
      </c>
      <c r="F51" s="90" t="n">
        <v>2</v>
      </c>
      <c r="G51" s="90" t="n">
        <v>2.1</v>
      </c>
      <c r="H51" s="90" t="n">
        <v>3</v>
      </c>
      <c r="I51" s="91" t="n">
        <v>3.6</v>
      </c>
      <c r="J51" s="91" t="n">
        <v>2.4</v>
      </c>
      <c r="K51" s="91" t="n">
        <v>2.2</v>
      </c>
      <c r="L51" s="91" t="n">
        <v>1.3</v>
      </c>
      <c r="M51" s="91" t="n">
        <v>2.2</v>
      </c>
      <c r="N51" s="91" t="n">
        <v>1.7</v>
      </c>
      <c r="O51" s="91" t="n">
        <v>1.9</v>
      </c>
    </row>
    <row r="52" customFormat="false" ht="22.5" hidden="false" customHeight="true" outlineLevel="0" collapsed="false">
      <c r="A52" s="75" t="n">
        <f aca="false">IF(D52&lt;&gt;"",COUNTA($D$6:D52),"")</f>
        <v>31</v>
      </c>
      <c r="B52" s="80" t="s">
        <v>72</v>
      </c>
      <c r="C52" s="89" t="n">
        <v>2.2</v>
      </c>
      <c r="D52" s="90" t="n">
        <v>1.8</v>
      </c>
      <c r="E52" s="90" t="n">
        <v>1.6</v>
      </c>
      <c r="F52" s="90" t="n">
        <v>1.5</v>
      </c>
      <c r="G52" s="90" t="n">
        <v>1.5</v>
      </c>
      <c r="H52" s="90" t="n">
        <v>1.4</v>
      </c>
      <c r="I52" s="91" t="n">
        <v>1.2</v>
      </c>
      <c r="J52" s="91" t="n">
        <v>1.1</v>
      </c>
      <c r="K52" s="91" t="n">
        <v>1.2</v>
      </c>
      <c r="L52" s="91" t="n">
        <v>1.4</v>
      </c>
      <c r="M52" s="91" t="n">
        <v>1.3</v>
      </c>
      <c r="N52" s="91" t="n">
        <v>1.4</v>
      </c>
      <c r="O52" s="91" t="n">
        <v>1.5</v>
      </c>
    </row>
    <row r="53" customFormat="false" ht="11.1" hidden="false" customHeight="true" outlineLevel="0" collapsed="false">
      <c r="A53" s="75" t="str">
        <f aca="false">IF(D53&lt;&gt;"",COUNTA($D$6:D53),"")</f>
        <v/>
      </c>
      <c r="B53" s="80" t="s">
        <v>67</v>
      </c>
      <c r="C53" s="89"/>
      <c r="D53" s="90"/>
      <c r="E53" s="90"/>
      <c r="F53" s="90"/>
      <c r="G53" s="90"/>
      <c r="H53" s="90"/>
      <c r="I53" s="91"/>
      <c r="J53" s="91"/>
      <c r="K53" s="91"/>
      <c r="L53" s="91"/>
      <c r="M53" s="91"/>
      <c r="N53" s="91"/>
      <c r="O53" s="91"/>
    </row>
    <row r="54" customFormat="false" ht="11.45" hidden="false" customHeight="true" outlineLevel="0" collapsed="false">
      <c r="A54" s="75" t="n">
        <f aca="false">IF(D54&lt;&gt;"",COUNTA($D$6:D54),"")</f>
        <v>32</v>
      </c>
      <c r="B54" s="80" t="s">
        <v>73</v>
      </c>
      <c r="C54" s="89" t="n">
        <v>2.4</v>
      </c>
      <c r="D54" s="90" t="n">
        <v>2.2</v>
      </c>
      <c r="E54" s="90" t="n">
        <v>2</v>
      </c>
      <c r="F54" s="90" t="n">
        <v>1.9</v>
      </c>
      <c r="G54" s="90" t="n">
        <v>1.9</v>
      </c>
      <c r="H54" s="90" t="n">
        <v>1.8</v>
      </c>
      <c r="I54" s="91" t="n">
        <v>1.5</v>
      </c>
      <c r="J54" s="91" t="n">
        <v>1.4</v>
      </c>
      <c r="K54" s="91" t="n">
        <v>1.6</v>
      </c>
      <c r="L54" s="91" t="n">
        <v>1.6</v>
      </c>
      <c r="M54" s="91" t="n">
        <v>1.5</v>
      </c>
      <c r="N54" s="91" t="n">
        <v>1.8</v>
      </c>
      <c r="O54" s="91" t="n">
        <v>1.8</v>
      </c>
    </row>
    <row r="55" customFormat="false" ht="22.5" hidden="false" customHeight="true" outlineLevel="0" collapsed="false">
      <c r="A55" s="75" t="n">
        <f aca="false">IF(D55&lt;&gt;"",COUNTA($D$6:D55),"")</f>
        <v>33</v>
      </c>
      <c r="B55" s="80" t="s">
        <v>74</v>
      </c>
      <c r="C55" s="89" t="n">
        <v>3.2</v>
      </c>
      <c r="D55" s="90" t="n">
        <v>3.2</v>
      </c>
      <c r="E55" s="90" t="n">
        <v>2.9</v>
      </c>
      <c r="F55" s="90" t="n">
        <v>3.2</v>
      </c>
      <c r="G55" s="90" t="n">
        <v>3.1</v>
      </c>
      <c r="H55" s="90" t="n">
        <v>3</v>
      </c>
      <c r="I55" s="91" t="n">
        <v>2.5</v>
      </c>
      <c r="J55" s="91" t="n">
        <v>2.2</v>
      </c>
      <c r="K55" s="91" t="n">
        <v>2.1</v>
      </c>
      <c r="L55" s="91" t="n">
        <v>2.1</v>
      </c>
      <c r="M55" s="91" t="n">
        <v>2</v>
      </c>
      <c r="N55" s="91" t="n">
        <v>2.5</v>
      </c>
      <c r="O55" s="91" t="n">
        <v>2.2</v>
      </c>
    </row>
  </sheetData>
  <mergeCells count="24">
    <mergeCell ref="A1:B1"/>
    <mergeCell ref="C1:H1"/>
    <mergeCell ref="I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H5"/>
    <mergeCell ref="I5:O5"/>
    <mergeCell ref="C22:H22"/>
    <mergeCell ref="I22:O22"/>
    <mergeCell ref="C39:H39"/>
    <mergeCell ref="I39:O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8" min="3" style="61" width="7.7"/>
    <col collapsed="false" customWidth="true" hidden="false" outlineLevel="0" max="15" min="9" style="61" width="6.7"/>
    <col collapsed="false" customWidth="false" hidden="false" outlineLevel="0" max="257" min="16" style="61" width="11.42"/>
  </cols>
  <sheetData>
    <row r="1" customFormat="false" ht="39.95" hidden="false" customHeight="true" outlineLevel="0" collapsed="false">
      <c r="A1" s="62" t="s">
        <v>44</v>
      </c>
      <c r="B1" s="62"/>
      <c r="C1" s="63" t="s">
        <v>77</v>
      </c>
      <c r="D1" s="63"/>
      <c r="E1" s="63"/>
      <c r="F1" s="63"/>
      <c r="G1" s="63"/>
      <c r="H1" s="63"/>
      <c r="I1" s="64" t="s">
        <v>77</v>
      </c>
      <c r="J1" s="64"/>
      <c r="K1" s="64"/>
      <c r="L1" s="64"/>
      <c r="M1" s="64"/>
      <c r="N1" s="64"/>
      <c r="O1" s="64"/>
    </row>
    <row r="2" customFormat="false" ht="11.45" hidden="false" customHeight="true" outlineLevel="0" collapsed="false">
      <c r="A2" s="65" t="s">
        <v>58</v>
      </c>
      <c r="B2" s="66" t="s">
        <v>59</v>
      </c>
      <c r="C2" s="66" t="n">
        <v>2000</v>
      </c>
      <c r="D2" s="66" t="n">
        <v>2001</v>
      </c>
      <c r="E2" s="66" t="n">
        <v>2002</v>
      </c>
      <c r="F2" s="66" t="n">
        <v>2003</v>
      </c>
      <c r="G2" s="66" t="n">
        <v>2004</v>
      </c>
      <c r="H2" s="67" t="n">
        <v>2005</v>
      </c>
      <c r="I2" s="68" t="n">
        <v>2006</v>
      </c>
      <c r="J2" s="66" t="n">
        <v>2007</v>
      </c>
      <c r="K2" s="66" t="n">
        <v>2008</v>
      </c>
      <c r="L2" s="66" t="n">
        <v>2009</v>
      </c>
      <c r="M2" s="66" t="n">
        <v>2010</v>
      </c>
      <c r="N2" s="66" t="n">
        <v>2011</v>
      </c>
      <c r="O2" s="67" t="n">
        <v>2012</v>
      </c>
    </row>
    <row r="3" customFormat="false" ht="11.45" hidden="false" customHeight="true" outlineLevel="0" collapsed="false">
      <c r="A3" s="65"/>
      <c r="B3" s="66"/>
      <c r="C3" s="66"/>
      <c r="D3" s="66"/>
      <c r="E3" s="66"/>
      <c r="F3" s="66"/>
      <c r="G3" s="66"/>
      <c r="H3" s="67"/>
      <c r="I3" s="68"/>
      <c r="J3" s="66"/>
      <c r="K3" s="66"/>
      <c r="L3" s="66"/>
      <c r="M3" s="66"/>
      <c r="N3" s="66"/>
      <c r="O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0" t="n">
        <v>14</v>
      </c>
      <c r="O4" s="71" t="n">
        <v>15</v>
      </c>
    </row>
    <row r="5" customFormat="false" ht="20.1" hidden="false" customHeight="true" outlineLevel="0" collapsed="false">
      <c r="B5" s="72"/>
      <c r="C5" s="73" t="s">
        <v>60</v>
      </c>
      <c r="D5" s="73"/>
      <c r="E5" s="73"/>
      <c r="F5" s="73"/>
      <c r="G5" s="73"/>
      <c r="H5" s="73"/>
      <c r="I5" s="74" t="s">
        <v>60</v>
      </c>
      <c r="J5" s="74"/>
      <c r="K5" s="74"/>
      <c r="L5" s="74"/>
      <c r="M5" s="74"/>
      <c r="N5" s="74"/>
      <c r="O5" s="74"/>
    </row>
    <row r="6" customFormat="false" ht="11.45" hidden="false" customHeight="true" outlineLevel="0" collapsed="false">
      <c r="A6" s="75" t="n">
        <f aca="false">IF(D6&lt;&gt;"",COUNTA($D6:D$6),"")</f>
        <v>1</v>
      </c>
      <c r="B6" s="76" t="s">
        <v>61</v>
      </c>
      <c r="C6" s="77" t="n">
        <v>4198</v>
      </c>
      <c r="D6" s="78" t="n">
        <v>3522</v>
      </c>
      <c r="E6" s="78" t="n">
        <v>3222</v>
      </c>
      <c r="F6" s="78" t="n">
        <v>3075</v>
      </c>
      <c r="G6" s="78" t="n">
        <v>3291</v>
      </c>
      <c r="H6" s="78" t="n">
        <v>3418</v>
      </c>
      <c r="I6" s="79" t="n">
        <v>4257</v>
      </c>
      <c r="J6" s="79" t="n">
        <v>4421</v>
      </c>
      <c r="K6" s="79" t="n">
        <v>4466</v>
      </c>
      <c r="L6" s="79" t="n">
        <v>3039</v>
      </c>
      <c r="M6" s="79" t="n">
        <v>3727</v>
      </c>
      <c r="N6" s="79" t="n">
        <v>3410</v>
      </c>
      <c r="O6" s="79" t="n">
        <v>3535</v>
      </c>
    </row>
    <row r="7" customFormat="false" ht="11.1" hidden="false" customHeight="true" outlineLevel="0" collapsed="false">
      <c r="A7" s="75" t="str">
        <f aca="false">IF(D7&lt;&gt;"",COUNTA($D$6:D7),"")</f>
        <v/>
      </c>
      <c r="B7" s="80" t="s">
        <v>62</v>
      </c>
      <c r="C7" s="81"/>
      <c r="D7" s="82"/>
      <c r="E7" s="82"/>
      <c r="F7" s="82"/>
      <c r="G7" s="82"/>
      <c r="H7" s="82"/>
      <c r="I7" s="83"/>
      <c r="J7" s="83"/>
      <c r="K7" s="83"/>
      <c r="L7" s="83"/>
      <c r="M7" s="83"/>
      <c r="N7" s="83"/>
      <c r="O7" s="83"/>
    </row>
    <row r="8" customFormat="false" ht="11.45" hidden="false" customHeight="true" outlineLevel="0" collapsed="false">
      <c r="A8" s="75" t="n">
        <f aca="false">IF(D8&lt;&gt;"",COUNTA($D$6:D8),"")</f>
        <v>2</v>
      </c>
      <c r="B8" s="80" t="s">
        <v>63</v>
      </c>
      <c r="C8" s="81" t="n">
        <v>283</v>
      </c>
      <c r="D8" s="82" t="n">
        <v>305</v>
      </c>
      <c r="E8" s="82" t="n">
        <v>290</v>
      </c>
      <c r="F8" s="82" t="n">
        <v>268</v>
      </c>
      <c r="G8" s="82" t="n">
        <v>301</v>
      </c>
      <c r="H8" s="82" t="n">
        <v>314</v>
      </c>
      <c r="I8" s="83" t="n">
        <v>396</v>
      </c>
      <c r="J8" s="83" t="n">
        <v>448</v>
      </c>
      <c r="K8" s="83" t="n">
        <v>543</v>
      </c>
      <c r="L8" s="83" t="n">
        <v>359</v>
      </c>
      <c r="M8" s="83" t="n">
        <v>381</v>
      </c>
      <c r="N8" s="83" t="n">
        <v>388</v>
      </c>
      <c r="O8" s="83" t="n">
        <v>430</v>
      </c>
    </row>
    <row r="9" customFormat="false" ht="11.45" hidden="false" customHeight="true" outlineLevel="0" collapsed="false">
      <c r="A9" s="75" t="n">
        <f aca="false">IF(D9&lt;&gt;"",COUNTA($D$6:D9),"")</f>
        <v>3</v>
      </c>
      <c r="B9" s="80" t="s">
        <v>64</v>
      </c>
      <c r="C9" s="81" t="n">
        <v>898</v>
      </c>
      <c r="D9" s="82" t="n">
        <v>843</v>
      </c>
      <c r="E9" s="82" t="n">
        <v>740</v>
      </c>
      <c r="F9" s="82" t="n">
        <v>731</v>
      </c>
      <c r="G9" s="82" t="n">
        <v>758</v>
      </c>
      <c r="H9" s="82" t="n">
        <v>820</v>
      </c>
      <c r="I9" s="83" t="n">
        <v>989</v>
      </c>
      <c r="J9" s="83" t="n">
        <v>1024</v>
      </c>
      <c r="K9" s="83" t="n">
        <v>1067</v>
      </c>
      <c r="L9" s="83" t="n">
        <v>807</v>
      </c>
      <c r="M9" s="83" t="n">
        <v>892</v>
      </c>
      <c r="N9" s="83" t="n">
        <v>846</v>
      </c>
      <c r="O9" s="83" t="n">
        <v>852</v>
      </c>
    </row>
    <row r="10" customFormat="false" ht="11.1" hidden="false" customHeight="true" outlineLevel="0" collapsed="false">
      <c r="A10" s="75" t="str">
        <f aca="false">IF(D10&lt;&gt;"",COUNTA($D$6:D10),"")</f>
        <v/>
      </c>
      <c r="B10" s="80" t="s">
        <v>65</v>
      </c>
      <c r="C10" s="81"/>
      <c r="D10" s="82"/>
      <c r="E10" s="82"/>
      <c r="F10" s="82"/>
      <c r="G10" s="82"/>
      <c r="H10" s="82"/>
      <c r="I10" s="83"/>
      <c r="J10" s="83"/>
      <c r="K10" s="83"/>
      <c r="L10" s="83"/>
      <c r="M10" s="83"/>
      <c r="N10" s="83"/>
      <c r="O10" s="83"/>
    </row>
    <row r="11" customFormat="false" ht="11.45" hidden="false" customHeight="true" outlineLevel="0" collapsed="false">
      <c r="A11" s="75" t="n">
        <f aca="false">IF(D11&lt;&gt;"",COUNTA($D$6:D11),"")</f>
        <v>4</v>
      </c>
      <c r="B11" s="80" t="s">
        <v>66</v>
      </c>
      <c r="C11" s="81" t="n">
        <v>778</v>
      </c>
      <c r="D11" s="82" t="n">
        <v>762</v>
      </c>
      <c r="E11" s="82" t="n">
        <v>670</v>
      </c>
      <c r="F11" s="82" t="n">
        <v>668</v>
      </c>
      <c r="G11" s="82" t="n">
        <v>684</v>
      </c>
      <c r="H11" s="82" t="n">
        <v>745</v>
      </c>
      <c r="I11" s="83" t="n">
        <v>901</v>
      </c>
      <c r="J11" s="83" t="n">
        <v>950</v>
      </c>
      <c r="K11" s="83" t="n">
        <v>1004</v>
      </c>
      <c r="L11" s="83" t="n">
        <v>758</v>
      </c>
      <c r="M11" s="83" t="n">
        <v>809</v>
      </c>
      <c r="N11" s="83" t="n">
        <v>758</v>
      </c>
      <c r="O11" s="83" t="n">
        <v>760</v>
      </c>
    </row>
    <row r="12" customFormat="false" ht="11.1" hidden="false" customHeight="true" outlineLevel="0" collapsed="false">
      <c r="A12" s="75" t="str">
        <f aca="false">IF(D12&lt;&gt;"",COUNTA($D$6:D12),"")</f>
        <v/>
      </c>
      <c r="B12" s="80" t="s">
        <v>67</v>
      </c>
      <c r="C12" s="81"/>
      <c r="D12" s="82"/>
      <c r="E12" s="82"/>
      <c r="F12" s="82"/>
      <c r="G12" s="82"/>
      <c r="H12" s="82"/>
      <c r="I12" s="83"/>
      <c r="J12" s="83"/>
      <c r="K12" s="83"/>
      <c r="L12" s="83"/>
      <c r="M12" s="83"/>
      <c r="N12" s="83"/>
      <c r="O12" s="83"/>
    </row>
    <row r="13" customFormat="false" ht="11.45" hidden="false" customHeight="true" outlineLevel="0" collapsed="false">
      <c r="A13" s="75" t="n">
        <f aca="false">IF(D13&lt;&gt;"",COUNTA($D$6:D13),"")</f>
        <v>5</v>
      </c>
      <c r="B13" s="80" t="s">
        <v>68</v>
      </c>
      <c r="C13" s="81" t="n">
        <v>535</v>
      </c>
      <c r="D13" s="82" t="n">
        <v>528</v>
      </c>
      <c r="E13" s="82" t="n">
        <v>410</v>
      </c>
      <c r="F13" s="82" t="n">
        <v>437</v>
      </c>
      <c r="G13" s="82" t="n">
        <v>433</v>
      </c>
      <c r="H13" s="82" t="n">
        <v>480</v>
      </c>
      <c r="I13" s="83" t="n">
        <v>663</v>
      </c>
      <c r="J13" s="83" t="n">
        <v>732</v>
      </c>
      <c r="K13" s="83" t="n">
        <v>776</v>
      </c>
      <c r="L13" s="83" t="n">
        <v>585</v>
      </c>
      <c r="M13" s="83" t="n">
        <v>557</v>
      </c>
      <c r="N13" s="83" t="n">
        <v>509</v>
      </c>
      <c r="O13" s="83" t="n">
        <v>531</v>
      </c>
    </row>
    <row r="14" customFormat="false" ht="11.45" hidden="false" customHeight="true" outlineLevel="0" collapsed="false">
      <c r="A14" s="75" t="n">
        <f aca="false">IF(D14&lt;&gt;"",COUNTA($D$6:D14),"")</f>
        <v>6</v>
      </c>
      <c r="B14" s="80" t="s">
        <v>69</v>
      </c>
      <c r="C14" s="81" t="n">
        <v>120</v>
      </c>
      <c r="D14" s="82" t="n">
        <v>82</v>
      </c>
      <c r="E14" s="82" t="n">
        <v>70</v>
      </c>
      <c r="F14" s="82" t="n">
        <v>64</v>
      </c>
      <c r="G14" s="82" t="n">
        <v>74</v>
      </c>
      <c r="H14" s="82" t="n">
        <v>75</v>
      </c>
      <c r="I14" s="83" t="n">
        <v>88</v>
      </c>
      <c r="J14" s="83" t="n">
        <v>75</v>
      </c>
      <c r="K14" s="83" t="n">
        <v>63</v>
      </c>
      <c r="L14" s="83" t="n">
        <v>48</v>
      </c>
      <c r="M14" s="83" t="n">
        <v>83</v>
      </c>
      <c r="N14" s="83" t="n">
        <v>88</v>
      </c>
      <c r="O14" s="83" t="n">
        <v>92</v>
      </c>
    </row>
    <row r="15" customFormat="false" ht="11.45" hidden="false" customHeight="true" outlineLevel="0" collapsed="false">
      <c r="A15" s="75" t="n">
        <f aca="false">IF(D15&lt;&gt;"",COUNTA($D$6:D15),"")</f>
        <v>7</v>
      </c>
      <c r="B15" s="80" t="s">
        <v>70</v>
      </c>
      <c r="C15" s="81" t="n">
        <v>3016</v>
      </c>
      <c r="D15" s="82" t="n">
        <v>2373</v>
      </c>
      <c r="E15" s="82" t="n">
        <v>2192</v>
      </c>
      <c r="F15" s="82" t="n">
        <v>2076</v>
      </c>
      <c r="G15" s="82" t="n">
        <v>2232</v>
      </c>
      <c r="H15" s="82" t="n">
        <v>2285</v>
      </c>
      <c r="I15" s="83" t="n">
        <v>2872</v>
      </c>
      <c r="J15" s="83" t="n">
        <v>2949</v>
      </c>
      <c r="K15" s="83" t="n">
        <v>2856</v>
      </c>
      <c r="L15" s="83" t="n">
        <v>1874</v>
      </c>
      <c r="M15" s="83" t="n">
        <v>2453</v>
      </c>
      <c r="N15" s="83" t="n">
        <v>2176</v>
      </c>
      <c r="O15" s="83" t="n">
        <v>2254</v>
      </c>
    </row>
    <row r="16" customFormat="false" ht="11.1" hidden="false" customHeight="true" outlineLevel="0" collapsed="false">
      <c r="A16" s="75" t="str">
        <f aca="false">IF(D16&lt;&gt;"",COUNTA($D$6:D16),"")</f>
        <v/>
      </c>
      <c r="B16" s="80" t="s">
        <v>65</v>
      </c>
      <c r="C16" s="81"/>
      <c r="D16" s="82"/>
      <c r="E16" s="82"/>
      <c r="F16" s="82"/>
      <c r="G16" s="82"/>
      <c r="H16" s="82"/>
      <c r="I16" s="83"/>
      <c r="J16" s="83"/>
      <c r="K16" s="83"/>
      <c r="L16" s="83"/>
      <c r="M16" s="83"/>
      <c r="N16" s="83"/>
      <c r="O16" s="83"/>
    </row>
    <row r="17" customFormat="false" ht="22.5" hidden="false" customHeight="true" outlineLevel="0" collapsed="false">
      <c r="A17" s="75" t="n">
        <f aca="false">IF(D17&lt;&gt;"",COUNTA($D$6:D17),"")</f>
        <v>8</v>
      </c>
      <c r="B17" s="80" t="s">
        <v>71</v>
      </c>
      <c r="C17" s="81" t="n">
        <v>963</v>
      </c>
      <c r="D17" s="82" t="n">
        <v>823</v>
      </c>
      <c r="E17" s="82" t="n">
        <v>876</v>
      </c>
      <c r="F17" s="82" t="n">
        <v>931</v>
      </c>
      <c r="G17" s="82" t="n">
        <v>1006</v>
      </c>
      <c r="H17" s="82" t="n">
        <v>1035</v>
      </c>
      <c r="I17" s="83" t="n">
        <v>1513</v>
      </c>
      <c r="J17" s="83" t="n">
        <v>1519</v>
      </c>
      <c r="K17" s="83" t="n">
        <v>1411</v>
      </c>
      <c r="L17" s="83" t="n">
        <v>422</v>
      </c>
      <c r="M17" s="83" t="n">
        <v>1027</v>
      </c>
      <c r="N17" s="83" t="n">
        <v>691</v>
      </c>
      <c r="O17" s="83" t="n">
        <v>713</v>
      </c>
    </row>
    <row r="18" customFormat="false" ht="22.5" hidden="false" customHeight="true" outlineLevel="0" collapsed="false">
      <c r="A18" s="75" t="n">
        <f aca="false">IF(D18&lt;&gt;"",COUNTA($D$6:D18),"")</f>
        <v>9</v>
      </c>
      <c r="B18" s="80" t="s">
        <v>72</v>
      </c>
      <c r="C18" s="81" t="n">
        <v>1284</v>
      </c>
      <c r="D18" s="82" t="n">
        <v>781</v>
      </c>
      <c r="E18" s="82" t="n">
        <v>557</v>
      </c>
      <c r="F18" s="82" t="n">
        <v>392</v>
      </c>
      <c r="G18" s="82" t="n">
        <v>435</v>
      </c>
      <c r="H18" s="82" t="n">
        <v>423</v>
      </c>
      <c r="I18" s="83" t="n">
        <v>492</v>
      </c>
      <c r="J18" s="83" t="n">
        <v>521</v>
      </c>
      <c r="K18" s="83" t="n">
        <v>527</v>
      </c>
      <c r="L18" s="83" t="n">
        <v>645</v>
      </c>
      <c r="M18" s="83" t="n">
        <v>552</v>
      </c>
      <c r="N18" s="83" t="n">
        <v>538</v>
      </c>
      <c r="O18" s="83" t="n">
        <v>528</v>
      </c>
    </row>
    <row r="19" customFormat="false" ht="11.1" hidden="false" customHeight="true" outlineLevel="0" collapsed="false">
      <c r="A19" s="75" t="str">
        <f aca="false">IF(D19&lt;&gt;"",COUNTA($D$6:D19),"")</f>
        <v/>
      </c>
      <c r="B19" s="80" t="s">
        <v>67</v>
      </c>
      <c r="C19" s="81"/>
      <c r="D19" s="82"/>
      <c r="E19" s="82"/>
      <c r="F19" s="82"/>
      <c r="G19" s="82"/>
      <c r="H19" s="82"/>
      <c r="I19" s="83"/>
      <c r="J19" s="83"/>
      <c r="K19" s="83"/>
      <c r="L19" s="83"/>
      <c r="M19" s="83"/>
      <c r="N19" s="83"/>
      <c r="O19" s="83"/>
    </row>
    <row r="20" customFormat="false" ht="11.45" hidden="false" customHeight="true" outlineLevel="0" collapsed="false">
      <c r="A20" s="75" t="n">
        <f aca="false">IF(D20&lt;&gt;"",COUNTA($D$6:D20),"")</f>
        <v>10</v>
      </c>
      <c r="B20" s="80" t="s">
        <v>73</v>
      </c>
      <c r="C20" s="81" t="n">
        <v>54</v>
      </c>
      <c r="D20" s="82" t="n">
        <v>62</v>
      </c>
      <c r="E20" s="82" t="n">
        <v>55</v>
      </c>
      <c r="F20" s="82" t="n">
        <v>37</v>
      </c>
      <c r="G20" s="82" t="n">
        <v>51</v>
      </c>
      <c r="H20" s="82" t="n">
        <v>28</v>
      </c>
      <c r="I20" s="83" t="n">
        <v>15</v>
      </c>
      <c r="J20" s="83" t="n">
        <v>20</v>
      </c>
      <c r="K20" s="83" t="n">
        <v>22</v>
      </c>
      <c r="L20" s="83" t="n">
        <v>101</v>
      </c>
      <c r="M20" s="83" t="n">
        <v>27</v>
      </c>
      <c r="N20" s="83" t="n">
        <v>40</v>
      </c>
      <c r="O20" s="83" t="n">
        <v>51</v>
      </c>
    </row>
    <row r="21" customFormat="false" ht="22.5" hidden="false" customHeight="true" outlineLevel="0" collapsed="false">
      <c r="A21" s="75" t="n">
        <f aca="false">IF(D21&lt;&gt;"",COUNTA($D$6:D21),"")</f>
        <v>11</v>
      </c>
      <c r="B21" s="80" t="s">
        <v>74</v>
      </c>
      <c r="C21" s="81" t="n">
        <v>768</v>
      </c>
      <c r="D21" s="82" t="n">
        <v>770</v>
      </c>
      <c r="E21" s="82" t="n">
        <v>759</v>
      </c>
      <c r="F21" s="82" t="n">
        <v>753</v>
      </c>
      <c r="G21" s="82" t="n">
        <v>791</v>
      </c>
      <c r="H21" s="82" t="n">
        <v>827</v>
      </c>
      <c r="I21" s="83" t="n">
        <v>868</v>
      </c>
      <c r="J21" s="83" t="n">
        <v>908</v>
      </c>
      <c r="K21" s="83" t="n">
        <v>918</v>
      </c>
      <c r="L21" s="83" t="n">
        <v>807</v>
      </c>
      <c r="M21" s="83" t="n">
        <v>875</v>
      </c>
      <c r="N21" s="83" t="n">
        <v>947</v>
      </c>
      <c r="O21" s="83" t="n">
        <v>1013</v>
      </c>
    </row>
    <row r="22" customFormat="false" ht="20.1" hidden="false" customHeight="true" outlineLevel="0" collapsed="false">
      <c r="A22" s="75" t="str">
        <f aca="false">IF(D22&lt;&gt;"",COUNTA($D$6:D22),"")</f>
        <v/>
      </c>
      <c r="B22" s="80"/>
      <c r="C22" s="84" t="s">
        <v>75</v>
      </c>
      <c r="D22" s="84"/>
      <c r="E22" s="84"/>
      <c r="F22" s="84"/>
      <c r="G22" s="84"/>
      <c r="H22" s="84"/>
      <c r="I22" s="85" t="s">
        <v>75</v>
      </c>
      <c r="J22" s="85"/>
      <c r="K22" s="85"/>
      <c r="L22" s="85"/>
      <c r="M22" s="85"/>
      <c r="N22" s="85"/>
      <c r="O22" s="85"/>
    </row>
    <row r="23" customFormat="false" ht="11.45" hidden="false" customHeight="true" outlineLevel="0" collapsed="false">
      <c r="A23" s="75" t="n">
        <f aca="false">IF(D23&lt;&gt;"",COUNTA($D$6:D23),"")</f>
        <v>12</v>
      </c>
      <c r="B23" s="76" t="s">
        <v>61</v>
      </c>
      <c r="C23" s="86" t="s">
        <v>25</v>
      </c>
      <c r="D23" s="87" t="n">
        <v>-16.1</v>
      </c>
      <c r="E23" s="87" t="n">
        <v>-8.5</v>
      </c>
      <c r="F23" s="87" t="n">
        <v>-4.5</v>
      </c>
      <c r="G23" s="87" t="n">
        <v>7</v>
      </c>
      <c r="H23" s="87" t="n">
        <v>3.9</v>
      </c>
      <c r="I23" s="88" t="n">
        <v>24.5</v>
      </c>
      <c r="J23" s="88" t="n">
        <v>3.9</v>
      </c>
      <c r="K23" s="88" t="n">
        <v>1</v>
      </c>
      <c r="L23" s="88" t="n">
        <v>-32</v>
      </c>
      <c r="M23" s="88" t="n">
        <v>22.6</v>
      </c>
      <c r="N23" s="88" t="n">
        <v>-8.5</v>
      </c>
      <c r="O23" s="88" t="n">
        <v>3.7</v>
      </c>
    </row>
    <row r="24" customFormat="false" ht="11.1" hidden="false" customHeight="true" outlineLevel="0" collapsed="false">
      <c r="A24" s="75" t="str">
        <f aca="false">IF(D24&lt;&gt;"",COUNTA($D$6:D24),"")</f>
        <v/>
      </c>
      <c r="B24" s="80" t="s">
        <v>62</v>
      </c>
      <c r="C24" s="89"/>
      <c r="D24" s="90"/>
      <c r="E24" s="90"/>
      <c r="F24" s="90"/>
      <c r="G24" s="90"/>
      <c r="H24" s="90"/>
      <c r="I24" s="91"/>
      <c r="J24" s="91"/>
      <c r="K24" s="91"/>
      <c r="L24" s="91"/>
      <c r="M24" s="91"/>
      <c r="N24" s="91"/>
      <c r="O24" s="91"/>
    </row>
    <row r="25" customFormat="false" ht="11.45" hidden="false" customHeight="true" outlineLevel="0" collapsed="false">
      <c r="A25" s="75" t="n">
        <f aca="false">IF(D25&lt;&gt;"",COUNTA($D$6:D25),"")</f>
        <v>13</v>
      </c>
      <c r="B25" s="80" t="s">
        <v>63</v>
      </c>
      <c r="C25" s="89" t="s">
        <v>25</v>
      </c>
      <c r="D25" s="90" t="n">
        <v>7.7</v>
      </c>
      <c r="E25" s="90" t="n">
        <v>-5.1</v>
      </c>
      <c r="F25" s="90" t="n">
        <v>-7.6</v>
      </c>
      <c r="G25" s="90" t="n">
        <v>12.5</v>
      </c>
      <c r="H25" s="90" t="n">
        <v>4.2</v>
      </c>
      <c r="I25" s="91" t="n">
        <v>26.1</v>
      </c>
      <c r="J25" s="91" t="n">
        <v>13</v>
      </c>
      <c r="K25" s="91" t="n">
        <v>21.3</v>
      </c>
      <c r="L25" s="91" t="n">
        <v>-33.9</v>
      </c>
      <c r="M25" s="91" t="n">
        <v>6.4</v>
      </c>
      <c r="N25" s="91" t="n">
        <v>1.8</v>
      </c>
      <c r="O25" s="91" t="n">
        <v>10.7</v>
      </c>
    </row>
    <row r="26" customFormat="false" ht="11.45" hidden="false" customHeight="true" outlineLevel="0" collapsed="false">
      <c r="A26" s="75" t="n">
        <f aca="false">IF(D26&lt;&gt;"",COUNTA($D$6:D26),"")</f>
        <v>14</v>
      </c>
      <c r="B26" s="80" t="s">
        <v>64</v>
      </c>
      <c r="C26" s="89" t="s">
        <v>25</v>
      </c>
      <c r="D26" s="90" t="n">
        <v>-6.1</v>
      </c>
      <c r="E26" s="90" t="n">
        <v>-12.2</v>
      </c>
      <c r="F26" s="90" t="n">
        <v>-1.2</v>
      </c>
      <c r="G26" s="90" t="n">
        <v>3.6</v>
      </c>
      <c r="H26" s="90" t="n">
        <v>8.1</v>
      </c>
      <c r="I26" s="91" t="n">
        <v>20.6</v>
      </c>
      <c r="J26" s="91" t="n">
        <v>3.6</v>
      </c>
      <c r="K26" s="91" t="n">
        <v>4.2</v>
      </c>
      <c r="L26" s="91" t="n">
        <v>-24.4</v>
      </c>
      <c r="M26" s="91" t="n">
        <v>10.6</v>
      </c>
      <c r="N26" s="91" t="n">
        <v>-5.2</v>
      </c>
      <c r="O26" s="91" t="n">
        <v>0.7</v>
      </c>
    </row>
    <row r="27" customFormat="false" ht="11.1" hidden="false" customHeight="true" outlineLevel="0" collapsed="false">
      <c r="A27" s="75" t="str">
        <f aca="false">IF(D27&lt;&gt;"",COUNTA($D$6:D27),"")</f>
        <v/>
      </c>
      <c r="B27" s="80" t="s">
        <v>65</v>
      </c>
      <c r="C27" s="89"/>
      <c r="D27" s="90"/>
      <c r="E27" s="90"/>
      <c r="F27" s="90"/>
      <c r="G27" s="90"/>
      <c r="H27" s="90"/>
      <c r="I27" s="91"/>
      <c r="J27" s="91"/>
      <c r="K27" s="91"/>
      <c r="L27" s="91"/>
      <c r="M27" s="91"/>
      <c r="N27" s="91"/>
      <c r="O27" s="91"/>
    </row>
    <row r="28" customFormat="false" ht="11.45" hidden="false" customHeight="true" outlineLevel="0" collapsed="false">
      <c r="A28" s="75" t="n">
        <f aca="false">IF(D28&lt;&gt;"",COUNTA($D$6:D28),"")</f>
        <v>15</v>
      </c>
      <c r="B28" s="80" t="s">
        <v>66</v>
      </c>
      <c r="C28" s="89" t="s">
        <v>25</v>
      </c>
      <c r="D28" s="90" t="n">
        <v>-2.2</v>
      </c>
      <c r="E28" s="90" t="n">
        <v>-12</v>
      </c>
      <c r="F28" s="90" t="n">
        <v>-0.3</v>
      </c>
      <c r="G28" s="90" t="n">
        <v>2.4</v>
      </c>
      <c r="H28" s="90" t="n">
        <v>8.9</v>
      </c>
      <c r="I28" s="91" t="n">
        <v>20.9</v>
      </c>
      <c r="J28" s="91" t="n">
        <v>5.5</v>
      </c>
      <c r="K28" s="91" t="n">
        <v>5.7</v>
      </c>
      <c r="L28" s="91" t="n">
        <v>-24.5</v>
      </c>
      <c r="M28" s="91" t="n">
        <v>6.7</v>
      </c>
      <c r="N28" s="91" t="n">
        <v>-6.3</v>
      </c>
      <c r="O28" s="91" t="n">
        <v>0.3</v>
      </c>
    </row>
    <row r="29" customFormat="false" ht="11.1" hidden="false" customHeight="true" outlineLevel="0" collapsed="false">
      <c r="A29" s="75" t="str">
        <f aca="false">IF(D29&lt;&gt;"",COUNTA($D$6:D29),"")</f>
        <v/>
      </c>
      <c r="B29" s="80" t="s">
        <v>67</v>
      </c>
      <c r="C29" s="89"/>
      <c r="D29" s="90"/>
      <c r="E29" s="90"/>
      <c r="F29" s="90"/>
      <c r="G29" s="90"/>
      <c r="H29" s="90"/>
      <c r="I29" s="91"/>
      <c r="J29" s="91"/>
      <c r="K29" s="91"/>
      <c r="L29" s="91"/>
      <c r="M29" s="91"/>
      <c r="N29" s="91"/>
      <c r="O29" s="91"/>
    </row>
    <row r="30" customFormat="false" ht="11.45" hidden="false" customHeight="true" outlineLevel="0" collapsed="false">
      <c r="A30" s="75" t="n">
        <f aca="false">IF(D30&lt;&gt;"",COUNTA($D$6:D30),"")</f>
        <v>16</v>
      </c>
      <c r="B30" s="80" t="s">
        <v>68</v>
      </c>
      <c r="C30" s="89" t="s">
        <v>25</v>
      </c>
      <c r="D30" s="90" t="n">
        <v>-1.3</v>
      </c>
      <c r="E30" s="90" t="n">
        <v>-22.3</v>
      </c>
      <c r="F30" s="90" t="n">
        <v>6.7</v>
      </c>
      <c r="G30" s="90" t="n">
        <v>-1</v>
      </c>
      <c r="H30" s="90" t="n">
        <v>10.7</v>
      </c>
      <c r="I30" s="91" t="n">
        <v>38.3</v>
      </c>
      <c r="J30" s="91" t="n">
        <v>10.4</v>
      </c>
      <c r="K30" s="91" t="n">
        <v>6</v>
      </c>
      <c r="L30" s="91" t="n">
        <v>-24.7</v>
      </c>
      <c r="M30" s="91" t="n">
        <v>-4.8</v>
      </c>
      <c r="N30" s="91" t="n">
        <v>-8.6</v>
      </c>
      <c r="O30" s="91" t="n">
        <v>4.5</v>
      </c>
    </row>
    <row r="31" customFormat="false" ht="11.45" hidden="false" customHeight="true" outlineLevel="0" collapsed="false">
      <c r="A31" s="75" t="n">
        <f aca="false">IF(D31&lt;&gt;"",COUNTA($D$6:D31),"")</f>
        <v>17</v>
      </c>
      <c r="B31" s="80" t="s">
        <v>69</v>
      </c>
      <c r="C31" s="89" t="s">
        <v>25</v>
      </c>
      <c r="D31" s="90" t="n">
        <v>-31.9</v>
      </c>
      <c r="E31" s="90" t="n">
        <v>-14.4</v>
      </c>
      <c r="F31" s="90" t="n">
        <v>-9.2</v>
      </c>
      <c r="G31" s="90" t="n">
        <v>16.5</v>
      </c>
      <c r="H31" s="90" t="n">
        <v>0.7</v>
      </c>
      <c r="I31" s="91" t="n">
        <v>18.6</v>
      </c>
      <c r="J31" s="91" t="n">
        <v>-15.7</v>
      </c>
      <c r="K31" s="91" t="n">
        <v>-15.2</v>
      </c>
      <c r="L31" s="91" t="n">
        <v>-23.6</v>
      </c>
      <c r="M31" s="91" t="n">
        <v>71.7</v>
      </c>
      <c r="N31" s="91" t="n">
        <v>5.9</v>
      </c>
      <c r="O31" s="91" t="n">
        <v>4.4</v>
      </c>
    </row>
    <row r="32" customFormat="false" ht="11.45" hidden="false" customHeight="true" outlineLevel="0" collapsed="false">
      <c r="A32" s="75" t="n">
        <f aca="false">IF(D32&lt;&gt;"",COUNTA($D$6:D32),"")</f>
        <v>18</v>
      </c>
      <c r="B32" s="80" t="s">
        <v>70</v>
      </c>
      <c r="C32" s="89" t="s">
        <v>25</v>
      </c>
      <c r="D32" s="90" t="n">
        <v>-21.3</v>
      </c>
      <c r="E32" s="90" t="n">
        <v>-7.7</v>
      </c>
      <c r="F32" s="90" t="n">
        <v>-5.3</v>
      </c>
      <c r="G32" s="90" t="n">
        <v>7.5</v>
      </c>
      <c r="H32" s="90" t="n">
        <v>2.4</v>
      </c>
      <c r="I32" s="91" t="n">
        <v>25.7</v>
      </c>
      <c r="J32" s="91" t="n">
        <v>2.7</v>
      </c>
      <c r="K32" s="91" t="n">
        <v>-3.1</v>
      </c>
      <c r="L32" s="91" t="n">
        <v>-34.4</v>
      </c>
      <c r="M32" s="91" t="n">
        <v>30.9</v>
      </c>
      <c r="N32" s="91" t="n">
        <v>-11.3</v>
      </c>
      <c r="O32" s="91" t="n">
        <v>3.5</v>
      </c>
    </row>
    <row r="33" customFormat="false" ht="11.1" hidden="false" customHeight="true" outlineLevel="0" collapsed="false">
      <c r="A33" s="75" t="str">
        <f aca="false">IF(D33&lt;&gt;"",COUNTA($D$6:D33),"")</f>
        <v/>
      </c>
      <c r="B33" s="80" t="s">
        <v>65</v>
      </c>
      <c r="C33" s="89"/>
      <c r="D33" s="90"/>
      <c r="E33" s="90"/>
      <c r="F33" s="90"/>
      <c r="G33" s="90"/>
      <c r="H33" s="90"/>
      <c r="I33" s="91"/>
      <c r="J33" s="91"/>
      <c r="K33" s="91"/>
      <c r="L33" s="91"/>
      <c r="M33" s="91"/>
      <c r="N33" s="91"/>
      <c r="O33" s="91"/>
    </row>
    <row r="34" customFormat="false" ht="22.5" hidden="false" customHeight="true" outlineLevel="0" collapsed="false">
      <c r="A34" s="75" t="n">
        <f aca="false">IF(D34&lt;&gt;"",COUNTA($D$6:D34),"")</f>
        <v>19</v>
      </c>
      <c r="B34" s="80" t="s">
        <v>71</v>
      </c>
      <c r="C34" s="89" t="s">
        <v>25</v>
      </c>
      <c r="D34" s="90" t="n">
        <v>-14.6</v>
      </c>
      <c r="E34" s="90" t="n">
        <v>6.4</v>
      </c>
      <c r="F34" s="90" t="n">
        <v>6.3</v>
      </c>
      <c r="G34" s="90" t="n">
        <v>8.1</v>
      </c>
      <c r="H34" s="90" t="n">
        <v>2.8</v>
      </c>
      <c r="I34" s="91" t="n">
        <v>46.1</v>
      </c>
      <c r="J34" s="91" t="n">
        <v>0.4</v>
      </c>
      <c r="K34" s="91" t="n">
        <v>-7.1</v>
      </c>
      <c r="L34" s="91" t="n">
        <v>-70.1</v>
      </c>
      <c r="M34" s="91" t="n">
        <v>143.6</v>
      </c>
      <c r="N34" s="91" t="n">
        <v>-32.7</v>
      </c>
      <c r="O34" s="91" t="n">
        <v>3.1</v>
      </c>
    </row>
    <row r="35" customFormat="false" ht="22.5" hidden="false" customHeight="true" outlineLevel="0" collapsed="false">
      <c r="A35" s="75" t="n">
        <f aca="false">IF(D35&lt;&gt;"",COUNTA($D$6:D35),"")</f>
        <v>20</v>
      </c>
      <c r="B35" s="80" t="s">
        <v>72</v>
      </c>
      <c r="C35" s="89" t="s">
        <v>25</v>
      </c>
      <c r="D35" s="90" t="n">
        <v>-39.2</v>
      </c>
      <c r="E35" s="90" t="n">
        <v>-28.6</v>
      </c>
      <c r="F35" s="90" t="n">
        <v>-29.7</v>
      </c>
      <c r="G35" s="90" t="n">
        <v>11</v>
      </c>
      <c r="H35" s="90" t="n">
        <v>-2.6</v>
      </c>
      <c r="I35" s="91" t="n">
        <v>16.2</v>
      </c>
      <c r="J35" s="91" t="n">
        <v>6.1</v>
      </c>
      <c r="K35" s="91" t="n">
        <v>1.1</v>
      </c>
      <c r="L35" s="91" t="n">
        <v>22.4</v>
      </c>
      <c r="M35" s="91" t="n">
        <v>-14.5</v>
      </c>
      <c r="N35" s="91" t="n">
        <v>-2.6</v>
      </c>
      <c r="O35" s="91" t="n">
        <v>-1.7</v>
      </c>
    </row>
    <row r="36" customFormat="false" ht="11.1" hidden="false" customHeight="true" outlineLevel="0" collapsed="false">
      <c r="A36" s="75" t="str">
        <f aca="false">IF(D36&lt;&gt;"",COUNTA($D$6:D36),"")</f>
        <v/>
      </c>
      <c r="B36" s="80" t="s">
        <v>67</v>
      </c>
      <c r="C36" s="89"/>
      <c r="D36" s="90"/>
      <c r="E36" s="90"/>
      <c r="F36" s="90"/>
      <c r="G36" s="90"/>
      <c r="H36" s="90"/>
      <c r="I36" s="91"/>
      <c r="J36" s="91"/>
      <c r="K36" s="91"/>
      <c r="L36" s="91"/>
      <c r="M36" s="91"/>
      <c r="N36" s="91"/>
      <c r="O36" s="91"/>
    </row>
    <row r="37" customFormat="false" ht="11.45" hidden="false" customHeight="true" outlineLevel="0" collapsed="false">
      <c r="A37" s="75" t="n">
        <f aca="false">IF(D37&lt;&gt;"",COUNTA($D$6:D37),"")</f>
        <v>21</v>
      </c>
      <c r="B37" s="80" t="s">
        <v>73</v>
      </c>
      <c r="C37" s="89" t="s">
        <v>25</v>
      </c>
      <c r="D37" s="90" t="n">
        <v>14.7</v>
      </c>
      <c r="E37" s="90" t="n">
        <v>-11.6</v>
      </c>
      <c r="F37" s="90" t="n">
        <v>-32.8</v>
      </c>
      <c r="G37" s="90" t="n">
        <v>39.3</v>
      </c>
      <c r="H37" s="90" t="n">
        <v>-45.6</v>
      </c>
      <c r="I37" s="91" t="n">
        <v>-47.6</v>
      </c>
      <c r="J37" s="91" t="n">
        <v>34.9</v>
      </c>
      <c r="K37" s="91" t="n">
        <v>11.6</v>
      </c>
      <c r="L37" s="91" t="n">
        <v>359.9</v>
      </c>
      <c r="M37" s="91" t="n">
        <v>-73</v>
      </c>
      <c r="N37" s="91" t="n">
        <v>44.8</v>
      </c>
      <c r="O37" s="91" t="n">
        <v>28.3</v>
      </c>
    </row>
    <row r="38" customFormat="false" ht="22.5" hidden="false" customHeight="true" outlineLevel="0" collapsed="false">
      <c r="A38" s="75" t="n">
        <f aca="false">IF(D38&lt;&gt;"",COUNTA($D$6:D38),"")</f>
        <v>22</v>
      </c>
      <c r="B38" s="80" t="s">
        <v>74</v>
      </c>
      <c r="C38" s="89" t="s">
        <v>25</v>
      </c>
      <c r="D38" s="90" t="n">
        <v>0.2</v>
      </c>
      <c r="E38" s="90" t="n">
        <v>-1.4</v>
      </c>
      <c r="F38" s="90" t="n">
        <v>-0.7</v>
      </c>
      <c r="G38" s="90" t="n">
        <v>5</v>
      </c>
      <c r="H38" s="90" t="n">
        <v>4.5</v>
      </c>
      <c r="I38" s="91" t="n">
        <v>5</v>
      </c>
      <c r="J38" s="91" t="n">
        <v>4.7</v>
      </c>
      <c r="K38" s="91" t="n">
        <v>1</v>
      </c>
      <c r="L38" s="91" t="n">
        <v>-12.1</v>
      </c>
      <c r="M38" s="91" t="n">
        <v>8.4</v>
      </c>
      <c r="N38" s="91" t="n">
        <v>8.3</v>
      </c>
      <c r="O38" s="91" t="n">
        <v>6.9</v>
      </c>
    </row>
    <row r="39" customFormat="false" ht="20.1" hidden="false" customHeight="true" outlineLevel="0" collapsed="false">
      <c r="A39" s="75" t="str">
        <f aca="false">IF(D39&lt;&gt;"",COUNTA($D$6:D39),"")</f>
        <v/>
      </c>
      <c r="B39" s="76"/>
      <c r="C39" s="84" t="s">
        <v>78</v>
      </c>
      <c r="D39" s="84"/>
      <c r="E39" s="84"/>
      <c r="F39" s="84"/>
      <c r="G39" s="84"/>
      <c r="H39" s="84"/>
      <c r="I39" s="85" t="s">
        <v>78</v>
      </c>
      <c r="J39" s="85"/>
      <c r="K39" s="85"/>
      <c r="L39" s="85"/>
      <c r="M39" s="85"/>
      <c r="N39" s="85"/>
      <c r="O39" s="85"/>
    </row>
    <row r="40" customFormat="false" ht="11.45" hidden="false" customHeight="true" outlineLevel="0" collapsed="false">
      <c r="A40" s="75" t="n">
        <f aca="false">IF(D40&lt;&gt;"",COUNTA($D$6:D40),"")</f>
        <v>23</v>
      </c>
      <c r="B40" s="76" t="s">
        <v>61</v>
      </c>
      <c r="C40" s="86" t="n">
        <v>39.9</v>
      </c>
      <c r="D40" s="87" t="n">
        <v>38.2</v>
      </c>
      <c r="E40" s="87" t="n">
        <v>39.9</v>
      </c>
      <c r="F40" s="87" t="n">
        <v>39.3</v>
      </c>
      <c r="G40" s="87" t="n">
        <v>41.8</v>
      </c>
      <c r="H40" s="87" t="n">
        <v>40.6</v>
      </c>
      <c r="I40" s="88" t="n">
        <v>47.9</v>
      </c>
      <c r="J40" s="88" t="n">
        <v>55.3</v>
      </c>
      <c r="K40" s="88" t="n">
        <v>53.1</v>
      </c>
      <c r="L40" s="88" t="n">
        <v>42.3</v>
      </c>
      <c r="M40" s="88" t="n">
        <v>46.6</v>
      </c>
      <c r="N40" s="88" t="n">
        <v>38.5</v>
      </c>
      <c r="O40" s="88" t="n">
        <v>40</v>
      </c>
    </row>
    <row r="41" customFormat="false" ht="11.1" hidden="false" customHeight="true" outlineLevel="0" collapsed="false">
      <c r="A41" s="75" t="str">
        <f aca="false">IF(D41&lt;&gt;"",COUNTA($D$6:D41),"")</f>
        <v/>
      </c>
      <c r="B41" s="80" t="s">
        <v>62</v>
      </c>
      <c r="C41" s="89"/>
      <c r="D41" s="90"/>
      <c r="E41" s="90"/>
      <c r="F41" s="90"/>
      <c r="G41" s="90"/>
      <c r="H41" s="90"/>
      <c r="I41" s="91"/>
      <c r="J41" s="91"/>
      <c r="K41" s="91"/>
      <c r="L41" s="91"/>
      <c r="M41" s="91"/>
      <c r="N41" s="91"/>
      <c r="O41" s="91"/>
    </row>
    <row r="42" customFormat="false" ht="11.45" hidden="false" customHeight="true" outlineLevel="0" collapsed="false">
      <c r="A42" s="75" t="n">
        <f aca="false">IF(D42&lt;&gt;"",COUNTA($D$6:D42),"")</f>
        <v>24</v>
      </c>
      <c r="B42" s="80" t="s">
        <v>63</v>
      </c>
      <c r="C42" s="89" t="n">
        <v>92.2</v>
      </c>
      <c r="D42" s="90" t="n">
        <v>94.4</v>
      </c>
      <c r="E42" s="90" t="n">
        <v>93.8</v>
      </c>
      <c r="F42" s="90" t="n">
        <v>95.4</v>
      </c>
      <c r="G42" s="90" t="n">
        <v>94.4</v>
      </c>
      <c r="H42" s="90" t="n">
        <v>83.3</v>
      </c>
      <c r="I42" s="91" t="n">
        <v>97.2</v>
      </c>
      <c r="J42" s="91" t="n">
        <v>97</v>
      </c>
      <c r="K42" s="91" t="n">
        <v>96.4</v>
      </c>
      <c r="L42" s="91" t="n">
        <v>91.2</v>
      </c>
      <c r="M42" s="91" t="n">
        <v>93.6</v>
      </c>
      <c r="N42" s="91" t="n">
        <v>93.6</v>
      </c>
      <c r="O42" s="91" t="n">
        <v>93.5</v>
      </c>
    </row>
    <row r="43" customFormat="false" ht="11.45" hidden="false" customHeight="true" outlineLevel="0" collapsed="false">
      <c r="A43" s="75" t="n">
        <f aca="false">IF(D43&lt;&gt;"",COUNTA($D$6:D43),"")</f>
        <v>25</v>
      </c>
      <c r="B43" s="80" t="s">
        <v>64</v>
      </c>
      <c r="C43" s="89" t="n">
        <v>59.2</v>
      </c>
      <c r="D43" s="90" t="n">
        <v>62.2</v>
      </c>
      <c r="E43" s="90" t="n">
        <v>65.4</v>
      </c>
      <c r="F43" s="90" t="n">
        <v>66.8</v>
      </c>
      <c r="G43" s="90" t="n">
        <v>64.7</v>
      </c>
      <c r="H43" s="90" t="n">
        <v>70</v>
      </c>
      <c r="I43" s="91" t="n">
        <v>72</v>
      </c>
      <c r="J43" s="91" t="n">
        <v>74</v>
      </c>
      <c r="K43" s="91" t="n">
        <v>72.7</v>
      </c>
      <c r="L43" s="91" t="n">
        <v>67</v>
      </c>
      <c r="M43" s="91" t="n">
        <v>74.3</v>
      </c>
      <c r="N43" s="91" t="n">
        <v>71.3</v>
      </c>
      <c r="O43" s="91" t="n">
        <v>73.9</v>
      </c>
    </row>
    <row r="44" customFormat="false" ht="11.1" hidden="false" customHeight="true" outlineLevel="0" collapsed="false">
      <c r="A44" s="75" t="str">
        <f aca="false">IF(D44&lt;&gt;"",COUNTA($D$6:D44),"")</f>
        <v/>
      </c>
      <c r="B44" s="80" t="s">
        <v>65</v>
      </c>
      <c r="C44" s="89"/>
      <c r="D44" s="90"/>
      <c r="E44" s="90"/>
      <c r="F44" s="90"/>
      <c r="G44" s="90"/>
      <c r="H44" s="90"/>
      <c r="I44" s="91"/>
      <c r="J44" s="91"/>
      <c r="K44" s="91"/>
      <c r="L44" s="91"/>
      <c r="M44" s="91"/>
      <c r="N44" s="91"/>
      <c r="O44" s="91"/>
    </row>
    <row r="45" customFormat="false" ht="11.45" hidden="false" customHeight="true" outlineLevel="0" collapsed="false">
      <c r="A45" s="75" t="n">
        <f aca="false">IF(D45&lt;&gt;"",COUNTA($D$6:D45),"")</f>
        <v>26</v>
      </c>
      <c r="B45" s="80" t="s">
        <v>66</v>
      </c>
      <c r="C45" s="89" t="n">
        <v>57</v>
      </c>
      <c r="D45" s="90" t="n">
        <v>60.6</v>
      </c>
      <c r="E45" s="90" t="n">
        <v>63.5</v>
      </c>
      <c r="F45" s="90" t="n">
        <v>65.2</v>
      </c>
      <c r="G45" s="90" t="n">
        <v>62.6</v>
      </c>
      <c r="H45" s="90" t="n">
        <v>68.5</v>
      </c>
      <c r="I45" s="91" t="n">
        <v>70.4</v>
      </c>
      <c r="J45" s="91" t="n">
        <v>73.1</v>
      </c>
      <c r="K45" s="91" t="n">
        <v>71.9</v>
      </c>
      <c r="L45" s="91" t="n">
        <v>66.7</v>
      </c>
      <c r="M45" s="91" t="n">
        <v>72.6</v>
      </c>
      <c r="N45" s="91" t="n">
        <v>69.2</v>
      </c>
      <c r="O45" s="91" t="n">
        <v>72</v>
      </c>
    </row>
    <row r="46" customFormat="false" ht="11.1" hidden="false" customHeight="true" outlineLevel="0" collapsed="false">
      <c r="A46" s="75" t="str">
        <f aca="false">IF(D46&lt;&gt;"",COUNTA($D$6:D46),"")</f>
        <v/>
      </c>
      <c r="B46" s="80" t="s">
        <v>67</v>
      </c>
      <c r="C46" s="89"/>
      <c r="D46" s="90"/>
      <c r="E46" s="90"/>
      <c r="F46" s="90"/>
      <c r="G46" s="90"/>
      <c r="H46" s="90"/>
      <c r="I46" s="91"/>
      <c r="J46" s="91"/>
      <c r="K46" s="91"/>
      <c r="L46" s="91"/>
      <c r="M46" s="91"/>
      <c r="N46" s="91"/>
      <c r="O46" s="91"/>
    </row>
    <row r="47" customFormat="false" ht="11.45" hidden="false" customHeight="true" outlineLevel="0" collapsed="false">
      <c r="A47" s="75" t="n">
        <f aca="false">IF(D47&lt;&gt;"",COUNTA($D$6:D47),"")</f>
        <v>27</v>
      </c>
      <c r="B47" s="80" t="s">
        <v>68</v>
      </c>
      <c r="C47" s="89" t="n">
        <v>80.8</v>
      </c>
      <c r="D47" s="90" t="n">
        <v>84.5</v>
      </c>
      <c r="E47" s="90" t="n">
        <v>89.1</v>
      </c>
      <c r="F47" s="90" t="n">
        <v>87.8</v>
      </c>
      <c r="G47" s="90" t="n">
        <v>83.3</v>
      </c>
      <c r="H47" s="90" t="n">
        <v>85.3</v>
      </c>
      <c r="I47" s="91" t="n">
        <v>84.9</v>
      </c>
      <c r="J47" s="91" t="n">
        <v>86.7</v>
      </c>
      <c r="K47" s="91" t="n">
        <v>82.6</v>
      </c>
      <c r="L47" s="91" t="n">
        <v>87.8</v>
      </c>
      <c r="M47" s="91" t="n">
        <v>88.2</v>
      </c>
      <c r="N47" s="91" t="n">
        <v>85.7</v>
      </c>
      <c r="O47" s="91" t="n">
        <v>88.7</v>
      </c>
    </row>
    <row r="48" customFormat="false" ht="11.45" hidden="false" customHeight="true" outlineLevel="0" collapsed="false">
      <c r="A48" s="75" t="n">
        <f aca="false">IF(D48&lt;&gt;"",COUNTA($D$6:D48),"")</f>
        <v>28</v>
      </c>
      <c r="B48" s="80" t="s">
        <v>69</v>
      </c>
      <c r="C48" s="89" t="n">
        <v>79.1</v>
      </c>
      <c r="D48" s="90" t="n">
        <v>83.4</v>
      </c>
      <c r="E48" s="90" t="n">
        <v>91</v>
      </c>
      <c r="F48" s="90" t="n">
        <v>91.3</v>
      </c>
      <c r="G48" s="90" t="n">
        <v>93.5</v>
      </c>
      <c r="H48" s="90" t="n">
        <v>88.5</v>
      </c>
      <c r="I48" s="91" t="n">
        <v>93.6</v>
      </c>
      <c r="J48" s="91" t="n">
        <v>87.4</v>
      </c>
      <c r="K48" s="91" t="n">
        <v>89</v>
      </c>
      <c r="L48" s="91" t="n">
        <v>73.5</v>
      </c>
      <c r="M48" s="91" t="n">
        <v>95.2</v>
      </c>
      <c r="N48" s="91" t="n">
        <v>96.4</v>
      </c>
      <c r="O48" s="91" t="n">
        <v>93.8</v>
      </c>
    </row>
    <row r="49" customFormat="false" ht="11.45" hidden="false" customHeight="true" outlineLevel="0" collapsed="false">
      <c r="A49" s="75" t="n">
        <f aca="false">IF(D49&lt;&gt;"",COUNTA($D$6:D49),"")</f>
        <v>29</v>
      </c>
      <c r="B49" s="80" t="s">
        <v>70</v>
      </c>
      <c r="C49" s="89" t="n">
        <v>34.5</v>
      </c>
      <c r="D49" s="90" t="n">
        <v>31.5</v>
      </c>
      <c r="E49" s="90" t="n">
        <v>33</v>
      </c>
      <c r="F49" s="90" t="n">
        <v>32.2</v>
      </c>
      <c r="G49" s="90" t="n">
        <v>34.9</v>
      </c>
      <c r="H49" s="90" t="n">
        <v>33.3</v>
      </c>
      <c r="I49" s="91" t="n">
        <v>40.3</v>
      </c>
      <c r="J49" s="91" t="n">
        <v>47.9</v>
      </c>
      <c r="K49" s="91" t="n">
        <v>44.8</v>
      </c>
      <c r="L49" s="91" t="n">
        <v>33.5</v>
      </c>
      <c r="M49" s="91" t="n">
        <v>38.4</v>
      </c>
      <c r="N49" s="91" t="n">
        <v>29.9</v>
      </c>
      <c r="O49" s="91" t="n">
        <v>31.2</v>
      </c>
    </row>
    <row r="50" customFormat="false" ht="11.1" hidden="false" customHeight="true" outlineLevel="0" collapsed="false">
      <c r="A50" s="75" t="str">
        <f aca="false">IF(D50&lt;&gt;"",COUNTA($D$6:D50),"")</f>
        <v/>
      </c>
      <c r="B50" s="80" t="s">
        <v>65</v>
      </c>
      <c r="C50" s="89"/>
      <c r="D50" s="90"/>
      <c r="E50" s="90"/>
      <c r="F50" s="90"/>
      <c r="G50" s="90"/>
      <c r="H50" s="90"/>
      <c r="I50" s="91"/>
      <c r="J50" s="91"/>
      <c r="K50" s="91"/>
      <c r="L50" s="91"/>
      <c r="M50" s="91"/>
      <c r="N50" s="91"/>
      <c r="O50" s="91"/>
    </row>
    <row r="51" customFormat="false" ht="22.5" hidden="false" customHeight="true" outlineLevel="0" collapsed="false">
      <c r="A51" s="75" t="n">
        <f aca="false">IF(D51&lt;&gt;"",COUNTA($D$6:D51),"")</f>
        <v>30</v>
      </c>
      <c r="B51" s="80" t="s">
        <v>71</v>
      </c>
      <c r="C51" s="89" t="n">
        <v>70.9</v>
      </c>
      <c r="D51" s="90" t="n">
        <v>70.4</v>
      </c>
      <c r="E51" s="90" t="n">
        <v>73.4</v>
      </c>
      <c r="F51" s="90" t="n">
        <v>81.3</v>
      </c>
      <c r="G51" s="90" t="n">
        <v>78.9</v>
      </c>
      <c r="H51" s="90" t="n">
        <v>54.9</v>
      </c>
      <c r="I51" s="91" t="n">
        <v>60.3</v>
      </c>
      <c r="J51" s="91" t="n">
        <v>85.7</v>
      </c>
      <c r="K51" s="91" t="n">
        <v>83.2</v>
      </c>
      <c r="L51" s="91" t="n">
        <v>47</v>
      </c>
      <c r="M51" s="91" t="n">
        <v>60.6</v>
      </c>
      <c r="N51" s="91" t="n">
        <v>50.8</v>
      </c>
      <c r="O51" s="91" t="n">
        <v>49.7</v>
      </c>
    </row>
    <row r="52" customFormat="false" ht="22.5" hidden="false" customHeight="true" outlineLevel="0" collapsed="false">
      <c r="A52" s="75" t="n">
        <f aca="false">IF(D52&lt;&gt;"",COUNTA($D$6:D52),"")</f>
        <v>31</v>
      </c>
      <c r="B52" s="80" t="s">
        <v>72</v>
      </c>
      <c r="C52" s="89" t="n">
        <v>26.1</v>
      </c>
      <c r="D52" s="90" t="n">
        <v>19.8</v>
      </c>
      <c r="E52" s="90" t="n">
        <v>17</v>
      </c>
      <c r="F52" s="90" t="n">
        <v>13.3</v>
      </c>
      <c r="G52" s="90" t="n">
        <v>15</v>
      </c>
      <c r="H52" s="90" t="n">
        <v>15.6</v>
      </c>
      <c r="I52" s="91" t="n">
        <v>18.7</v>
      </c>
      <c r="J52" s="91" t="n">
        <v>20.7</v>
      </c>
      <c r="K52" s="91" t="n">
        <v>18.4</v>
      </c>
      <c r="L52" s="91" t="n">
        <v>22.4</v>
      </c>
      <c r="M52" s="91" t="n">
        <v>18.9</v>
      </c>
      <c r="N52" s="91" t="n">
        <v>14.9</v>
      </c>
      <c r="O52" s="91" t="n">
        <v>14</v>
      </c>
    </row>
    <row r="53" customFormat="false" ht="11.1" hidden="false" customHeight="true" outlineLevel="0" collapsed="false">
      <c r="A53" s="75" t="str">
        <f aca="false">IF(D53&lt;&gt;"",COUNTA($D$6:D53),"")</f>
        <v/>
      </c>
      <c r="B53" s="80" t="s">
        <v>67</v>
      </c>
      <c r="C53" s="89"/>
      <c r="D53" s="90"/>
      <c r="E53" s="90"/>
      <c r="F53" s="90"/>
      <c r="G53" s="90"/>
      <c r="H53" s="90"/>
      <c r="I53" s="91"/>
      <c r="J53" s="91"/>
      <c r="K53" s="91"/>
      <c r="L53" s="91"/>
      <c r="M53" s="91"/>
      <c r="N53" s="91"/>
      <c r="O53" s="91"/>
    </row>
    <row r="54" customFormat="false" ht="11.45" hidden="false" customHeight="true" outlineLevel="0" collapsed="false">
      <c r="A54" s="75" t="n">
        <f aca="false">IF(D54&lt;&gt;"",COUNTA($D$6:D54),"")</f>
        <v>32</v>
      </c>
      <c r="B54" s="80" t="s">
        <v>73</v>
      </c>
      <c r="C54" s="89" t="n">
        <v>1.5</v>
      </c>
      <c r="D54" s="90" t="n">
        <v>2</v>
      </c>
      <c r="E54" s="90" t="n">
        <v>2.1</v>
      </c>
      <c r="F54" s="90" t="n">
        <v>1.5</v>
      </c>
      <c r="G54" s="90" t="n">
        <v>2.1</v>
      </c>
      <c r="H54" s="90" t="n">
        <v>1.3</v>
      </c>
      <c r="I54" s="91" t="n">
        <v>0.7</v>
      </c>
      <c r="J54" s="91" t="n">
        <v>1</v>
      </c>
      <c r="K54" s="91" t="n">
        <v>1</v>
      </c>
      <c r="L54" s="91" t="n">
        <v>4.6</v>
      </c>
      <c r="M54" s="91" t="n">
        <v>1.2</v>
      </c>
      <c r="N54" s="91" t="n">
        <v>1.3</v>
      </c>
      <c r="O54" s="91" t="n">
        <v>1.6</v>
      </c>
    </row>
    <row r="55" customFormat="false" ht="22.5" hidden="false" customHeight="true" outlineLevel="0" collapsed="false">
      <c r="A55" s="75" t="n">
        <f aca="false">IF(D55&lt;&gt;"",COUNTA($D$6:D55),"")</f>
        <v>33</v>
      </c>
      <c r="B55" s="80" t="s">
        <v>74</v>
      </c>
      <c r="C55" s="89" t="n">
        <v>31.3</v>
      </c>
      <c r="D55" s="90" t="n">
        <v>31.8</v>
      </c>
      <c r="E55" s="90" t="n">
        <v>35</v>
      </c>
      <c r="F55" s="90" t="n">
        <v>32.1</v>
      </c>
      <c r="G55" s="90" t="n">
        <v>35.5</v>
      </c>
      <c r="H55" s="90" t="n">
        <v>36.4</v>
      </c>
      <c r="I55" s="91" t="n">
        <v>43.8</v>
      </c>
      <c r="J55" s="91" t="n">
        <v>48.6</v>
      </c>
      <c r="K55" s="91" t="n">
        <v>50.9</v>
      </c>
      <c r="L55" s="91" t="n">
        <v>44.5</v>
      </c>
      <c r="M55" s="91" t="n">
        <v>49.1</v>
      </c>
      <c r="N55" s="91" t="n">
        <v>41.4</v>
      </c>
      <c r="O55" s="91" t="n">
        <v>50.1</v>
      </c>
    </row>
  </sheetData>
  <mergeCells count="24">
    <mergeCell ref="A1:B1"/>
    <mergeCell ref="C1:H1"/>
    <mergeCell ref="I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H5"/>
    <mergeCell ref="I5:O5"/>
    <mergeCell ref="C22:H22"/>
    <mergeCell ref="I22:O22"/>
    <mergeCell ref="C39:H39"/>
    <mergeCell ref="I39:O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8" min="3" style="61" width="7.7"/>
    <col collapsed="false" customWidth="true" hidden="false" outlineLevel="0" max="15" min="9" style="61" width="6.7"/>
    <col collapsed="false" customWidth="false" hidden="false" outlineLevel="0" max="257" min="16" style="61" width="11.42"/>
  </cols>
  <sheetData>
    <row r="1" customFormat="false" ht="39.95" hidden="false" customHeight="true" outlineLevel="0" collapsed="false">
      <c r="A1" s="62" t="s">
        <v>46</v>
      </c>
      <c r="B1" s="62"/>
      <c r="C1" s="63" t="s">
        <v>79</v>
      </c>
      <c r="D1" s="63"/>
      <c r="E1" s="63"/>
      <c r="F1" s="63"/>
      <c r="G1" s="63"/>
      <c r="H1" s="63"/>
      <c r="I1" s="64" t="s">
        <v>79</v>
      </c>
      <c r="J1" s="64"/>
      <c r="K1" s="64"/>
      <c r="L1" s="64"/>
      <c r="M1" s="64"/>
      <c r="N1" s="64"/>
      <c r="O1" s="64"/>
    </row>
    <row r="2" customFormat="false" ht="11.45" hidden="false" customHeight="true" outlineLevel="0" collapsed="false">
      <c r="A2" s="65" t="s">
        <v>58</v>
      </c>
      <c r="B2" s="66" t="s">
        <v>59</v>
      </c>
      <c r="C2" s="66" t="n">
        <v>2000</v>
      </c>
      <c r="D2" s="66" t="n">
        <v>2001</v>
      </c>
      <c r="E2" s="66" t="n">
        <v>2002</v>
      </c>
      <c r="F2" s="66" t="n">
        <v>2003</v>
      </c>
      <c r="G2" s="66" t="n">
        <v>2004</v>
      </c>
      <c r="H2" s="67" t="n">
        <v>2005</v>
      </c>
      <c r="I2" s="68" t="n">
        <v>2006</v>
      </c>
      <c r="J2" s="66" t="n">
        <v>2007</v>
      </c>
      <c r="K2" s="66" t="n">
        <v>2008</v>
      </c>
      <c r="L2" s="66" t="n">
        <v>2009</v>
      </c>
      <c r="M2" s="66" t="n">
        <v>2010</v>
      </c>
      <c r="N2" s="66" t="n">
        <v>2011</v>
      </c>
      <c r="O2" s="67" t="n">
        <v>2012</v>
      </c>
    </row>
    <row r="3" customFormat="false" ht="11.45" hidden="false" customHeight="true" outlineLevel="0" collapsed="false">
      <c r="A3" s="65"/>
      <c r="B3" s="66"/>
      <c r="C3" s="66"/>
      <c r="D3" s="66"/>
      <c r="E3" s="66"/>
      <c r="F3" s="66"/>
      <c r="G3" s="66"/>
      <c r="H3" s="67"/>
      <c r="I3" s="68"/>
      <c r="J3" s="66"/>
      <c r="K3" s="66"/>
      <c r="L3" s="66"/>
      <c r="M3" s="66"/>
      <c r="N3" s="66"/>
      <c r="O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0" t="n">
        <v>14</v>
      </c>
      <c r="O4" s="71" t="n">
        <v>15</v>
      </c>
    </row>
    <row r="5" customFormat="false" ht="20.1" hidden="false" customHeight="true" outlineLevel="0" collapsed="false">
      <c r="B5" s="72"/>
      <c r="C5" s="73" t="s">
        <v>60</v>
      </c>
      <c r="D5" s="73"/>
      <c r="E5" s="73"/>
      <c r="F5" s="73"/>
      <c r="G5" s="73"/>
      <c r="H5" s="73"/>
      <c r="I5" s="74" t="s">
        <v>60</v>
      </c>
      <c r="J5" s="74"/>
      <c r="K5" s="74"/>
      <c r="L5" s="74"/>
      <c r="M5" s="74"/>
      <c r="N5" s="74"/>
      <c r="O5" s="74"/>
    </row>
    <row r="6" customFormat="false" ht="11.45" hidden="false" customHeight="true" outlineLevel="0" collapsed="false">
      <c r="A6" s="75" t="n">
        <f aca="false">IF(D6&lt;&gt;"",COUNTA($D6:D$6),"")</f>
        <v>1</v>
      </c>
      <c r="B6" s="76" t="s">
        <v>61</v>
      </c>
      <c r="C6" s="77" t="n">
        <v>6366</v>
      </c>
      <c r="D6" s="78" t="n">
        <v>5698</v>
      </c>
      <c r="E6" s="78" t="n">
        <v>4856</v>
      </c>
      <c r="F6" s="78" t="n">
        <v>4745</v>
      </c>
      <c r="G6" s="78" t="n">
        <v>4593</v>
      </c>
      <c r="H6" s="78" t="n">
        <v>4997</v>
      </c>
      <c r="I6" s="79" t="n">
        <v>4647</v>
      </c>
      <c r="J6" s="79" t="n">
        <v>3586</v>
      </c>
      <c r="K6" s="79" t="n">
        <v>3935</v>
      </c>
      <c r="L6" s="79" t="n">
        <v>4147</v>
      </c>
      <c r="M6" s="79" t="n">
        <v>4272</v>
      </c>
      <c r="N6" s="79" t="n">
        <v>5457</v>
      </c>
      <c r="O6" s="79" t="n">
        <v>5309</v>
      </c>
    </row>
    <row r="7" customFormat="false" ht="11.1" hidden="false" customHeight="true" outlineLevel="0" collapsed="false">
      <c r="A7" s="75" t="str">
        <f aca="false">IF(D7&lt;&gt;"",COUNTA($D$6:D7),"")</f>
        <v/>
      </c>
      <c r="B7" s="80" t="s">
        <v>62</v>
      </c>
      <c r="C7" s="81"/>
      <c r="D7" s="82"/>
      <c r="E7" s="82"/>
      <c r="F7" s="82"/>
      <c r="G7" s="82"/>
      <c r="H7" s="82"/>
      <c r="I7" s="83"/>
      <c r="J7" s="83"/>
      <c r="K7" s="83"/>
      <c r="L7" s="83"/>
      <c r="M7" s="83"/>
      <c r="N7" s="83"/>
      <c r="O7" s="83"/>
    </row>
    <row r="8" customFormat="false" ht="11.45" hidden="false" customHeight="true" outlineLevel="0" collapsed="false">
      <c r="A8" s="75" t="n">
        <f aca="false">IF(D8&lt;&gt;"",COUNTA($D$6:D8),"")</f>
        <v>2</v>
      </c>
      <c r="B8" s="80" t="s">
        <v>63</v>
      </c>
      <c r="C8" s="81" t="n">
        <v>24</v>
      </c>
      <c r="D8" s="82" t="n">
        <v>18</v>
      </c>
      <c r="E8" s="82" t="n">
        <v>19</v>
      </c>
      <c r="F8" s="82" t="n">
        <v>13</v>
      </c>
      <c r="G8" s="82" t="n">
        <v>17</v>
      </c>
      <c r="H8" s="82" t="n">
        <v>63</v>
      </c>
      <c r="I8" s="83" t="n">
        <v>11</v>
      </c>
      <c r="J8" s="83" t="n">
        <v>14</v>
      </c>
      <c r="K8" s="83" t="n">
        <v>20</v>
      </c>
      <c r="L8" s="83" t="n">
        <v>34</v>
      </c>
      <c r="M8" s="83" t="n">
        <v>26</v>
      </c>
      <c r="N8" s="83" t="n">
        <v>26</v>
      </c>
      <c r="O8" s="83" t="n">
        <v>30</v>
      </c>
    </row>
    <row r="9" customFormat="false" ht="11.45" hidden="false" customHeight="true" outlineLevel="0" collapsed="false">
      <c r="A9" s="75" t="n">
        <f aca="false">IF(D9&lt;&gt;"",COUNTA($D$6:D9),"")</f>
        <v>3</v>
      </c>
      <c r="B9" s="80" t="s">
        <v>64</v>
      </c>
      <c r="C9" s="81" t="n">
        <v>619</v>
      </c>
      <c r="D9" s="82" t="n">
        <v>511</v>
      </c>
      <c r="E9" s="82" t="n">
        <v>392</v>
      </c>
      <c r="F9" s="82" t="n">
        <v>363</v>
      </c>
      <c r="G9" s="82" t="n">
        <v>414</v>
      </c>
      <c r="H9" s="82" t="n">
        <v>352</v>
      </c>
      <c r="I9" s="83" t="n">
        <v>385</v>
      </c>
      <c r="J9" s="83" t="n">
        <v>360</v>
      </c>
      <c r="K9" s="83" t="n">
        <v>401</v>
      </c>
      <c r="L9" s="83" t="n">
        <v>397</v>
      </c>
      <c r="M9" s="83" t="n">
        <v>309</v>
      </c>
      <c r="N9" s="83" t="n">
        <v>340</v>
      </c>
      <c r="O9" s="83" t="n">
        <v>301</v>
      </c>
    </row>
    <row r="10" customFormat="false" ht="11.1" hidden="false" customHeight="true" outlineLevel="0" collapsed="false">
      <c r="A10" s="75" t="str">
        <f aca="false">IF(D10&lt;&gt;"",COUNTA($D$6:D10),"")</f>
        <v/>
      </c>
      <c r="B10" s="80" t="s">
        <v>65</v>
      </c>
      <c r="C10" s="81"/>
      <c r="D10" s="82"/>
      <c r="E10" s="82"/>
      <c r="F10" s="82"/>
      <c r="G10" s="82"/>
      <c r="H10" s="82"/>
      <c r="I10" s="83"/>
      <c r="J10" s="83"/>
      <c r="K10" s="83"/>
      <c r="L10" s="83"/>
      <c r="M10" s="83"/>
      <c r="N10" s="83"/>
      <c r="O10" s="83"/>
    </row>
    <row r="11" customFormat="false" ht="11.45" hidden="false" customHeight="true" outlineLevel="0" collapsed="false">
      <c r="A11" s="75" t="n">
        <f aca="false">IF(D11&lt;&gt;"",COUNTA($D$6:D11),"")</f>
        <v>4</v>
      </c>
      <c r="B11" s="80" t="s">
        <v>66</v>
      </c>
      <c r="C11" s="81" t="n">
        <v>587</v>
      </c>
      <c r="D11" s="82" t="n">
        <v>495</v>
      </c>
      <c r="E11" s="82" t="n">
        <v>385</v>
      </c>
      <c r="F11" s="82" t="n">
        <v>357</v>
      </c>
      <c r="G11" s="82" t="n">
        <v>408</v>
      </c>
      <c r="H11" s="82" t="n">
        <v>342</v>
      </c>
      <c r="I11" s="83" t="n">
        <v>379</v>
      </c>
      <c r="J11" s="83" t="n">
        <v>349</v>
      </c>
      <c r="K11" s="83" t="n">
        <v>393</v>
      </c>
      <c r="L11" s="83" t="n">
        <v>379</v>
      </c>
      <c r="M11" s="83" t="n">
        <v>305</v>
      </c>
      <c r="N11" s="83" t="n">
        <v>337</v>
      </c>
      <c r="O11" s="83" t="n">
        <v>295</v>
      </c>
    </row>
    <row r="12" customFormat="false" ht="11.1" hidden="false" customHeight="true" outlineLevel="0" collapsed="false">
      <c r="A12" s="75" t="str">
        <f aca="false">IF(D12&lt;&gt;"",COUNTA($D$6:D12),"")</f>
        <v/>
      </c>
      <c r="B12" s="80" t="s">
        <v>67</v>
      </c>
      <c r="C12" s="81"/>
      <c r="D12" s="82"/>
      <c r="E12" s="82"/>
      <c r="F12" s="82"/>
      <c r="G12" s="82"/>
      <c r="H12" s="82"/>
      <c r="I12" s="83"/>
      <c r="J12" s="83"/>
      <c r="K12" s="83"/>
      <c r="L12" s="83"/>
      <c r="M12" s="83"/>
      <c r="N12" s="83"/>
      <c r="O12" s="83"/>
    </row>
    <row r="13" customFormat="false" ht="11.45" hidden="false" customHeight="true" outlineLevel="0" collapsed="false">
      <c r="A13" s="75" t="n">
        <f aca="false">IF(D13&lt;&gt;"",COUNTA($D$6:D13),"")</f>
        <v>5</v>
      </c>
      <c r="B13" s="80" t="s">
        <v>68</v>
      </c>
      <c r="C13" s="81" t="n">
        <v>127</v>
      </c>
      <c r="D13" s="82" t="n">
        <v>97</v>
      </c>
      <c r="E13" s="82" t="n">
        <v>50</v>
      </c>
      <c r="F13" s="82" t="n">
        <v>61</v>
      </c>
      <c r="G13" s="82" t="n">
        <v>87</v>
      </c>
      <c r="H13" s="82" t="n">
        <v>83</v>
      </c>
      <c r="I13" s="83" t="n">
        <v>118</v>
      </c>
      <c r="J13" s="83" t="n">
        <v>113</v>
      </c>
      <c r="K13" s="83" t="n">
        <v>164</v>
      </c>
      <c r="L13" s="83" t="n">
        <v>81</v>
      </c>
      <c r="M13" s="83" t="n">
        <v>75</v>
      </c>
      <c r="N13" s="83" t="n">
        <v>85</v>
      </c>
      <c r="O13" s="83" t="n">
        <v>68</v>
      </c>
    </row>
    <row r="14" customFormat="false" ht="11.45" hidden="false" customHeight="true" outlineLevel="0" collapsed="false">
      <c r="A14" s="75" t="n">
        <f aca="false">IF(D14&lt;&gt;"",COUNTA($D$6:D14),"")</f>
        <v>6</v>
      </c>
      <c r="B14" s="80" t="s">
        <v>69</v>
      </c>
      <c r="C14" s="81" t="n">
        <v>32</v>
      </c>
      <c r="D14" s="82" t="n">
        <v>16</v>
      </c>
      <c r="E14" s="82" t="n">
        <v>7</v>
      </c>
      <c r="F14" s="82" t="n">
        <v>6</v>
      </c>
      <c r="G14" s="82" t="n">
        <v>5</v>
      </c>
      <c r="H14" s="82" t="n">
        <v>10</v>
      </c>
      <c r="I14" s="83" t="n">
        <v>6</v>
      </c>
      <c r="J14" s="83" t="n">
        <v>11</v>
      </c>
      <c r="K14" s="83" t="n">
        <v>8</v>
      </c>
      <c r="L14" s="83" t="n">
        <v>17</v>
      </c>
      <c r="M14" s="83" t="n">
        <v>4</v>
      </c>
      <c r="N14" s="83" t="n">
        <v>3</v>
      </c>
      <c r="O14" s="83" t="n">
        <v>6</v>
      </c>
    </row>
    <row r="15" customFormat="false" ht="11.45" hidden="false" customHeight="true" outlineLevel="0" collapsed="false">
      <c r="A15" s="75" t="n">
        <f aca="false">IF(D15&lt;&gt;"",COUNTA($D$6:D15),"")</f>
        <v>7</v>
      </c>
      <c r="B15" s="80" t="s">
        <v>70</v>
      </c>
      <c r="C15" s="81" t="n">
        <v>5724</v>
      </c>
      <c r="D15" s="82" t="n">
        <v>5168</v>
      </c>
      <c r="E15" s="82" t="n">
        <v>4445</v>
      </c>
      <c r="F15" s="82" t="n">
        <v>4369</v>
      </c>
      <c r="G15" s="82" t="n">
        <v>4162</v>
      </c>
      <c r="H15" s="82" t="n">
        <v>4581</v>
      </c>
      <c r="I15" s="83" t="n">
        <v>4251</v>
      </c>
      <c r="J15" s="83" t="n">
        <v>3212</v>
      </c>
      <c r="K15" s="83" t="n">
        <v>3514</v>
      </c>
      <c r="L15" s="83" t="n">
        <v>3716</v>
      </c>
      <c r="M15" s="83" t="n">
        <v>3938</v>
      </c>
      <c r="N15" s="83" t="n">
        <v>5091</v>
      </c>
      <c r="O15" s="83" t="n">
        <v>4977</v>
      </c>
    </row>
    <row r="16" customFormat="false" ht="11.1" hidden="false" customHeight="true" outlineLevel="0" collapsed="false">
      <c r="A16" s="75" t="str">
        <f aca="false">IF(D16&lt;&gt;"",COUNTA($D$6:D16),"")</f>
        <v/>
      </c>
      <c r="B16" s="80" t="s">
        <v>65</v>
      </c>
      <c r="C16" s="81"/>
      <c r="D16" s="82"/>
      <c r="E16" s="82"/>
      <c r="F16" s="82"/>
      <c r="G16" s="82"/>
      <c r="H16" s="82"/>
      <c r="I16" s="83"/>
      <c r="J16" s="83"/>
      <c r="K16" s="83"/>
      <c r="L16" s="83"/>
      <c r="M16" s="83"/>
      <c r="N16" s="83"/>
      <c r="O16" s="83"/>
    </row>
    <row r="17" customFormat="false" ht="22.5" hidden="false" customHeight="true" outlineLevel="0" collapsed="false">
      <c r="A17" s="75" t="n">
        <f aca="false">IF(D17&lt;&gt;"",COUNTA($D$6:D17),"")</f>
        <v>8</v>
      </c>
      <c r="B17" s="80" t="s">
        <v>71</v>
      </c>
      <c r="C17" s="81" t="n">
        <v>395</v>
      </c>
      <c r="D17" s="82" t="n">
        <v>347</v>
      </c>
      <c r="E17" s="82" t="n">
        <v>317</v>
      </c>
      <c r="F17" s="82" t="n">
        <v>214</v>
      </c>
      <c r="G17" s="82" t="n">
        <v>270</v>
      </c>
      <c r="H17" s="82" t="n">
        <v>850</v>
      </c>
      <c r="I17" s="83" t="n">
        <v>997</v>
      </c>
      <c r="J17" s="83" t="n">
        <v>253</v>
      </c>
      <c r="K17" s="83" t="n">
        <v>285</v>
      </c>
      <c r="L17" s="83" t="n">
        <v>475</v>
      </c>
      <c r="M17" s="83" t="n">
        <v>667</v>
      </c>
      <c r="N17" s="83" t="n">
        <v>671</v>
      </c>
      <c r="O17" s="83" t="n">
        <v>722</v>
      </c>
    </row>
    <row r="18" customFormat="false" ht="22.5" hidden="false" customHeight="true" outlineLevel="0" collapsed="false">
      <c r="A18" s="75" t="n">
        <f aca="false">IF(D18&lt;&gt;"",COUNTA($D$6:D18),"")</f>
        <v>9</v>
      </c>
      <c r="B18" s="80" t="s">
        <v>72</v>
      </c>
      <c r="C18" s="81" t="n">
        <v>3643</v>
      </c>
      <c r="D18" s="82" t="n">
        <v>3173</v>
      </c>
      <c r="E18" s="82" t="n">
        <v>2720</v>
      </c>
      <c r="F18" s="82" t="n">
        <v>2560</v>
      </c>
      <c r="G18" s="82" t="n">
        <v>2455</v>
      </c>
      <c r="H18" s="82" t="n">
        <v>2289</v>
      </c>
      <c r="I18" s="83" t="n">
        <v>2140</v>
      </c>
      <c r="J18" s="83" t="n">
        <v>1998</v>
      </c>
      <c r="K18" s="83" t="n">
        <v>2342</v>
      </c>
      <c r="L18" s="83" t="n">
        <v>2236</v>
      </c>
      <c r="M18" s="83" t="n">
        <v>2363</v>
      </c>
      <c r="N18" s="83" t="n">
        <v>3077</v>
      </c>
      <c r="O18" s="83" t="n">
        <v>3248</v>
      </c>
    </row>
    <row r="19" customFormat="false" ht="11.1" hidden="false" customHeight="true" outlineLevel="0" collapsed="false">
      <c r="A19" s="75" t="str">
        <f aca="false">IF(D19&lt;&gt;"",COUNTA($D$6:D19),"")</f>
        <v/>
      </c>
      <c r="B19" s="80" t="s">
        <v>67</v>
      </c>
      <c r="C19" s="81"/>
      <c r="D19" s="82"/>
      <c r="E19" s="82"/>
      <c r="F19" s="82"/>
      <c r="G19" s="82"/>
      <c r="H19" s="82"/>
      <c r="I19" s="83"/>
      <c r="J19" s="83"/>
      <c r="K19" s="83"/>
      <c r="L19" s="83"/>
      <c r="M19" s="83"/>
      <c r="N19" s="83"/>
      <c r="O19" s="83"/>
    </row>
    <row r="20" customFormat="false" ht="11.45" hidden="false" customHeight="true" outlineLevel="0" collapsed="false">
      <c r="A20" s="75" t="n">
        <f aca="false">IF(D20&lt;&gt;"",COUNTA($D$6:D20),"")</f>
        <v>10</v>
      </c>
      <c r="B20" s="80" t="s">
        <v>73</v>
      </c>
      <c r="C20" s="81" t="n">
        <v>3504</v>
      </c>
      <c r="D20" s="82" t="n">
        <v>3080</v>
      </c>
      <c r="E20" s="82" t="n">
        <v>2604</v>
      </c>
      <c r="F20" s="82" t="n">
        <v>2478</v>
      </c>
      <c r="G20" s="82" t="n">
        <v>2377</v>
      </c>
      <c r="H20" s="82" t="n">
        <v>2203</v>
      </c>
      <c r="I20" s="83" t="n">
        <v>2056</v>
      </c>
      <c r="J20" s="83" t="n">
        <v>1944</v>
      </c>
      <c r="K20" s="83" t="n">
        <v>2277</v>
      </c>
      <c r="L20" s="83" t="n">
        <v>2121</v>
      </c>
      <c r="M20" s="83" t="n">
        <v>2224</v>
      </c>
      <c r="N20" s="83" t="n">
        <v>2922</v>
      </c>
      <c r="O20" s="83" t="n">
        <v>3126</v>
      </c>
    </row>
    <row r="21" customFormat="false" ht="22.5" hidden="false" customHeight="true" outlineLevel="0" collapsed="false">
      <c r="A21" s="75" t="n">
        <f aca="false">IF(D21&lt;&gt;"",COUNTA($D$6:D21),"")</f>
        <v>11</v>
      </c>
      <c r="B21" s="80" t="s">
        <v>74</v>
      </c>
      <c r="C21" s="81" t="n">
        <v>1686</v>
      </c>
      <c r="D21" s="82" t="n">
        <v>1649</v>
      </c>
      <c r="E21" s="82" t="n">
        <v>1408</v>
      </c>
      <c r="F21" s="82" t="n">
        <v>1594</v>
      </c>
      <c r="G21" s="82" t="n">
        <v>1437</v>
      </c>
      <c r="H21" s="82" t="n">
        <v>1442</v>
      </c>
      <c r="I21" s="83" t="n">
        <v>1114</v>
      </c>
      <c r="J21" s="83" t="n">
        <v>960</v>
      </c>
      <c r="K21" s="83" t="n">
        <v>887</v>
      </c>
      <c r="L21" s="83" t="n">
        <v>1005</v>
      </c>
      <c r="M21" s="83" t="n">
        <v>907</v>
      </c>
      <c r="N21" s="83" t="n">
        <v>1343</v>
      </c>
      <c r="O21" s="83" t="n">
        <v>1007</v>
      </c>
    </row>
    <row r="22" customFormat="false" ht="20.1" hidden="false" customHeight="true" outlineLevel="0" collapsed="false">
      <c r="A22" s="75" t="str">
        <f aca="false">IF(D22&lt;&gt;"",COUNTA($D$6:D22),"")</f>
        <v/>
      </c>
      <c r="B22" s="80"/>
      <c r="C22" s="84" t="s">
        <v>75</v>
      </c>
      <c r="D22" s="84"/>
      <c r="E22" s="84"/>
      <c r="F22" s="84"/>
      <c r="G22" s="84"/>
      <c r="H22" s="84"/>
      <c r="I22" s="85" t="s">
        <v>75</v>
      </c>
      <c r="J22" s="85"/>
      <c r="K22" s="85"/>
      <c r="L22" s="85"/>
      <c r="M22" s="85"/>
      <c r="N22" s="85"/>
      <c r="O22" s="85"/>
    </row>
    <row r="23" customFormat="false" ht="11.45" hidden="false" customHeight="true" outlineLevel="0" collapsed="false">
      <c r="A23" s="75" t="n">
        <f aca="false">IF(D23&lt;&gt;"",COUNTA($D$6:D23),"")</f>
        <v>12</v>
      </c>
      <c r="B23" s="76" t="s">
        <v>61</v>
      </c>
      <c r="C23" s="86" t="s">
        <v>25</v>
      </c>
      <c r="D23" s="87" t="n">
        <v>-10.5</v>
      </c>
      <c r="E23" s="87" t="n">
        <v>-14.8</v>
      </c>
      <c r="F23" s="87" t="n">
        <v>-2.3</v>
      </c>
      <c r="G23" s="87" t="n">
        <v>-3.2</v>
      </c>
      <c r="H23" s="87" t="n">
        <v>8.8</v>
      </c>
      <c r="I23" s="88" t="n">
        <v>-7</v>
      </c>
      <c r="J23" s="88" t="n">
        <v>-22.8</v>
      </c>
      <c r="K23" s="88" t="n">
        <v>9.7</v>
      </c>
      <c r="L23" s="88" t="n">
        <v>5.4</v>
      </c>
      <c r="M23" s="88" t="n">
        <v>3</v>
      </c>
      <c r="N23" s="88" t="n">
        <v>27.7</v>
      </c>
      <c r="O23" s="88" t="n">
        <v>-2.7</v>
      </c>
    </row>
    <row r="24" customFormat="false" ht="11.1" hidden="false" customHeight="true" outlineLevel="0" collapsed="false">
      <c r="A24" s="75" t="str">
        <f aca="false">IF(D24&lt;&gt;"",COUNTA($D$6:D24),"")</f>
        <v/>
      </c>
      <c r="B24" s="80" t="s">
        <v>62</v>
      </c>
      <c r="C24" s="89"/>
      <c r="D24" s="90"/>
      <c r="E24" s="90"/>
      <c r="F24" s="90"/>
      <c r="G24" s="90"/>
      <c r="H24" s="90"/>
      <c r="I24" s="91"/>
      <c r="J24" s="91"/>
      <c r="K24" s="91"/>
      <c r="L24" s="91"/>
      <c r="M24" s="91"/>
      <c r="N24" s="91"/>
      <c r="O24" s="91"/>
    </row>
    <row r="25" customFormat="false" ht="11.45" hidden="false" customHeight="true" outlineLevel="0" collapsed="false">
      <c r="A25" s="75" t="n">
        <f aca="false">IF(D25&lt;&gt;"",COUNTA($D$6:D25),"")</f>
        <v>13</v>
      </c>
      <c r="B25" s="80" t="s">
        <v>63</v>
      </c>
      <c r="C25" s="89" t="s">
        <v>25</v>
      </c>
      <c r="D25" s="90" t="n">
        <v>-24.4</v>
      </c>
      <c r="E25" s="90" t="n">
        <v>5.9</v>
      </c>
      <c r="F25" s="90" t="n">
        <v>-32.5</v>
      </c>
      <c r="G25" s="90" t="n">
        <v>33.2</v>
      </c>
      <c r="H25" s="90" t="n">
        <v>263.9</v>
      </c>
      <c r="I25" s="91" t="n">
        <v>-82.2</v>
      </c>
      <c r="J25" s="91" t="n">
        <v>24.2</v>
      </c>
      <c r="K25" s="91" t="n">
        <v>44.1</v>
      </c>
      <c r="L25" s="91" t="n">
        <v>71.4</v>
      </c>
      <c r="M25" s="91" t="n">
        <v>-24.8</v>
      </c>
      <c r="N25" s="91" t="n">
        <v>2.1</v>
      </c>
      <c r="O25" s="91" t="n">
        <v>13.4</v>
      </c>
    </row>
    <row r="26" customFormat="false" ht="11.45" hidden="false" customHeight="true" outlineLevel="0" collapsed="false">
      <c r="A26" s="75" t="n">
        <f aca="false">IF(D26&lt;&gt;"",COUNTA($D$6:D26),"")</f>
        <v>14</v>
      </c>
      <c r="B26" s="80" t="s">
        <v>64</v>
      </c>
      <c r="C26" s="89" t="s">
        <v>25</v>
      </c>
      <c r="D26" s="90" t="n">
        <v>-17.3</v>
      </c>
      <c r="E26" s="90" t="n">
        <v>-23.4</v>
      </c>
      <c r="F26" s="90" t="n">
        <v>-7.4</v>
      </c>
      <c r="G26" s="90" t="n">
        <v>14</v>
      </c>
      <c r="H26" s="90" t="n">
        <v>-14.9</v>
      </c>
      <c r="I26" s="91" t="n">
        <v>9.3</v>
      </c>
      <c r="J26" s="91" t="n">
        <v>-6.4</v>
      </c>
      <c r="K26" s="91" t="n">
        <v>11.4</v>
      </c>
      <c r="L26" s="91" t="n">
        <v>-1.1</v>
      </c>
      <c r="M26" s="91" t="n">
        <v>-22.1</v>
      </c>
      <c r="N26" s="91" t="n">
        <v>10</v>
      </c>
      <c r="O26" s="91" t="n">
        <v>-11.3</v>
      </c>
    </row>
    <row r="27" customFormat="false" ht="11.1" hidden="false" customHeight="true" outlineLevel="0" collapsed="false">
      <c r="A27" s="75" t="str">
        <f aca="false">IF(D27&lt;&gt;"",COUNTA($D$6:D27),"")</f>
        <v/>
      </c>
      <c r="B27" s="80" t="s">
        <v>65</v>
      </c>
      <c r="C27" s="89"/>
      <c r="D27" s="90"/>
      <c r="E27" s="90"/>
      <c r="F27" s="90"/>
      <c r="G27" s="90"/>
      <c r="H27" s="90"/>
      <c r="I27" s="91"/>
      <c r="J27" s="91"/>
      <c r="K27" s="91"/>
      <c r="L27" s="91"/>
      <c r="M27" s="91"/>
      <c r="N27" s="91"/>
      <c r="O27" s="91"/>
    </row>
    <row r="28" customFormat="false" ht="11.45" hidden="false" customHeight="true" outlineLevel="0" collapsed="false">
      <c r="A28" s="75" t="n">
        <f aca="false">IF(D28&lt;&gt;"",COUNTA($D$6:D28),"")</f>
        <v>15</v>
      </c>
      <c r="B28" s="80" t="s">
        <v>66</v>
      </c>
      <c r="C28" s="89" t="s">
        <v>25</v>
      </c>
      <c r="D28" s="90" t="n">
        <v>-15.6</v>
      </c>
      <c r="E28" s="90" t="n">
        <v>-22.3</v>
      </c>
      <c r="F28" s="90" t="n">
        <v>-7.3</v>
      </c>
      <c r="G28" s="90" t="n">
        <v>14.5</v>
      </c>
      <c r="H28" s="90" t="n">
        <v>-16.2</v>
      </c>
      <c r="I28" s="91" t="n">
        <v>10.6</v>
      </c>
      <c r="J28" s="91" t="n">
        <v>-7.8</v>
      </c>
      <c r="K28" s="91" t="n">
        <v>12.6</v>
      </c>
      <c r="L28" s="91" t="n">
        <v>-3.5</v>
      </c>
      <c r="M28" s="91" t="n">
        <v>-19.7</v>
      </c>
      <c r="N28" s="91" t="n">
        <v>10.5</v>
      </c>
      <c r="O28" s="91" t="n">
        <v>-12.2</v>
      </c>
    </row>
    <row r="29" customFormat="false" ht="11.1" hidden="false" customHeight="true" outlineLevel="0" collapsed="false">
      <c r="A29" s="75" t="str">
        <f aca="false">IF(D29&lt;&gt;"",COUNTA($D$6:D29),"")</f>
        <v/>
      </c>
      <c r="B29" s="80" t="s">
        <v>67</v>
      </c>
      <c r="C29" s="89"/>
      <c r="D29" s="90"/>
      <c r="E29" s="90"/>
      <c r="F29" s="90"/>
      <c r="G29" s="90"/>
      <c r="H29" s="90"/>
      <c r="I29" s="91"/>
      <c r="J29" s="91"/>
      <c r="K29" s="91"/>
      <c r="L29" s="91"/>
      <c r="M29" s="91"/>
      <c r="N29" s="91"/>
      <c r="O29" s="91"/>
    </row>
    <row r="30" customFormat="false" ht="11.45" hidden="false" customHeight="true" outlineLevel="0" collapsed="false">
      <c r="A30" s="75" t="n">
        <f aca="false">IF(D30&lt;&gt;"",COUNTA($D$6:D30),"")</f>
        <v>16</v>
      </c>
      <c r="B30" s="80" t="s">
        <v>68</v>
      </c>
      <c r="C30" s="89" t="s">
        <v>25</v>
      </c>
      <c r="D30" s="90" t="n">
        <v>-23.9</v>
      </c>
      <c r="E30" s="90" t="n">
        <v>-48</v>
      </c>
      <c r="F30" s="90" t="n">
        <v>20.7</v>
      </c>
      <c r="G30" s="90" t="n">
        <v>43.2</v>
      </c>
      <c r="H30" s="90" t="n">
        <v>-4.6</v>
      </c>
      <c r="I30" s="91" t="n">
        <v>42.5</v>
      </c>
      <c r="J30" s="91" t="n">
        <v>-4.4</v>
      </c>
      <c r="K30" s="91" t="n">
        <v>45.4</v>
      </c>
      <c r="L30" s="91" t="n">
        <v>-50.6</v>
      </c>
      <c r="M30" s="91" t="n">
        <v>-7.7</v>
      </c>
      <c r="N30" s="91" t="n">
        <v>13.4</v>
      </c>
      <c r="O30" s="91" t="n">
        <v>-19.8</v>
      </c>
    </row>
    <row r="31" customFormat="false" ht="11.45" hidden="false" customHeight="true" outlineLevel="0" collapsed="false">
      <c r="A31" s="75" t="n">
        <f aca="false">IF(D31&lt;&gt;"",COUNTA($D$6:D31),"")</f>
        <v>17</v>
      </c>
      <c r="B31" s="80" t="s">
        <v>69</v>
      </c>
      <c r="C31" s="89" t="s">
        <v>25</v>
      </c>
      <c r="D31" s="90" t="n">
        <v>-48.7</v>
      </c>
      <c r="E31" s="90" t="n">
        <v>-57.2</v>
      </c>
      <c r="F31" s="90" t="n">
        <v>-13</v>
      </c>
      <c r="G31" s="90" t="n">
        <v>-15.1</v>
      </c>
      <c r="H31" s="90" t="n">
        <v>88.5</v>
      </c>
      <c r="I31" s="91" t="n">
        <v>-37</v>
      </c>
      <c r="J31" s="91" t="n">
        <v>76.8</v>
      </c>
      <c r="K31" s="91" t="n">
        <v>-27.6</v>
      </c>
      <c r="L31" s="91" t="n">
        <v>122.6</v>
      </c>
      <c r="M31" s="91" t="n">
        <v>-75.7</v>
      </c>
      <c r="N31" s="91" t="n">
        <v>-22.4</v>
      </c>
      <c r="O31" s="91" t="n">
        <v>84.5</v>
      </c>
    </row>
    <row r="32" customFormat="false" ht="11.45" hidden="false" customHeight="true" outlineLevel="0" collapsed="false">
      <c r="A32" s="75" t="n">
        <f aca="false">IF(D32&lt;&gt;"",COUNTA($D$6:D32),"")</f>
        <v>18</v>
      </c>
      <c r="B32" s="80" t="s">
        <v>70</v>
      </c>
      <c r="C32" s="89" t="s">
        <v>25</v>
      </c>
      <c r="D32" s="90" t="n">
        <v>-9.7</v>
      </c>
      <c r="E32" s="90" t="n">
        <v>-14</v>
      </c>
      <c r="F32" s="90" t="n">
        <v>-1.7</v>
      </c>
      <c r="G32" s="90" t="n">
        <v>-4.7</v>
      </c>
      <c r="H32" s="90" t="n">
        <v>10.1</v>
      </c>
      <c r="I32" s="91" t="n">
        <v>-7.2</v>
      </c>
      <c r="J32" s="91" t="n">
        <v>-24.4</v>
      </c>
      <c r="K32" s="91" t="n">
        <v>9.4</v>
      </c>
      <c r="L32" s="91" t="n">
        <v>5.8</v>
      </c>
      <c r="M32" s="91" t="n">
        <v>6</v>
      </c>
      <c r="N32" s="91" t="n">
        <v>29.3</v>
      </c>
      <c r="O32" s="91" t="n">
        <v>-2.2</v>
      </c>
    </row>
    <row r="33" customFormat="false" ht="11.1" hidden="false" customHeight="true" outlineLevel="0" collapsed="false">
      <c r="A33" s="75" t="str">
        <f aca="false">IF(D33&lt;&gt;"",COUNTA($D$6:D33),"")</f>
        <v/>
      </c>
      <c r="B33" s="80" t="s">
        <v>65</v>
      </c>
      <c r="C33" s="89"/>
      <c r="D33" s="90"/>
      <c r="E33" s="90"/>
      <c r="F33" s="90"/>
      <c r="G33" s="90"/>
      <c r="H33" s="90"/>
      <c r="I33" s="91"/>
      <c r="J33" s="91"/>
      <c r="K33" s="91"/>
      <c r="L33" s="91"/>
      <c r="M33" s="91"/>
      <c r="N33" s="91"/>
      <c r="O33" s="91"/>
    </row>
    <row r="34" customFormat="false" ht="22.5" hidden="false" customHeight="true" outlineLevel="0" collapsed="false">
      <c r="A34" s="75" t="n">
        <f aca="false">IF(D34&lt;&gt;"",COUNTA($D$6:D34),"")</f>
        <v>19</v>
      </c>
      <c r="B34" s="80" t="s">
        <v>71</v>
      </c>
      <c r="C34" s="89" t="s">
        <v>25</v>
      </c>
      <c r="D34" s="90" t="n">
        <v>-12.1</v>
      </c>
      <c r="E34" s="90" t="n">
        <v>-8.5</v>
      </c>
      <c r="F34" s="90" t="n">
        <v>-32.5</v>
      </c>
      <c r="G34" s="90" t="n">
        <v>25.9</v>
      </c>
      <c r="H34" s="90" t="n">
        <v>215.4</v>
      </c>
      <c r="I34" s="91" t="n">
        <v>17.3</v>
      </c>
      <c r="J34" s="91" t="n">
        <v>-74.6</v>
      </c>
      <c r="K34" s="91" t="n">
        <v>12.8</v>
      </c>
      <c r="L34" s="91" t="n">
        <v>66.3</v>
      </c>
      <c r="M34" s="91" t="n">
        <v>40.5</v>
      </c>
      <c r="N34" s="91" t="n">
        <v>0.6</v>
      </c>
      <c r="O34" s="91" t="n">
        <v>7.7</v>
      </c>
    </row>
    <row r="35" customFormat="false" ht="22.5" hidden="false" customHeight="true" outlineLevel="0" collapsed="false">
      <c r="A35" s="75" t="n">
        <f aca="false">IF(D35&lt;&gt;"",COUNTA($D$6:D35),"")</f>
        <v>20</v>
      </c>
      <c r="B35" s="80" t="s">
        <v>72</v>
      </c>
      <c r="C35" s="89" t="s">
        <v>25</v>
      </c>
      <c r="D35" s="90" t="n">
        <v>-12.9</v>
      </c>
      <c r="E35" s="90" t="n">
        <v>-14.3</v>
      </c>
      <c r="F35" s="90" t="n">
        <v>-5.9</v>
      </c>
      <c r="G35" s="90" t="n">
        <v>-4.1</v>
      </c>
      <c r="H35" s="90" t="n">
        <v>-6.8</v>
      </c>
      <c r="I35" s="91" t="n">
        <v>-6.5</v>
      </c>
      <c r="J35" s="91" t="n">
        <v>-6.6</v>
      </c>
      <c r="K35" s="91" t="n">
        <v>17.2</v>
      </c>
      <c r="L35" s="91" t="n">
        <v>-4.5</v>
      </c>
      <c r="M35" s="91" t="n">
        <v>5.7</v>
      </c>
      <c r="N35" s="91" t="n">
        <v>30.2</v>
      </c>
      <c r="O35" s="91" t="n">
        <v>5.5</v>
      </c>
    </row>
    <row r="36" customFormat="false" ht="11.1" hidden="false" customHeight="true" outlineLevel="0" collapsed="false">
      <c r="A36" s="75" t="str">
        <f aca="false">IF(D36&lt;&gt;"",COUNTA($D$6:D36),"")</f>
        <v/>
      </c>
      <c r="B36" s="80" t="s">
        <v>67</v>
      </c>
      <c r="C36" s="89"/>
      <c r="D36" s="90"/>
      <c r="E36" s="90"/>
      <c r="F36" s="90"/>
      <c r="G36" s="90"/>
      <c r="H36" s="90"/>
      <c r="I36" s="91"/>
      <c r="J36" s="91"/>
      <c r="K36" s="91"/>
      <c r="L36" s="91"/>
      <c r="M36" s="91"/>
      <c r="N36" s="91"/>
      <c r="O36" s="91"/>
    </row>
    <row r="37" customFormat="false" ht="11.45" hidden="false" customHeight="true" outlineLevel="0" collapsed="false">
      <c r="A37" s="75" t="n">
        <f aca="false">IF(D37&lt;&gt;"",COUNTA($D$6:D37),"")</f>
        <v>21</v>
      </c>
      <c r="B37" s="80" t="s">
        <v>73</v>
      </c>
      <c r="C37" s="89" t="s">
        <v>25</v>
      </c>
      <c r="D37" s="90" t="n">
        <v>-12.1</v>
      </c>
      <c r="E37" s="90" t="n">
        <v>-15.4</v>
      </c>
      <c r="F37" s="90" t="n">
        <v>-4.9</v>
      </c>
      <c r="G37" s="90" t="n">
        <v>-4.1</v>
      </c>
      <c r="H37" s="90" t="n">
        <v>-7.3</v>
      </c>
      <c r="I37" s="91" t="n">
        <v>-6.6</v>
      </c>
      <c r="J37" s="91" t="n">
        <v>-5.5</v>
      </c>
      <c r="K37" s="91" t="n">
        <v>17.1</v>
      </c>
      <c r="L37" s="91" t="n">
        <v>-6.8</v>
      </c>
      <c r="M37" s="91" t="n">
        <v>4.9</v>
      </c>
      <c r="N37" s="91" t="n">
        <v>31.4</v>
      </c>
      <c r="O37" s="91" t="n">
        <v>7</v>
      </c>
    </row>
    <row r="38" customFormat="false" ht="22.5" hidden="false" customHeight="true" outlineLevel="0" collapsed="false">
      <c r="A38" s="75" t="n">
        <f aca="false">IF(D38&lt;&gt;"",COUNTA($D$6:D38),"")</f>
        <v>22</v>
      </c>
      <c r="B38" s="80" t="s">
        <v>74</v>
      </c>
      <c r="C38" s="89" t="s">
        <v>25</v>
      </c>
      <c r="D38" s="90" t="n">
        <v>-2.2</v>
      </c>
      <c r="E38" s="90" t="n">
        <v>-14.6</v>
      </c>
      <c r="F38" s="90" t="n">
        <v>13.2</v>
      </c>
      <c r="G38" s="90" t="n">
        <v>-9.9</v>
      </c>
      <c r="H38" s="90" t="n">
        <v>0.3</v>
      </c>
      <c r="I38" s="91" t="n">
        <v>-22.8</v>
      </c>
      <c r="J38" s="91" t="n">
        <v>-13.8</v>
      </c>
      <c r="K38" s="91" t="n">
        <v>-7.7</v>
      </c>
      <c r="L38" s="91" t="n">
        <v>13.3</v>
      </c>
      <c r="M38" s="91" t="n">
        <v>-9.7</v>
      </c>
      <c r="N38" s="91" t="n">
        <v>48</v>
      </c>
      <c r="O38" s="91" t="n">
        <v>-25</v>
      </c>
    </row>
    <row r="39" customFormat="false" ht="20.1" hidden="false" customHeight="true" outlineLevel="0" collapsed="false">
      <c r="A39" s="75" t="str">
        <f aca="false">IF(D39&lt;&gt;"",COUNTA($D$6:D39),"")</f>
        <v/>
      </c>
      <c r="B39" s="76"/>
      <c r="C39" s="84" t="s">
        <v>78</v>
      </c>
      <c r="D39" s="84"/>
      <c r="E39" s="84"/>
      <c r="F39" s="84"/>
      <c r="G39" s="84"/>
      <c r="H39" s="84"/>
      <c r="I39" s="85" t="s">
        <v>78</v>
      </c>
      <c r="J39" s="85"/>
      <c r="K39" s="85"/>
      <c r="L39" s="85"/>
      <c r="M39" s="85"/>
      <c r="N39" s="85"/>
      <c r="O39" s="85"/>
    </row>
    <row r="40" customFormat="false" ht="11.45" hidden="false" customHeight="true" outlineLevel="0" collapsed="false">
      <c r="A40" s="75" t="n">
        <f aca="false">IF(D40&lt;&gt;"",COUNTA($D$6:D40),"")</f>
        <v>23</v>
      </c>
      <c r="B40" s="76" t="s">
        <v>61</v>
      </c>
      <c r="C40" s="86" t="n">
        <v>60.3</v>
      </c>
      <c r="D40" s="87" t="n">
        <v>61.8</v>
      </c>
      <c r="E40" s="87" t="n">
        <v>60.1</v>
      </c>
      <c r="F40" s="87" t="n">
        <v>60.7</v>
      </c>
      <c r="G40" s="87" t="n">
        <v>58.3</v>
      </c>
      <c r="H40" s="87" t="n">
        <v>59.4</v>
      </c>
      <c r="I40" s="88" t="n">
        <v>52.2</v>
      </c>
      <c r="J40" s="88" t="n">
        <v>44.8</v>
      </c>
      <c r="K40" s="88" t="n">
        <v>46.8</v>
      </c>
      <c r="L40" s="88" t="n">
        <v>57.7</v>
      </c>
      <c r="M40" s="88" t="n">
        <v>53.4</v>
      </c>
      <c r="N40" s="88" t="n">
        <v>61.5</v>
      </c>
      <c r="O40" s="88" t="n">
        <v>60</v>
      </c>
    </row>
    <row r="41" customFormat="false" ht="11.1" hidden="false" customHeight="true" outlineLevel="0" collapsed="false">
      <c r="A41" s="75" t="str">
        <f aca="false">IF(D41&lt;&gt;"",COUNTA($D$6:D41),"")</f>
        <v/>
      </c>
      <c r="B41" s="80" t="s">
        <v>62</v>
      </c>
      <c r="C41" s="89"/>
      <c r="D41" s="90"/>
      <c r="E41" s="90"/>
      <c r="F41" s="90"/>
      <c r="G41" s="90"/>
      <c r="H41" s="90"/>
      <c r="I41" s="91"/>
      <c r="J41" s="91"/>
      <c r="K41" s="91"/>
      <c r="L41" s="91"/>
      <c r="M41" s="91"/>
      <c r="N41" s="91"/>
      <c r="O41" s="91"/>
    </row>
    <row r="42" customFormat="false" ht="11.45" hidden="false" customHeight="true" outlineLevel="0" collapsed="false">
      <c r="A42" s="75" t="n">
        <f aca="false">IF(D42&lt;&gt;"",COUNTA($D$6:D42),"")</f>
        <v>24</v>
      </c>
      <c r="B42" s="80" t="s">
        <v>63</v>
      </c>
      <c r="C42" s="89" t="n">
        <v>7.8</v>
      </c>
      <c r="D42" s="90" t="n">
        <v>5.6</v>
      </c>
      <c r="E42" s="90" t="n">
        <v>6.2</v>
      </c>
      <c r="F42" s="90" t="n">
        <v>4.6</v>
      </c>
      <c r="G42" s="90" t="n">
        <v>5.4</v>
      </c>
      <c r="H42" s="90" t="n">
        <v>16.7</v>
      </c>
      <c r="I42" s="91" t="n">
        <v>2.8</v>
      </c>
      <c r="J42" s="91" t="n">
        <v>3</v>
      </c>
      <c r="K42" s="91" t="n">
        <v>3.6</v>
      </c>
      <c r="L42" s="91" t="n">
        <v>8.8</v>
      </c>
      <c r="M42" s="91" t="n">
        <v>6.4</v>
      </c>
      <c r="N42" s="91" t="n">
        <v>6.4</v>
      </c>
      <c r="O42" s="91" t="n">
        <v>6.5</v>
      </c>
    </row>
    <row r="43" customFormat="false" ht="11.45" hidden="false" customHeight="true" outlineLevel="0" collapsed="false">
      <c r="A43" s="75" t="n">
        <f aca="false">IF(D43&lt;&gt;"",COUNTA($D$6:D43),"")</f>
        <v>25</v>
      </c>
      <c r="B43" s="80" t="s">
        <v>64</v>
      </c>
      <c r="C43" s="89" t="n">
        <v>40.8</v>
      </c>
      <c r="D43" s="90" t="n">
        <v>37.8</v>
      </c>
      <c r="E43" s="90" t="n">
        <v>34.6</v>
      </c>
      <c r="F43" s="90" t="n">
        <v>33.2</v>
      </c>
      <c r="G43" s="90" t="n">
        <v>35.3</v>
      </c>
      <c r="H43" s="90" t="n">
        <v>30</v>
      </c>
      <c r="I43" s="91" t="n">
        <v>28</v>
      </c>
      <c r="J43" s="91" t="n">
        <v>26</v>
      </c>
      <c r="K43" s="91" t="n">
        <v>27.3</v>
      </c>
      <c r="L43" s="91" t="n">
        <v>33</v>
      </c>
      <c r="M43" s="91" t="n">
        <v>25.7</v>
      </c>
      <c r="N43" s="91" t="n">
        <v>28.7</v>
      </c>
      <c r="O43" s="91" t="n">
        <v>26.1</v>
      </c>
    </row>
    <row r="44" customFormat="false" ht="11.1" hidden="false" customHeight="true" outlineLevel="0" collapsed="false">
      <c r="A44" s="75" t="str">
        <f aca="false">IF(D44&lt;&gt;"",COUNTA($D$6:D44),"")</f>
        <v/>
      </c>
      <c r="B44" s="80" t="s">
        <v>65</v>
      </c>
      <c r="C44" s="89"/>
      <c r="D44" s="90"/>
      <c r="E44" s="90"/>
      <c r="F44" s="90"/>
      <c r="G44" s="90"/>
      <c r="H44" s="90"/>
      <c r="I44" s="91"/>
      <c r="J44" s="91"/>
      <c r="K44" s="91"/>
      <c r="L44" s="91"/>
      <c r="M44" s="91"/>
      <c r="N44" s="91"/>
      <c r="O44" s="91"/>
    </row>
    <row r="45" customFormat="false" ht="11.45" hidden="false" customHeight="true" outlineLevel="0" collapsed="false">
      <c r="A45" s="75" t="n">
        <f aca="false">IF(D45&lt;&gt;"",COUNTA($D$6:D45),"")</f>
        <v>26</v>
      </c>
      <c r="B45" s="80" t="s">
        <v>66</v>
      </c>
      <c r="C45" s="89" t="n">
        <v>43</v>
      </c>
      <c r="D45" s="90" t="n">
        <v>39.4</v>
      </c>
      <c r="E45" s="90" t="n">
        <v>36.5</v>
      </c>
      <c r="F45" s="90" t="n">
        <v>34.8</v>
      </c>
      <c r="G45" s="90" t="n">
        <v>37.4</v>
      </c>
      <c r="H45" s="90" t="n">
        <v>31.5</v>
      </c>
      <c r="I45" s="91" t="n">
        <v>29.6</v>
      </c>
      <c r="J45" s="91" t="n">
        <v>26.9</v>
      </c>
      <c r="K45" s="91" t="n">
        <v>28.1</v>
      </c>
      <c r="L45" s="91" t="n">
        <v>33.3</v>
      </c>
      <c r="M45" s="91" t="n">
        <v>27.4</v>
      </c>
      <c r="N45" s="91" t="n">
        <v>30.8</v>
      </c>
      <c r="O45" s="91" t="n">
        <v>28</v>
      </c>
    </row>
    <row r="46" customFormat="false" ht="11.1" hidden="false" customHeight="true" outlineLevel="0" collapsed="false">
      <c r="A46" s="75" t="str">
        <f aca="false">IF(D46&lt;&gt;"",COUNTA($D$6:D46),"")</f>
        <v/>
      </c>
      <c r="B46" s="80" t="s">
        <v>67</v>
      </c>
      <c r="C46" s="89"/>
      <c r="D46" s="90"/>
      <c r="E46" s="90"/>
      <c r="F46" s="90"/>
      <c r="G46" s="90"/>
      <c r="H46" s="90"/>
      <c r="I46" s="91"/>
      <c r="J46" s="91"/>
      <c r="K46" s="91"/>
      <c r="L46" s="91"/>
      <c r="M46" s="91"/>
      <c r="N46" s="91"/>
      <c r="O46" s="91"/>
    </row>
    <row r="47" customFormat="false" ht="11.45" hidden="false" customHeight="true" outlineLevel="0" collapsed="false">
      <c r="A47" s="75" t="n">
        <f aca="false">IF(D47&lt;&gt;"",COUNTA($D$6:D47),"")</f>
        <v>27</v>
      </c>
      <c r="B47" s="80" t="s">
        <v>68</v>
      </c>
      <c r="C47" s="89" t="n">
        <v>19.2</v>
      </c>
      <c r="D47" s="90" t="n">
        <v>15.5</v>
      </c>
      <c r="E47" s="90" t="n">
        <v>10.9</v>
      </c>
      <c r="F47" s="90" t="n">
        <v>12.2</v>
      </c>
      <c r="G47" s="90" t="n">
        <v>16.7</v>
      </c>
      <c r="H47" s="90" t="n">
        <v>14.7</v>
      </c>
      <c r="I47" s="91" t="n">
        <v>15.1</v>
      </c>
      <c r="J47" s="91" t="n">
        <v>13.3</v>
      </c>
      <c r="K47" s="91" t="n">
        <v>17.4</v>
      </c>
      <c r="L47" s="91" t="n">
        <v>12.2</v>
      </c>
      <c r="M47" s="91" t="n">
        <v>11.8</v>
      </c>
      <c r="N47" s="91" t="n">
        <v>14.3</v>
      </c>
      <c r="O47" s="91" t="n">
        <v>11.3</v>
      </c>
    </row>
    <row r="48" customFormat="false" ht="11.45" hidden="false" customHeight="true" outlineLevel="0" collapsed="false">
      <c r="A48" s="75" t="n">
        <f aca="false">IF(D48&lt;&gt;"",COUNTA($D$6:D48),"")</f>
        <v>28</v>
      </c>
      <c r="B48" s="80" t="s">
        <v>69</v>
      </c>
      <c r="C48" s="89" t="n">
        <v>20.9</v>
      </c>
      <c r="D48" s="90" t="n">
        <v>16.6</v>
      </c>
      <c r="E48" s="90" t="n">
        <v>9</v>
      </c>
      <c r="F48" s="90" t="n">
        <v>8.7</v>
      </c>
      <c r="G48" s="90" t="n">
        <v>6.5</v>
      </c>
      <c r="H48" s="90" t="n">
        <v>11.5</v>
      </c>
      <c r="I48" s="91" t="n">
        <v>6.4</v>
      </c>
      <c r="J48" s="91" t="n">
        <v>12.6</v>
      </c>
      <c r="K48" s="91" t="n">
        <v>11</v>
      </c>
      <c r="L48" s="91" t="n">
        <v>26.5</v>
      </c>
      <c r="M48" s="91" t="n">
        <v>4.8</v>
      </c>
      <c r="N48" s="91" t="n">
        <v>3.6</v>
      </c>
      <c r="O48" s="91" t="n">
        <v>6.2</v>
      </c>
    </row>
    <row r="49" customFormat="false" ht="11.45" hidden="false" customHeight="true" outlineLevel="0" collapsed="false">
      <c r="A49" s="75" t="n">
        <f aca="false">IF(D49&lt;&gt;"",COUNTA($D$6:D49),"")</f>
        <v>29</v>
      </c>
      <c r="B49" s="80" t="s">
        <v>70</v>
      </c>
      <c r="C49" s="89" t="n">
        <v>65.5</v>
      </c>
      <c r="D49" s="90" t="n">
        <v>68.5</v>
      </c>
      <c r="E49" s="90" t="n">
        <v>67</v>
      </c>
      <c r="F49" s="90" t="n">
        <v>67.8</v>
      </c>
      <c r="G49" s="90" t="n">
        <v>65.1</v>
      </c>
      <c r="H49" s="90" t="n">
        <v>66.7</v>
      </c>
      <c r="I49" s="91" t="n">
        <v>59.7</v>
      </c>
      <c r="J49" s="91" t="n">
        <v>52.1</v>
      </c>
      <c r="K49" s="91" t="n">
        <v>55.2</v>
      </c>
      <c r="L49" s="91" t="n">
        <v>66.5</v>
      </c>
      <c r="M49" s="91" t="n">
        <v>61.6</v>
      </c>
      <c r="N49" s="91" t="n">
        <v>70.1</v>
      </c>
      <c r="O49" s="91" t="n">
        <v>68.8</v>
      </c>
    </row>
    <row r="50" customFormat="false" ht="11.1" hidden="false" customHeight="true" outlineLevel="0" collapsed="false">
      <c r="A50" s="75" t="str">
        <f aca="false">IF(D50&lt;&gt;"",COUNTA($D$6:D50),"")</f>
        <v/>
      </c>
      <c r="B50" s="80" t="s">
        <v>65</v>
      </c>
      <c r="C50" s="89"/>
      <c r="D50" s="90"/>
      <c r="E50" s="90"/>
      <c r="F50" s="90"/>
      <c r="G50" s="90"/>
      <c r="H50" s="90"/>
      <c r="I50" s="91"/>
      <c r="J50" s="91"/>
      <c r="K50" s="91"/>
      <c r="L50" s="91"/>
      <c r="M50" s="91"/>
      <c r="N50" s="91"/>
      <c r="O50" s="91"/>
    </row>
    <row r="51" customFormat="false" ht="22.5" hidden="false" customHeight="true" outlineLevel="0" collapsed="false">
      <c r="A51" s="75" t="n">
        <f aca="false">IF(D51&lt;&gt;"",COUNTA($D$6:D51),"")</f>
        <v>30</v>
      </c>
      <c r="B51" s="80" t="s">
        <v>71</v>
      </c>
      <c r="C51" s="89" t="n">
        <v>29.1</v>
      </c>
      <c r="D51" s="90" t="n">
        <v>29.6</v>
      </c>
      <c r="E51" s="90" t="n">
        <v>26.6</v>
      </c>
      <c r="F51" s="90" t="n">
        <v>18.7</v>
      </c>
      <c r="G51" s="90" t="n">
        <v>21.1</v>
      </c>
      <c r="H51" s="90" t="n">
        <v>45.1</v>
      </c>
      <c r="I51" s="91" t="n">
        <v>39.7</v>
      </c>
      <c r="J51" s="91" t="n">
        <v>14.3</v>
      </c>
      <c r="K51" s="91" t="n">
        <v>16.8</v>
      </c>
      <c r="L51" s="91" t="n">
        <v>53</v>
      </c>
      <c r="M51" s="91" t="n">
        <v>39.4</v>
      </c>
      <c r="N51" s="91" t="n">
        <v>49.3</v>
      </c>
      <c r="O51" s="91" t="n">
        <v>50.3</v>
      </c>
    </row>
    <row r="52" customFormat="false" ht="22.5" hidden="false" customHeight="true" outlineLevel="0" collapsed="false">
      <c r="A52" s="75" t="n">
        <f aca="false">IF(D52&lt;&gt;"",COUNTA($D$6:D52),"")</f>
        <v>31</v>
      </c>
      <c r="B52" s="80" t="s">
        <v>72</v>
      </c>
      <c r="C52" s="89" t="n">
        <v>73.9</v>
      </c>
      <c r="D52" s="90" t="n">
        <v>80.2</v>
      </c>
      <c r="E52" s="90" t="n">
        <v>83</v>
      </c>
      <c r="F52" s="90" t="n">
        <v>86.7</v>
      </c>
      <c r="G52" s="90" t="n">
        <v>85</v>
      </c>
      <c r="H52" s="90" t="n">
        <v>84.4</v>
      </c>
      <c r="I52" s="91" t="n">
        <v>81.3</v>
      </c>
      <c r="J52" s="91" t="n">
        <v>79.3</v>
      </c>
      <c r="K52" s="91" t="n">
        <v>81.6</v>
      </c>
      <c r="L52" s="91" t="n">
        <v>77.6</v>
      </c>
      <c r="M52" s="91" t="n">
        <v>81.1</v>
      </c>
      <c r="N52" s="91" t="n">
        <v>85.1</v>
      </c>
      <c r="O52" s="91" t="n">
        <v>86</v>
      </c>
    </row>
    <row r="53" customFormat="false" ht="11.1" hidden="false" customHeight="true" outlineLevel="0" collapsed="false">
      <c r="A53" s="75" t="str">
        <f aca="false">IF(D53&lt;&gt;"",COUNTA($D$6:D53),"")</f>
        <v/>
      </c>
      <c r="B53" s="80" t="s">
        <v>67</v>
      </c>
      <c r="C53" s="89"/>
      <c r="D53" s="90"/>
      <c r="E53" s="90"/>
      <c r="F53" s="90"/>
      <c r="G53" s="90"/>
      <c r="H53" s="90"/>
      <c r="I53" s="91"/>
      <c r="J53" s="91"/>
      <c r="K53" s="91"/>
      <c r="L53" s="91"/>
      <c r="M53" s="91"/>
      <c r="N53" s="91"/>
      <c r="O53" s="91"/>
    </row>
    <row r="54" customFormat="false" ht="11.45" hidden="false" customHeight="true" outlineLevel="0" collapsed="false">
      <c r="A54" s="75" t="n">
        <f aca="false">IF(D54&lt;&gt;"",COUNTA($D$6:D54),"")</f>
        <v>32</v>
      </c>
      <c r="B54" s="80" t="s">
        <v>73</v>
      </c>
      <c r="C54" s="89" t="n">
        <v>98.5</v>
      </c>
      <c r="D54" s="90" t="n">
        <v>98</v>
      </c>
      <c r="E54" s="90" t="n">
        <v>97.9</v>
      </c>
      <c r="F54" s="90" t="n">
        <v>98.5</v>
      </c>
      <c r="G54" s="90" t="n">
        <v>97.9</v>
      </c>
      <c r="H54" s="90" t="n">
        <v>98.7</v>
      </c>
      <c r="I54" s="91" t="n">
        <v>99.3</v>
      </c>
      <c r="J54" s="91" t="n">
        <v>99</v>
      </c>
      <c r="K54" s="91" t="n">
        <v>99</v>
      </c>
      <c r="L54" s="91" t="n">
        <v>95.4</v>
      </c>
      <c r="M54" s="91" t="n">
        <v>98.8</v>
      </c>
      <c r="N54" s="91" t="n">
        <v>98.7</v>
      </c>
      <c r="O54" s="91" t="n">
        <v>98.4</v>
      </c>
    </row>
    <row r="55" customFormat="false" ht="22.5" hidden="false" customHeight="true" outlineLevel="0" collapsed="false">
      <c r="A55" s="75" t="n">
        <f aca="false">IF(D55&lt;&gt;"",COUNTA($D$6:D55),"")</f>
        <v>33</v>
      </c>
      <c r="B55" s="80" t="s">
        <v>74</v>
      </c>
      <c r="C55" s="89" t="n">
        <v>68.7</v>
      </c>
      <c r="D55" s="90" t="n">
        <v>68.2</v>
      </c>
      <c r="E55" s="90" t="n">
        <v>65</v>
      </c>
      <c r="F55" s="90" t="n">
        <v>67.9</v>
      </c>
      <c r="G55" s="90" t="n">
        <v>64.5</v>
      </c>
      <c r="H55" s="90" t="n">
        <v>63.6</v>
      </c>
      <c r="I55" s="91" t="n">
        <v>56.2</v>
      </c>
      <c r="J55" s="91" t="n">
        <v>51.4</v>
      </c>
      <c r="K55" s="91" t="n">
        <v>49.1</v>
      </c>
      <c r="L55" s="91" t="n">
        <v>55.5</v>
      </c>
      <c r="M55" s="91" t="n">
        <v>50.9</v>
      </c>
      <c r="N55" s="91" t="n">
        <v>58.6</v>
      </c>
      <c r="O55" s="91" t="n">
        <v>49.9</v>
      </c>
    </row>
  </sheetData>
  <mergeCells count="24">
    <mergeCell ref="A1:B1"/>
    <mergeCell ref="C1:H1"/>
    <mergeCell ref="I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H5"/>
    <mergeCell ref="I5:O5"/>
    <mergeCell ref="C22:H22"/>
    <mergeCell ref="I22:O22"/>
    <mergeCell ref="C39:H39"/>
    <mergeCell ref="I39:O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8" min="3" style="61" width="7.7"/>
    <col collapsed="false" customWidth="true" hidden="false" outlineLevel="0" max="15" min="9" style="61" width="6.7"/>
    <col collapsed="false" customWidth="false" hidden="false" outlineLevel="0" max="257" min="16" style="61" width="11.42"/>
  </cols>
  <sheetData>
    <row r="1" customFormat="false" ht="39.95" hidden="false" customHeight="true" outlineLevel="0" collapsed="false">
      <c r="A1" s="62" t="s">
        <v>48</v>
      </c>
      <c r="B1" s="62"/>
      <c r="C1" s="63" t="s">
        <v>80</v>
      </c>
      <c r="D1" s="63"/>
      <c r="E1" s="63"/>
      <c r="F1" s="63"/>
      <c r="G1" s="63"/>
      <c r="H1" s="63"/>
      <c r="I1" s="64" t="s">
        <v>80</v>
      </c>
      <c r="J1" s="64"/>
      <c r="K1" s="64"/>
      <c r="L1" s="64"/>
      <c r="M1" s="64"/>
      <c r="N1" s="64"/>
      <c r="O1" s="64"/>
    </row>
    <row r="2" customFormat="false" ht="11.45" hidden="false" customHeight="true" outlineLevel="0" collapsed="false">
      <c r="A2" s="65" t="s">
        <v>58</v>
      </c>
      <c r="B2" s="66" t="s">
        <v>81</v>
      </c>
      <c r="C2" s="66" t="n">
        <v>2000</v>
      </c>
      <c r="D2" s="66" t="n">
        <v>2001</v>
      </c>
      <c r="E2" s="66" t="n">
        <v>2002</v>
      </c>
      <c r="F2" s="66" t="n">
        <v>2003</v>
      </c>
      <c r="G2" s="66" t="n">
        <v>2004</v>
      </c>
      <c r="H2" s="67" t="n">
        <v>2005</v>
      </c>
      <c r="I2" s="68" t="n">
        <v>2006</v>
      </c>
      <c r="J2" s="66" t="n">
        <v>2007</v>
      </c>
      <c r="K2" s="66" t="n">
        <v>2008</v>
      </c>
      <c r="L2" s="66" t="n">
        <v>2009</v>
      </c>
      <c r="M2" s="66" t="n">
        <v>2010</v>
      </c>
      <c r="N2" s="66" t="n">
        <v>2011</v>
      </c>
      <c r="O2" s="67" t="n">
        <v>2012</v>
      </c>
    </row>
    <row r="3" customFormat="false" ht="11.45" hidden="false" customHeight="true" outlineLevel="0" collapsed="false">
      <c r="A3" s="65"/>
      <c r="B3" s="66"/>
      <c r="C3" s="66"/>
      <c r="D3" s="66"/>
      <c r="E3" s="66"/>
      <c r="F3" s="66"/>
      <c r="G3" s="66"/>
      <c r="H3" s="67"/>
      <c r="I3" s="68"/>
      <c r="J3" s="66"/>
      <c r="K3" s="66"/>
      <c r="L3" s="66"/>
      <c r="M3" s="66"/>
      <c r="N3" s="66"/>
      <c r="O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0" t="n">
        <v>14</v>
      </c>
      <c r="O4" s="71" t="n">
        <v>15</v>
      </c>
    </row>
    <row r="5" customFormat="false" ht="20.1" hidden="false" customHeight="true" outlineLevel="0" collapsed="false">
      <c r="B5" s="72"/>
      <c r="C5" s="73" t="s">
        <v>60</v>
      </c>
      <c r="D5" s="73"/>
      <c r="E5" s="73"/>
      <c r="F5" s="73"/>
      <c r="G5" s="73"/>
      <c r="H5" s="73"/>
      <c r="I5" s="74" t="s">
        <v>60</v>
      </c>
      <c r="J5" s="74"/>
      <c r="K5" s="74"/>
      <c r="L5" s="74"/>
      <c r="M5" s="74"/>
      <c r="N5" s="74"/>
      <c r="O5" s="74"/>
    </row>
    <row r="6" customFormat="false" ht="11.45" hidden="false" customHeight="true" outlineLevel="0" collapsed="false">
      <c r="A6" s="75" t="n">
        <f aca="false">IF(D6&lt;&gt;"",COUNTA($D6:D$6),"")</f>
        <v>1</v>
      </c>
      <c r="B6" s="80" t="s">
        <v>82</v>
      </c>
      <c r="C6" s="92" t="n">
        <v>67560</v>
      </c>
      <c r="D6" s="93" t="n">
        <v>72455</v>
      </c>
      <c r="E6" s="93" t="n">
        <v>69723</v>
      </c>
      <c r="F6" s="93" t="n">
        <v>66453</v>
      </c>
      <c r="G6" s="93" t="n">
        <v>69485</v>
      </c>
      <c r="H6" s="93" t="n">
        <v>67236</v>
      </c>
      <c r="I6" s="94" t="n">
        <v>75017</v>
      </c>
      <c r="J6" s="94" t="n">
        <v>80103</v>
      </c>
      <c r="K6" s="94" t="n">
        <v>83741</v>
      </c>
      <c r="L6" s="94" t="n">
        <v>75072</v>
      </c>
      <c r="M6" s="94" t="n">
        <v>78152</v>
      </c>
      <c r="N6" s="94" t="n">
        <v>86391</v>
      </c>
      <c r="O6" s="94" t="n">
        <v>92969</v>
      </c>
    </row>
    <row r="7" customFormat="false" ht="11.45" hidden="false" customHeight="true" outlineLevel="0" collapsed="false">
      <c r="A7" s="75" t="n">
        <f aca="false">IF(D7&lt;&gt;"",COUNTA($D$6:D7),"")</f>
        <v>2</v>
      </c>
      <c r="B7" s="80" t="s">
        <v>83</v>
      </c>
      <c r="C7" s="92" t="n">
        <v>89452</v>
      </c>
      <c r="D7" s="93" t="n">
        <v>88921</v>
      </c>
      <c r="E7" s="93" t="n">
        <v>85954</v>
      </c>
      <c r="F7" s="93" t="n">
        <v>88616</v>
      </c>
      <c r="G7" s="93" t="n">
        <v>87355</v>
      </c>
      <c r="H7" s="93" t="n">
        <v>84522</v>
      </c>
      <c r="I7" s="94" t="n">
        <v>102026</v>
      </c>
      <c r="J7" s="94" t="n">
        <v>104385</v>
      </c>
      <c r="K7" s="94" t="n">
        <v>105911</v>
      </c>
      <c r="L7" s="94" t="n">
        <v>94008</v>
      </c>
      <c r="M7" s="94" t="n">
        <v>100514</v>
      </c>
      <c r="N7" s="94" t="n">
        <v>115448</v>
      </c>
      <c r="O7" s="94" t="n">
        <v>117307</v>
      </c>
    </row>
    <row r="8" customFormat="false" ht="11.45" hidden="false" customHeight="true" outlineLevel="0" collapsed="false">
      <c r="A8" s="75" t="n">
        <f aca="false">IF(D8&lt;&gt;"",COUNTA($D$6:D8),"")</f>
        <v>3</v>
      </c>
      <c r="B8" s="80" t="s">
        <v>84</v>
      </c>
      <c r="C8" s="92" t="n">
        <v>18252</v>
      </c>
      <c r="D8" s="93" t="n">
        <v>16972</v>
      </c>
      <c r="E8" s="93" t="n">
        <v>14594</v>
      </c>
      <c r="F8" s="93" t="n">
        <v>12867</v>
      </c>
      <c r="G8" s="93" t="n">
        <v>14011</v>
      </c>
      <c r="H8" s="93" t="n">
        <v>15919</v>
      </c>
      <c r="I8" s="94" t="n">
        <v>16230</v>
      </c>
      <c r="J8" s="94" t="n">
        <v>17536</v>
      </c>
      <c r="K8" s="94" t="n">
        <v>17738</v>
      </c>
      <c r="L8" s="94" t="n">
        <v>18901</v>
      </c>
      <c r="M8" s="94" t="n">
        <v>20166</v>
      </c>
      <c r="N8" s="94" t="n">
        <v>19860</v>
      </c>
      <c r="O8" s="94" t="n">
        <v>22025</v>
      </c>
    </row>
    <row r="9" customFormat="false" ht="11.45" hidden="false" customHeight="true" outlineLevel="0" collapsed="false">
      <c r="A9" s="75" t="n">
        <f aca="false">IF(D9&lt;&gt;"",COUNTA($D$6:D9),"")</f>
        <v>4</v>
      </c>
      <c r="B9" s="80" t="s">
        <v>85</v>
      </c>
      <c r="C9" s="92" t="n">
        <v>17076</v>
      </c>
      <c r="D9" s="93" t="n">
        <v>14511</v>
      </c>
      <c r="E9" s="93" t="n">
        <v>12960</v>
      </c>
      <c r="F9" s="93" t="n">
        <v>11583</v>
      </c>
      <c r="G9" s="93" t="n">
        <v>11857</v>
      </c>
      <c r="H9" s="93" t="n">
        <v>11631</v>
      </c>
      <c r="I9" s="94" t="n">
        <v>12282</v>
      </c>
      <c r="J9" s="94" t="n">
        <v>12089</v>
      </c>
      <c r="K9" s="94" t="n">
        <v>12744</v>
      </c>
      <c r="L9" s="94" t="n">
        <v>11595</v>
      </c>
      <c r="M9" s="94" t="n">
        <v>12109</v>
      </c>
      <c r="N9" s="94" t="n">
        <v>12324</v>
      </c>
      <c r="O9" s="94" t="n">
        <v>13692</v>
      </c>
    </row>
    <row r="10" customFormat="false" ht="11.45" hidden="false" customHeight="true" outlineLevel="0" collapsed="false">
      <c r="A10" s="75" t="n">
        <f aca="false">IF(D10&lt;&gt;"",COUNTA($D$6:D10),"")</f>
        <v>5</v>
      </c>
      <c r="B10" s="80" t="s">
        <v>86</v>
      </c>
      <c r="C10" s="92" t="n">
        <v>4162</v>
      </c>
      <c r="D10" s="93" t="n">
        <v>4048</v>
      </c>
      <c r="E10" s="93" t="n">
        <v>4123</v>
      </c>
      <c r="F10" s="93" t="n">
        <v>3328</v>
      </c>
      <c r="G10" s="93" t="n">
        <v>3944</v>
      </c>
      <c r="H10" s="93" t="n">
        <v>3705</v>
      </c>
      <c r="I10" s="94" t="n">
        <v>4075</v>
      </c>
      <c r="J10" s="94" t="n">
        <v>4292</v>
      </c>
      <c r="K10" s="94" t="n">
        <v>4395</v>
      </c>
      <c r="L10" s="94" t="n">
        <v>3725</v>
      </c>
      <c r="M10" s="94" t="n">
        <v>4085</v>
      </c>
      <c r="N10" s="94" t="n">
        <v>4203</v>
      </c>
      <c r="O10" s="94" t="n">
        <v>5520</v>
      </c>
    </row>
    <row r="11" customFormat="false" ht="11.45" hidden="false" customHeight="true" outlineLevel="0" collapsed="false">
      <c r="A11" s="75" t="n">
        <f aca="false">IF(D11&lt;&gt;"",COUNTA($D$6:D11),"")</f>
        <v>6</v>
      </c>
      <c r="B11" s="80" t="s">
        <v>87</v>
      </c>
      <c r="C11" s="92" t="n">
        <v>13189</v>
      </c>
      <c r="D11" s="93" t="n">
        <v>15534</v>
      </c>
      <c r="E11" s="93" t="n">
        <v>17141</v>
      </c>
      <c r="F11" s="93" t="n">
        <v>16404</v>
      </c>
      <c r="G11" s="93" t="n">
        <v>19974</v>
      </c>
      <c r="H11" s="93" t="n">
        <v>21208</v>
      </c>
      <c r="I11" s="94" t="n">
        <v>22213</v>
      </c>
      <c r="J11" s="94" t="n">
        <v>25552</v>
      </c>
      <c r="K11" s="94" t="n">
        <v>27197</v>
      </c>
      <c r="L11" s="94" t="n">
        <v>20324</v>
      </c>
      <c r="M11" s="94" t="n">
        <v>24290</v>
      </c>
      <c r="N11" s="94" t="n">
        <v>20854</v>
      </c>
      <c r="O11" s="94" t="n">
        <v>20535</v>
      </c>
    </row>
    <row r="12" customFormat="false" ht="11.45" hidden="false" customHeight="true" outlineLevel="0" collapsed="false">
      <c r="A12" s="75" t="n">
        <f aca="false">IF(D12&lt;&gt;"",COUNTA($D$6:D12),"")</f>
        <v>7</v>
      </c>
      <c r="B12" s="80" t="s">
        <v>88</v>
      </c>
      <c r="C12" s="92" t="n">
        <v>36853</v>
      </c>
      <c r="D12" s="93" t="n">
        <v>39302</v>
      </c>
      <c r="E12" s="93" t="n">
        <v>36192</v>
      </c>
      <c r="F12" s="93" t="n">
        <v>35399</v>
      </c>
      <c r="G12" s="93" t="n">
        <v>36254</v>
      </c>
      <c r="H12" s="93" t="n">
        <v>39600</v>
      </c>
      <c r="I12" s="94" t="n">
        <v>39519</v>
      </c>
      <c r="J12" s="94" t="n">
        <v>43372</v>
      </c>
      <c r="K12" s="94" t="n">
        <v>47719</v>
      </c>
      <c r="L12" s="94" t="n">
        <v>38559</v>
      </c>
      <c r="M12" s="94" t="n">
        <v>42058</v>
      </c>
      <c r="N12" s="94" t="n">
        <v>48579</v>
      </c>
      <c r="O12" s="94" t="n">
        <v>44079</v>
      </c>
    </row>
    <row r="13" customFormat="false" ht="11.45" hidden="false" customHeight="true" outlineLevel="0" collapsed="false">
      <c r="A13" s="75" t="n">
        <f aca="false">IF(D13&lt;&gt;"",COUNTA($D$6:D13),"")</f>
        <v>8</v>
      </c>
      <c r="B13" s="76" t="s">
        <v>89</v>
      </c>
      <c r="C13" s="95" t="n">
        <v>10564</v>
      </c>
      <c r="D13" s="96" t="n">
        <v>9220</v>
      </c>
      <c r="E13" s="96" t="n">
        <v>8078</v>
      </c>
      <c r="F13" s="96" t="n">
        <v>7820</v>
      </c>
      <c r="G13" s="96" t="n">
        <v>7884</v>
      </c>
      <c r="H13" s="96" t="n">
        <v>8415</v>
      </c>
      <c r="I13" s="97" t="n">
        <v>8904</v>
      </c>
      <c r="J13" s="97" t="n">
        <v>8006</v>
      </c>
      <c r="K13" s="97" t="n">
        <v>8401</v>
      </c>
      <c r="L13" s="97" t="n">
        <v>7186</v>
      </c>
      <c r="M13" s="97" t="n">
        <v>7999</v>
      </c>
      <c r="N13" s="97" t="n">
        <v>8867</v>
      </c>
      <c r="O13" s="97" t="n">
        <v>8844</v>
      </c>
    </row>
    <row r="14" customFormat="false" ht="11.45" hidden="false" customHeight="true" outlineLevel="0" collapsed="false">
      <c r="A14" s="75" t="n">
        <f aca="false">IF(D14&lt;&gt;"",COUNTA($D$6:D14),"")</f>
        <v>9</v>
      </c>
      <c r="B14" s="80" t="s">
        <v>90</v>
      </c>
      <c r="C14" s="92" t="n">
        <v>44332</v>
      </c>
      <c r="D14" s="93" t="n">
        <v>42958</v>
      </c>
      <c r="E14" s="93" t="n">
        <v>40739</v>
      </c>
      <c r="F14" s="93" t="n">
        <v>42833</v>
      </c>
      <c r="G14" s="93" t="n">
        <v>39213</v>
      </c>
      <c r="H14" s="93" t="n">
        <v>36789</v>
      </c>
      <c r="I14" s="94" t="n">
        <v>39467</v>
      </c>
      <c r="J14" s="94" t="n">
        <v>42676</v>
      </c>
      <c r="K14" s="94" t="n">
        <v>42274</v>
      </c>
      <c r="L14" s="94" t="n">
        <v>44155</v>
      </c>
      <c r="M14" s="94" t="n">
        <v>45109</v>
      </c>
      <c r="N14" s="94" t="n">
        <v>51546</v>
      </c>
      <c r="O14" s="94" t="n">
        <v>52901</v>
      </c>
    </row>
    <row r="15" customFormat="false" ht="11.45" hidden="false" customHeight="true" outlineLevel="0" collapsed="false">
      <c r="A15" s="75" t="n">
        <f aca="false">IF(D15&lt;&gt;"",COUNTA($D$6:D15),"")</f>
        <v>10</v>
      </c>
      <c r="B15" s="80" t="s">
        <v>91</v>
      </c>
      <c r="C15" s="92" t="n">
        <v>95217</v>
      </c>
      <c r="D15" s="93" t="n">
        <v>94714</v>
      </c>
      <c r="E15" s="93" t="n">
        <v>87285</v>
      </c>
      <c r="F15" s="93" t="n">
        <v>82866</v>
      </c>
      <c r="G15" s="93" t="n">
        <v>82390</v>
      </c>
      <c r="H15" s="93" t="n">
        <v>88047</v>
      </c>
      <c r="I15" s="94" t="n">
        <v>88046</v>
      </c>
      <c r="J15" s="94" t="n">
        <v>94269</v>
      </c>
      <c r="K15" s="94" t="n">
        <v>96376</v>
      </c>
      <c r="L15" s="94" t="n">
        <v>90023</v>
      </c>
      <c r="M15" s="94" t="n">
        <v>92590</v>
      </c>
      <c r="N15" s="94" t="n">
        <v>101418</v>
      </c>
      <c r="O15" s="94" t="n">
        <v>98240</v>
      </c>
    </row>
    <row r="16" customFormat="false" ht="11.45" hidden="false" customHeight="true" outlineLevel="0" collapsed="false">
      <c r="A16" s="75" t="n">
        <f aca="false">IF(D16&lt;&gt;"",COUNTA($D$6:D16),"")</f>
        <v>11</v>
      </c>
      <c r="B16" s="80" t="s">
        <v>92</v>
      </c>
      <c r="C16" s="92" t="n">
        <v>23060</v>
      </c>
      <c r="D16" s="93" t="n">
        <v>21304</v>
      </c>
      <c r="E16" s="93" t="n">
        <v>21694</v>
      </c>
      <c r="F16" s="93" t="n">
        <v>19488</v>
      </c>
      <c r="G16" s="93" t="n">
        <v>19455</v>
      </c>
      <c r="H16" s="93" t="n">
        <v>19197</v>
      </c>
      <c r="I16" s="94" t="n">
        <v>20575</v>
      </c>
      <c r="J16" s="94" t="n">
        <v>22768</v>
      </c>
      <c r="K16" s="94" t="n">
        <v>22880</v>
      </c>
      <c r="L16" s="94" t="n">
        <v>22305</v>
      </c>
      <c r="M16" s="94" t="n">
        <v>22875</v>
      </c>
      <c r="N16" s="94" t="n">
        <v>25166</v>
      </c>
      <c r="O16" s="94" t="n">
        <v>25223</v>
      </c>
    </row>
    <row r="17" customFormat="false" ht="11.45" hidden="false" customHeight="true" outlineLevel="0" collapsed="false">
      <c r="A17" s="75" t="n">
        <f aca="false">IF(D17&lt;&gt;"",COUNTA($D$6:D17),"")</f>
        <v>12</v>
      </c>
      <c r="B17" s="80" t="s">
        <v>93</v>
      </c>
      <c r="C17" s="92" t="n">
        <v>6109</v>
      </c>
      <c r="D17" s="93" t="n">
        <v>5003</v>
      </c>
      <c r="E17" s="93" t="n">
        <v>5112</v>
      </c>
      <c r="F17" s="93" t="n">
        <v>5150</v>
      </c>
      <c r="G17" s="93" t="n">
        <v>4515</v>
      </c>
      <c r="H17" s="93" t="n">
        <v>4512</v>
      </c>
      <c r="I17" s="94" t="n">
        <v>5001</v>
      </c>
      <c r="J17" s="94" t="n">
        <v>5479</v>
      </c>
      <c r="K17" s="94" t="n">
        <v>5482</v>
      </c>
      <c r="L17" s="94" t="n">
        <v>4391</v>
      </c>
      <c r="M17" s="94" t="n">
        <v>5621</v>
      </c>
      <c r="N17" s="94" t="n">
        <v>5647</v>
      </c>
      <c r="O17" s="94" t="n">
        <v>5551</v>
      </c>
    </row>
    <row r="18" customFormat="false" ht="11.45" hidden="false" customHeight="true" outlineLevel="0" collapsed="false">
      <c r="A18" s="75" t="n">
        <f aca="false">IF(D18&lt;&gt;"",COUNTA($D$6:D18),"")</f>
        <v>13</v>
      </c>
      <c r="B18" s="80" t="s">
        <v>94</v>
      </c>
      <c r="C18" s="92" t="n">
        <v>27544</v>
      </c>
      <c r="D18" s="93" t="n">
        <v>22167</v>
      </c>
      <c r="E18" s="93" t="n">
        <v>19424</v>
      </c>
      <c r="F18" s="93" t="n">
        <v>19566</v>
      </c>
      <c r="G18" s="93" t="n">
        <v>20553</v>
      </c>
      <c r="H18" s="93" t="n">
        <v>18820</v>
      </c>
      <c r="I18" s="94" t="n">
        <v>19386</v>
      </c>
      <c r="J18" s="94" t="n">
        <v>22962</v>
      </c>
      <c r="K18" s="94" t="n">
        <v>21579</v>
      </c>
      <c r="L18" s="94" t="n">
        <v>19630</v>
      </c>
      <c r="M18" s="94" t="n">
        <v>22304</v>
      </c>
      <c r="N18" s="94" t="n">
        <v>24223</v>
      </c>
      <c r="O18" s="94" t="n">
        <v>23702</v>
      </c>
    </row>
    <row r="19" customFormat="false" ht="11.45" hidden="false" customHeight="true" outlineLevel="0" collapsed="false">
      <c r="A19" s="75" t="n">
        <f aca="false">IF(D19&lt;&gt;"",COUNTA($D$6:D19),"")</f>
        <v>14</v>
      </c>
      <c r="B19" s="80" t="s">
        <v>95</v>
      </c>
      <c r="C19" s="92" t="n">
        <v>14692</v>
      </c>
      <c r="D19" s="93" t="n">
        <v>11501</v>
      </c>
      <c r="E19" s="93" t="n">
        <v>10667</v>
      </c>
      <c r="F19" s="93" t="n">
        <v>10263</v>
      </c>
      <c r="G19" s="93" t="n">
        <v>10581</v>
      </c>
      <c r="H19" s="93" t="n">
        <v>9770</v>
      </c>
      <c r="I19" s="94" t="n">
        <v>9475</v>
      </c>
      <c r="J19" s="94" t="n">
        <v>10258</v>
      </c>
      <c r="K19" s="94" t="n">
        <v>10450</v>
      </c>
      <c r="L19" s="94" t="n">
        <v>10760</v>
      </c>
      <c r="M19" s="94" t="n">
        <v>10821</v>
      </c>
      <c r="N19" s="94" t="n">
        <v>9950</v>
      </c>
      <c r="O19" s="94" t="n">
        <v>11319</v>
      </c>
    </row>
    <row r="20" customFormat="false" ht="11.45" hidden="false" customHeight="true" outlineLevel="0" collapsed="false">
      <c r="A20" s="75" t="n">
        <f aca="false">IF(D20&lt;&gt;"",COUNTA($D$6:D20),"")</f>
        <v>15</v>
      </c>
      <c r="B20" s="80" t="s">
        <v>96</v>
      </c>
      <c r="C20" s="92" t="n">
        <v>15012</v>
      </c>
      <c r="D20" s="93" t="n">
        <v>13994</v>
      </c>
      <c r="E20" s="93" t="n">
        <v>12377</v>
      </c>
      <c r="F20" s="93" t="n">
        <v>12339</v>
      </c>
      <c r="G20" s="93" t="n">
        <v>12044</v>
      </c>
      <c r="H20" s="93" t="n">
        <v>12100</v>
      </c>
      <c r="I20" s="94" t="n">
        <v>14107</v>
      </c>
      <c r="J20" s="94" t="n">
        <v>14740</v>
      </c>
      <c r="K20" s="94" t="n">
        <v>15192</v>
      </c>
      <c r="L20" s="94" t="n">
        <v>13502</v>
      </c>
      <c r="M20" s="94" t="n">
        <v>15906</v>
      </c>
      <c r="N20" s="94" t="n">
        <v>17810</v>
      </c>
      <c r="O20" s="94" t="n">
        <v>17243</v>
      </c>
    </row>
    <row r="21" customFormat="false" ht="11.45" hidden="false" customHeight="true" outlineLevel="0" collapsed="false">
      <c r="A21" s="75" t="n">
        <f aca="false">IF(D21&lt;&gt;"",COUNTA($D$6:D21),"")</f>
        <v>16</v>
      </c>
      <c r="B21" s="80" t="s">
        <v>97</v>
      </c>
      <c r="C21" s="92" t="n">
        <v>13857</v>
      </c>
      <c r="D21" s="93" t="n">
        <v>13334</v>
      </c>
      <c r="E21" s="93" t="n">
        <v>11242</v>
      </c>
      <c r="F21" s="93" t="n">
        <v>11431</v>
      </c>
      <c r="G21" s="93" t="n">
        <v>10015</v>
      </c>
      <c r="H21" s="93" t="n">
        <v>10265</v>
      </c>
      <c r="I21" s="94" t="n">
        <v>10863</v>
      </c>
      <c r="J21" s="94" t="n">
        <v>11737</v>
      </c>
      <c r="K21" s="94" t="n">
        <v>12860</v>
      </c>
      <c r="L21" s="94" t="n">
        <v>10116</v>
      </c>
      <c r="M21" s="94" t="n">
        <v>9879</v>
      </c>
      <c r="N21" s="94" t="n">
        <v>10911</v>
      </c>
      <c r="O21" s="94" t="n">
        <v>11095</v>
      </c>
    </row>
    <row r="22" customFormat="false" ht="11.45" hidden="false" customHeight="true" outlineLevel="0" collapsed="false">
      <c r="A22" s="75" t="n">
        <f aca="false">IF(D22&lt;&gt;"",COUNTA($D$6:D22),"")</f>
        <v>17</v>
      </c>
      <c r="B22" s="80" t="s">
        <v>98</v>
      </c>
      <c r="C22" s="92" t="n">
        <v>496930</v>
      </c>
      <c r="D22" s="93" t="n">
        <v>485936</v>
      </c>
      <c r="E22" s="93" t="n">
        <v>457304</v>
      </c>
      <c r="F22" s="93" t="n">
        <v>446405</v>
      </c>
      <c r="G22" s="93" t="n">
        <v>449529</v>
      </c>
      <c r="H22" s="93" t="n">
        <v>451735</v>
      </c>
      <c r="I22" s="94" t="n">
        <v>487185</v>
      </c>
      <c r="J22" s="94" t="n">
        <v>520225</v>
      </c>
      <c r="K22" s="94" t="n">
        <v>534938</v>
      </c>
      <c r="L22" s="94" t="n">
        <v>484254</v>
      </c>
      <c r="M22" s="94" t="n">
        <v>514479</v>
      </c>
      <c r="N22" s="94" t="n">
        <v>563195</v>
      </c>
      <c r="O22" s="94" t="n">
        <v>570245</v>
      </c>
    </row>
    <row r="23" customFormat="false" ht="20.1" hidden="false" customHeight="true" outlineLevel="0" collapsed="false">
      <c r="A23" s="75" t="str">
        <f aca="false">IF(D23&lt;&gt;"",COUNTA($D$6:D23),"")</f>
        <v/>
      </c>
      <c r="B23" s="80"/>
      <c r="C23" s="84" t="s">
        <v>75</v>
      </c>
      <c r="D23" s="84"/>
      <c r="E23" s="84"/>
      <c r="F23" s="84"/>
      <c r="G23" s="84"/>
      <c r="H23" s="84"/>
      <c r="I23" s="85" t="s">
        <v>75</v>
      </c>
      <c r="J23" s="85"/>
      <c r="K23" s="85"/>
      <c r="L23" s="85"/>
      <c r="M23" s="85"/>
      <c r="N23" s="85"/>
      <c r="O23" s="85"/>
    </row>
    <row r="24" customFormat="false" ht="11.45" hidden="false" customHeight="true" outlineLevel="0" collapsed="false">
      <c r="A24" s="75" t="n">
        <f aca="false">IF(D24&lt;&gt;"",COUNTA($D$6:D24),"")</f>
        <v>18</v>
      </c>
      <c r="B24" s="80" t="s">
        <v>82</v>
      </c>
      <c r="C24" s="98" t="s">
        <v>25</v>
      </c>
      <c r="D24" s="99" t="n">
        <v>7.2</v>
      </c>
      <c r="E24" s="99" t="n">
        <v>-3.8</v>
      </c>
      <c r="F24" s="99" t="n">
        <v>-4.7</v>
      </c>
      <c r="G24" s="99" t="n">
        <v>4.6</v>
      </c>
      <c r="H24" s="99" t="n">
        <v>-3.2</v>
      </c>
      <c r="I24" s="100" t="n">
        <v>11.6</v>
      </c>
      <c r="J24" s="100" t="n">
        <v>6.8</v>
      </c>
      <c r="K24" s="100" t="n">
        <v>4.5</v>
      </c>
      <c r="L24" s="100" t="n">
        <v>-10.4</v>
      </c>
      <c r="M24" s="100" t="n">
        <v>4.1</v>
      </c>
      <c r="N24" s="100" t="n">
        <v>10.5</v>
      </c>
      <c r="O24" s="100" t="n">
        <v>7.6</v>
      </c>
    </row>
    <row r="25" customFormat="false" ht="11.45" hidden="false" customHeight="true" outlineLevel="0" collapsed="false">
      <c r="A25" s="75" t="n">
        <f aca="false">IF(D25&lt;&gt;"",COUNTA($D$6:D25),"")</f>
        <v>19</v>
      </c>
      <c r="B25" s="80" t="s">
        <v>83</v>
      </c>
      <c r="C25" s="98" t="s">
        <v>25</v>
      </c>
      <c r="D25" s="99" t="n">
        <v>-0.6</v>
      </c>
      <c r="E25" s="99" t="n">
        <v>-3.3</v>
      </c>
      <c r="F25" s="99" t="n">
        <v>3.1</v>
      </c>
      <c r="G25" s="99" t="n">
        <v>-1.4</v>
      </c>
      <c r="H25" s="99" t="n">
        <v>-3.2</v>
      </c>
      <c r="I25" s="100" t="n">
        <v>20.7</v>
      </c>
      <c r="J25" s="100" t="n">
        <v>2.3</v>
      </c>
      <c r="K25" s="100" t="n">
        <v>1.5</v>
      </c>
      <c r="L25" s="100" t="n">
        <v>-11.2</v>
      </c>
      <c r="M25" s="100" t="n">
        <v>6.9</v>
      </c>
      <c r="N25" s="100" t="n">
        <v>14.9</v>
      </c>
      <c r="O25" s="100" t="n">
        <v>1.6</v>
      </c>
    </row>
    <row r="26" customFormat="false" ht="11.45" hidden="false" customHeight="true" outlineLevel="0" collapsed="false">
      <c r="A26" s="75" t="n">
        <f aca="false">IF(D26&lt;&gt;"",COUNTA($D$6:D26),"")</f>
        <v>20</v>
      </c>
      <c r="B26" s="80" t="s">
        <v>84</v>
      </c>
      <c r="C26" s="98" t="s">
        <v>25</v>
      </c>
      <c r="D26" s="99" t="n">
        <v>-7</v>
      </c>
      <c r="E26" s="99" t="n">
        <v>-14</v>
      </c>
      <c r="F26" s="99" t="n">
        <v>-11.8</v>
      </c>
      <c r="G26" s="99" t="n">
        <v>8.9</v>
      </c>
      <c r="H26" s="99" t="n">
        <v>13.6</v>
      </c>
      <c r="I26" s="100" t="n">
        <v>1.9</v>
      </c>
      <c r="J26" s="100" t="n">
        <v>8.1</v>
      </c>
      <c r="K26" s="100" t="n">
        <v>1.2</v>
      </c>
      <c r="L26" s="100" t="n">
        <v>6.6</v>
      </c>
      <c r="M26" s="100" t="n">
        <v>6.7</v>
      </c>
      <c r="N26" s="100" t="n">
        <v>-1.5</v>
      </c>
      <c r="O26" s="100" t="n">
        <v>10.9</v>
      </c>
    </row>
    <row r="27" customFormat="false" ht="11.45" hidden="false" customHeight="true" outlineLevel="0" collapsed="false">
      <c r="A27" s="75" t="n">
        <f aca="false">IF(D27&lt;&gt;"",COUNTA($D$6:D27),"")</f>
        <v>21</v>
      </c>
      <c r="B27" s="80" t="s">
        <v>85</v>
      </c>
      <c r="C27" s="98" t="s">
        <v>25</v>
      </c>
      <c r="D27" s="99" t="n">
        <v>-15</v>
      </c>
      <c r="E27" s="99" t="n">
        <v>-10.7</v>
      </c>
      <c r="F27" s="99" t="n">
        <v>-10.6</v>
      </c>
      <c r="G27" s="99" t="n">
        <v>2.4</v>
      </c>
      <c r="H27" s="99" t="n">
        <v>-1.9</v>
      </c>
      <c r="I27" s="100" t="n">
        <v>5.6</v>
      </c>
      <c r="J27" s="100" t="n">
        <v>-1.6</v>
      </c>
      <c r="K27" s="100" t="n">
        <v>5.4</v>
      </c>
      <c r="L27" s="100" t="n">
        <v>-9</v>
      </c>
      <c r="M27" s="100" t="n">
        <v>4.4</v>
      </c>
      <c r="N27" s="100" t="n">
        <v>1.8</v>
      </c>
      <c r="O27" s="100" t="n">
        <v>11.1</v>
      </c>
    </row>
    <row r="28" customFormat="false" ht="11.45" hidden="false" customHeight="true" outlineLevel="0" collapsed="false">
      <c r="A28" s="75" t="n">
        <f aca="false">IF(D28&lt;&gt;"",COUNTA($D$6:D28),"")</f>
        <v>22</v>
      </c>
      <c r="B28" s="80" t="s">
        <v>86</v>
      </c>
      <c r="C28" s="98" t="s">
        <v>25</v>
      </c>
      <c r="D28" s="99" t="n">
        <v>-2.7</v>
      </c>
      <c r="E28" s="99" t="n">
        <v>1.9</v>
      </c>
      <c r="F28" s="99" t="n">
        <v>-19.3</v>
      </c>
      <c r="G28" s="99" t="n">
        <v>18.5</v>
      </c>
      <c r="H28" s="99" t="n">
        <v>-6</v>
      </c>
      <c r="I28" s="100" t="n">
        <v>10</v>
      </c>
      <c r="J28" s="100" t="n">
        <v>5.3</v>
      </c>
      <c r="K28" s="100" t="n">
        <v>2.4</v>
      </c>
      <c r="L28" s="100" t="n">
        <v>-15.2</v>
      </c>
      <c r="M28" s="100" t="n">
        <v>9.7</v>
      </c>
      <c r="N28" s="100" t="n">
        <v>2.9</v>
      </c>
      <c r="O28" s="100" t="n">
        <v>31.4</v>
      </c>
    </row>
    <row r="29" customFormat="false" ht="11.45" hidden="false" customHeight="true" outlineLevel="0" collapsed="false">
      <c r="A29" s="75" t="n">
        <f aca="false">IF(D29&lt;&gt;"",COUNTA($D$6:D29),"")</f>
        <v>23</v>
      </c>
      <c r="B29" s="80" t="s">
        <v>87</v>
      </c>
      <c r="C29" s="98" t="s">
        <v>25</v>
      </c>
      <c r="D29" s="99" t="n">
        <v>17.8</v>
      </c>
      <c r="E29" s="99" t="n">
        <v>10.3</v>
      </c>
      <c r="F29" s="99" t="n">
        <v>-4.3</v>
      </c>
      <c r="G29" s="99" t="n">
        <v>21.8</v>
      </c>
      <c r="H29" s="99" t="n">
        <v>6.2</v>
      </c>
      <c r="I29" s="100" t="n">
        <v>4.7</v>
      </c>
      <c r="J29" s="100" t="n">
        <v>15</v>
      </c>
      <c r="K29" s="100" t="n">
        <v>6.4</v>
      </c>
      <c r="L29" s="100" t="n">
        <v>-25.3</v>
      </c>
      <c r="M29" s="100" t="n">
        <v>19.5</v>
      </c>
      <c r="N29" s="100" t="n">
        <v>-14.1</v>
      </c>
      <c r="O29" s="100" t="n">
        <v>-1.5</v>
      </c>
    </row>
    <row r="30" customFormat="false" ht="11.45" hidden="false" customHeight="true" outlineLevel="0" collapsed="false">
      <c r="A30" s="75" t="n">
        <f aca="false">IF(D30&lt;&gt;"",COUNTA($D$6:D30),"")</f>
        <v>24</v>
      </c>
      <c r="B30" s="80" t="s">
        <v>88</v>
      </c>
      <c r="C30" s="98" t="s">
        <v>25</v>
      </c>
      <c r="D30" s="99" t="n">
        <v>6.6</v>
      </c>
      <c r="E30" s="99" t="n">
        <v>-7.9</v>
      </c>
      <c r="F30" s="99" t="n">
        <v>-2.2</v>
      </c>
      <c r="G30" s="99" t="n">
        <v>2.4</v>
      </c>
      <c r="H30" s="99" t="n">
        <v>9.2</v>
      </c>
      <c r="I30" s="100" t="n">
        <v>-0.2</v>
      </c>
      <c r="J30" s="100" t="n">
        <v>9.8</v>
      </c>
      <c r="K30" s="100" t="n">
        <v>10</v>
      </c>
      <c r="L30" s="100" t="n">
        <v>-19.2</v>
      </c>
      <c r="M30" s="100" t="n">
        <v>9.1</v>
      </c>
      <c r="N30" s="100" t="n">
        <v>15.5</v>
      </c>
      <c r="O30" s="100" t="n">
        <v>-9.3</v>
      </c>
    </row>
    <row r="31" customFormat="false" ht="11.45" hidden="false" customHeight="true" outlineLevel="0" collapsed="false">
      <c r="A31" s="75" t="n">
        <f aca="false">IF(D31&lt;&gt;"",COUNTA($D$6:D31),"")</f>
        <v>25</v>
      </c>
      <c r="B31" s="76" t="s">
        <v>89</v>
      </c>
      <c r="C31" s="101" t="s">
        <v>25</v>
      </c>
      <c r="D31" s="102" t="n">
        <v>-12.7</v>
      </c>
      <c r="E31" s="102" t="n">
        <v>-12.4</v>
      </c>
      <c r="F31" s="102" t="n">
        <v>-3.2</v>
      </c>
      <c r="G31" s="102" t="n">
        <v>0.8</v>
      </c>
      <c r="H31" s="102" t="n">
        <v>6.7</v>
      </c>
      <c r="I31" s="103" t="n">
        <v>5.8</v>
      </c>
      <c r="J31" s="103" t="n">
        <v>-10.1</v>
      </c>
      <c r="K31" s="103" t="n">
        <v>4.9</v>
      </c>
      <c r="L31" s="103" t="n">
        <v>-14.5</v>
      </c>
      <c r="M31" s="103" t="n">
        <v>11.3</v>
      </c>
      <c r="N31" s="103" t="n">
        <v>10.9</v>
      </c>
      <c r="O31" s="103" t="n">
        <v>-0.3</v>
      </c>
    </row>
    <row r="32" customFormat="false" ht="11.45" hidden="false" customHeight="true" outlineLevel="0" collapsed="false">
      <c r="A32" s="75" t="n">
        <f aca="false">IF(D32&lt;&gt;"",COUNTA($D$6:D32),"")</f>
        <v>26</v>
      </c>
      <c r="B32" s="80" t="s">
        <v>90</v>
      </c>
      <c r="C32" s="98" t="s">
        <v>25</v>
      </c>
      <c r="D32" s="99" t="n">
        <v>-3.1</v>
      </c>
      <c r="E32" s="99" t="n">
        <v>-5.2</v>
      </c>
      <c r="F32" s="99" t="n">
        <v>5.1</v>
      </c>
      <c r="G32" s="99" t="n">
        <v>-8.5</v>
      </c>
      <c r="H32" s="99" t="n">
        <v>-6.2</v>
      </c>
      <c r="I32" s="100" t="n">
        <v>7.3</v>
      </c>
      <c r="J32" s="100" t="n">
        <v>8.1</v>
      </c>
      <c r="K32" s="100" t="n">
        <v>-0.9</v>
      </c>
      <c r="L32" s="100" t="n">
        <v>4.5</v>
      </c>
      <c r="M32" s="100" t="n">
        <v>2.2</v>
      </c>
      <c r="N32" s="100" t="n">
        <v>14.3</v>
      </c>
      <c r="O32" s="100" t="n">
        <v>2.6</v>
      </c>
    </row>
    <row r="33" customFormat="false" ht="11.45" hidden="false" customHeight="true" outlineLevel="0" collapsed="false">
      <c r="A33" s="75" t="n">
        <f aca="false">IF(D33&lt;&gt;"",COUNTA($D$6:D33),"")</f>
        <v>27</v>
      </c>
      <c r="B33" s="80" t="s">
        <v>91</v>
      </c>
      <c r="C33" s="98" t="s">
        <v>25</v>
      </c>
      <c r="D33" s="99" t="n">
        <v>-0.5</v>
      </c>
      <c r="E33" s="99" t="n">
        <v>-7.8</v>
      </c>
      <c r="F33" s="99" t="n">
        <v>-5.1</v>
      </c>
      <c r="G33" s="99" t="n">
        <v>-0.6</v>
      </c>
      <c r="H33" s="99" t="n">
        <v>6.9</v>
      </c>
      <c r="I33" s="104" t="n">
        <v>0</v>
      </c>
      <c r="J33" s="100" t="n">
        <v>7.1</v>
      </c>
      <c r="K33" s="100" t="n">
        <v>2.2</v>
      </c>
      <c r="L33" s="100" t="n">
        <v>-6.6</v>
      </c>
      <c r="M33" s="100" t="n">
        <v>2.9</v>
      </c>
      <c r="N33" s="100" t="n">
        <v>9.5</v>
      </c>
      <c r="O33" s="100" t="n">
        <v>-3.1</v>
      </c>
    </row>
    <row r="34" customFormat="false" ht="11.45" hidden="false" customHeight="true" outlineLevel="0" collapsed="false">
      <c r="A34" s="75" t="n">
        <f aca="false">IF(D34&lt;&gt;"",COUNTA($D$6:D34),"")</f>
        <v>28</v>
      </c>
      <c r="B34" s="80" t="s">
        <v>92</v>
      </c>
      <c r="C34" s="98" t="s">
        <v>25</v>
      </c>
      <c r="D34" s="99" t="n">
        <v>-7.6</v>
      </c>
      <c r="E34" s="99" t="n">
        <v>1.8</v>
      </c>
      <c r="F34" s="99" t="n">
        <v>-10.2</v>
      </c>
      <c r="G34" s="99" t="n">
        <v>-0.2</v>
      </c>
      <c r="H34" s="99" t="n">
        <v>-1.3</v>
      </c>
      <c r="I34" s="100" t="n">
        <v>7.2</v>
      </c>
      <c r="J34" s="100" t="n">
        <v>10.7</v>
      </c>
      <c r="K34" s="100" t="n">
        <v>0.5</v>
      </c>
      <c r="L34" s="100" t="n">
        <v>-2.5</v>
      </c>
      <c r="M34" s="100" t="n">
        <v>2.6</v>
      </c>
      <c r="N34" s="100" t="n">
        <v>10</v>
      </c>
      <c r="O34" s="100" t="n">
        <v>0.2</v>
      </c>
    </row>
    <row r="35" customFormat="false" ht="11.45" hidden="false" customHeight="true" outlineLevel="0" collapsed="false">
      <c r="A35" s="75" t="n">
        <f aca="false">IF(D35&lt;&gt;"",COUNTA($D$6:D35),"")</f>
        <v>29</v>
      </c>
      <c r="B35" s="80" t="s">
        <v>93</v>
      </c>
      <c r="C35" s="98" t="s">
        <v>25</v>
      </c>
      <c r="D35" s="99" t="n">
        <v>-18.1</v>
      </c>
      <c r="E35" s="99" t="n">
        <v>2.2</v>
      </c>
      <c r="F35" s="99" t="n">
        <v>0.7</v>
      </c>
      <c r="G35" s="99" t="n">
        <v>-12.3</v>
      </c>
      <c r="H35" s="99" t="n">
        <v>-0.1</v>
      </c>
      <c r="I35" s="100" t="n">
        <v>10.8</v>
      </c>
      <c r="J35" s="100" t="n">
        <v>9.6</v>
      </c>
      <c r="K35" s="100" t="n">
        <v>0.1</v>
      </c>
      <c r="L35" s="100" t="n">
        <v>-19.9</v>
      </c>
      <c r="M35" s="100" t="n">
        <v>28</v>
      </c>
      <c r="N35" s="100" t="n">
        <v>0.5</v>
      </c>
      <c r="O35" s="100" t="n">
        <v>-1.7</v>
      </c>
    </row>
    <row r="36" customFormat="false" ht="11.45" hidden="false" customHeight="true" outlineLevel="0" collapsed="false">
      <c r="A36" s="75" t="n">
        <f aca="false">IF(D36&lt;&gt;"",COUNTA($D$6:D36),"")</f>
        <v>30</v>
      </c>
      <c r="B36" s="80" t="s">
        <v>94</v>
      </c>
      <c r="C36" s="98" t="s">
        <v>25</v>
      </c>
      <c r="D36" s="99" t="n">
        <v>-19.5</v>
      </c>
      <c r="E36" s="99" t="n">
        <v>-12.4</v>
      </c>
      <c r="F36" s="99" t="n">
        <v>0.7</v>
      </c>
      <c r="G36" s="99" t="n">
        <v>5</v>
      </c>
      <c r="H36" s="99" t="n">
        <v>-8.4</v>
      </c>
      <c r="I36" s="100" t="n">
        <v>3</v>
      </c>
      <c r="J36" s="100" t="n">
        <v>18.4</v>
      </c>
      <c r="K36" s="100" t="n">
        <v>-6</v>
      </c>
      <c r="L36" s="100" t="n">
        <v>-9</v>
      </c>
      <c r="M36" s="100" t="n">
        <v>13.6</v>
      </c>
      <c r="N36" s="100" t="n">
        <v>8.6</v>
      </c>
      <c r="O36" s="100" t="n">
        <v>-2.1</v>
      </c>
    </row>
    <row r="37" customFormat="false" ht="11.45" hidden="false" customHeight="true" outlineLevel="0" collapsed="false">
      <c r="A37" s="75" t="n">
        <f aca="false">IF(D37&lt;&gt;"",COUNTA($D$6:D37),"")</f>
        <v>31</v>
      </c>
      <c r="B37" s="80" t="s">
        <v>95</v>
      </c>
      <c r="C37" s="98" t="s">
        <v>25</v>
      </c>
      <c r="D37" s="99" t="n">
        <v>-21.7</v>
      </c>
      <c r="E37" s="99" t="n">
        <v>-7.3</v>
      </c>
      <c r="F37" s="99" t="n">
        <v>-3.8</v>
      </c>
      <c r="G37" s="99" t="n">
        <v>3.1</v>
      </c>
      <c r="H37" s="99" t="n">
        <v>-7.7</v>
      </c>
      <c r="I37" s="100" t="n">
        <v>-3</v>
      </c>
      <c r="J37" s="100" t="n">
        <v>8.3</v>
      </c>
      <c r="K37" s="100" t="n">
        <v>1.9</v>
      </c>
      <c r="L37" s="100" t="n">
        <v>3</v>
      </c>
      <c r="M37" s="100" t="n">
        <v>0.6</v>
      </c>
      <c r="N37" s="100" t="n">
        <v>-8.1</v>
      </c>
      <c r="O37" s="100" t="n">
        <v>13.8</v>
      </c>
    </row>
    <row r="38" customFormat="false" ht="11.45" hidden="false" customHeight="true" outlineLevel="0" collapsed="false">
      <c r="A38" s="75" t="n">
        <f aca="false">IF(D38&lt;&gt;"",COUNTA($D$6:D38),"")</f>
        <v>32</v>
      </c>
      <c r="B38" s="80" t="s">
        <v>96</v>
      </c>
      <c r="C38" s="98" t="s">
        <v>25</v>
      </c>
      <c r="D38" s="99" t="n">
        <v>-6.8</v>
      </c>
      <c r="E38" s="99" t="n">
        <v>-11.6</v>
      </c>
      <c r="F38" s="99" t="n">
        <v>-0.3</v>
      </c>
      <c r="G38" s="99" t="n">
        <v>-2.4</v>
      </c>
      <c r="H38" s="99" t="n">
        <v>0.5</v>
      </c>
      <c r="I38" s="100" t="n">
        <v>16.6</v>
      </c>
      <c r="J38" s="100" t="n">
        <v>4.5</v>
      </c>
      <c r="K38" s="100" t="n">
        <v>3.1</v>
      </c>
      <c r="L38" s="100" t="n">
        <v>-11.1</v>
      </c>
      <c r="M38" s="100" t="n">
        <v>17.8</v>
      </c>
      <c r="N38" s="100" t="n">
        <v>12</v>
      </c>
      <c r="O38" s="100" t="n">
        <v>-3.2</v>
      </c>
    </row>
    <row r="39" customFormat="false" ht="11.45" hidden="false" customHeight="true" outlineLevel="0" collapsed="false">
      <c r="A39" s="75" t="n">
        <f aca="false">IF(D39&lt;&gt;"",COUNTA($D$6:D39),"")</f>
        <v>33</v>
      </c>
      <c r="B39" s="80" t="s">
        <v>97</v>
      </c>
      <c r="C39" s="98" t="s">
        <v>25</v>
      </c>
      <c r="D39" s="99" t="n">
        <v>-3.8</v>
      </c>
      <c r="E39" s="99" t="n">
        <v>-15.7</v>
      </c>
      <c r="F39" s="99" t="n">
        <v>1.7</v>
      </c>
      <c r="G39" s="99" t="n">
        <v>-12.4</v>
      </c>
      <c r="H39" s="99" t="n">
        <v>2.5</v>
      </c>
      <c r="I39" s="100" t="n">
        <v>5.8</v>
      </c>
      <c r="J39" s="100" t="n">
        <v>8</v>
      </c>
      <c r="K39" s="100" t="n">
        <v>9.6</v>
      </c>
      <c r="L39" s="100" t="n">
        <v>-21.3</v>
      </c>
      <c r="M39" s="100" t="n">
        <v>-2.3</v>
      </c>
      <c r="N39" s="100" t="n">
        <v>10.4</v>
      </c>
      <c r="O39" s="100" t="n">
        <v>1.7</v>
      </c>
    </row>
    <row r="40" customFormat="false" ht="11.45" hidden="false" customHeight="true" outlineLevel="0" collapsed="false">
      <c r="A40" s="75" t="n">
        <f aca="false">IF(D40&lt;&gt;"",COUNTA($D$6:D40),"")</f>
        <v>34</v>
      </c>
      <c r="B40" s="80" t="s">
        <v>98</v>
      </c>
      <c r="C40" s="98" t="n">
        <v>2.7</v>
      </c>
      <c r="D40" s="99" t="n">
        <v>-2.2</v>
      </c>
      <c r="E40" s="99" t="n">
        <v>-5.9</v>
      </c>
      <c r="F40" s="99" t="n">
        <v>-2.4</v>
      </c>
      <c r="G40" s="99" t="n">
        <v>0.7</v>
      </c>
      <c r="H40" s="99" t="n">
        <v>0.5</v>
      </c>
      <c r="I40" s="100" t="n">
        <v>7.8</v>
      </c>
      <c r="J40" s="100" t="n">
        <v>6.8</v>
      </c>
      <c r="K40" s="100" t="n">
        <v>2.8</v>
      </c>
      <c r="L40" s="100" t="n">
        <v>-9.5</v>
      </c>
      <c r="M40" s="100" t="n">
        <v>6.2</v>
      </c>
      <c r="N40" s="100" t="n">
        <v>9.5</v>
      </c>
      <c r="O40" s="100" t="n">
        <v>1.3</v>
      </c>
    </row>
    <row r="41" customFormat="false" ht="20.1" hidden="false" customHeight="true" outlineLevel="0" collapsed="false">
      <c r="A41" s="75" t="str">
        <f aca="false">IF(D41&lt;&gt;"",COUNTA($D$6:D41),"")</f>
        <v/>
      </c>
      <c r="B41" s="80"/>
      <c r="C41" s="84" t="s">
        <v>76</v>
      </c>
      <c r="D41" s="84"/>
      <c r="E41" s="84"/>
      <c r="F41" s="84"/>
      <c r="G41" s="84"/>
      <c r="H41" s="84"/>
      <c r="I41" s="85" t="s">
        <v>76</v>
      </c>
      <c r="J41" s="85"/>
      <c r="K41" s="85"/>
      <c r="L41" s="85"/>
      <c r="M41" s="85"/>
      <c r="N41" s="85"/>
      <c r="O41" s="85"/>
    </row>
    <row r="42" customFormat="false" ht="11.45" hidden="false" customHeight="true" outlineLevel="0" collapsed="false">
      <c r="A42" s="75" t="n">
        <f aca="false">IF(D42&lt;&gt;"",COUNTA($D$6:D42),"")</f>
        <v>35</v>
      </c>
      <c r="B42" s="80" t="s">
        <v>82</v>
      </c>
      <c r="C42" s="98" t="n">
        <v>13.6</v>
      </c>
      <c r="D42" s="99" t="n">
        <v>14.9</v>
      </c>
      <c r="E42" s="99" t="n">
        <v>15.2</v>
      </c>
      <c r="F42" s="99" t="n">
        <v>14.9</v>
      </c>
      <c r="G42" s="99" t="n">
        <v>15.5</v>
      </c>
      <c r="H42" s="99" t="n">
        <v>14.9</v>
      </c>
      <c r="I42" s="100" t="n">
        <v>15.4</v>
      </c>
      <c r="J42" s="100" t="n">
        <v>15.4</v>
      </c>
      <c r="K42" s="100" t="n">
        <v>15.7</v>
      </c>
      <c r="L42" s="100" t="n">
        <v>15.5</v>
      </c>
      <c r="M42" s="100" t="n">
        <v>15.2</v>
      </c>
      <c r="N42" s="100" t="n">
        <v>15.3</v>
      </c>
      <c r="O42" s="100" t="n">
        <v>16.3</v>
      </c>
    </row>
    <row r="43" customFormat="false" ht="11.45" hidden="false" customHeight="true" outlineLevel="0" collapsed="false">
      <c r="A43" s="75" t="n">
        <f aca="false">IF(D43&lt;&gt;"",COUNTA($D$6:D43),"")</f>
        <v>36</v>
      </c>
      <c r="B43" s="80" t="s">
        <v>83</v>
      </c>
      <c r="C43" s="98" t="n">
        <v>18</v>
      </c>
      <c r="D43" s="99" t="n">
        <v>18.3</v>
      </c>
      <c r="E43" s="99" t="n">
        <v>18.8</v>
      </c>
      <c r="F43" s="99" t="n">
        <v>19.9</v>
      </c>
      <c r="G43" s="99" t="n">
        <v>19.4</v>
      </c>
      <c r="H43" s="99" t="n">
        <v>18.7</v>
      </c>
      <c r="I43" s="100" t="n">
        <v>20.9</v>
      </c>
      <c r="J43" s="100" t="n">
        <v>20.1</v>
      </c>
      <c r="K43" s="100" t="n">
        <v>19.8</v>
      </c>
      <c r="L43" s="100" t="n">
        <v>19.4</v>
      </c>
      <c r="M43" s="100" t="n">
        <v>19.5</v>
      </c>
      <c r="N43" s="100" t="n">
        <v>20.5</v>
      </c>
      <c r="O43" s="100" t="n">
        <v>20.6</v>
      </c>
    </row>
    <row r="44" customFormat="false" ht="11.45" hidden="false" customHeight="true" outlineLevel="0" collapsed="false">
      <c r="A44" s="75" t="n">
        <f aca="false">IF(D44&lt;&gt;"",COUNTA($D$6:D44),"")</f>
        <v>37</v>
      </c>
      <c r="B44" s="80" t="s">
        <v>84</v>
      </c>
      <c r="C44" s="98" t="n">
        <v>3.7</v>
      </c>
      <c r="D44" s="99" t="n">
        <v>3.5</v>
      </c>
      <c r="E44" s="99" t="n">
        <v>3.2</v>
      </c>
      <c r="F44" s="99" t="n">
        <v>2.9</v>
      </c>
      <c r="G44" s="99" t="n">
        <v>3.1</v>
      </c>
      <c r="H44" s="99" t="n">
        <v>3.5</v>
      </c>
      <c r="I44" s="100" t="n">
        <v>3.3</v>
      </c>
      <c r="J44" s="100" t="n">
        <v>3.4</v>
      </c>
      <c r="K44" s="100" t="n">
        <v>3.3</v>
      </c>
      <c r="L44" s="100" t="n">
        <v>3.9</v>
      </c>
      <c r="M44" s="100" t="n">
        <v>3.9</v>
      </c>
      <c r="N44" s="100" t="n">
        <v>3.5</v>
      </c>
      <c r="O44" s="100" t="n">
        <v>3.9</v>
      </c>
    </row>
    <row r="45" customFormat="false" ht="11.45" hidden="false" customHeight="true" outlineLevel="0" collapsed="false">
      <c r="A45" s="75" t="n">
        <f aca="false">IF(D45&lt;&gt;"",COUNTA($D$6:D45),"")</f>
        <v>38</v>
      </c>
      <c r="B45" s="80" t="s">
        <v>85</v>
      </c>
      <c r="C45" s="98" t="n">
        <v>3.4</v>
      </c>
      <c r="D45" s="99" t="n">
        <v>3</v>
      </c>
      <c r="E45" s="99" t="n">
        <v>2.8</v>
      </c>
      <c r="F45" s="99" t="n">
        <v>2.6</v>
      </c>
      <c r="G45" s="99" t="n">
        <v>2.6</v>
      </c>
      <c r="H45" s="99" t="n">
        <v>2.6</v>
      </c>
      <c r="I45" s="100" t="n">
        <v>2.5</v>
      </c>
      <c r="J45" s="100" t="n">
        <v>2.3</v>
      </c>
      <c r="K45" s="100" t="n">
        <v>2.4</v>
      </c>
      <c r="L45" s="100" t="n">
        <v>2.4</v>
      </c>
      <c r="M45" s="100" t="n">
        <v>2.4</v>
      </c>
      <c r="N45" s="100" t="n">
        <v>2.2</v>
      </c>
      <c r="O45" s="100" t="n">
        <v>2.4</v>
      </c>
    </row>
    <row r="46" customFormat="false" ht="11.45" hidden="false" customHeight="true" outlineLevel="0" collapsed="false">
      <c r="A46" s="75" t="n">
        <f aca="false">IF(D46&lt;&gt;"",COUNTA($D$6:D46),"")</f>
        <v>39</v>
      </c>
      <c r="B46" s="80" t="s">
        <v>86</v>
      </c>
      <c r="C46" s="98" t="n">
        <v>0.8</v>
      </c>
      <c r="D46" s="99" t="n">
        <v>0.8</v>
      </c>
      <c r="E46" s="99" t="n">
        <v>0.9</v>
      </c>
      <c r="F46" s="99" t="n">
        <v>0.7</v>
      </c>
      <c r="G46" s="99" t="n">
        <v>0.9</v>
      </c>
      <c r="H46" s="99" t="n">
        <v>0.8</v>
      </c>
      <c r="I46" s="100" t="n">
        <v>0.8</v>
      </c>
      <c r="J46" s="100" t="n">
        <v>0.8</v>
      </c>
      <c r="K46" s="100" t="n">
        <v>0.8</v>
      </c>
      <c r="L46" s="100" t="n">
        <v>0.8</v>
      </c>
      <c r="M46" s="100" t="n">
        <v>0.8</v>
      </c>
      <c r="N46" s="100" t="n">
        <v>0.7</v>
      </c>
      <c r="O46" s="100" t="n">
        <v>1</v>
      </c>
    </row>
    <row r="47" customFormat="false" ht="11.45" hidden="false" customHeight="true" outlineLevel="0" collapsed="false">
      <c r="A47" s="75" t="n">
        <f aca="false">IF(D47&lt;&gt;"",COUNTA($D$6:D47),"")</f>
        <v>40</v>
      </c>
      <c r="B47" s="80" t="s">
        <v>87</v>
      </c>
      <c r="C47" s="98" t="n">
        <v>2.7</v>
      </c>
      <c r="D47" s="99" t="n">
        <v>3.2</v>
      </c>
      <c r="E47" s="99" t="n">
        <v>3.7</v>
      </c>
      <c r="F47" s="99" t="n">
        <v>3.7</v>
      </c>
      <c r="G47" s="99" t="n">
        <v>4.4</v>
      </c>
      <c r="H47" s="99" t="n">
        <v>4.7</v>
      </c>
      <c r="I47" s="100" t="n">
        <v>4.6</v>
      </c>
      <c r="J47" s="100" t="n">
        <v>4.9</v>
      </c>
      <c r="K47" s="100" t="n">
        <v>5.1</v>
      </c>
      <c r="L47" s="100" t="n">
        <v>4.2</v>
      </c>
      <c r="M47" s="100" t="n">
        <v>4.7</v>
      </c>
      <c r="N47" s="100" t="n">
        <v>3.7</v>
      </c>
      <c r="O47" s="100" t="n">
        <v>3.6</v>
      </c>
    </row>
    <row r="48" customFormat="false" ht="11.45" hidden="false" customHeight="true" outlineLevel="0" collapsed="false">
      <c r="A48" s="75" t="n">
        <f aca="false">IF(D48&lt;&gt;"",COUNTA($D$6:D48),"")</f>
        <v>41</v>
      </c>
      <c r="B48" s="80" t="s">
        <v>88</v>
      </c>
      <c r="C48" s="98" t="n">
        <v>7.4</v>
      </c>
      <c r="D48" s="99" t="n">
        <v>8.1</v>
      </c>
      <c r="E48" s="99" t="n">
        <v>7.9</v>
      </c>
      <c r="F48" s="99" t="n">
        <v>7.9</v>
      </c>
      <c r="G48" s="99" t="n">
        <v>8.1</v>
      </c>
      <c r="H48" s="99" t="n">
        <v>8.8</v>
      </c>
      <c r="I48" s="100" t="n">
        <v>8.1</v>
      </c>
      <c r="J48" s="100" t="n">
        <v>8.3</v>
      </c>
      <c r="K48" s="100" t="n">
        <v>8.9</v>
      </c>
      <c r="L48" s="100" t="n">
        <v>8</v>
      </c>
      <c r="M48" s="100" t="n">
        <v>8.2</v>
      </c>
      <c r="N48" s="100" t="n">
        <v>8.6</v>
      </c>
      <c r="O48" s="100" t="n">
        <v>7.7</v>
      </c>
    </row>
    <row r="49" customFormat="false" ht="11.45" hidden="false" customHeight="true" outlineLevel="0" collapsed="false">
      <c r="A49" s="75" t="n">
        <f aca="false">IF(D49&lt;&gt;"",COUNTA($D$6:D49),"")</f>
        <v>42</v>
      </c>
      <c r="B49" s="76" t="s">
        <v>89</v>
      </c>
      <c r="C49" s="101" t="n">
        <v>2.1</v>
      </c>
      <c r="D49" s="102" t="n">
        <v>1.9</v>
      </c>
      <c r="E49" s="102" t="n">
        <v>1.8</v>
      </c>
      <c r="F49" s="102" t="n">
        <v>1.8</v>
      </c>
      <c r="G49" s="102" t="n">
        <v>1.8</v>
      </c>
      <c r="H49" s="102" t="n">
        <v>1.9</v>
      </c>
      <c r="I49" s="103" t="n">
        <v>1.8</v>
      </c>
      <c r="J49" s="103" t="n">
        <v>1.5</v>
      </c>
      <c r="K49" s="103" t="n">
        <v>1.6</v>
      </c>
      <c r="L49" s="103" t="n">
        <v>1.5</v>
      </c>
      <c r="M49" s="103" t="n">
        <v>1.6</v>
      </c>
      <c r="N49" s="103" t="n">
        <v>1.6</v>
      </c>
      <c r="O49" s="103" t="n">
        <v>1.6</v>
      </c>
    </row>
    <row r="50" customFormat="false" ht="11.45" hidden="false" customHeight="true" outlineLevel="0" collapsed="false">
      <c r="A50" s="75" t="n">
        <f aca="false">IF(D50&lt;&gt;"",COUNTA($D$6:D50),"")</f>
        <v>43</v>
      </c>
      <c r="B50" s="80" t="s">
        <v>90</v>
      </c>
      <c r="C50" s="98" t="n">
        <v>8.9</v>
      </c>
      <c r="D50" s="99" t="n">
        <v>8.8</v>
      </c>
      <c r="E50" s="99" t="n">
        <v>8.9</v>
      </c>
      <c r="F50" s="99" t="n">
        <v>9.6</v>
      </c>
      <c r="G50" s="99" t="n">
        <v>8.7</v>
      </c>
      <c r="H50" s="99" t="n">
        <v>8.1</v>
      </c>
      <c r="I50" s="100" t="n">
        <v>8.1</v>
      </c>
      <c r="J50" s="100" t="n">
        <v>8.2</v>
      </c>
      <c r="K50" s="100" t="n">
        <v>7.9</v>
      </c>
      <c r="L50" s="100" t="n">
        <v>9.1</v>
      </c>
      <c r="M50" s="100" t="n">
        <v>8.8</v>
      </c>
      <c r="N50" s="100" t="n">
        <v>9.2</v>
      </c>
      <c r="O50" s="100" t="n">
        <v>9.3</v>
      </c>
    </row>
    <row r="51" customFormat="false" ht="11.45" hidden="false" customHeight="true" outlineLevel="0" collapsed="false">
      <c r="A51" s="75" t="n">
        <f aca="false">IF(D51&lt;&gt;"",COUNTA($D$6:D51),"")</f>
        <v>44</v>
      </c>
      <c r="B51" s="80" t="s">
        <v>91</v>
      </c>
      <c r="C51" s="98" t="n">
        <v>19.2</v>
      </c>
      <c r="D51" s="99" t="n">
        <v>19.5</v>
      </c>
      <c r="E51" s="99" t="n">
        <v>19.1</v>
      </c>
      <c r="F51" s="99" t="n">
        <v>18.6</v>
      </c>
      <c r="G51" s="99" t="n">
        <v>18.3</v>
      </c>
      <c r="H51" s="99" t="n">
        <v>19.5</v>
      </c>
      <c r="I51" s="100" t="n">
        <v>18.1</v>
      </c>
      <c r="J51" s="100" t="n">
        <v>18.1</v>
      </c>
      <c r="K51" s="100" t="n">
        <v>18</v>
      </c>
      <c r="L51" s="100" t="n">
        <v>18.6</v>
      </c>
      <c r="M51" s="100" t="n">
        <v>18</v>
      </c>
      <c r="N51" s="100" t="n">
        <v>18</v>
      </c>
      <c r="O51" s="100" t="n">
        <v>17.2</v>
      </c>
    </row>
    <row r="52" customFormat="false" ht="11.45" hidden="false" customHeight="true" outlineLevel="0" collapsed="false">
      <c r="A52" s="75" t="n">
        <f aca="false">IF(D52&lt;&gt;"",COUNTA($D$6:D52),"")</f>
        <v>45</v>
      </c>
      <c r="B52" s="80" t="s">
        <v>92</v>
      </c>
      <c r="C52" s="98" t="n">
        <v>4.6</v>
      </c>
      <c r="D52" s="99" t="n">
        <v>4.4</v>
      </c>
      <c r="E52" s="99" t="n">
        <v>4.7</v>
      </c>
      <c r="F52" s="99" t="n">
        <v>4.4</v>
      </c>
      <c r="G52" s="99" t="n">
        <v>4.3</v>
      </c>
      <c r="H52" s="99" t="n">
        <v>4.2</v>
      </c>
      <c r="I52" s="100" t="n">
        <v>4.2</v>
      </c>
      <c r="J52" s="100" t="n">
        <v>4.4</v>
      </c>
      <c r="K52" s="100" t="n">
        <v>4.3</v>
      </c>
      <c r="L52" s="100" t="n">
        <v>4.6</v>
      </c>
      <c r="M52" s="100" t="n">
        <v>4.4</v>
      </c>
      <c r="N52" s="100" t="n">
        <v>4.5</v>
      </c>
      <c r="O52" s="100" t="n">
        <v>4.4</v>
      </c>
    </row>
    <row r="53" customFormat="false" ht="11.45" hidden="false" customHeight="true" outlineLevel="0" collapsed="false">
      <c r="A53" s="75" t="n">
        <f aca="false">IF(D53&lt;&gt;"",COUNTA($D$6:D53),"")</f>
        <v>46</v>
      </c>
      <c r="B53" s="80" t="s">
        <v>93</v>
      </c>
      <c r="C53" s="98" t="n">
        <v>1.2</v>
      </c>
      <c r="D53" s="99" t="n">
        <v>1</v>
      </c>
      <c r="E53" s="99" t="n">
        <v>1.1</v>
      </c>
      <c r="F53" s="99" t="n">
        <v>1.2</v>
      </c>
      <c r="G53" s="99" t="n">
        <v>1</v>
      </c>
      <c r="H53" s="99" t="n">
        <v>1</v>
      </c>
      <c r="I53" s="100" t="n">
        <v>1</v>
      </c>
      <c r="J53" s="100" t="n">
        <v>1.1</v>
      </c>
      <c r="K53" s="100" t="n">
        <v>1</v>
      </c>
      <c r="L53" s="100" t="n">
        <v>0.9</v>
      </c>
      <c r="M53" s="100" t="n">
        <v>1.1</v>
      </c>
      <c r="N53" s="100" t="n">
        <v>1</v>
      </c>
      <c r="O53" s="100" t="n">
        <v>1</v>
      </c>
    </row>
    <row r="54" customFormat="false" ht="11.45" hidden="false" customHeight="true" outlineLevel="0" collapsed="false">
      <c r="A54" s="75" t="n">
        <f aca="false">IF(D54&lt;&gt;"",COUNTA($D$6:D54),"")</f>
        <v>47</v>
      </c>
      <c r="B54" s="80" t="s">
        <v>94</v>
      </c>
      <c r="C54" s="98" t="n">
        <v>5.5</v>
      </c>
      <c r="D54" s="99" t="n">
        <v>4.6</v>
      </c>
      <c r="E54" s="99" t="n">
        <v>4.2</v>
      </c>
      <c r="F54" s="99" t="n">
        <v>4.4</v>
      </c>
      <c r="G54" s="99" t="n">
        <v>4.6</v>
      </c>
      <c r="H54" s="99" t="n">
        <v>4.2</v>
      </c>
      <c r="I54" s="100" t="n">
        <v>4</v>
      </c>
      <c r="J54" s="100" t="n">
        <v>4.4</v>
      </c>
      <c r="K54" s="100" t="n">
        <v>4</v>
      </c>
      <c r="L54" s="100" t="n">
        <v>4.1</v>
      </c>
      <c r="M54" s="100" t="n">
        <v>4.3</v>
      </c>
      <c r="N54" s="100" t="n">
        <v>4.3</v>
      </c>
      <c r="O54" s="100" t="n">
        <v>4.2</v>
      </c>
    </row>
    <row r="55" customFormat="false" ht="11.45" hidden="false" customHeight="true" outlineLevel="0" collapsed="false">
      <c r="A55" s="75" t="n">
        <f aca="false">IF(D55&lt;&gt;"",COUNTA($D$6:D55),"")</f>
        <v>48</v>
      </c>
      <c r="B55" s="80" t="s">
        <v>95</v>
      </c>
      <c r="C55" s="98" t="n">
        <v>3</v>
      </c>
      <c r="D55" s="99" t="n">
        <v>2.4</v>
      </c>
      <c r="E55" s="99" t="n">
        <v>2.3</v>
      </c>
      <c r="F55" s="99" t="n">
        <v>2.3</v>
      </c>
      <c r="G55" s="99" t="n">
        <v>2.4</v>
      </c>
      <c r="H55" s="99" t="n">
        <v>2.2</v>
      </c>
      <c r="I55" s="100" t="n">
        <v>1.9</v>
      </c>
      <c r="J55" s="100" t="n">
        <v>2</v>
      </c>
      <c r="K55" s="100" t="n">
        <v>2</v>
      </c>
      <c r="L55" s="100" t="n">
        <v>2.2</v>
      </c>
      <c r="M55" s="100" t="n">
        <v>2.1</v>
      </c>
      <c r="N55" s="100" t="n">
        <v>1.8</v>
      </c>
      <c r="O55" s="100" t="n">
        <v>2</v>
      </c>
    </row>
    <row r="56" customFormat="false" ht="11.45" hidden="false" customHeight="true" outlineLevel="0" collapsed="false">
      <c r="A56" s="75" t="n">
        <f aca="false">IF(D56&lt;&gt;"",COUNTA($D$6:D56),"")</f>
        <v>49</v>
      </c>
      <c r="B56" s="80" t="s">
        <v>96</v>
      </c>
      <c r="C56" s="98" t="n">
        <v>3</v>
      </c>
      <c r="D56" s="99" t="n">
        <v>2.9</v>
      </c>
      <c r="E56" s="99" t="n">
        <v>2.7</v>
      </c>
      <c r="F56" s="99" t="n">
        <v>2.8</v>
      </c>
      <c r="G56" s="99" t="n">
        <v>2.7</v>
      </c>
      <c r="H56" s="99" t="n">
        <v>2.7</v>
      </c>
      <c r="I56" s="100" t="n">
        <v>2.9</v>
      </c>
      <c r="J56" s="100" t="n">
        <v>2.8</v>
      </c>
      <c r="K56" s="100" t="n">
        <v>2.8</v>
      </c>
      <c r="L56" s="100" t="n">
        <v>2.8</v>
      </c>
      <c r="M56" s="100" t="n">
        <v>3.1</v>
      </c>
      <c r="N56" s="100" t="n">
        <v>3.2</v>
      </c>
      <c r="O56" s="100" t="n">
        <v>3</v>
      </c>
    </row>
    <row r="57" customFormat="false" ht="11.45" hidden="false" customHeight="true" outlineLevel="0" collapsed="false">
      <c r="A57" s="75" t="n">
        <f aca="false">IF(D57&lt;&gt;"",COUNTA($D$6:D57),"")</f>
        <v>50</v>
      </c>
      <c r="B57" s="80" t="s">
        <v>97</v>
      </c>
      <c r="C57" s="98" t="n">
        <v>2.8</v>
      </c>
      <c r="D57" s="99" t="n">
        <v>2.7</v>
      </c>
      <c r="E57" s="99" t="n">
        <v>2.5</v>
      </c>
      <c r="F57" s="99" t="n">
        <v>2.6</v>
      </c>
      <c r="G57" s="99" t="n">
        <v>2.2</v>
      </c>
      <c r="H57" s="99" t="n">
        <v>2.3</v>
      </c>
      <c r="I57" s="100" t="n">
        <v>2.2</v>
      </c>
      <c r="J57" s="100" t="n">
        <v>2.3</v>
      </c>
      <c r="K57" s="100" t="n">
        <v>2.4</v>
      </c>
      <c r="L57" s="100" t="n">
        <v>2.1</v>
      </c>
      <c r="M57" s="100" t="n">
        <v>1.9</v>
      </c>
      <c r="N57" s="100" t="n">
        <v>1.9</v>
      </c>
      <c r="O57" s="100" t="n">
        <v>1.9</v>
      </c>
    </row>
    <row r="58" customFormat="false" ht="11.45" hidden="false" customHeight="true" outlineLevel="0" collapsed="false">
      <c r="A58" s="75" t="n">
        <f aca="false">IF(D58&lt;&gt;"",COUNTA($D$6:D58),"")</f>
        <v>51</v>
      </c>
      <c r="B58" s="80" t="s">
        <v>98</v>
      </c>
      <c r="C58" s="105" t="n">
        <v>100</v>
      </c>
      <c r="D58" s="106" t="n">
        <v>100</v>
      </c>
      <c r="E58" s="106" t="n">
        <v>100</v>
      </c>
      <c r="F58" s="106" t="n">
        <v>100</v>
      </c>
      <c r="G58" s="106" t="n">
        <v>100</v>
      </c>
      <c r="H58" s="106" t="n">
        <v>100</v>
      </c>
      <c r="I58" s="107" t="n">
        <v>100</v>
      </c>
      <c r="J58" s="107" t="n">
        <v>100</v>
      </c>
      <c r="K58" s="107" t="n">
        <v>100</v>
      </c>
      <c r="L58" s="107" t="n">
        <v>100</v>
      </c>
      <c r="M58" s="107" t="n">
        <v>100</v>
      </c>
      <c r="N58" s="107" t="n">
        <v>100</v>
      </c>
      <c r="O58" s="107" t="n">
        <v>100</v>
      </c>
    </row>
  </sheetData>
  <mergeCells count="24">
    <mergeCell ref="A1:B1"/>
    <mergeCell ref="C1:H1"/>
    <mergeCell ref="I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H5"/>
    <mergeCell ref="I5:O5"/>
    <mergeCell ref="C23:H23"/>
    <mergeCell ref="I23:O23"/>
    <mergeCell ref="C41:H41"/>
    <mergeCell ref="I41:O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8" min="3" style="61" width="7.7"/>
    <col collapsed="false" customWidth="true" hidden="false" outlineLevel="0" max="15" min="9" style="61" width="6.7"/>
    <col collapsed="false" customWidth="false" hidden="false" outlineLevel="0" max="257" min="16" style="61" width="11.42"/>
  </cols>
  <sheetData>
    <row r="1" customFormat="false" ht="39.95" hidden="false" customHeight="true" outlineLevel="0" collapsed="false">
      <c r="A1" s="62" t="s">
        <v>50</v>
      </c>
      <c r="B1" s="62"/>
      <c r="C1" s="63" t="s">
        <v>99</v>
      </c>
      <c r="D1" s="63"/>
      <c r="E1" s="63"/>
      <c r="F1" s="63"/>
      <c r="G1" s="63"/>
      <c r="H1" s="63"/>
      <c r="I1" s="64" t="s">
        <v>99</v>
      </c>
      <c r="J1" s="64"/>
      <c r="K1" s="64"/>
      <c r="L1" s="64"/>
      <c r="M1" s="64"/>
      <c r="N1" s="64"/>
      <c r="O1" s="64"/>
    </row>
    <row r="2" customFormat="false" ht="11.45" hidden="false" customHeight="true" outlineLevel="0" collapsed="false">
      <c r="A2" s="65" t="s">
        <v>58</v>
      </c>
      <c r="B2" s="66" t="s">
        <v>81</v>
      </c>
      <c r="C2" s="66" t="n">
        <v>2000</v>
      </c>
      <c r="D2" s="66" t="n">
        <v>2001</v>
      </c>
      <c r="E2" s="66" t="n">
        <v>2002</v>
      </c>
      <c r="F2" s="66" t="n">
        <v>2003</v>
      </c>
      <c r="G2" s="66" t="n">
        <v>2004</v>
      </c>
      <c r="H2" s="67" t="n">
        <v>2005</v>
      </c>
      <c r="I2" s="68" t="n">
        <v>2006</v>
      </c>
      <c r="J2" s="66" t="n">
        <v>2007</v>
      </c>
      <c r="K2" s="66" t="n">
        <v>2008</v>
      </c>
      <c r="L2" s="66" t="n">
        <v>2009</v>
      </c>
      <c r="M2" s="66" t="n">
        <v>2010</v>
      </c>
      <c r="N2" s="66" t="n">
        <v>2011</v>
      </c>
      <c r="O2" s="67" t="n">
        <v>2012</v>
      </c>
    </row>
    <row r="3" customFormat="false" ht="11.45" hidden="false" customHeight="true" outlineLevel="0" collapsed="false">
      <c r="A3" s="65"/>
      <c r="B3" s="66"/>
      <c r="C3" s="66"/>
      <c r="D3" s="66"/>
      <c r="E3" s="66"/>
      <c r="F3" s="66"/>
      <c r="G3" s="66"/>
      <c r="H3" s="67"/>
      <c r="I3" s="68"/>
      <c r="J3" s="66"/>
      <c r="K3" s="66"/>
      <c r="L3" s="66"/>
      <c r="M3" s="66"/>
      <c r="N3" s="66"/>
      <c r="O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0" t="n">
        <v>14</v>
      </c>
      <c r="O4" s="71" t="n">
        <v>15</v>
      </c>
    </row>
    <row r="5" customFormat="false" ht="20.1" hidden="false" customHeight="true" outlineLevel="0" collapsed="false">
      <c r="B5" s="72"/>
      <c r="C5" s="73" t="s">
        <v>60</v>
      </c>
      <c r="D5" s="73"/>
      <c r="E5" s="73"/>
      <c r="F5" s="73"/>
      <c r="G5" s="73"/>
      <c r="H5" s="73"/>
      <c r="I5" s="74" t="s">
        <v>60</v>
      </c>
      <c r="J5" s="74"/>
      <c r="K5" s="74"/>
      <c r="L5" s="74"/>
      <c r="M5" s="74"/>
      <c r="N5" s="74"/>
      <c r="O5" s="74"/>
    </row>
    <row r="6" customFormat="false" ht="11.45" hidden="false" customHeight="true" outlineLevel="0" collapsed="false">
      <c r="A6" s="75" t="n">
        <f aca="false">IF(D6&lt;&gt;"",COUNTA($D6:D$6),"")</f>
        <v>1</v>
      </c>
      <c r="B6" s="80" t="s">
        <v>82</v>
      </c>
      <c r="C6" s="92" t="n">
        <v>37442</v>
      </c>
      <c r="D6" s="93" t="n">
        <v>39754</v>
      </c>
      <c r="E6" s="93" t="n">
        <v>38206</v>
      </c>
      <c r="F6" s="93" t="n">
        <v>36870</v>
      </c>
      <c r="G6" s="108" t="n">
        <v>38813</v>
      </c>
      <c r="H6" s="93" t="n">
        <v>37436</v>
      </c>
      <c r="I6" s="94" t="n">
        <v>41868</v>
      </c>
      <c r="J6" s="94" t="n">
        <v>44553</v>
      </c>
      <c r="K6" s="94" t="n">
        <v>45939</v>
      </c>
      <c r="L6" s="94" t="n">
        <v>37841</v>
      </c>
      <c r="M6" s="94" t="n">
        <v>40145</v>
      </c>
      <c r="N6" s="94" t="n">
        <v>44658</v>
      </c>
      <c r="O6" s="94" t="n">
        <v>47284</v>
      </c>
    </row>
    <row r="7" customFormat="false" ht="11.45" hidden="false" customHeight="true" outlineLevel="0" collapsed="false">
      <c r="A7" s="75" t="n">
        <f aca="false">IF(D7&lt;&gt;"",COUNTA($D$6:D7),"")</f>
        <v>2</v>
      </c>
      <c r="B7" s="80" t="s">
        <v>83</v>
      </c>
      <c r="C7" s="92" t="n">
        <v>43913</v>
      </c>
      <c r="D7" s="93" t="n">
        <v>44763</v>
      </c>
      <c r="E7" s="93" t="n">
        <v>42098</v>
      </c>
      <c r="F7" s="93" t="n">
        <v>45538</v>
      </c>
      <c r="G7" s="108" t="n">
        <v>44519</v>
      </c>
      <c r="H7" s="93" t="n">
        <v>44236</v>
      </c>
      <c r="I7" s="94" t="n">
        <v>53757</v>
      </c>
      <c r="J7" s="94" t="n">
        <v>57508</v>
      </c>
      <c r="K7" s="94" t="n">
        <v>59194</v>
      </c>
      <c r="L7" s="94" t="n">
        <v>48524</v>
      </c>
      <c r="M7" s="94" t="n">
        <v>50769</v>
      </c>
      <c r="N7" s="94" t="n">
        <v>56288</v>
      </c>
      <c r="O7" s="94" t="n">
        <v>57965</v>
      </c>
    </row>
    <row r="8" customFormat="false" ht="11.45" hidden="false" customHeight="true" outlineLevel="0" collapsed="false">
      <c r="A8" s="75" t="n">
        <f aca="false">IF(D8&lt;&gt;"",COUNTA($D$6:D8),"")</f>
        <v>3</v>
      </c>
      <c r="B8" s="80" t="s">
        <v>84</v>
      </c>
      <c r="C8" s="92" t="n">
        <v>10523</v>
      </c>
      <c r="D8" s="93" t="n">
        <v>9291</v>
      </c>
      <c r="E8" s="93" t="n">
        <v>8134</v>
      </c>
      <c r="F8" s="93" t="n">
        <v>7509</v>
      </c>
      <c r="G8" s="108" t="n">
        <v>8455</v>
      </c>
      <c r="H8" s="93" t="n">
        <v>8950</v>
      </c>
      <c r="I8" s="94" t="n">
        <v>10699</v>
      </c>
      <c r="J8" s="94" t="n">
        <v>10332</v>
      </c>
      <c r="K8" s="94" t="n">
        <v>10681</v>
      </c>
      <c r="L8" s="94" t="n">
        <v>11659</v>
      </c>
      <c r="M8" s="94" t="n">
        <v>12286</v>
      </c>
      <c r="N8" s="94" t="n">
        <v>13279</v>
      </c>
      <c r="O8" s="94" t="n">
        <v>13045</v>
      </c>
    </row>
    <row r="9" customFormat="false" ht="11.45" hidden="false" customHeight="true" outlineLevel="0" collapsed="false">
      <c r="A9" s="75" t="n">
        <f aca="false">IF(D9&lt;&gt;"",COUNTA($D$6:D9),"")</f>
        <v>4</v>
      </c>
      <c r="B9" s="80" t="s">
        <v>85</v>
      </c>
      <c r="C9" s="92" t="n">
        <v>6005</v>
      </c>
      <c r="D9" s="93" t="n">
        <v>4800</v>
      </c>
      <c r="E9" s="93" t="n">
        <v>4016</v>
      </c>
      <c r="F9" s="93" t="n">
        <v>3667</v>
      </c>
      <c r="G9" s="108" t="n">
        <v>4584</v>
      </c>
      <c r="H9" s="93" t="n">
        <v>4385</v>
      </c>
      <c r="I9" s="94" t="n">
        <v>4874</v>
      </c>
      <c r="J9" s="94" t="n">
        <v>5226</v>
      </c>
      <c r="K9" s="94" t="n">
        <v>5361</v>
      </c>
      <c r="L9" s="94" t="n">
        <v>4170</v>
      </c>
      <c r="M9" s="94" t="n">
        <v>4661</v>
      </c>
      <c r="N9" s="94" t="n">
        <v>4801</v>
      </c>
      <c r="O9" s="94" t="n">
        <v>4944</v>
      </c>
    </row>
    <row r="10" customFormat="false" ht="11.45" hidden="false" customHeight="true" outlineLevel="0" collapsed="false">
      <c r="A10" s="75" t="n">
        <f aca="false">IF(D10&lt;&gt;"",COUNTA($D$6:D10),"")</f>
        <v>5</v>
      </c>
      <c r="B10" s="80" t="s">
        <v>86</v>
      </c>
      <c r="C10" s="92" t="n">
        <v>2633</v>
      </c>
      <c r="D10" s="93" t="n">
        <v>2345</v>
      </c>
      <c r="E10" s="93" t="n">
        <v>2026</v>
      </c>
      <c r="F10" s="93" t="n">
        <v>2039</v>
      </c>
      <c r="G10" s="108" t="n">
        <v>2099</v>
      </c>
      <c r="H10" s="93" t="n">
        <v>2372</v>
      </c>
      <c r="I10" s="94" t="n">
        <v>2689</v>
      </c>
      <c r="J10" s="94" t="n">
        <v>3055</v>
      </c>
      <c r="K10" s="94" t="n">
        <v>2966</v>
      </c>
      <c r="L10" s="94" t="n">
        <v>2035</v>
      </c>
      <c r="M10" s="94" t="n">
        <v>2415</v>
      </c>
      <c r="N10" s="94" t="n">
        <v>2788</v>
      </c>
      <c r="O10" s="94" t="n">
        <v>2732</v>
      </c>
    </row>
    <row r="11" customFormat="false" ht="11.45" hidden="false" customHeight="true" outlineLevel="0" collapsed="false">
      <c r="A11" s="75" t="n">
        <f aca="false">IF(D11&lt;&gt;"",COUNTA($D$6:D11),"")</f>
        <v>6</v>
      </c>
      <c r="B11" s="80" t="s">
        <v>87</v>
      </c>
      <c r="C11" s="92" t="n">
        <v>8702</v>
      </c>
      <c r="D11" s="93" t="n">
        <v>10663</v>
      </c>
      <c r="E11" s="93" t="n">
        <v>12592</v>
      </c>
      <c r="F11" s="93" t="n">
        <v>11757</v>
      </c>
      <c r="G11" s="108" t="n">
        <v>16015</v>
      </c>
      <c r="H11" s="93" t="n">
        <v>17278</v>
      </c>
      <c r="I11" s="94" t="n">
        <v>17948</v>
      </c>
      <c r="J11" s="94" t="n">
        <v>21867</v>
      </c>
      <c r="K11" s="94" t="n">
        <v>22166</v>
      </c>
      <c r="L11" s="94" t="n">
        <v>15026</v>
      </c>
      <c r="M11" s="94" t="n">
        <v>18878</v>
      </c>
      <c r="N11" s="94" t="n">
        <v>14663</v>
      </c>
      <c r="O11" s="94" t="n">
        <v>14945</v>
      </c>
    </row>
    <row r="12" customFormat="false" ht="11.45" hidden="false" customHeight="true" outlineLevel="0" collapsed="false">
      <c r="A12" s="75" t="n">
        <f aca="false">IF(D12&lt;&gt;"",COUNTA($D$6:D12),"")</f>
        <v>7</v>
      </c>
      <c r="B12" s="80" t="s">
        <v>88</v>
      </c>
      <c r="C12" s="92" t="n">
        <v>22199</v>
      </c>
      <c r="D12" s="93" t="n">
        <v>23803</v>
      </c>
      <c r="E12" s="93" t="n">
        <v>21932</v>
      </c>
      <c r="F12" s="93" t="n">
        <v>20993</v>
      </c>
      <c r="G12" s="108" t="n">
        <v>22627</v>
      </c>
      <c r="H12" s="93" t="n">
        <v>23950</v>
      </c>
      <c r="I12" s="94" t="n">
        <v>22107</v>
      </c>
      <c r="J12" s="94" t="n">
        <v>24221</v>
      </c>
      <c r="K12" s="94" t="n">
        <v>24939</v>
      </c>
      <c r="L12" s="94" t="n">
        <v>20611</v>
      </c>
      <c r="M12" s="94" t="n">
        <v>22512</v>
      </c>
      <c r="N12" s="94" t="n">
        <v>26457</v>
      </c>
      <c r="O12" s="94" t="n">
        <v>24665</v>
      </c>
    </row>
    <row r="13" customFormat="false" ht="11.45" hidden="false" customHeight="true" outlineLevel="0" collapsed="false">
      <c r="A13" s="75" t="n">
        <f aca="false">IF(D13&lt;&gt;"",COUNTA($D$6:D13),"")</f>
        <v>8</v>
      </c>
      <c r="B13" s="76" t="s">
        <v>89</v>
      </c>
      <c r="C13" s="95" t="n">
        <v>4198</v>
      </c>
      <c r="D13" s="96" t="n">
        <v>3522</v>
      </c>
      <c r="E13" s="96" t="n">
        <v>3222</v>
      </c>
      <c r="F13" s="96" t="n">
        <v>3075</v>
      </c>
      <c r="G13" s="109" t="n">
        <v>3291</v>
      </c>
      <c r="H13" s="96" t="n">
        <v>3418</v>
      </c>
      <c r="I13" s="97" t="n">
        <v>4257</v>
      </c>
      <c r="J13" s="97" t="n">
        <v>4421</v>
      </c>
      <c r="K13" s="97" t="n">
        <v>4466</v>
      </c>
      <c r="L13" s="97" t="n">
        <v>3039</v>
      </c>
      <c r="M13" s="97" t="n">
        <v>3727</v>
      </c>
      <c r="N13" s="97" t="n">
        <v>3410</v>
      </c>
      <c r="O13" s="97" t="n">
        <v>3535</v>
      </c>
    </row>
    <row r="14" customFormat="false" ht="11.45" hidden="false" customHeight="true" outlineLevel="0" collapsed="false">
      <c r="A14" s="75" t="n">
        <f aca="false">IF(D14&lt;&gt;"",COUNTA($D$6:D14),"")</f>
        <v>9</v>
      </c>
      <c r="B14" s="80" t="s">
        <v>90</v>
      </c>
      <c r="C14" s="92" t="n">
        <v>22170</v>
      </c>
      <c r="D14" s="93" t="n">
        <v>22311</v>
      </c>
      <c r="E14" s="93" t="n">
        <v>21968</v>
      </c>
      <c r="F14" s="93" t="n">
        <v>22639</v>
      </c>
      <c r="G14" s="108" t="n">
        <v>21045</v>
      </c>
      <c r="H14" s="93" t="n">
        <v>20143</v>
      </c>
      <c r="I14" s="94" t="n">
        <v>22214</v>
      </c>
      <c r="J14" s="94" t="n">
        <v>24913</v>
      </c>
      <c r="K14" s="94" t="n">
        <v>25647</v>
      </c>
      <c r="L14" s="94" t="n">
        <v>25502</v>
      </c>
      <c r="M14" s="94" t="n">
        <v>24849</v>
      </c>
      <c r="N14" s="94" t="n">
        <v>25421</v>
      </c>
      <c r="O14" s="94" t="n">
        <v>25556</v>
      </c>
    </row>
    <row r="15" customFormat="false" ht="11.45" hidden="false" customHeight="true" outlineLevel="0" collapsed="false">
      <c r="A15" s="75" t="n">
        <f aca="false">IF(D15&lt;&gt;"",COUNTA($D$6:D15),"")</f>
        <v>10</v>
      </c>
      <c r="B15" s="80" t="s">
        <v>91</v>
      </c>
      <c r="C15" s="92" t="n">
        <v>52676</v>
      </c>
      <c r="D15" s="93" t="n">
        <v>53387</v>
      </c>
      <c r="E15" s="93" t="n">
        <v>50752</v>
      </c>
      <c r="F15" s="93" t="n">
        <v>46979</v>
      </c>
      <c r="G15" s="108" t="n">
        <v>47357</v>
      </c>
      <c r="H15" s="93" t="n">
        <v>53362</v>
      </c>
      <c r="I15" s="94" t="n">
        <v>53908</v>
      </c>
      <c r="J15" s="94" t="n">
        <v>55019</v>
      </c>
      <c r="K15" s="94" t="n">
        <v>56936</v>
      </c>
      <c r="L15" s="94" t="n">
        <v>51972</v>
      </c>
      <c r="M15" s="94" t="n">
        <v>52948</v>
      </c>
      <c r="N15" s="94" t="n">
        <v>59335</v>
      </c>
      <c r="O15" s="94" t="n">
        <v>54334</v>
      </c>
    </row>
    <row r="16" customFormat="false" ht="11.45" hidden="false" customHeight="true" outlineLevel="0" collapsed="false">
      <c r="A16" s="75" t="n">
        <f aca="false">IF(D16&lt;&gt;"",COUNTA($D$6:D16),"")</f>
        <v>11</v>
      </c>
      <c r="B16" s="80" t="s">
        <v>92</v>
      </c>
      <c r="C16" s="92" t="n">
        <v>10754</v>
      </c>
      <c r="D16" s="93" t="n">
        <v>9553</v>
      </c>
      <c r="E16" s="93" t="n">
        <v>9018</v>
      </c>
      <c r="F16" s="93" t="n">
        <v>8044</v>
      </c>
      <c r="G16" s="108" t="n">
        <v>8217</v>
      </c>
      <c r="H16" s="93" t="n">
        <v>8632</v>
      </c>
      <c r="I16" s="94" t="n">
        <v>8887</v>
      </c>
      <c r="J16" s="94" t="n">
        <v>9952</v>
      </c>
      <c r="K16" s="94" t="n">
        <v>10385</v>
      </c>
      <c r="L16" s="94" t="n">
        <v>9532</v>
      </c>
      <c r="M16" s="94" t="n">
        <v>10617</v>
      </c>
      <c r="N16" s="94" t="n">
        <v>10923</v>
      </c>
      <c r="O16" s="94" t="n">
        <v>11742</v>
      </c>
    </row>
    <row r="17" customFormat="false" ht="11.45" hidden="false" customHeight="true" outlineLevel="0" collapsed="false">
      <c r="A17" s="75" t="n">
        <f aca="false">IF(D17&lt;&gt;"",COUNTA($D$6:D17),"")</f>
        <v>12</v>
      </c>
      <c r="B17" s="80" t="s">
        <v>93</v>
      </c>
      <c r="C17" s="92" t="n">
        <v>3120</v>
      </c>
      <c r="D17" s="93" t="n">
        <v>2615</v>
      </c>
      <c r="E17" s="93" t="n">
        <v>2596</v>
      </c>
      <c r="F17" s="93" t="n">
        <v>2911</v>
      </c>
      <c r="G17" s="108" t="n">
        <v>2509</v>
      </c>
      <c r="H17" s="93" t="n">
        <v>2429</v>
      </c>
      <c r="I17" s="94" t="n">
        <v>2336</v>
      </c>
      <c r="J17" s="94" t="n">
        <v>3173</v>
      </c>
      <c r="K17" s="94" t="n">
        <v>3237</v>
      </c>
      <c r="L17" s="94" t="n">
        <v>2225</v>
      </c>
      <c r="M17" s="94" t="n">
        <v>3340</v>
      </c>
      <c r="N17" s="94" t="n">
        <v>3099</v>
      </c>
      <c r="O17" s="94" t="n">
        <v>3149</v>
      </c>
    </row>
    <row r="18" customFormat="false" ht="11.45" hidden="false" customHeight="true" outlineLevel="0" collapsed="false">
      <c r="A18" s="75" t="n">
        <f aca="false">IF(D18&lt;&gt;"",COUNTA($D$6:D18),"")</f>
        <v>13</v>
      </c>
      <c r="B18" s="80" t="s">
        <v>94</v>
      </c>
      <c r="C18" s="92" t="n">
        <v>12460</v>
      </c>
      <c r="D18" s="93" t="n">
        <v>10975</v>
      </c>
      <c r="E18" s="93" t="n">
        <v>9202</v>
      </c>
      <c r="F18" s="93" t="n">
        <v>9146</v>
      </c>
      <c r="G18" s="108" t="n">
        <v>9744</v>
      </c>
      <c r="H18" s="93" t="n">
        <v>9807</v>
      </c>
      <c r="I18" s="94" t="n">
        <v>10485</v>
      </c>
      <c r="J18" s="94" t="n">
        <v>11383</v>
      </c>
      <c r="K18" s="94" t="n">
        <v>11278</v>
      </c>
      <c r="L18" s="94" t="n">
        <v>10161</v>
      </c>
      <c r="M18" s="94" t="n">
        <v>12390</v>
      </c>
      <c r="N18" s="94" t="n">
        <v>13768</v>
      </c>
      <c r="O18" s="94" t="n">
        <v>12897</v>
      </c>
    </row>
    <row r="19" customFormat="false" ht="11.45" hidden="false" customHeight="true" outlineLevel="0" collapsed="false">
      <c r="A19" s="75" t="n">
        <f aca="false">IF(D19&lt;&gt;"",COUNTA($D$6:D19),"")</f>
        <v>14</v>
      </c>
      <c r="B19" s="80" t="s">
        <v>95</v>
      </c>
      <c r="C19" s="92" t="n">
        <v>5976</v>
      </c>
      <c r="D19" s="93" t="n">
        <v>4736</v>
      </c>
      <c r="E19" s="93" t="n">
        <v>4464</v>
      </c>
      <c r="F19" s="93" t="n">
        <v>4295</v>
      </c>
      <c r="G19" s="108" t="n">
        <v>4734</v>
      </c>
      <c r="H19" s="93" t="n">
        <v>4605</v>
      </c>
      <c r="I19" s="94" t="n">
        <v>4922</v>
      </c>
      <c r="J19" s="94" t="n">
        <v>5422</v>
      </c>
      <c r="K19" s="94" t="n">
        <v>5741</v>
      </c>
      <c r="L19" s="94" t="n">
        <v>4981</v>
      </c>
      <c r="M19" s="94" t="n">
        <v>5249</v>
      </c>
      <c r="N19" s="94" t="n">
        <v>5295</v>
      </c>
      <c r="O19" s="94" t="n">
        <v>5729</v>
      </c>
    </row>
    <row r="20" customFormat="false" ht="11.45" hidden="false" customHeight="true" outlineLevel="0" collapsed="false">
      <c r="A20" s="75" t="n">
        <f aca="false">IF(D20&lt;&gt;"",COUNTA($D$6:D20),"")</f>
        <v>15</v>
      </c>
      <c r="B20" s="80" t="s">
        <v>96</v>
      </c>
      <c r="C20" s="92" t="n">
        <v>7263</v>
      </c>
      <c r="D20" s="93" t="n">
        <v>6808</v>
      </c>
      <c r="E20" s="93" t="n">
        <v>6339</v>
      </c>
      <c r="F20" s="93" t="n">
        <v>6063</v>
      </c>
      <c r="G20" s="108" t="n">
        <v>5749</v>
      </c>
      <c r="H20" s="93" t="n">
        <v>6474</v>
      </c>
      <c r="I20" s="94" t="n">
        <v>7446</v>
      </c>
      <c r="J20" s="94" t="n">
        <v>7845</v>
      </c>
      <c r="K20" s="94" t="n">
        <v>7976</v>
      </c>
      <c r="L20" s="94" t="n">
        <v>5850</v>
      </c>
      <c r="M20" s="94" t="n">
        <v>7546</v>
      </c>
      <c r="N20" s="94" t="n">
        <v>8801</v>
      </c>
      <c r="O20" s="94" t="n">
        <v>7889</v>
      </c>
    </row>
    <row r="21" customFormat="false" ht="11.45" hidden="false" customHeight="true" outlineLevel="0" collapsed="false">
      <c r="A21" s="75" t="n">
        <f aca="false">IF(D21&lt;&gt;"",COUNTA($D$6:D21),"")</f>
        <v>16</v>
      </c>
      <c r="B21" s="80" t="s">
        <v>97</v>
      </c>
      <c r="C21" s="92" t="n">
        <v>5984</v>
      </c>
      <c r="D21" s="93" t="n">
        <v>5934</v>
      </c>
      <c r="E21" s="93" t="n">
        <v>4617</v>
      </c>
      <c r="F21" s="93" t="n">
        <v>4084</v>
      </c>
      <c r="G21" s="108" t="n">
        <v>4438</v>
      </c>
      <c r="H21" s="93" t="n">
        <v>4533</v>
      </c>
      <c r="I21" s="94" t="n">
        <v>5047</v>
      </c>
      <c r="J21" s="94" t="n">
        <v>5816</v>
      </c>
      <c r="K21" s="94" t="n">
        <v>6291</v>
      </c>
      <c r="L21" s="94" t="n">
        <v>4334</v>
      </c>
      <c r="M21" s="94" t="n">
        <v>5026</v>
      </c>
      <c r="N21" s="94" t="n">
        <v>5475</v>
      </c>
      <c r="O21" s="94" t="n">
        <v>5982</v>
      </c>
    </row>
    <row r="22" customFormat="false" ht="11.45" hidden="false" customHeight="true" outlineLevel="0" collapsed="false">
      <c r="A22" s="75" t="n">
        <f aca="false">IF(D22&lt;&gt;"",COUNTA($D$6:D22),"")</f>
        <v>17</v>
      </c>
      <c r="B22" s="80" t="s">
        <v>98</v>
      </c>
      <c r="C22" s="92" t="n">
        <v>256019</v>
      </c>
      <c r="D22" s="93" t="n">
        <v>255262</v>
      </c>
      <c r="E22" s="93" t="n">
        <v>241181</v>
      </c>
      <c r="F22" s="93" t="n">
        <v>235610</v>
      </c>
      <c r="G22" s="93" t="n">
        <v>244198</v>
      </c>
      <c r="H22" s="93" t="n">
        <v>252010</v>
      </c>
      <c r="I22" s="94" t="n">
        <v>273443</v>
      </c>
      <c r="J22" s="94" t="n">
        <v>294707</v>
      </c>
      <c r="K22" s="94" t="n">
        <v>303204</v>
      </c>
      <c r="L22" s="94" t="n">
        <v>257463</v>
      </c>
      <c r="M22" s="94" t="n">
        <v>277357</v>
      </c>
      <c r="N22" s="94" t="n">
        <v>298461</v>
      </c>
      <c r="O22" s="94" t="n">
        <v>296392</v>
      </c>
    </row>
    <row r="23" customFormat="false" ht="20.1" hidden="false" customHeight="true" outlineLevel="0" collapsed="false">
      <c r="A23" s="75" t="str">
        <f aca="false">IF(D23&lt;&gt;"",COUNTA($D$6:D23),"")</f>
        <v/>
      </c>
      <c r="B23" s="80"/>
      <c r="C23" s="84" t="s">
        <v>75</v>
      </c>
      <c r="D23" s="84"/>
      <c r="E23" s="84"/>
      <c r="F23" s="84"/>
      <c r="G23" s="84"/>
      <c r="H23" s="84"/>
      <c r="I23" s="85" t="s">
        <v>75</v>
      </c>
      <c r="J23" s="85"/>
      <c r="K23" s="85"/>
      <c r="L23" s="85"/>
      <c r="M23" s="85"/>
      <c r="N23" s="85"/>
      <c r="O23" s="85"/>
    </row>
    <row r="24" customFormat="false" ht="11.45" hidden="false" customHeight="true" outlineLevel="0" collapsed="false">
      <c r="A24" s="75" t="n">
        <f aca="false">IF(D24&lt;&gt;"",COUNTA($D$6:D24),"")</f>
        <v>18</v>
      </c>
      <c r="B24" s="80" t="s">
        <v>82</v>
      </c>
      <c r="C24" s="98" t="s">
        <v>25</v>
      </c>
      <c r="D24" s="99" t="n">
        <v>6.2</v>
      </c>
      <c r="E24" s="99" t="n">
        <v>-3.9</v>
      </c>
      <c r="F24" s="99" t="n">
        <v>-3.5</v>
      </c>
      <c r="G24" s="99" t="n">
        <v>5.3</v>
      </c>
      <c r="H24" s="99" t="n">
        <v>-3.5</v>
      </c>
      <c r="I24" s="100" t="n">
        <v>11.8</v>
      </c>
      <c r="J24" s="100" t="n">
        <v>6.4</v>
      </c>
      <c r="K24" s="100" t="n">
        <v>3.1</v>
      </c>
      <c r="L24" s="100" t="n">
        <v>-17.6</v>
      </c>
      <c r="M24" s="100" t="n">
        <v>6.1</v>
      </c>
      <c r="N24" s="100" t="n">
        <v>11.2</v>
      </c>
      <c r="O24" s="100" t="n">
        <v>5.9</v>
      </c>
    </row>
    <row r="25" customFormat="false" ht="11.45" hidden="false" customHeight="true" outlineLevel="0" collapsed="false">
      <c r="A25" s="75" t="n">
        <f aca="false">IF(D25&lt;&gt;"",COUNTA($D$6:D25),"")</f>
        <v>19</v>
      </c>
      <c r="B25" s="80" t="s">
        <v>83</v>
      </c>
      <c r="C25" s="98" t="s">
        <v>25</v>
      </c>
      <c r="D25" s="99" t="n">
        <v>1.9</v>
      </c>
      <c r="E25" s="99" t="n">
        <v>-6</v>
      </c>
      <c r="F25" s="99" t="n">
        <v>8.2</v>
      </c>
      <c r="G25" s="99" t="n">
        <v>-2.2</v>
      </c>
      <c r="H25" s="99" t="n">
        <v>-0.6</v>
      </c>
      <c r="I25" s="100" t="n">
        <v>21.5</v>
      </c>
      <c r="J25" s="100" t="n">
        <v>7</v>
      </c>
      <c r="K25" s="100" t="n">
        <v>2.9</v>
      </c>
      <c r="L25" s="100" t="n">
        <v>-18</v>
      </c>
      <c r="M25" s="100" t="n">
        <v>4.6</v>
      </c>
      <c r="N25" s="100" t="n">
        <v>10.9</v>
      </c>
      <c r="O25" s="100" t="n">
        <v>3</v>
      </c>
    </row>
    <row r="26" customFormat="false" ht="11.45" hidden="false" customHeight="true" outlineLevel="0" collapsed="false">
      <c r="A26" s="75" t="n">
        <f aca="false">IF(D26&lt;&gt;"",COUNTA($D$6:D26),"")</f>
        <v>20</v>
      </c>
      <c r="B26" s="80" t="s">
        <v>84</v>
      </c>
      <c r="C26" s="98" t="s">
        <v>25</v>
      </c>
      <c r="D26" s="99" t="n">
        <v>-11.7</v>
      </c>
      <c r="E26" s="99" t="n">
        <v>-12.5</v>
      </c>
      <c r="F26" s="99" t="n">
        <v>-7.7</v>
      </c>
      <c r="G26" s="99" t="n">
        <v>12.6</v>
      </c>
      <c r="H26" s="99" t="n">
        <v>5.9</v>
      </c>
      <c r="I26" s="100" t="n">
        <v>19.5</v>
      </c>
      <c r="J26" s="100" t="n">
        <v>-3.4</v>
      </c>
      <c r="K26" s="100" t="n">
        <v>3.4</v>
      </c>
      <c r="L26" s="100" t="n">
        <v>9.2</v>
      </c>
      <c r="M26" s="100" t="n">
        <v>5.4</v>
      </c>
      <c r="N26" s="100" t="n">
        <v>8.1</v>
      </c>
      <c r="O26" s="100" t="n">
        <v>-1.8</v>
      </c>
    </row>
    <row r="27" customFormat="false" ht="11.45" hidden="false" customHeight="true" outlineLevel="0" collapsed="false">
      <c r="A27" s="75" t="n">
        <f aca="false">IF(D27&lt;&gt;"",COUNTA($D$6:D27),"")</f>
        <v>21</v>
      </c>
      <c r="B27" s="80" t="s">
        <v>85</v>
      </c>
      <c r="C27" s="98" t="s">
        <v>25</v>
      </c>
      <c r="D27" s="99" t="n">
        <v>-20.1</v>
      </c>
      <c r="E27" s="99" t="n">
        <v>-16.3</v>
      </c>
      <c r="F27" s="99" t="n">
        <v>-8.7</v>
      </c>
      <c r="G27" s="99" t="n">
        <v>25</v>
      </c>
      <c r="H27" s="99" t="n">
        <v>-4.3</v>
      </c>
      <c r="I27" s="100" t="n">
        <v>11.1</v>
      </c>
      <c r="J27" s="100" t="n">
        <v>7.2</v>
      </c>
      <c r="K27" s="100" t="n">
        <v>2.6</v>
      </c>
      <c r="L27" s="100" t="n">
        <v>-22.2</v>
      </c>
      <c r="M27" s="100" t="n">
        <v>11.8</v>
      </c>
      <c r="N27" s="100" t="n">
        <v>3</v>
      </c>
      <c r="O27" s="100" t="n">
        <v>3</v>
      </c>
    </row>
    <row r="28" customFormat="false" ht="11.45" hidden="false" customHeight="true" outlineLevel="0" collapsed="false">
      <c r="A28" s="75" t="n">
        <f aca="false">IF(D28&lt;&gt;"",COUNTA($D$6:D28),"")</f>
        <v>22</v>
      </c>
      <c r="B28" s="80" t="s">
        <v>86</v>
      </c>
      <c r="C28" s="98" t="s">
        <v>25</v>
      </c>
      <c r="D28" s="99" t="n">
        <v>-10.9</v>
      </c>
      <c r="E28" s="99" t="n">
        <v>-13.6</v>
      </c>
      <c r="F28" s="99" t="n">
        <v>0.6</v>
      </c>
      <c r="G28" s="99" t="n">
        <v>3</v>
      </c>
      <c r="H28" s="99" t="n">
        <v>13</v>
      </c>
      <c r="I28" s="100" t="n">
        <v>13.4</v>
      </c>
      <c r="J28" s="100" t="n">
        <v>13.6</v>
      </c>
      <c r="K28" s="100" t="n">
        <v>-2.9</v>
      </c>
      <c r="L28" s="100" t="n">
        <v>-31.4</v>
      </c>
      <c r="M28" s="100" t="n">
        <v>18.6</v>
      </c>
      <c r="N28" s="100" t="n">
        <v>15.5</v>
      </c>
      <c r="O28" s="100" t="n">
        <v>-2</v>
      </c>
    </row>
    <row r="29" customFormat="false" ht="11.45" hidden="false" customHeight="true" outlineLevel="0" collapsed="false">
      <c r="A29" s="75" t="n">
        <f aca="false">IF(D29&lt;&gt;"",COUNTA($D$6:D29),"")</f>
        <v>23</v>
      </c>
      <c r="B29" s="80" t="s">
        <v>87</v>
      </c>
      <c r="C29" s="98" t="s">
        <v>25</v>
      </c>
      <c r="D29" s="99" t="n">
        <v>22.5</v>
      </c>
      <c r="E29" s="99" t="n">
        <v>18.1</v>
      </c>
      <c r="F29" s="99" t="n">
        <v>-6.6</v>
      </c>
      <c r="G29" s="99" t="n">
        <v>36.2</v>
      </c>
      <c r="H29" s="99" t="n">
        <v>7.9</v>
      </c>
      <c r="I29" s="100" t="n">
        <v>3.9</v>
      </c>
      <c r="J29" s="100" t="n">
        <v>21.8</v>
      </c>
      <c r="K29" s="100" t="n">
        <v>1.4</v>
      </c>
      <c r="L29" s="100" t="n">
        <v>-32.2</v>
      </c>
      <c r="M29" s="100" t="n">
        <v>25.6</v>
      </c>
      <c r="N29" s="100" t="n">
        <v>-22.3</v>
      </c>
      <c r="O29" s="100" t="n">
        <v>1.9</v>
      </c>
    </row>
    <row r="30" customFormat="false" ht="11.45" hidden="false" customHeight="true" outlineLevel="0" collapsed="false">
      <c r="A30" s="75" t="n">
        <f aca="false">IF(D30&lt;&gt;"",COUNTA($D$6:D30),"")</f>
        <v>24</v>
      </c>
      <c r="B30" s="80" t="s">
        <v>88</v>
      </c>
      <c r="C30" s="98" t="s">
        <v>25</v>
      </c>
      <c r="D30" s="99" t="n">
        <v>7.2</v>
      </c>
      <c r="E30" s="99" t="n">
        <v>-7.9</v>
      </c>
      <c r="F30" s="99" t="n">
        <v>-4.3</v>
      </c>
      <c r="G30" s="99" t="n">
        <v>7.8</v>
      </c>
      <c r="H30" s="99" t="n">
        <v>5.8</v>
      </c>
      <c r="I30" s="100" t="n">
        <v>-7.7</v>
      </c>
      <c r="J30" s="100" t="n">
        <v>9.6</v>
      </c>
      <c r="K30" s="100" t="n">
        <v>3</v>
      </c>
      <c r="L30" s="100" t="n">
        <v>-17.4</v>
      </c>
      <c r="M30" s="100" t="n">
        <v>9.2</v>
      </c>
      <c r="N30" s="100" t="n">
        <v>17.5</v>
      </c>
      <c r="O30" s="100" t="n">
        <v>-6.8</v>
      </c>
    </row>
    <row r="31" customFormat="false" ht="11.45" hidden="false" customHeight="true" outlineLevel="0" collapsed="false">
      <c r="A31" s="75" t="n">
        <f aca="false">IF(D31&lt;&gt;"",COUNTA($D$6:D31),"")</f>
        <v>25</v>
      </c>
      <c r="B31" s="76" t="s">
        <v>89</v>
      </c>
      <c r="C31" s="101" t="s">
        <v>25</v>
      </c>
      <c r="D31" s="102" t="n">
        <v>-16.1</v>
      </c>
      <c r="E31" s="102" t="n">
        <v>-8.5</v>
      </c>
      <c r="F31" s="102" t="n">
        <v>-4.5</v>
      </c>
      <c r="G31" s="102" t="n">
        <v>7</v>
      </c>
      <c r="H31" s="102" t="n">
        <v>3.9</v>
      </c>
      <c r="I31" s="103" t="n">
        <v>24.5</v>
      </c>
      <c r="J31" s="103" t="n">
        <v>3.9</v>
      </c>
      <c r="K31" s="103" t="n">
        <v>1</v>
      </c>
      <c r="L31" s="103" t="n">
        <v>-32</v>
      </c>
      <c r="M31" s="103" t="n">
        <v>22.6</v>
      </c>
      <c r="N31" s="103" t="n">
        <v>-8.5</v>
      </c>
      <c r="O31" s="103" t="n">
        <v>3.7</v>
      </c>
    </row>
    <row r="32" customFormat="false" ht="11.45" hidden="false" customHeight="true" outlineLevel="0" collapsed="false">
      <c r="A32" s="75" t="n">
        <f aca="false">IF(D32&lt;&gt;"",COUNTA($D$6:D32),"")</f>
        <v>26</v>
      </c>
      <c r="B32" s="80" t="s">
        <v>90</v>
      </c>
      <c r="C32" s="98" t="s">
        <v>25</v>
      </c>
      <c r="D32" s="99" t="n">
        <v>0.6</v>
      </c>
      <c r="E32" s="99" t="n">
        <v>-1.5</v>
      </c>
      <c r="F32" s="99" t="n">
        <v>3.1</v>
      </c>
      <c r="G32" s="99" t="n">
        <v>-7</v>
      </c>
      <c r="H32" s="99" t="n">
        <v>-4.3</v>
      </c>
      <c r="I32" s="100" t="n">
        <v>10.3</v>
      </c>
      <c r="J32" s="100" t="n">
        <v>12.2</v>
      </c>
      <c r="K32" s="100" t="n">
        <v>2.9</v>
      </c>
      <c r="L32" s="100" t="n">
        <v>-0.6</v>
      </c>
      <c r="M32" s="100" t="n">
        <v>-2.6</v>
      </c>
      <c r="N32" s="100" t="n">
        <v>2.3</v>
      </c>
      <c r="O32" s="100" t="n">
        <v>0.5</v>
      </c>
    </row>
    <row r="33" customFormat="false" ht="11.45" hidden="false" customHeight="true" outlineLevel="0" collapsed="false">
      <c r="A33" s="75" t="n">
        <f aca="false">IF(D33&lt;&gt;"",COUNTA($D$6:D33),"")</f>
        <v>27</v>
      </c>
      <c r="B33" s="80" t="s">
        <v>91</v>
      </c>
      <c r="C33" s="98" t="s">
        <v>25</v>
      </c>
      <c r="D33" s="99" t="n">
        <v>1.4</v>
      </c>
      <c r="E33" s="99" t="n">
        <v>-4.9</v>
      </c>
      <c r="F33" s="99" t="n">
        <v>-7.4</v>
      </c>
      <c r="G33" s="99" t="n">
        <v>0.8</v>
      </c>
      <c r="H33" s="99" t="n">
        <v>12.7</v>
      </c>
      <c r="I33" s="100" t="n">
        <v>1</v>
      </c>
      <c r="J33" s="100" t="n">
        <v>2.1</v>
      </c>
      <c r="K33" s="100" t="n">
        <v>3.5</v>
      </c>
      <c r="L33" s="100" t="n">
        <v>-8.7</v>
      </c>
      <c r="M33" s="100" t="n">
        <v>1.9</v>
      </c>
      <c r="N33" s="100" t="n">
        <v>12.1</v>
      </c>
      <c r="O33" s="100" t="n">
        <v>-8.4</v>
      </c>
    </row>
    <row r="34" customFormat="false" ht="11.45" hidden="false" customHeight="true" outlineLevel="0" collapsed="false">
      <c r="A34" s="75" t="n">
        <f aca="false">IF(D34&lt;&gt;"",COUNTA($D$6:D34),"")</f>
        <v>28</v>
      </c>
      <c r="B34" s="80" t="s">
        <v>92</v>
      </c>
      <c r="C34" s="98" t="s">
        <v>25</v>
      </c>
      <c r="D34" s="99" t="n">
        <v>-11.2</v>
      </c>
      <c r="E34" s="99" t="n">
        <v>-5.6</v>
      </c>
      <c r="F34" s="99" t="n">
        <v>-10.8</v>
      </c>
      <c r="G34" s="99" t="n">
        <v>2.2</v>
      </c>
      <c r="H34" s="99" t="n">
        <v>5</v>
      </c>
      <c r="I34" s="100" t="n">
        <v>3</v>
      </c>
      <c r="J34" s="100" t="n">
        <v>12</v>
      </c>
      <c r="K34" s="100" t="n">
        <v>4.3</v>
      </c>
      <c r="L34" s="100" t="n">
        <v>-8.2</v>
      </c>
      <c r="M34" s="100" t="n">
        <v>11.4</v>
      </c>
      <c r="N34" s="100" t="n">
        <v>2.9</v>
      </c>
      <c r="O34" s="100" t="n">
        <v>7.5</v>
      </c>
    </row>
    <row r="35" customFormat="false" ht="11.45" hidden="false" customHeight="true" outlineLevel="0" collapsed="false">
      <c r="A35" s="75" t="n">
        <f aca="false">IF(D35&lt;&gt;"",COUNTA($D$6:D35),"")</f>
        <v>29</v>
      </c>
      <c r="B35" s="80" t="s">
        <v>93</v>
      </c>
      <c r="C35" s="98" t="s">
        <v>25</v>
      </c>
      <c r="D35" s="99" t="n">
        <v>-16.2</v>
      </c>
      <c r="E35" s="99" t="n">
        <v>-0.7</v>
      </c>
      <c r="F35" s="99" t="n">
        <v>12.1</v>
      </c>
      <c r="G35" s="99" t="n">
        <v>-13.8</v>
      </c>
      <c r="H35" s="99" t="n">
        <v>-3.2</v>
      </c>
      <c r="I35" s="100" t="n">
        <v>-3.8</v>
      </c>
      <c r="J35" s="100" t="n">
        <v>35.8</v>
      </c>
      <c r="K35" s="100" t="n">
        <v>2</v>
      </c>
      <c r="L35" s="100" t="n">
        <v>-31.3</v>
      </c>
      <c r="M35" s="100" t="n">
        <v>50.1</v>
      </c>
      <c r="N35" s="100" t="n">
        <v>-7.2</v>
      </c>
      <c r="O35" s="100" t="n">
        <v>1.6</v>
      </c>
    </row>
    <row r="36" customFormat="false" ht="11.45" hidden="false" customHeight="true" outlineLevel="0" collapsed="false">
      <c r="A36" s="75" t="n">
        <f aca="false">IF(D36&lt;&gt;"",COUNTA($D$6:D36),"")</f>
        <v>30</v>
      </c>
      <c r="B36" s="80" t="s">
        <v>94</v>
      </c>
      <c r="C36" s="98" t="s">
        <v>25</v>
      </c>
      <c r="D36" s="99" t="n">
        <v>-11.9</v>
      </c>
      <c r="E36" s="99" t="n">
        <v>-16.2</v>
      </c>
      <c r="F36" s="99" t="n">
        <v>-0.6</v>
      </c>
      <c r="G36" s="99" t="n">
        <v>6.5</v>
      </c>
      <c r="H36" s="99" t="n">
        <v>0.6</v>
      </c>
      <c r="I36" s="100" t="n">
        <v>6.9</v>
      </c>
      <c r="J36" s="100" t="n">
        <v>8.6</v>
      </c>
      <c r="K36" s="100" t="n">
        <v>-0.9</v>
      </c>
      <c r="L36" s="100" t="n">
        <v>-9.9</v>
      </c>
      <c r="M36" s="100" t="n">
        <v>21.9</v>
      </c>
      <c r="N36" s="100" t="n">
        <v>11.1</v>
      </c>
      <c r="O36" s="100" t="n">
        <v>-6.3</v>
      </c>
    </row>
    <row r="37" customFormat="false" ht="11.45" hidden="false" customHeight="true" outlineLevel="0" collapsed="false">
      <c r="A37" s="75" t="n">
        <f aca="false">IF(D37&lt;&gt;"",COUNTA($D$6:D37),"")</f>
        <v>31</v>
      </c>
      <c r="B37" s="80" t="s">
        <v>95</v>
      </c>
      <c r="C37" s="98" t="s">
        <v>25</v>
      </c>
      <c r="D37" s="99" t="n">
        <v>-20.8</v>
      </c>
      <c r="E37" s="99" t="n">
        <v>-5.7</v>
      </c>
      <c r="F37" s="99" t="n">
        <v>-3.8</v>
      </c>
      <c r="G37" s="99" t="n">
        <v>10.2</v>
      </c>
      <c r="H37" s="99" t="n">
        <v>-2.7</v>
      </c>
      <c r="I37" s="100" t="n">
        <v>6.9</v>
      </c>
      <c r="J37" s="100" t="n">
        <v>10.2</v>
      </c>
      <c r="K37" s="100" t="n">
        <v>5.9</v>
      </c>
      <c r="L37" s="100" t="n">
        <v>-13.2</v>
      </c>
      <c r="M37" s="100" t="n">
        <v>5.4</v>
      </c>
      <c r="N37" s="100" t="n">
        <v>0.9</v>
      </c>
      <c r="O37" s="100" t="n">
        <v>8.2</v>
      </c>
    </row>
    <row r="38" customFormat="false" ht="11.45" hidden="false" customHeight="true" outlineLevel="0" collapsed="false">
      <c r="A38" s="75" t="n">
        <f aca="false">IF(D38&lt;&gt;"",COUNTA($D$6:D38),"")</f>
        <v>32</v>
      </c>
      <c r="B38" s="80" t="s">
        <v>96</v>
      </c>
      <c r="C38" s="98" t="s">
        <v>25</v>
      </c>
      <c r="D38" s="99" t="n">
        <v>-6.3</v>
      </c>
      <c r="E38" s="99" t="n">
        <v>-6.9</v>
      </c>
      <c r="F38" s="99" t="n">
        <v>-4.4</v>
      </c>
      <c r="G38" s="99" t="n">
        <v>-5.2</v>
      </c>
      <c r="H38" s="99" t="n">
        <v>12.6</v>
      </c>
      <c r="I38" s="100" t="n">
        <v>15</v>
      </c>
      <c r="J38" s="100" t="n">
        <v>5.4</v>
      </c>
      <c r="K38" s="100" t="n">
        <v>1.7</v>
      </c>
      <c r="L38" s="100" t="n">
        <v>-26.7</v>
      </c>
      <c r="M38" s="100" t="n">
        <v>29</v>
      </c>
      <c r="N38" s="100" t="n">
        <v>16.6</v>
      </c>
      <c r="O38" s="100" t="n">
        <v>-10.4</v>
      </c>
    </row>
    <row r="39" customFormat="false" ht="11.45" hidden="false" customHeight="true" outlineLevel="0" collapsed="false">
      <c r="A39" s="75" t="n">
        <f aca="false">IF(D39&lt;&gt;"",COUNTA($D$6:D39),"")</f>
        <v>33</v>
      </c>
      <c r="B39" s="80" t="s">
        <v>97</v>
      </c>
      <c r="C39" s="98" t="s">
        <v>25</v>
      </c>
      <c r="D39" s="99" t="n">
        <v>-0.8</v>
      </c>
      <c r="E39" s="99" t="n">
        <v>-22.2</v>
      </c>
      <c r="F39" s="99" t="n">
        <v>-11.5</v>
      </c>
      <c r="G39" s="99" t="n">
        <v>8.7</v>
      </c>
      <c r="H39" s="99" t="n">
        <v>2.1</v>
      </c>
      <c r="I39" s="100" t="n">
        <v>11.3</v>
      </c>
      <c r="J39" s="100" t="n">
        <v>15.2</v>
      </c>
      <c r="K39" s="100" t="n">
        <v>8.2</v>
      </c>
      <c r="L39" s="100" t="n">
        <v>-31.1</v>
      </c>
      <c r="M39" s="100" t="n">
        <v>16</v>
      </c>
      <c r="N39" s="100" t="n">
        <v>8.9</v>
      </c>
      <c r="O39" s="100" t="n">
        <v>9.3</v>
      </c>
    </row>
    <row r="40" customFormat="false" ht="11.45" hidden="false" customHeight="true" outlineLevel="0" collapsed="false">
      <c r="A40" s="75" t="n">
        <f aca="false">IF(D40&lt;&gt;"",COUNTA($D$6:D40),"")</f>
        <v>34</v>
      </c>
      <c r="B40" s="80" t="s">
        <v>98</v>
      </c>
      <c r="C40" s="98" t="n">
        <v>8.1</v>
      </c>
      <c r="D40" s="99" t="n">
        <v>-0.3</v>
      </c>
      <c r="E40" s="99" t="n">
        <v>-5.5</v>
      </c>
      <c r="F40" s="99" t="n">
        <v>-2.3</v>
      </c>
      <c r="G40" s="99" t="n">
        <v>3.6</v>
      </c>
      <c r="H40" s="99" t="n">
        <v>3.2</v>
      </c>
      <c r="I40" s="100" t="n">
        <v>8.5</v>
      </c>
      <c r="J40" s="100" t="n">
        <v>7.8</v>
      </c>
      <c r="K40" s="100" t="n">
        <v>2.9</v>
      </c>
      <c r="L40" s="100" t="n">
        <v>-15.1</v>
      </c>
      <c r="M40" s="100" t="n">
        <v>7.7</v>
      </c>
      <c r="N40" s="100" t="n">
        <v>7.6</v>
      </c>
      <c r="O40" s="100" t="n">
        <v>-0.7</v>
      </c>
    </row>
    <row r="41" customFormat="false" ht="20.1" hidden="false" customHeight="true" outlineLevel="0" collapsed="false">
      <c r="A41" s="75" t="str">
        <f aca="false">IF(D41&lt;&gt;"",COUNTA($D$6:D41),"")</f>
        <v/>
      </c>
      <c r="B41" s="80"/>
      <c r="C41" s="84" t="s">
        <v>78</v>
      </c>
      <c r="D41" s="84"/>
      <c r="E41" s="84"/>
      <c r="F41" s="84"/>
      <c r="G41" s="84"/>
      <c r="H41" s="84"/>
      <c r="I41" s="85" t="s">
        <v>78</v>
      </c>
      <c r="J41" s="85"/>
      <c r="K41" s="85"/>
      <c r="L41" s="85"/>
      <c r="M41" s="85"/>
      <c r="N41" s="85"/>
      <c r="O41" s="85"/>
    </row>
    <row r="42" customFormat="false" ht="11.45" hidden="false" customHeight="true" outlineLevel="0" collapsed="false">
      <c r="A42" s="75" t="n">
        <f aca="false">IF(D42&lt;&gt;"",COUNTA($D$6:D42),"")</f>
        <v>35</v>
      </c>
      <c r="B42" s="80" t="s">
        <v>82</v>
      </c>
      <c r="C42" s="98" t="n">
        <v>55.4</v>
      </c>
      <c r="D42" s="99" t="n">
        <v>54.9</v>
      </c>
      <c r="E42" s="99" t="n">
        <v>54.8</v>
      </c>
      <c r="F42" s="99" t="n">
        <v>55.5</v>
      </c>
      <c r="G42" s="99" t="n">
        <v>55.9</v>
      </c>
      <c r="H42" s="99" t="n">
        <v>55.7</v>
      </c>
      <c r="I42" s="100" t="n">
        <v>55.8</v>
      </c>
      <c r="J42" s="100" t="n">
        <v>55.6</v>
      </c>
      <c r="K42" s="100" t="n">
        <v>54.9</v>
      </c>
      <c r="L42" s="100" t="n">
        <v>50.4</v>
      </c>
      <c r="M42" s="100" t="n">
        <v>51.4</v>
      </c>
      <c r="N42" s="100" t="n">
        <v>51.7</v>
      </c>
      <c r="O42" s="100" t="n">
        <v>50.9</v>
      </c>
    </row>
    <row r="43" customFormat="false" ht="11.45" hidden="false" customHeight="true" outlineLevel="0" collapsed="false">
      <c r="A43" s="75" t="n">
        <f aca="false">IF(D43&lt;&gt;"",COUNTA($D$6:D43),"")</f>
        <v>36</v>
      </c>
      <c r="B43" s="80" t="s">
        <v>83</v>
      </c>
      <c r="C43" s="98" t="n">
        <v>49.1</v>
      </c>
      <c r="D43" s="99" t="n">
        <v>50.3</v>
      </c>
      <c r="E43" s="99" t="n">
        <v>49</v>
      </c>
      <c r="F43" s="99" t="n">
        <v>51.4</v>
      </c>
      <c r="G43" s="99" t="n">
        <v>51</v>
      </c>
      <c r="H43" s="99" t="n">
        <v>52.3</v>
      </c>
      <c r="I43" s="100" t="n">
        <v>52.7</v>
      </c>
      <c r="J43" s="100" t="n">
        <v>55.1</v>
      </c>
      <c r="K43" s="100" t="n">
        <v>55.9</v>
      </c>
      <c r="L43" s="100" t="n">
        <v>51.6</v>
      </c>
      <c r="M43" s="100" t="n">
        <v>50.5</v>
      </c>
      <c r="N43" s="100" t="n">
        <v>48.8</v>
      </c>
      <c r="O43" s="100" t="n">
        <v>49.4</v>
      </c>
    </row>
    <row r="44" customFormat="false" ht="11.45" hidden="false" customHeight="true" outlineLevel="0" collapsed="false">
      <c r="A44" s="75" t="n">
        <f aca="false">IF(D44&lt;&gt;"",COUNTA($D$6:D44),"")</f>
        <v>37</v>
      </c>
      <c r="B44" s="80" t="s">
        <v>84</v>
      </c>
      <c r="C44" s="98" t="n">
        <v>57.7</v>
      </c>
      <c r="D44" s="99" t="n">
        <v>54.7</v>
      </c>
      <c r="E44" s="99" t="n">
        <v>55.7</v>
      </c>
      <c r="F44" s="99" t="n">
        <v>58.4</v>
      </c>
      <c r="G44" s="99" t="n">
        <v>60.3</v>
      </c>
      <c r="H44" s="99" t="n">
        <v>56.2</v>
      </c>
      <c r="I44" s="100" t="n">
        <v>65.9</v>
      </c>
      <c r="J44" s="100" t="n">
        <v>58.9</v>
      </c>
      <c r="K44" s="100" t="n">
        <v>60.2</v>
      </c>
      <c r="L44" s="100" t="n">
        <v>61.7</v>
      </c>
      <c r="M44" s="100" t="n">
        <v>60.9</v>
      </c>
      <c r="N44" s="100" t="n">
        <v>66.9</v>
      </c>
      <c r="O44" s="100" t="n">
        <v>59.2</v>
      </c>
    </row>
    <row r="45" customFormat="false" ht="11.45" hidden="false" customHeight="true" outlineLevel="0" collapsed="false">
      <c r="A45" s="75" t="n">
        <f aca="false">IF(D45&lt;&gt;"",COUNTA($D$6:D45),"")</f>
        <v>38</v>
      </c>
      <c r="B45" s="80" t="s">
        <v>85</v>
      </c>
      <c r="C45" s="98" t="n">
        <v>35.2</v>
      </c>
      <c r="D45" s="99" t="n">
        <v>33.1</v>
      </c>
      <c r="E45" s="99" t="n">
        <v>31</v>
      </c>
      <c r="F45" s="99" t="n">
        <v>31.7</v>
      </c>
      <c r="G45" s="99" t="n">
        <v>38.7</v>
      </c>
      <c r="H45" s="99" t="n">
        <v>37.7</v>
      </c>
      <c r="I45" s="100" t="n">
        <v>39.7</v>
      </c>
      <c r="J45" s="100" t="n">
        <v>43.2</v>
      </c>
      <c r="K45" s="100" t="n">
        <v>42.1</v>
      </c>
      <c r="L45" s="100" t="n">
        <v>36</v>
      </c>
      <c r="M45" s="100" t="n">
        <v>38.5</v>
      </c>
      <c r="N45" s="100" t="n">
        <v>39</v>
      </c>
      <c r="O45" s="100" t="n">
        <v>36.1</v>
      </c>
    </row>
    <row r="46" customFormat="false" ht="11.45" hidden="false" customHeight="true" outlineLevel="0" collapsed="false">
      <c r="A46" s="75" t="n">
        <f aca="false">IF(D46&lt;&gt;"",COUNTA($D$6:D46),"")</f>
        <v>39</v>
      </c>
      <c r="B46" s="80" t="s">
        <v>86</v>
      </c>
      <c r="C46" s="98" t="n">
        <v>63.3</v>
      </c>
      <c r="D46" s="99" t="n">
        <v>57.9</v>
      </c>
      <c r="E46" s="99" t="n">
        <v>49.1</v>
      </c>
      <c r="F46" s="99" t="n">
        <v>61.3</v>
      </c>
      <c r="G46" s="99" t="n">
        <v>53.2</v>
      </c>
      <c r="H46" s="99" t="n">
        <v>64</v>
      </c>
      <c r="I46" s="100" t="n">
        <v>66</v>
      </c>
      <c r="J46" s="100" t="n">
        <v>71.2</v>
      </c>
      <c r="K46" s="100" t="n">
        <v>67.5</v>
      </c>
      <c r="L46" s="100" t="n">
        <v>54.6</v>
      </c>
      <c r="M46" s="100" t="n">
        <v>59.1</v>
      </c>
      <c r="N46" s="100" t="n">
        <v>66.3</v>
      </c>
      <c r="O46" s="100" t="n">
        <v>49.5</v>
      </c>
    </row>
    <row r="47" customFormat="false" ht="11.45" hidden="false" customHeight="true" outlineLevel="0" collapsed="false">
      <c r="A47" s="75" t="n">
        <f aca="false">IF(D47&lt;&gt;"",COUNTA($D$6:D47),"")</f>
        <v>40</v>
      </c>
      <c r="B47" s="80" t="s">
        <v>87</v>
      </c>
      <c r="C47" s="98" t="n">
        <v>66</v>
      </c>
      <c r="D47" s="99" t="n">
        <v>68.6</v>
      </c>
      <c r="E47" s="99" t="n">
        <v>73.5</v>
      </c>
      <c r="F47" s="99" t="n">
        <v>71.7</v>
      </c>
      <c r="G47" s="99" t="n">
        <v>80.2</v>
      </c>
      <c r="H47" s="99" t="n">
        <v>81.5</v>
      </c>
      <c r="I47" s="100" t="n">
        <v>80.8</v>
      </c>
      <c r="J47" s="100" t="n">
        <v>85.6</v>
      </c>
      <c r="K47" s="100" t="n">
        <v>81.5</v>
      </c>
      <c r="L47" s="100" t="n">
        <v>73.9</v>
      </c>
      <c r="M47" s="100" t="n">
        <v>77.7</v>
      </c>
      <c r="N47" s="100" t="n">
        <v>70.3</v>
      </c>
      <c r="O47" s="100" t="n">
        <v>72.8</v>
      </c>
    </row>
    <row r="48" customFormat="false" ht="11.45" hidden="false" customHeight="true" outlineLevel="0" collapsed="false">
      <c r="A48" s="75" t="n">
        <f aca="false">IF(D48&lt;&gt;"",COUNTA($D$6:D48),"")</f>
        <v>41</v>
      </c>
      <c r="B48" s="80" t="s">
        <v>88</v>
      </c>
      <c r="C48" s="98" t="n">
        <v>60.2</v>
      </c>
      <c r="D48" s="99" t="n">
        <v>60.6</v>
      </c>
      <c r="E48" s="99" t="n">
        <v>60.6</v>
      </c>
      <c r="F48" s="99" t="n">
        <v>59.3</v>
      </c>
      <c r="G48" s="99" t="n">
        <v>62.4</v>
      </c>
      <c r="H48" s="99" t="n">
        <v>60.5</v>
      </c>
      <c r="I48" s="100" t="n">
        <v>55.9</v>
      </c>
      <c r="J48" s="100" t="n">
        <v>55.8</v>
      </c>
      <c r="K48" s="100" t="n">
        <v>52.3</v>
      </c>
      <c r="L48" s="100" t="n">
        <v>53.5</v>
      </c>
      <c r="M48" s="100" t="n">
        <v>53.5</v>
      </c>
      <c r="N48" s="100" t="n">
        <v>54.5</v>
      </c>
      <c r="O48" s="100" t="n">
        <v>56</v>
      </c>
    </row>
    <row r="49" customFormat="false" ht="11.45" hidden="false" customHeight="true" outlineLevel="0" collapsed="false">
      <c r="A49" s="75" t="n">
        <f aca="false">IF(D49&lt;&gt;"",COUNTA($D$6:D49),"")</f>
        <v>42</v>
      </c>
      <c r="B49" s="76" t="s">
        <v>89</v>
      </c>
      <c r="C49" s="101" t="n">
        <v>39.7</v>
      </c>
      <c r="D49" s="102" t="n">
        <v>38.2</v>
      </c>
      <c r="E49" s="102" t="n">
        <v>39.9</v>
      </c>
      <c r="F49" s="102" t="n">
        <v>39.3</v>
      </c>
      <c r="G49" s="102" t="n">
        <v>41.7</v>
      </c>
      <c r="H49" s="102" t="n">
        <v>40.6</v>
      </c>
      <c r="I49" s="103" t="n">
        <v>47.8</v>
      </c>
      <c r="J49" s="103" t="n">
        <v>55.2</v>
      </c>
      <c r="K49" s="103" t="n">
        <v>53.2</v>
      </c>
      <c r="L49" s="103" t="n">
        <v>42.3</v>
      </c>
      <c r="M49" s="103" t="n">
        <v>46.6</v>
      </c>
      <c r="N49" s="103" t="n">
        <v>38.5</v>
      </c>
      <c r="O49" s="103" t="n">
        <v>40</v>
      </c>
    </row>
    <row r="50" customFormat="false" ht="11.45" hidden="false" customHeight="true" outlineLevel="0" collapsed="false">
      <c r="A50" s="75" t="n">
        <f aca="false">IF(D50&lt;&gt;"",COUNTA($D$6:D50),"")</f>
        <v>43</v>
      </c>
      <c r="B50" s="80" t="s">
        <v>90</v>
      </c>
      <c r="C50" s="98" t="n">
        <v>50</v>
      </c>
      <c r="D50" s="99" t="n">
        <v>51.9</v>
      </c>
      <c r="E50" s="99" t="n">
        <v>53.9</v>
      </c>
      <c r="F50" s="99" t="n">
        <v>52.9</v>
      </c>
      <c r="G50" s="99" t="n">
        <v>53.7</v>
      </c>
      <c r="H50" s="99" t="n">
        <v>54.8</v>
      </c>
      <c r="I50" s="100" t="n">
        <v>56.3</v>
      </c>
      <c r="J50" s="100" t="n">
        <v>58.4</v>
      </c>
      <c r="K50" s="100" t="n">
        <v>60.7</v>
      </c>
      <c r="L50" s="100" t="n">
        <v>57.8</v>
      </c>
      <c r="M50" s="100" t="n">
        <v>55.1</v>
      </c>
      <c r="N50" s="100" t="n">
        <v>49.3</v>
      </c>
      <c r="O50" s="100" t="n">
        <v>48.3</v>
      </c>
    </row>
    <row r="51" customFormat="false" ht="11.45" hidden="false" customHeight="true" outlineLevel="0" collapsed="false">
      <c r="A51" s="75" t="n">
        <f aca="false">IF(D51&lt;&gt;"",COUNTA($D$6:D51),"")</f>
        <v>44</v>
      </c>
      <c r="B51" s="80" t="s">
        <v>91</v>
      </c>
      <c r="C51" s="98" t="n">
        <v>55.3</v>
      </c>
      <c r="D51" s="99" t="n">
        <v>56.4</v>
      </c>
      <c r="E51" s="99" t="n">
        <v>58.1</v>
      </c>
      <c r="F51" s="99" t="n">
        <v>56.7</v>
      </c>
      <c r="G51" s="99" t="n">
        <v>57.5</v>
      </c>
      <c r="H51" s="99" t="n">
        <v>60.6</v>
      </c>
      <c r="I51" s="100" t="n">
        <v>61.2</v>
      </c>
      <c r="J51" s="100" t="n">
        <v>58.4</v>
      </c>
      <c r="K51" s="100" t="n">
        <v>59.1</v>
      </c>
      <c r="L51" s="100" t="n">
        <v>57.7</v>
      </c>
      <c r="M51" s="100" t="n">
        <v>57.2</v>
      </c>
      <c r="N51" s="100" t="n">
        <v>58.5</v>
      </c>
      <c r="O51" s="100" t="n">
        <v>55.3</v>
      </c>
    </row>
    <row r="52" customFormat="false" ht="11.45" hidden="false" customHeight="true" outlineLevel="0" collapsed="false">
      <c r="A52" s="75" t="n">
        <f aca="false">IF(D52&lt;&gt;"",COUNTA($D$6:D52),"")</f>
        <v>45</v>
      </c>
      <c r="B52" s="80" t="s">
        <v>92</v>
      </c>
      <c r="C52" s="98" t="n">
        <v>46.6</v>
      </c>
      <c r="D52" s="99" t="n">
        <v>44.8</v>
      </c>
      <c r="E52" s="99" t="n">
        <v>41.6</v>
      </c>
      <c r="F52" s="99" t="n">
        <v>41.3</v>
      </c>
      <c r="G52" s="99" t="n">
        <v>42.2</v>
      </c>
      <c r="H52" s="99" t="n">
        <v>45</v>
      </c>
      <c r="I52" s="100" t="n">
        <v>43.2</v>
      </c>
      <c r="J52" s="100" t="n">
        <v>43.7</v>
      </c>
      <c r="K52" s="100" t="n">
        <v>45.4</v>
      </c>
      <c r="L52" s="100" t="n">
        <v>42.7</v>
      </c>
      <c r="M52" s="100" t="n">
        <v>46.4</v>
      </c>
      <c r="N52" s="100" t="n">
        <v>43.4</v>
      </c>
      <c r="O52" s="100" t="n">
        <v>46.6</v>
      </c>
    </row>
    <row r="53" customFormat="false" ht="11.45" hidden="false" customHeight="true" outlineLevel="0" collapsed="false">
      <c r="A53" s="75" t="n">
        <f aca="false">IF(D53&lt;&gt;"",COUNTA($D$6:D53),"")</f>
        <v>46</v>
      </c>
      <c r="B53" s="80" t="s">
        <v>93</v>
      </c>
      <c r="C53" s="98" t="n">
        <v>51.1</v>
      </c>
      <c r="D53" s="99" t="n">
        <v>52.3</v>
      </c>
      <c r="E53" s="99" t="n">
        <v>50.8</v>
      </c>
      <c r="F53" s="99" t="n">
        <v>56.5</v>
      </c>
      <c r="G53" s="99" t="n">
        <v>55.6</v>
      </c>
      <c r="H53" s="99" t="n">
        <v>53.8</v>
      </c>
      <c r="I53" s="100" t="n">
        <v>46.7</v>
      </c>
      <c r="J53" s="100" t="n">
        <v>57.9</v>
      </c>
      <c r="K53" s="100" t="n">
        <v>59.1</v>
      </c>
      <c r="L53" s="100" t="n">
        <v>50.7</v>
      </c>
      <c r="M53" s="100" t="n">
        <v>59.4</v>
      </c>
      <c r="N53" s="100" t="n">
        <v>54.9</v>
      </c>
      <c r="O53" s="100" t="n">
        <v>56.7</v>
      </c>
    </row>
    <row r="54" customFormat="false" ht="11.45" hidden="false" customHeight="true" outlineLevel="0" collapsed="false">
      <c r="A54" s="75" t="n">
        <f aca="false">IF(D54&lt;&gt;"",COUNTA($D$6:D54),"")</f>
        <v>47</v>
      </c>
      <c r="B54" s="80" t="s">
        <v>94</v>
      </c>
      <c r="C54" s="98" t="n">
        <v>45.2</v>
      </c>
      <c r="D54" s="99" t="n">
        <v>49.5</v>
      </c>
      <c r="E54" s="99" t="n">
        <v>47.4</v>
      </c>
      <c r="F54" s="99" t="n">
        <v>46.7</v>
      </c>
      <c r="G54" s="99" t="n">
        <v>47.4</v>
      </c>
      <c r="H54" s="99" t="n">
        <v>52.1</v>
      </c>
      <c r="I54" s="100" t="n">
        <v>54.1</v>
      </c>
      <c r="J54" s="100" t="n">
        <v>49.6</v>
      </c>
      <c r="K54" s="100" t="n">
        <v>52.3</v>
      </c>
      <c r="L54" s="100" t="n">
        <v>51.8</v>
      </c>
      <c r="M54" s="100" t="n">
        <v>55.6</v>
      </c>
      <c r="N54" s="100" t="n">
        <v>56.8</v>
      </c>
      <c r="O54" s="100" t="n">
        <v>54.4</v>
      </c>
    </row>
    <row r="55" customFormat="false" ht="11.45" hidden="false" customHeight="true" outlineLevel="0" collapsed="false">
      <c r="A55" s="75" t="n">
        <f aca="false">IF(D55&lt;&gt;"",COUNTA($D$6:D55),"")</f>
        <v>48</v>
      </c>
      <c r="B55" s="80" t="s">
        <v>95</v>
      </c>
      <c r="C55" s="98" t="n">
        <v>40.7</v>
      </c>
      <c r="D55" s="99" t="n">
        <v>41.2</v>
      </c>
      <c r="E55" s="99" t="n">
        <v>41.9</v>
      </c>
      <c r="F55" s="99" t="n">
        <v>41.8</v>
      </c>
      <c r="G55" s="99" t="n">
        <v>44.8</v>
      </c>
      <c r="H55" s="99" t="n">
        <v>47.1</v>
      </c>
      <c r="I55" s="100" t="n">
        <v>51.9</v>
      </c>
      <c r="J55" s="100" t="n">
        <v>52.9</v>
      </c>
      <c r="K55" s="100" t="n">
        <v>54.9</v>
      </c>
      <c r="L55" s="100" t="n">
        <v>46.3</v>
      </c>
      <c r="M55" s="100" t="n">
        <v>48.5</v>
      </c>
      <c r="N55" s="100" t="n">
        <v>53.2</v>
      </c>
      <c r="O55" s="100" t="n">
        <v>50.6</v>
      </c>
    </row>
    <row r="56" customFormat="false" ht="11.45" hidden="false" customHeight="true" outlineLevel="0" collapsed="false">
      <c r="A56" s="75" t="n">
        <f aca="false">IF(D56&lt;&gt;"",COUNTA($D$6:D56),"")</f>
        <v>49</v>
      </c>
      <c r="B56" s="80" t="s">
        <v>96</v>
      </c>
      <c r="C56" s="98" t="n">
        <v>48.4</v>
      </c>
      <c r="D56" s="99" t="n">
        <v>48.7</v>
      </c>
      <c r="E56" s="99" t="n">
        <v>51.2</v>
      </c>
      <c r="F56" s="99" t="n">
        <v>49.1</v>
      </c>
      <c r="G56" s="99" t="n">
        <v>47.7</v>
      </c>
      <c r="H56" s="99" t="n">
        <v>53.5</v>
      </c>
      <c r="I56" s="100" t="n">
        <v>52.8</v>
      </c>
      <c r="J56" s="100" t="n">
        <v>53.2</v>
      </c>
      <c r="K56" s="100" t="n">
        <v>52.5</v>
      </c>
      <c r="L56" s="100" t="n">
        <v>43.3</v>
      </c>
      <c r="M56" s="100" t="n">
        <v>47.4</v>
      </c>
      <c r="N56" s="100" t="n">
        <v>49.4</v>
      </c>
      <c r="O56" s="100" t="n">
        <v>45.8</v>
      </c>
    </row>
    <row r="57" customFormat="false" ht="11.45" hidden="false" customHeight="true" outlineLevel="0" collapsed="false">
      <c r="A57" s="75" t="n">
        <f aca="false">IF(D57&lt;&gt;"",COUNTA($D$6:D57),"")</f>
        <v>50</v>
      </c>
      <c r="B57" s="80" t="s">
        <v>97</v>
      </c>
      <c r="C57" s="98" t="n">
        <v>43.2</v>
      </c>
      <c r="D57" s="99" t="n">
        <v>44.5</v>
      </c>
      <c r="E57" s="99" t="n">
        <v>41.1</v>
      </c>
      <c r="F57" s="99" t="n">
        <v>35.7</v>
      </c>
      <c r="G57" s="99" t="n">
        <v>44.3</v>
      </c>
      <c r="H57" s="99" t="n">
        <v>44.2</v>
      </c>
      <c r="I57" s="100" t="n">
        <v>46.5</v>
      </c>
      <c r="J57" s="100" t="n">
        <v>49.6</v>
      </c>
      <c r="K57" s="100" t="n">
        <v>48.9</v>
      </c>
      <c r="L57" s="100" t="n">
        <v>42.8</v>
      </c>
      <c r="M57" s="100" t="n">
        <v>50.9</v>
      </c>
      <c r="N57" s="100" t="n">
        <v>50.2</v>
      </c>
      <c r="O57" s="100" t="n">
        <v>53.9</v>
      </c>
    </row>
    <row r="58" customFormat="false" ht="11.45" hidden="false" customHeight="true" outlineLevel="0" collapsed="false">
      <c r="A58" s="75" t="n">
        <f aca="false">IF(D58&lt;&gt;"",COUNTA($D$6:D58),"")</f>
        <v>51</v>
      </c>
      <c r="B58" s="80" t="s">
        <v>98</v>
      </c>
      <c r="C58" s="98" t="n">
        <v>51.5</v>
      </c>
      <c r="D58" s="99" t="n">
        <v>52.5</v>
      </c>
      <c r="E58" s="99" t="n">
        <v>52.7</v>
      </c>
      <c r="F58" s="99" t="n">
        <v>52.8</v>
      </c>
      <c r="G58" s="99" t="n">
        <v>54.3</v>
      </c>
      <c r="H58" s="99" t="n">
        <v>55.8</v>
      </c>
      <c r="I58" s="100" t="n">
        <v>56.1</v>
      </c>
      <c r="J58" s="100" t="n">
        <v>56.6</v>
      </c>
      <c r="K58" s="100" t="n">
        <v>56.7</v>
      </c>
      <c r="L58" s="100" t="n">
        <v>53.2</v>
      </c>
      <c r="M58" s="100" t="n">
        <v>53.9</v>
      </c>
      <c r="N58" s="100" t="n">
        <v>53</v>
      </c>
      <c r="O58" s="100" t="n">
        <v>52</v>
      </c>
    </row>
  </sheetData>
  <mergeCells count="24">
    <mergeCell ref="A1:B1"/>
    <mergeCell ref="C1:H1"/>
    <mergeCell ref="I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H5"/>
    <mergeCell ref="I5:O5"/>
    <mergeCell ref="C23:H23"/>
    <mergeCell ref="I23:O23"/>
    <mergeCell ref="C41:H41"/>
    <mergeCell ref="I41:O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153 Anlageinvestitionen der Wirtschaftsbereiche 2000 - 2012</dc:title>
</cp:coreProperties>
</file>