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3. Vierteljahr 2014</t>
  </si>
  <si>
    <t xml:space="preserve">(vorläufige Ergebnisse)</t>
  </si>
  <si>
    <t xml:space="preserve">Bestell-Nr.:</t>
  </si>
  <si>
    <t xml:space="preserve">A213 2014 43</t>
  </si>
  <si>
    <t xml:space="preserve">Herausgabe:</t>
  </si>
  <si>
    <t xml:space="preserve">30. Juli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3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uli</t>
  </si>
  <si>
    <t xml:space="preserve">August</t>
  </si>
  <si>
    <t xml:space="preserve">Sept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&quot;;&quot;- &quot;#,##0&quot;&quot;;0&quot;&quot;;@&quot;&quot;"/>
    <numFmt numFmtId="167" formatCode="#,##0&quot;  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3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2.7"/>
    <col collapsed="false" customWidth="true" hidden="false" outlineLevel="0" max="4" min="3" style="33" width="6.28"/>
    <col collapsed="false" customWidth="true" hidden="false" outlineLevel="0" max="6" min="5" style="33" width="5.71"/>
    <col collapsed="false" customWidth="true" hidden="false" outlineLevel="0" max="7" min="7" style="33" width="6.28"/>
    <col collapsed="false" customWidth="true" hidden="false" outlineLevel="0" max="8" min="8" style="33" width="5.71"/>
    <col collapsed="false" customWidth="true" hidden="false" outlineLevel="0" max="10" min="9" style="33" width="6.28"/>
    <col collapsed="false" customWidth="true" hidden="false" outlineLevel="0" max="12" min="11" style="33" width="5.71"/>
    <col collapsed="false" customWidth="true" hidden="false" outlineLevel="0" max="13" min="13" style="33" width="6.28"/>
    <col collapsed="false" customWidth="true" hidden="false" outlineLevel="0" max="14" min="14" style="33" width="9.28"/>
    <col collapsed="false" customWidth="false" hidden="false" outlineLevel="0" max="257" min="15" style="33" width="11.42"/>
  </cols>
  <sheetData>
    <row r="1" s="36" customFormat="true" ht="50.1" hidden="false" customHeight="true" outlineLevel="0" collapsed="false">
      <c r="A1" s="34" t="s">
        <v>34</v>
      </c>
      <c r="B1" s="34"/>
      <c r="C1" s="35" t="s">
        <v>3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6</v>
      </c>
      <c r="B2" s="38" t="s">
        <v>37</v>
      </c>
      <c r="C2" s="38" t="s">
        <v>38</v>
      </c>
      <c r="D2" s="38" t="s">
        <v>39</v>
      </c>
      <c r="E2" s="38"/>
      <c r="F2" s="38"/>
      <c r="G2" s="38"/>
      <c r="H2" s="38"/>
      <c r="I2" s="38" t="s">
        <v>40</v>
      </c>
      <c r="J2" s="38" t="s">
        <v>41</v>
      </c>
      <c r="K2" s="38"/>
      <c r="L2" s="38"/>
      <c r="M2" s="38"/>
      <c r="N2" s="39" t="s">
        <v>42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3</v>
      </c>
      <c r="E6" s="38" t="s">
        <v>44</v>
      </c>
      <c r="F6" s="38"/>
      <c r="G6" s="38" t="s">
        <v>45</v>
      </c>
      <c r="H6" s="38" t="s">
        <v>46</v>
      </c>
      <c r="I6" s="38" t="s">
        <v>47</v>
      </c>
      <c r="J6" s="38"/>
      <c r="K6" s="38" t="s">
        <v>44</v>
      </c>
      <c r="L6" s="38"/>
      <c r="M6" s="38" t="s">
        <v>48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9</v>
      </c>
      <c r="F7" s="38" t="s">
        <v>50</v>
      </c>
      <c r="G7" s="38"/>
      <c r="H7" s="38"/>
      <c r="I7" s="38"/>
      <c r="J7" s="38"/>
      <c r="K7" s="38" t="s">
        <v>49</v>
      </c>
      <c r="L7" s="38" t="s">
        <v>50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</row>
    <row r="11" s="40" customFormat="true" ht="11.45" hidden="false" customHeight="tru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3" t="n">
        <v>14</v>
      </c>
    </row>
    <row r="12" s="40" customFormat="true" ht="24.95" hidden="false" customHeight="true" outlineLevel="0" collapsed="false">
      <c r="B12" s="44"/>
      <c r="C12" s="45" t="s">
        <v>51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s="40" customFormat="true" ht="11.45" hidden="false" customHeight="true" outlineLevel="0" collapsed="false">
      <c r="A13" s="46" t="n">
        <f aca="false">IF(D13&lt;&gt;"",COUNTA($D$13:D13),"")</f>
        <v>1</v>
      </c>
      <c r="B13" s="44" t="n">
        <v>1998</v>
      </c>
      <c r="C13" s="47" t="n">
        <v>2885</v>
      </c>
      <c r="D13" s="47" t="n">
        <v>3336</v>
      </c>
      <c r="E13" s="47" t="n">
        <v>1715</v>
      </c>
      <c r="F13" s="47" t="n">
        <v>1621</v>
      </c>
      <c r="G13" s="47" t="n">
        <v>1701</v>
      </c>
      <c r="H13" s="48" t="n">
        <v>88</v>
      </c>
      <c r="I13" s="48" t="n">
        <v>13</v>
      </c>
      <c r="J13" s="47" t="n">
        <v>4140</v>
      </c>
      <c r="K13" s="47" t="n">
        <v>2052</v>
      </c>
      <c r="L13" s="47" t="n">
        <v>2088</v>
      </c>
      <c r="M13" s="48" t="n">
        <v>16</v>
      </c>
      <c r="N13" s="48" t="n">
        <v>-804</v>
      </c>
    </row>
    <row r="14" s="40" customFormat="true" ht="11.45" hidden="false" customHeight="true" outlineLevel="0" collapsed="false">
      <c r="A14" s="46" t="n">
        <f aca="false">IF(D14&lt;&gt;"",COUNTA($D$13:D14),"")</f>
        <v>2</v>
      </c>
      <c r="B14" s="44" t="n">
        <v>1999</v>
      </c>
      <c r="C14" s="47" t="n">
        <v>3513</v>
      </c>
      <c r="D14" s="47" t="n">
        <v>3403</v>
      </c>
      <c r="E14" s="47" t="n">
        <v>1749</v>
      </c>
      <c r="F14" s="47" t="n">
        <v>1654</v>
      </c>
      <c r="G14" s="47" t="n">
        <v>1862</v>
      </c>
      <c r="H14" s="48" t="n">
        <v>101</v>
      </c>
      <c r="I14" s="48" t="n">
        <v>15</v>
      </c>
      <c r="J14" s="47" t="n">
        <v>4197</v>
      </c>
      <c r="K14" s="47" t="n">
        <v>2070</v>
      </c>
      <c r="L14" s="47" t="n">
        <v>2127</v>
      </c>
      <c r="M14" s="48" t="n">
        <v>18</v>
      </c>
      <c r="N14" s="48" t="n">
        <v>-794</v>
      </c>
    </row>
    <row r="15" s="40" customFormat="true" ht="11.45" hidden="false" customHeight="true" outlineLevel="0" collapsed="false">
      <c r="A15" s="46" t="n">
        <f aca="false">IF(D15&lt;&gt;"",COUNTA($D$13:D15),"")</f>
        <v>3</v>
      </c>
      <c r="B15" s="44" t="n">
        <v>2000</v>
      </c>
      <c r="C15" s="47" t="n">
        <v>3114</v>
      </c>
      <c r="D15" s="47" t="n">
        <v>3486</v>
      </c>
      <c r="E15" s="47" t="n">
        <v>1803</v>
      </c>
      <c r="F15" s="47" t="n">
        <v>1683</v>
      </c>
      <c r="G15" s="47" t="n">
        <v>1923</v>
      </c>
      <c r="H15" s="48" t="n">
        <v>112</v>
      </c>
      <c r="I15" s="48" t="n">
        <v>8</v>
      </c>
      <c r="J15" s="47" t="n">
        <v>4000</v>
      </c>
      <c r="K15" s="47" t="n">
        <v>2011</v>
      </c>
      <c r="L15" s="47" t="n">
        <v>1989</v>
      </c>
      <c r="M15" s="48" t="n">
        <v>12</v>
      </c>
      <c r="N15" s="48" t="n">
        <v>-514</v>
      </c>
    </row>
    <row r="16" s="40" customFormat="true" ht="11.45" hidden="false" customHeight="true" outlineLevel="0" collapsed="false">
      <c r="A16" s="46" t="n">
        <f aca="false">IF(D16&lt;&gt;"",COUNTA($D$13:D16),"")</f>
        <v>4</v>
      </c>
      <c r="B16" s="44" t="n">
        <v>2001</v>
      </c>
      <c r="C16" s="47" t="n">
        <v>2978</v>
      </c>
      <c r="D16" s="47" t="n">
        <v>3370</v>
      </c>
      <c r="E16" s="47" t="n">
        <v>1635</v>
      </c>
      <c r="F16" s="47" t="n">
        <v>1735</v>
      </c>
      <c r="G16" s="47" t="n">
        <v>1976</v>
      </c>
      <c r="H16" s="48" t="n">
        <v>69</v>
      </c>
      <c r="I16" s="48" t="n">
        <v>21</v>
      </c>
      <c r="J16" s="47" t="n">
        <v>4163</v>
      </c>
      <c r="K16" s="47" t="n">
        <v>2071</v>
      </c>
      <c r="L16" s="47" t="n">
        <v>2092</v>
      </c>
      <c r="M16" s="48" t="n">
        <v>8</v>
      </c>
      <c r="N16" s="48" t="n">
        <v>-793</v>
      </c>
    </row>
    <row r="17" s="40" customFormat="true" ht="11.45" hidden="false" customHeight="true" outlineLevel="0" collapsed="false">
      <c r="A17" s="46" t="n">
        <f aca="false">IF(D17&lt;&gt;"",COUNTA($D$13:D17),"")</f>
        <v>5</v>
      </c>
      <c r="B17" s="44" t="n">
        <v>2002</v>
      </c>
      <c r="C17" s="47" t="n">
        <v>3002</v>
      </c>
      <c r="D17" s="47" t="n">
        <v>3378</v>
      </c>
      <c r="E17" s="47" t="n">
        <v>1744</v>
      </c>
      <c r="F17" s="47" t="n">
        <v>1634</v>
      </c>
      <c r="G17" s="47" t="n">
        <v>1988</v>
      </c>
      <c r="H17" s="48" t="n">
        <v>63</v>
      </c>
      <c r="I17" s="48" t="n">
        <v>8</v>
      </c>
      <c r="J17" s="47" t="n">
        <v>4192</v>
      </c>
      <c r="K17" s="47" t="n">
        <v>2023</v>
      </c>
      <c r="L17" s="47" t="n">
        <v>2169</v>
      </c>
      <c r="M17" s="48" t="n">
        <v>9</v>
      </c>
      <c r="N17" s="48" t="n">
        <v>-814</v>
      </c>
    </row>
    <row r="18" s="40" customFormat="true" ht="11.45" hidden="false" customHeight="true" outlineLevel="0" collapsed="false">
      <c r="A18" s="46" t="n">
        <f aca="false">IF(D18&lt;&gt;"",COUNTA($D$13:D18),"")</f>
        <v>6</v>
      </c>
      <c r="B18" s="44" t="n">
        <v>2003</v>
      </c>
      <c r="C18" s="47" t="n">
        <v>3026</v>
      </c>
      <c r="D18" s="47" t="n">
        <v>3608</v>
      </c>
      <c r="E18" s="47" t="n">
        <v>1824</v>
      </c>
      <c r="F18" s="47" t="n">
        <v>1784</v>
      </c>
      <c r="G18" s="47" t="n">
        <v>2238</v>
      </c>
      <c r="H18" s="48" t="n">
        <v>72</v>
      </c>
      <c r="I18" s="48" t="n">
        <v>11</v>
      </c>
      <c r="J18" s="47" t="n">
        <v>4190</v>
      </c>
      <c r="K18" s="47" t="n">
        <v>2082</v>
      </c>
      <c r="L18" s="47" t="n">
        <v>2108</v>
      </c>
      <c r="M18" s="48" t="n">
        <v>11</v>
      </c>
      <c r="N18" s="48" t="n">
        <v>-582</v>
      </c>
    </row>
    <row r="19" s="40" customFormat="true" ht="11.45" hidden="false" customHeight="true" outlineLevel="0" collapsed="false">
      <c r="A19" s="46" t="n">
        <f aca="false">IF(D19&lt;&gt;"",COUNTA($D$13:D19),"")</f>
        <v>7</v>
      </c>
      <c r="B19" s="44" t="n">
        <v>2004</v>
      </c>
      <c r="C19" s="47" t="n">
        <v>3530</v>
      </c>
      <c r="D19" s="47" t="n">
        <v>3684</v>
      </c>
      <c r="E19" s="47" t="n">
        <v>1913</v>
      </c>
      <c r="F19" s="47" t="n">
        <v>1771</v>
      </c>
      <c r="G19" s="47" t="n">
        <v>2292</v>
      </c>
      <c r="H19" s="48" t="n">
        <v>77</v>
      </c>
      <c r="I19" s="48" t="n">
        <v>15</v>
      </c>
      <c r="J19" s="47" t="n">
        <v>4125</v>
      </c>
      <c r="K19" s="47" t="n">
        <v>2019</v>
      </c>
      <c r="L19" s="47" t="n">
        <v>2106</v>
      </c>
      <c r="M19" s="48" t="n">
        <v>23</v>
      </c>
      <c r="N19" s="48" t="n">
        <v>-441</v>
      </c>
    </row>
    <row r="20" s="40" customFormat="true" ht="11.45" hidden="false" customHeight="true" outlineLevel="0" collapsed="false">
      <c r="A20" s="46" t="n">
        <f aca="false">IF(D20&lt;&gt;"",COUNTA($D$13:D20),"")</f>
        <v>8</v>
      </c>
      <c r="B20" s="44" t="n">
        <v>2005</v>
      </c>
      <c r="C20" s="47" t="n">
        <v>3799</v>
      </c>
      <c r="D20" s="47" t="n">
        <v>3348</v>
      </c>
      <c r="E20" s="47" t="n">
        <v>1694</v>
      </c>
      <c r="F20" s="47" t="n">
        <v>1654</v>
      </c>
      <c r="G20" s="47" t="n">
        <v>2121</v>
      </c>
      <c r="H20" s="48" t="n">
        <v>60</v>
      </c>
      <c r="I20" s="48" t="n">
        <v>12</v>
      </c>
      <c r="J20" s="47" t="n">
        <v>4109</v>
      </c>
      <c r="K20" s="47" t="n">
        <v>2015</v>
      </c>
      <c r="L20" s="47" t="n">
        <v>2094</v>
      </c>
      <c r="M20" s="48" t="n">
        <v>9</v>
      </c>
      <c r="N20" s="48" t="n">
        <v>-761</v>
      </c>
    </row>
    <row r="21" s="40" customFormat="true" ht="11.45" hidden="false" customHeight="true" outlineLevel="0" collapsed="false">
      <c r="A21" s="46" t="n">
        <f aca="false">IF(D21&lt;&gt;"",COUNTA($D$13:D21),"")</f>
        <v>9</v>
      </c>
      <c r="B21" s="44" t="n">
        <v>2006</v>
      </c>
      <c r="C21" s="47" t="n">
        <v>3785</v>
      </c>
      <c r="D21" s="47" t="n">
        <v>3372</v>
      </c>
      <c r="E21" s="47" t="n">
        <v>1680</v>
      </c>
      <c r="F21" s="47" t="n">
        <v>1692</v>
      </c>
      <c r="G21" s="47" t="n">
        <v>2070</v>
      </c>
      <c r="H21" s="48" t="n">
        <v>67</v>
      </c>
      <c r="I21" s="48" t="n">
        <v>9</v>
      </c>
      <c r="J21" s="47" t="n">
        <v>4209</v>
      </c>
      <c r="K21" s="47" t="n">
        <v>2151</v>
      </c>
      <c r="L21" s="47" t="n">
        <v>2058</v>
      </c>
      <c r="M21" s="48" t="n">
        <v>15</v>
      </c>
      <c r="N21" s="48" t="n">
        <v>-837</v>
      </c>
    </row>
    <row r="22" s="40" customFormat="true" ht="11.45" hidden="false" customHeight="true" outlineLevel="0" collapsed="false">
      <c r="A22" s="46" t="n">
        <f aca="false">IF(D22&lt;&gt;"",COUNTA($D$13:D22),"")</f>
        <v>10</v>
      </c>
      <c r="B22" s="44" t="n">
        <v>2007</v>
      </c>
      <c r="C22" s="47" t="n">
        <v>4435</v>
      </c>
      <c r="D22" s="47" t="n">
        <v>3585</v>
      </c>
      <c r="E22" s="47" t="n">
        <v>1851</v>
      </c>
      <c r="F22" s="47" t="n">
        <v>1734</v>
      </c>
      <c r="G22" s="47" t="n">
        <v>2218</v>
      </c>
      <c r="H22" s="48" t="n">
        <v>78</v>
      </c>
      <c r="I22" s="48" t="n">
        <v>18</v>
      </c>
      <c r="J22" s="47" t="n">
        <v>4082</v>
      </c>
      <c r="K22" s="47" t="n">
        <v>2056</v>
      </c>
      <c r="L22" s="47" t="n">
        <v>2026</v>
      </c>
      <c r="M22" s="48" t="n">
        <v>4</v>
      </c>
      <c r="N22" s="48" t="n">
        <v>-497</v>
      </c>
    </row>
    <row r="23" s="40" customFormat="true" ht="11.45" hidden="false" customHeight="true" outlineLevel="0" collapsed="false">
      <c r="A23" s="46" t="n">
        <f aca="false">IF(D23&lt;&gt;"",COUNTA($D$13:D23),"")</f>
        <v>11</v>
      </c>
      <c r="B23" s="44" t="n">
        <v>2008</v>
      </c>
      <c r="C23" s="47" t="n">
        <v>4707</v>
      </c>
      <c r="D23" s="47" t="n">
        <v>3619</v>
      </c>
      <c r="E23" s="47" t="n">
        <v>1816</v>
      </c>
      <c r="F23" s="47" t="n">
        <v>1803</v>
      </c>
      <c r="G23" s="47" t="n">
        <v>2258</v>
      </c>
      <c r="H23" s="48" t="n">
        <v>72</v>
      </c>
      <c r="I23" s="48" t="n">
        <v>17</v>
      </c>
      <c r="J23" s="47" t="n">
        <v>4238</v>
      </c>
      <c r="K23" s="47" t="n">
        <v>2102</v>
      </c>
      <c r="L23" s="47" t="n">
        <v>2136</v>
      </c>
      <c r="M23" s="48" t="n">
        <v>12</v>
      </c>
      <c r="N23" s="48" t="n">
        <v>-619</v>
      </c>
    </row>
    <row r="24" s="40" customFormat="true" ht="11.45" hidden="false" customHeight="true" outlineLevel="0" collapsed="false">
      <c r="A24" s="46" t="n">
        <f aca="false">IF(D24&lt;&gt;"",COUNTA($D$13:D24),"")</f>
        <v>12</v>
      </c>
      <c r="B24" s="44" t="n">
        <v>2009</v>
      </c>
      <c r="C24" s="47" t="n">
        <v>4412</v>
      </c>
      <c r="D24" s="47" t="n">
        <v>3644</v>
      </c>
      <c r="E24" s="47" t="n">
        <v>1867</v>
      </c>
      <c r="F24" s="47" t="n">
        <v>1777</v>
      </c>
      <c r="G24" s="47" t="n">
        <v>2283</v>
      </c>
      <c r="H24" s="48" t="n">
        <v>57</v>
      </c>
      <c r="I24" s="48" t="n">
        <v>7</v>
      </c>
      <c r="J24" s="47" t="n">
        <v>4341</v>
      </c>
      <c r="K24" s="47" t="n">
        <v>2234</v>
      </c>
      <c r="L24" s="47" t="n">
        <v>2107</v>
      </c>
      <c r="M24" s="48" t="n">
        <v>13</v>
      </c>
      <c r="N24" s="48" t="n">
        <v>-697</v>
      </c>
    </row>
    <row r="25" s="40" customFormat="true" ht="11.45" hidden="false" customHeight="true" outlineLevel="0" collapsed="false">
      <c r="A25" s="46" t="n">
        <f aca="false">IF(D25&lt;&gt;"",COUNTA($D$13:D25),"")</f>
        <v>13</v>
      </c>
      <c r="B25" s="44" t="n">
        <v>2010</v>
      </c>
      <c r="C25" s="47" t="n">
        <v>4558</v>
      </c>
      <c r="D25" s="47" t="n">
        <v>3671</v>
      </c>
      <c r="E25" s="47" t="n">
        <v>1893</v>
      </c>
      <c r="F25" s="47" t="n">
        <v>1778</v>
      </c>
      <c r="G25" s="47" t="n">
        <v>2319</v>
      </c>
      <c r="H25" s="48" t="n">
        <v>59</v>
      </c>
      <c r="I25" s="48" t="n">
        <v>22</v>
      </c>
      <c r="J25" s="47" t="n">
        <v>4700</v>
      </c>
      <c r="K25" s="47" t="n">
        <v>2385</v>
      </c>
      <c r="L25" s="47" t="n">
        <v>2315</v>
      </c>
      <c r="M25" s="48" t="n">
        <v>7</v>
      </c>
      <c r="N25" s="48" t="n">
        <v>-1029</v>
      </c>
    </row>
    <row r="26" s="40" customFormat="true" ht="11.45" hidden="false" customHeight="true" outlineLevel="0" collapsed="false">
      <c r="A26" s="46" t="n">
        <f aca="false">IF(D26&lt;&gt;"",COUNTA($D$13:D26),"")</f>
        <v>14</v>
      </c>
      <c r="B26" s="44" t="n">
        <v>2011</v>
      </c>
      <c r="C26" s="47" t="n">
        <v>4483</v>
      </c>
      <c r="D26" s="47" t="n">
        <v>3463</v>
      </c>
      <c r="E26" s="47" t="n">
        <v>1769</v>
      </c>
      <c r="F26" s="47" t="n">
        <v>1694</v>
      </c>
      <c r="G26" s="47" t="n">
        <v>2237</v>
      </c>
      <c r="H26" s="48" t="n">
        <v>50</v>
      </c>
      <c r="I26" s="48" t="n">
        <v>12</v>
      </c>
      <c r="J26" s="47" t="n">
        <v>4443</v>
      </c>
      <c r="K26" s="47" t="n">
        <v>2242</v>
      </c>
      <c r="L26" s="47" t="n">
        <v>2201</v>
      </c>
      <c r="M26" s="48" t="n">
        <v>9</v>
      </c>
      <c r="N26" s="48" t="n">
        <v>-980</v>
      </c>
    </row>
    <row r="27" s="40" customFormat="true" ht="11.45" hidden="false" customHeight="true" outlineLevel="0" collapsed="false">
      <c r="A27" s="46" t="n">
        <f aca="false">IF(D27&lt;&gt;"",COUNTA($D$13:D27),"")</f>
        <v>15</v>
      </c>
      <c r="B27" s="44" t="n">
        <v>2012</v>
      </c>
      <c r="C27" s="47" t="n">
        <v>4424</v>
      </c>
      <c r="D27" s="47" t="n">
        <v>3376</v>
      </c>
      <c r="E27" s="47" t="n">
        <v>1740</v>
      </c>
      <c r="F27" s="47" t="n">
        <v>1636</v>
      </c>
      <c r="G27" s="47" t="n">
        <v>2120</v>
      </c>
      <c r="H27" s="48" t="n">
        <v>54</v>
      </c>
      <c r="I27" s="48" t="n">
        <v>14</v>
      </c>
      <c r="J27" s="47" t="n">
        <v>4407</v>
      </c>
      <c r="K27" s="47" t="n">
        <v>2225</v>
      </c>
      <c r="L27" s="47" t="n">
        <v>2182</v>
      </c>
      <c r="M27" s="48" t="n">
        <v>11</v>
      </c>
      <c r="N27" s="48" t="n">
        <v>-1031</v>
      </c>
    </row>
    <row r="28" s="40" customFormat="true" ht="11.45" hidden="false" customHeight="true" outlineLevel="0" collapsed="false">
      <c r="A28" s="46" t="n">
        <f aca="false">IF(D28&lt;&gt;"",COUNTA($D$13:D28),"")</f>
        <v>16</v>
      </c>
      <c r="B28" s="44" t="n">
        <v>2013</v>
      </c>
      <c r="C28" s="47" t="n">
        <v>4444</v>
      </c>
      <c r="D28" s="47" t="n">
        <v>3518</v>
      </c>
      <c r="E28" s="47" t="n">
        <v>1790</v>
      </c>
      <c r="F28" s="47" t="n">
        <v>1728</v>
      </c>
      <c r="G28" s="47" t="n">
        <v>2178</v>
      </c>
      <c r="H28" s="48" t="n">
        <v>58</v>
      </c>
      <c r="I28" s="48" t="n">
        <v>17</v>
      </c>
      <c r="J28" s="47" t="n">
        <v>4573</v>
      </c>
      <c r="K28" s="47" t="n">
        <v>2311</v>
      </c>
      <c r="L28" s="47" t="n">
        <v>2262</v>
      </c>
      <c r="M28" s="48" t="n">
        <v>5</v>
      </c>
      <c r="N28" s="48" t="n">
        <v>-1055</v>
      </c>
    </row>
    <row r="29" s="40" customFormat="true" ht="11.45" hidden="false" customHeight="true" outlineLevel="0" collapsed="false">
      <c r="A29" s="46" t="n">
        <f aca="false">IF(D29&lt;&gt;"",COUNTA($D$13:D29),"")</f>
        <v>17</v>
      </c>
      <c r="B29" s="44" t="n">
        <v>2014</v>
      </c>
      <c r="C29" s="49" t="n">
        <v>4493</v>
      </c>
      <c r="D29" s="49" t="n">
        <v>3540</v>
      </c>
      <c r="E29" s="49" t="n">
        <v>1794</v>
      </c>
      <c r="F29" s="49" t="n">
        <v>1746</v>
      </c>
      <c r="G29" s="49" t="n">
        <v>2180</v>
      </c>
      <c r="H29" s="50" t="n">
        <v>99</v>
      </c>
      <c r="I29" s="50" t="n">
        <v>10</v>
      </c>
      <c r="J29" s="49" t="n">
        <v>4691</v>
      </c>
      <c r="K29" s="49" t="n">
        <v>2453</v>
      </c>
      <c r="L29" s="49" t="n">
        <v>2238</v>
      </c>
      <c r="M29" s="50" t="n">
        <v>7</v>
      </c>
      <c r="N29" s="50" t="n">
        <v>-1151</v>
      </c>
    </row>
    <row r="30" s="40" customFormat="true" ht="11.45" hidden="false" customHeight="true" outlineLevel="0" collapsed="false">
      <c r="A30" s="46"/>
      <c r="B30" s="44"/>
      <c r="C30" s="49"/>
      <c r="D30" s="49"/>
      <c r="E30" s="49"/>
      <c r="F30" s="49"/>
      <c r="G30" s="49"/>
      <c r="H30" s="50"/>
      <c r="I30" s="50"/>
      <c r="J30" s="49"/>
      <c r="K30" s="49"/>
      <c r="L30" s="49"/>
      <c r="M30" s="50"/>
      <c r="N30" s="50"/>
    </row>
    <row r="31" s="40" customFormat="true" ht="24.95" hidden="false" customHeight="true" outlineLevel="0" collapsed="false">
      <c r="A31" s="46" t="str">
        <f aca="false">IF(D31&lt;&gt;"",COUNTA($D$13:D31),"")</f>
        <v/>
      </c>
      <c r="B31" s="44"/>
      <c r="C31" s="51" t="s">
        <v>4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s="40" customFormat="true" ht="24.95" hidden="false" customHeight="true" outlineLevel="0" collapsed="false">
      <c r="A32" s="46" t="str">
        <f aca="false">IF(D32&lt;&gt;"",COUNTA($D$13:D32),"")</f>
        <v/>
      </c>
      <c r="B32" s="44"/>
      <c r="C32" s="52" t="s">
        <v>52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s="40" customFormat="true" ht="11.45" hidden="false" customHeight="true" outlineLevel="0" collapsed="false">
      <c r="A33" s="46" t="n">
        <f aca="false">IF(D33&lt;&gt;"",COUNTA($D$13:D33),"")</f>
        <v>18</v>
      </c>
      <c r="B33" s="44" t="s">
        <v>53</v>
      </c>
      <c r="C33" s="49" t="n">
        <v>1309</v>
      </c>
      <c r="D33" s="49" t="n">
        <v>1235</v>
      </c>
      <c r="E33" s="49" t="n">
        <v>600</v>
      </c>
      <c r="F33" s="49" t="n">
        <v>635</v>
      </c>
      <c r="G33" s="49" t="n">
        <v>786</v>
      </c>
      <c r="H33" s="50" t="n">
        <v>41</v>
      </c>
      <c r="I33" s="50" t="n">
        <v>3</v>
      </c>
      <c r="J33" s="49" t="n">
        <v>1637</v>
      </c>
      <c r="K33" s="49" t="n">
        <v>837</v>
      </c>
      <c r="L33" s="49" t="n">
        <v>800</v>
      </c>
      <c r="M33" s="50" t="n">
        <v>3</v>
      </c>
      <c r="N33" s="50" t="n">
        <v>-402</v>
      </c>
    </row>
    <row r="34" s="40" customFormat="true" ht="11.45" hidden="false" customHeight="true" outlineLevel="0" collapsed="false">
      <c r="A34" s="46" t="n">
        <f aca="false">IF(D34&lt;&gt;"",COUNTA($D$13:D34),"")</f>
        <v>19</v>
      </c>
      <c r="B34" s="44" t="s">
        <v>54</v>
      </c>
      <c r="C34" s="49" t="n">
        <v>2035</v>
      </c>
      <c r="D34" s="49" t="n">
        <v>1052</v>
      </c>
      <c r="E34" s="49" t="n">
        <v>538</v>
      </c>
      <c r="F34" s="49" t="n">
        <v>514</v>
      </c>
      <c r="G34" s="49" t="n">
        <v>639</v>
      </c>
      <c r="H34" s="50" t="n">
        <v>30</v>
      </c>
      <c r="I34" s="50" t="n">
        <v>6</v>
      </c>
      <c r="J34" s="49" t="n">
        <v>1411</v>
      </c>
      <c r="K34" s="49" t="n">
        <v>760</v>
      </c>
      <c r="L34" s="49" t="n">
        <v>651</v>
      </c>
      <c r="M34" s="48" t="n">
        <v>2</v>
      </c>
      <c r="N34" s="50" t="n">
        <v>-359</v>
      </c>
    </row>
    <row r="35" s="40" customFormat="true" ht="11.45" hidden="false" customHeight="true" outlineLevel="0" collapsed="false">
      <c r="A35" s="46" t="n">
        <f aca="false">IF(D35&lt;&gt;"",COUNTA($D$13:D35),"")</f>
        <v>20</v>
      </c>
      <c r="B35" s="44" t="s">
        <v>55</v>
      </c>
      <c r="C35" s="49" t="n">
        <v>1149</v>
      </c>
      <c r="D35" s="49" t="n">
        <v>1253</v>
      </c>
      <c r="E35" s="49" t="n">
        <v>656</v>
      </c>
      <c r="F35" s="49" t="n">
        <v>597</v>
      </c>
      <c r="G35" s="49" t="n">
        <v>755</v>
      </c>
      <c r="H35" s="50" t="n">
        <v>28</v>
      </c>
      <c r="I35" s="50" t="n">
        <v>1</v>
      </c>
      <c r="J35" s="49" t="n">
        <v>1643</v>
      </c>
      <c r="K35" s="49" t="n">
        <v>856</v>
      </c>
      <c r="L35" s="49" t="n">
        <v>787</v>
      </c>
      <c r="M35" s="50" t="n">
        <v>2</v>
      </c>
      <c r="N35" s="50" t="n">
        <v>-390</v>
      </c>
    </row>
    <row r="36" s="40" customFormat="true" ht="24.95" hidden="false" customHeight="true" outlineLevel="0" collapsed="false">
      <c r="A36" s="46" t="str">
        <f aca="false">IF(D36&lt;&gt;"",COUNTA($D$13:D36),"")</f>
        <v/>
      </c>
      <c r="B36" s="44"/>
      <c r="C36" s="52" t="s">
        <v>56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s="40" customFormat="true" ht="11.45" hidden="false" customHeight="true" outlineLevel="0" collapsed="false">
      <c r="A37" s="46" t="n">
        <f aca="false">IF(D37&lt;&gt;"",COUNTA($D$13:D37),"")</f>
        <v>21</v>
      </c>
      <c r="B37" s="44" t="s">
        <v>57</v>
      </c>
      <c r="C37" s="49" t="n">
        <v>377</v>
      </c>
      <c r="D37" s="49" t="n">
        <v>562</v>
      </c>
      <c r="E37" s="49" t="n">
        <v>292</v>
      </c>
      <c r="F37" s="49" t="n">
        <v>270</v>
      </c>
      <c r="G37" s="49" t="n">
        <v>325</v>
      </c>
      <c r="H37" s="48" t="n">
        <v>15</v>
      </c>
      <c r="I37" s="48" t="n">
        <v>3</v>
      </c>
      <c r="J37" s="49" t="n">
        <v>522</v>
      </c>
      <c r="K37" s="49" t="n">
        <v>292</v>
      </c>
      <c r="L37" s="49" t="n">
        <v>230</v>
      </c>
      <c r="M37" s="48" t="n">
        <v>3</v>
      </c>
      <c r="N37" s="48" t="n">
        <v>40</v>
      </c>
    </row>
    <row r="38" s="40" customFormat="true" ht="11.45" hidden="false" customHeight="true" outlineLevel="0" collapsed="false">
      <c r="A38" s="46" t="n">
        <f aca="false">IF(D38&lt;&gt;"",COUNTA($D$13:D38),"")</f>
        <v>22</v>
      </c>
      <c r="B38" s="44" t="s">
        <v>58</v>
      </c>
      <c r="C38" s="49" t="n">
        <v>185</v>
      </c>
      <c r="D38" s="49" t="n">
        <v>217</v>
      </c>
      <c r="E38" s="49" t="n">
        <v>111</v>
      </c>
      <c r="F38" s="49" t="n">
        <v>106</v>
      </c>
      <c r="G38" s="49" t="n">
        <v>136</v>
      </c>
      <c r="H38" s="48" t="n">
        <v>4</v>
      </c>
      <c r="I38" s="48" t="n">
        <v>0</v>
      </c>
      <c r="J38" s="49" t="n">
        <v>294</v>
      </c>
      <c r="K38" s="49" t="n">
        <v>159</v>
      </c>
      <c r="L38" s="49" t="n">
        <v>135</v>
      </c>
      <c r="M38" s="48" t="n">
        <v>1</v>
      </c>
      <c r="N38" s="48" t="n">
        <v>-77</v>
      </c>
    </row>
    <row r="39" s="40" customFormat="true" ht="6" hidden="false" customHeight="true" outlineLevel="0" collapsed="false">
      <c r="A39" s="46" t="str">
        <f aca="false">IF(D39&lt;&gt;"",COUNTA($D$13:D39),"")</f>
        <v/>
      </c>
      <c r="B39" s="44"/>
      <c r="C39" s="53"/>
      <c r="D39" s="53"/>
      <c r="E39" s="53"/>
      <c r="F39" s="53"/>
      <c r="G39" s="53"/>
      <c r="H39" s="54"/>
      <c r="I39" s="54"/>
      <c r="J39" s="53"/>
      <c r="K39" s="53"/>
      <c r="L39" s="53"/>
      <c r="M39" s="54"/>
      <c r="N39" s="55"/>
    </row>
    <row r="40" s="40" customFormat="true" ht="22.5" hidden="false" customHeight="true" outlineLevel="0" collapsed="false">
      <c r="A40" s="46" t="n">
        <f aca="false">IF(D40&lt;&gt;"",COUNTA($D$13:D40),"")</f>
        <v>23</v>
      </c>
      <c r="B40" s="44" t="s">
        <v>59</v>
      </c>
      <c r="C40" s="49" t="n">
        <v>599</v>
      </c>
      <c r="D40" s="49" t="n">
        <v>533</v>
      </c>
      <c r="E40" s="49" t="n">
        <v>272</v>
      </c>
      <c r="F40" s="49" t="n">
        <v>261</v>
      </c>
      <c r="G40" s="49" t="n">
        <v>354</v>
      </c>
      <c r="H40" s="48" t="n">
        <v>17</v>
      </c>
      <c r="I40" s="48" t="n">
        <v>4</v>
      </c>
      <c r="J40" s="49" t="n">
        <v>784</v>
      </c>
      <c r="K40" s="49" t="n">
        <v>413</v>
      </c>
      <c r="L40" s="49" t="n">
        <v>371</v>
      </c>
      <c r="M40" s="48" t="n">
        <v>1</v>
      </c>
      <c r="N40" s="48" t="n">
        <v>-251</v>
      </c>
    </row>
    <row r="41" s="40" customFormat="true" ht="22.5" hidden="false" customHeight="true" outlineLevel="0" collapsed="false">
      <c r="A41" s="46" t="n">
        <f aca="false">IF(D41&lt;&gt;"",COUNTA($D$13:D41),"")</f>
        <v>24</v>
      </c>
      <c r="B41" s="44" t="s">
        <v>60</v>
      </c>
      <c r="C41" s="49" t="n">
        <v>659</v>
      </c>
      <c r="D41" s="49" t="n">
        <v>474</v>
      </c>
      <c r="E41" s="49" t="n">
        <v>231</v>
      </c>
      <c r="F41" s="49" t="n">
        <v>243</v>
      </c>
      <c r="G41" s="49" t="n">
        <v>271</v>
      </c>
      <c r="H41" s="48" t="n">
        <v>8</v>
      </c>
      <c r="I41" s="48" t="n">
        <v>1</v>
      </c>
      <c r="J41" s="49" t="n">
        <v>582</v>
      </c>
      <c r="K41" s="49" t="n">
        <v>294</v>
      </c>
      <c r="L41" s="49" t="n">
        <v>288</v>
      </c>
      <c r="M41" s="48" t="n">
        <v>0</v>
      </c>
      <c r="N41" s="48" t="n">
        <v>-108</v>
      </c>
    </row>
    <row r="42" s="40" customFormat="true" ht="22.5" hidden="false" customHeight="true" outlineLevel="0" collapsed="false">
      <c r="A42" s="46" t="n">
        <f aca="false">IF(D42&lt;&gt;"",COUNTA($D$13:D42),"")</f>
        <v>25</v>
      </c>
      <c r="B42" s="44" t="s">
        <v>61</v>
      </c>
      <c r="C42" s="49" t="n">
        <v>1168</v>
      </c>
      <c r="D42" s="49" t="n">
        <v>445</v>
      </c>
      <c r="E42" s="49" t="n">
        <v>214</v>
      </c>
      <c r="F42" s="49" t="n">
        <v>231</v>
      </c>
      <c r="G42" s="49" t="n">
        <v>297</v>
      </c>
      <c r="H42" s="48" t="n">
        <v>12</v>
      </c>
      <c r="I42" s="48" t="n">
        <v>0</v>
      </c>
      <c r="J42" s="49" t="n">
        <v>712</v>
      </c>
      <c r="K42" s="49" t="n">
        <v>359</v>
      </c>
      <c r="L42" s="49" t="n">
        <v>353</v>
      </c>
      <c r="M42" s="48" t="n">
        <v>1</v>
      </c>
      <c r="N42" s="48" t="n">
        <v>-267</v>
      </c>
    </row>
    <row r="43" s="40" customFormat="true" ht="22.5" hidden="false" customHeight="true" outlineLevel="0" collapsed="false">
      <c r="A43" s="46" t="n">
        <f aca="false">IF(D43&lt;&gt;"",COUNTA($D$13:D43),"")</f>
        <v>26</v>
      </c>
      <c r="B43" s="44" t="s">
        <v>62</v>
      </c>
      <c r="C43" s="49" t="n">
        <v>388</v>
      </c>
      <c r="D43" s="49" t="n">
        <v>340</v>
      </c>
      <c r="E43" s="49" t="n">
        <v>175</v>
      </c>
      <c r="F43" s="49" t="n">
        <v>165</v>
      </c>
      <c r="G43" s="49" t="n">
        <v>194</v>
      </c>
      <c r="H43" s="48" t="n">
        <v>7</v>
      </c>
      <c r="I43" s="48" t="n">
        <v>1</v>
      </c>
      <c r="J43" s="49" t="n">
        <v>468</v>
      </c>
      <c r="K43" s="49" t="n">
        <v>241</v>
      </c>
      <c r="L43" s="49" t="n">
        <v>227</v>
      </c>
      <c r="M43" s="48" t="n">
        <v>0</v>
      </c>
      <c r="N43" s="48" t="n">
        <v>-128</v>
      </c>
    </row>
    <row r="44" s="40" customFormat="true" ht="22.5" hidden="false" customHeight="true" outlineLevel="0" collapsed="false">
      <c r="A44" s="46" t="n">
        <f aca="false">IF(D44&lt;&gt;"",COUNTA($D$13:D44),"")</f>
        <v>27</v>
      </c>
      <c r="B44" s="44" t="s">
        <v>63</v>
      </c>
      <c r="C44" s="49" t="n">
        <v>606</v>
      </c>
      <c r="D44" s="49" t="n">
        <v>513</v>
      </c>
      <c r="E44" s="49" t="n">
        <v>260</v>
      </c>
      <c r="F44" s="49" t="n">
        <v>253</v>
      </c>
      <c r="G44" s="49" t="n">
        <v>335</v>
      </c>
      <c r="H44" s="48" t="n">
        <v>22</v>
      </c>
      <c r="I44" s="48" t="n">
        <v>0</v>
      </c>
      <c r="J44" s="49" t="n">
        <v>738</v>
      </c>
      <c r="K44" s="49" t="n">
        <v>362</v>
      </c>
      <c r="L44" s="49" t="n">
        <v>376</v>
      </c>
      <c r="M44" s="48" t="n">
        <v>0</v>
      </c>
      <c r="N44" s="48" t="n">
        <v>-225</v>
      </c>
    </row>
    <row r="45" s="40" customFormat="true" ht="22.5" hidden="false" customHeight="true" outlineLevel="0" collapsed="false">
      <c r="A45" s="46" t="n">
        <f aca="false">IF(D45&lt;&gt;"",COUNTA($D$13:D45),"")</f>
        <v>28</v>
      </c>
      <c r="B45" s="44" t="s">
        <v>64</v>
      </c>
      <c r="C45" s="49" t="n">
        <v>511</v>
      </c>
      <c r="D45" s="49" t="n">
        <v>456</v>
      </c>
      <c r="E45" s="49" t="n">
        <v>239</v>
      </c>
      <c r="F45" s="49" t="n">
        <v>217</v>
      </c>
      <c r="G45" s="49" t="n">
        <v>268</v>
      </c>
      <c r="H45" s="48" t="n">
        <v>14</v>
      </c>
      <c r="I45" s="48" t="n">
        <v>1</v>
      </c>
      <c r="J45" s="49" t="n">
        <v>591</v>
      </c>
      <c r="K45" s="49" t="n">
        <v>333</v>
      </c>
      <c r="L45" s="49" t="n">
        <v>258</v>
      </c>
      <c r="M45" s="48" t="n">
        <v>1</v>
      </c>
      <c r="N45" s="48" t="n">
        <v>-135</v>
      </c>
    </row>
    <row r="46" s="36" customFormat="true" ht="11.25" hidden="false" customHeight="false" outlineLevel="0" collapsed="false"/>
  </sheetData>
  <mergeCells count="24">
    <mergeCell ref="A1:B1"/>
    <mergeCell ref="C1:N1"/>
    <mergeCell ref="A2:A10"/>
    <mergeCell ref="B2:B10"/>
    <mergeCell ref="C2:C10"/>
    <mergeCell ref="D2:H5"/>
    <mergeCell ref="I2:I5"/>
    <mergeCell ref="J2:M5"/>
    <mergeCell ref="N2:N10"/>
    <mergeCell ref="D6:D10"/>
    <mergeCell ref="E6:F6"/>
    <mergeCell ref="G6:G10"/>
    <mergeCell ref="H6:H10"/>
    <mergeCell ref="I6:J10"/>
    <mergeCell ref="K6:L6"/>
    <mergeCell ref="M6:M10"/>
    <mergeCell ref="E7:E10"/>
    <mergeCell ref="F7:F10"/>
    <mergeCell ref="K7:K10"/>
    <mergeCell ref="L7:L10"/>
    <mergeCell ref="C12:N12"/>
    <mergeCell ref="C31:N31"/>
    <mergeCell ref="C32:N32"/>
    <mergeCell ref="C36:N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4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3.Vj.2014</dc:title>
</cp:coreProperties>
</file>