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_rels/drawing1.xml.rels" ContentType="application/vnd.openxmlformats-package.relationships+xml"/>
  <Override PartName="/xl/drawings/vmlDrawing8.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14.vml" ContentType="application/vnd.openxmlformats-officedocument.vmlDrawing"/>
  <Override PartName="/xl/drawings/vmlDrawing9.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comments5.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xl/comments15.xml" ContentType="application/vnd.openxmlformats-officedocument.spreadsheetml.comments+xml"/>
  <Override PartName="/xl/comments13.xml" ContentType="application/vnd.openxmlformats-officedocument.spreadsheetml.comment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12.xml" ContentType="application/vnd.openxmlformats-officedocument.spreadsheetml.comments+xml"/>
  <Override PartName="/xl/comments11.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3" firstSheet="0" activeTab="0"/>
  </bookViews>
  <sheets>
    <sheet name="Deckblatt" sheetId="1" state="visible" r:id="rId2"/>
    <sheet name="Inhalt" sheetId="2" state="visible" r:id="rId3"/>
    <sheet name="Vorbemerkungen" sheetId="3" state="visible" r:id="rId4"/>
    <sheet name="1" sheetId="4" state="visible" r:id="rId5"/>
    <sheet name="2.1" sheetId="5" state="visible" r:id="rId6"/>
    <sheet name="2.2" sheetId="6" state="visible" r:id="rId7"/>
    <sheet name="2.3" sheetId="7" state="visible" r:id="rId8"/>
    <sheet name="2.4" sheetId="8" state="visible" r:id="rId9"/>
    <sheet name="2.5" sheetId="9" state="visible" r:id="rId10"/>
    <sheet name="2.6" sheetId="10" state="visible" r:id="rId11"/>
    <sheet name="3.1" sheetId="11" state="visible" r:id="rId12"/>
    <sheet name="3.2" sheetId="12" state="visible" r:id="rId13"/>
    <sheet name="4.1" sheetId="13" state="visible" r:id="rId14"/>
    <sheet name="4.2" sheetId="14" state="visible" r:id="rId15"/>
    <sheet name="4.3" sheetId="15" state="visible" r:id="rId16"/>
    <sheet name="4.4" sheetId="16" state="visible" r:id="rId17"/>
    <sheet name="4.5" sheetId="17" state="visible" r:id="rId18"/>
    <sheet name="Fußnotenerläut." sheetId="18" state="visible" r:id="rId19"/>
  </sheets>
  <definedNames>
    <definedName function="false" hidden="false" localSheetId="3" name="_xlnm.Print_Titles" vbProcedure="false">'1'!$A:$B,'1'!$1:$8</definedName>
    <definedName function="false" hidden="false" localSheetId="4" name="_xlnm.Print_Titles" vbProcedure="false">'2.1'!$A:$B,'2.1'!$1:$13</definedName>
    <definedName function="false" hidden="false" localSheetId="5" name="_xlnm.Print_Titles" vbProcedure="false">'2.2'!$A:$B,'2.2'!$1:$13</definedName>
    <definedName function="false" hidden="false" localSheetId="6" name="_xlnm.Print_Titles" vbProcedure="false">'2.3'!$A:$B,'2.3'!$1:$12</definedName>
    <definedName function="false" hidden="false" localSheetId="7" name="_xlnm.Print_Titles" vbProcedure="false">'2.4'!$A:$B,'2.4'!$1:$13</definedName>
    <definedName function="false" hidden="false" localSheetId="8" name="_xlnm.Print_Titles" vbProcedure="false">'2.5'!$A:$B,'2.5'!$1:$13</definedName>
    <definedName function="false" hidden="false" localSheetId="9" name="_xlnm.Print_Titles" vbProcedure="false">'2.6'!$A:$B,'2.6'!$1:$13</definedName>
    <definedName function="false" hidden="false" localSheetId="10" name="_xlnm.Print_Titles" vbProcedure="false">'3.1'!$A:$B,'3.1'!$1:$13</definedName>
    <definedName function="false" hidden="false" localSheetId="11" name="_xlnm.Print_Titles" vbProcedure="false">'3.2'!$A:$B,'3.2'!$1:$12</definedName>
    <definedName function="false" hidden="false" localSheetId="12" name="_xlnm.Print_Titles" vbProcedure="false">'4.1'!$A:$B,'4.1'!$1:$14</definedName>
    <definedName function="false" hidden="false" localSheetId="13" name="_xlnm.Print_Titles" vbProcedure="false">'4.2'!$A:$B,'4.2'!$1:$13</definedName>
    <definedName function="false" hidden="false" localSheetId="14" name="_xlnm.Print_Titles" vbProcedure="false">'4.3'!$A:$B,'4.3'!$1:$14</definedName>
    <definedName function="false" hidden="false" localSheetId="15" name="_xlnm.Print_Titles" vbProcedure="false">'4.4'!$A:$B,'4.4'!$1:$13</definedName>
    <definedName function="false" hidden="false" localSheetId="16" name="_xlnm.Print_Titles" vbProcedure="false">'4.5'!$A:$B,'4.5'!$1:$14</definedName>
    <definedName function="false" hidden="false" localSheetId="16" name="Excel_BuiltIn__FilterDatabase" vbProcedure="false">'4.5'!$G$1:$G$108</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sz val="7"/>
            <color rgb="FF000000"/>
            <rFont val="Arial"/>
            <family val="2"/>
          </rPr>
          <t xml:space="preserve">zu Bad Doberan, Stadt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4</xdr:col>
                <xdr:colOff>37</xdr:colOff>
                <xdr:row>14</xdr:row>
                <xdr:rowOff>10</xdr:rowOff>
              </xdr:to>
            </anchor>
          </commentPr>
        </mc:Choice>
        <mc:Fallback/>
      </mc:AlternateContent>
    </comment>
    <comment ref="B16" authorId="0">
      <text>
        <r>
          <rPr>
            <sz val="7"/>
            <color rgb="FF000000"/>
            <rFont val="Arial"/>
            <family val="2"/>
          </rPr>
          <t xml:space="preserve">Ort mit Peloidkurbetrieb</t>
        </r>
      </text>
      <mc:AlternateContent>
        <mc:Choice Requires="v2">
          <commentPr autoFill="true" autoScale="false" colHidden="false" locked="false" rowHidden="false" textHAlign="justify" textVAlign="top">
            <anchor moveWithCells="false" sizeWithCells="false">
              <xdr:from>
                <xdr:col>2</xdr:col>
                <xdr:colOff>16</xdr:colOff>
                <xdr:row>14</xdr:row>
                <xdr:rowOff>5</xdr:rowOff>
              </xdr:from>
              <xdr:to>
                <xdr:col>4</xdr:col>
                <xdr:colOff>38</xdr:colOff>
                <xdr:row>15</xdr:row>
                <xdr:rowOff>4</xdr:rowOff>
              </xdr:to>
            </anchor>
          </commentPr>
        </mc:Choice>
        <mc:Fallback/>
      </mc:AlternateContent>
    </comment>
    <comment ref="B17" authorId="0">
      <text>
        <r>
          <rPr>
            <sz val="7"/>
            <color rgb="FF000000"/>
            <rFont val="Arial"/>
            <family val="2"/>
          </rPr>
          <t xml:space="preserve">auch Luftkurort</t>
        </r>
      </text>
      <mc:AlternateContent>
        <mc:Choice Requires="v2">
          <commentPr autoFill="true" autoScale="false" colHidden="false" locked="false" rowHidden="false" textHAlign="justify" textVAlign="top">
            <anchor moveWithCells="false" sizeWithCells="false">
              <xdr:from>
                <xdr:col>2</xdr:col>
                <xdr:colOff>16</xdr:colOff>
                <xdr:row>15</xdr:row>
                <xdr:rowOff>5</xdr:rowOff>
              </xdr:from>
              <xdr:to>
                <xdr:col>3</xdr:col>
                <xdr:colOff>39</xdr:colOff>
                <xdr:row>16</xdr:row>
                <xdr:rowOff>5</xdr:rowOff>
              </xdr:to>
            </anchor>
          </commentPr>
        </mc:Choice>
        <mc:Fallback/>
      </mc:AlternateContent>
    </comment>
    <comment ref="B25" authorId="0">
      <text>
        <r>
          <rPr>
            <sz val="7"/>
            <color rgb="FF000000"/>
            <rFont val="Arial"/>
            <family val="2"/>
          </rPr>
          <t xml:space="preserve">auch Kneippkurort</t>
        </r>
      </text>
      <mc:AlternateContent>
        <mc:Choice Requires="v2">
          <commentPr autoFill="true" autoScale="false" colHidden="false" locked="false" rowHidden="false" textHAlign="justify" textVAlign="top">
            <anchor moveWithCells="false" sizeWithCells="false">
              <xdr:from>
                <xdr:col>2</xdr:col>
                <xdr:colOff>16</xdr:colOff>
                <xdr:row>23</xdr:row>
                <xdr:rowOff>5</xdr:rowOff>
              </xdr:from>
              <xdr:to>
                <xdr:col>4</xdr:col>
                <xdr:colOff>16</xdr:colOff>
                <xdr:row>24</xdr:row>
                <xdr:rowOff>6</xdr:rowOff>
              </xdr:to>
            </anchor>
          </commentPr>
        </mc:Choice>
        <mc:Fallback/>
      </mc:AlternateContent>
    </comment>
    <comment ref="B27"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25</xdr:row>
                <xdr:rowOff>5</xdr:rowOff>
              </xdr:from>
              <xdr:to>
                <xdr:col>4</xdr:col>
                <xdr:colOff>12</xdr:colOff>
                <xdr:row>26</xdr:row>
                <xdr:rowOff>4</xdr:rowOff>
              </xdr:to>
            </anchor>
          </commentPr>
        </mc:Choice>
        <mc:Fallback/>
      </mc:AlternateContent>
    </comment>
    <comment ref="B33"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31</xdr:row>
                <xdr:rowOff>5</xdr:rowOff>
              </xdr:from>
              <xdr:to>
                <xdr:col>4</xdr:col>
                <xdr:colOff>12</xdr:colOff>
                <xdr:row>32</xdr:row>
                <xdr:rowOff>4</xdr:rowOff>
              </xdr:to>
            </anchor>
          </commentPr>
        </mc:Choice>
        <mc:Fallback/>
      </mc:AlternateContent>
    </comment>
    <comment ref="B38"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36</xdr:row>
                <xdr:rowOff>5</xdr:rowOff>
              </xdr:from>
              <xdr:to>
                <xdr:col>4</xdr:col>
                <xdr:colOff>20</xdr:colOff>
                <xdr:row>37</xdr:row>
                <xdr:rowOff>6</xdr:rowOff>
              </xdr:to>
            </anchor>
          </commentPr>
        </mc:Choice>
        <mc:Fallback/>
      </mc:AlternateContent>
    </comment>
    <comment ref="B40"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38</xdr:row>
                <xdr:rowOff>5</xdr:rowOff>
              </xdr:from>
              <xdr:to>
                <xdr:col>4</xdr:col>
                <xdr:colOff>21</xdr:colOff>
                <xdr:row>39</xdr:row>
                <xdr:rowOff>3</xdr:rowOff>
              </xdr:to>
            </anchor>
          </commentPr>
        </mc:Choice>
        <mc:Fallback/>
      </mc:AlternateContent>
    </comment>
    <comment ref="B41" authorId="0">
      <text>
        <r>
          <rPr>
            <sz val="7"/>
            <color rgb="FF000000"/>
            <rFont val="Arial"/>
            <family val="2"/>
          </rPr>
          <t xml:space="preserve">zu Rostock, Hansestadt
</t>
        </r>
      </text>
      <mc:AlternateContent>
        <mc:Choice Requires="v2">
          <commentPr autoFill="true" autoScale="false" colHidden="false" locked="false" rowHidden="false" textHAlign="justify" textVAlign="top">
            <anchor moveWithCells="false" sizeWithCells="false">
              <xdr:from>
                <xdr:col>2</xdr:col>
                <xdr:colOff>16</xdr:colOff>
                <xdr:row>39</xdr:row>
                <xdr:rowOff>5</xdr:rowOff>
              </xdr:from>
              <xdr:to>
                <xdr:col>5</xdr:col>
                <xdr:colOff>16</xdr:colOff>
                <xdr:row>40</xdr:row>
                <xdr:rowOff>10</xdr:rowOff>
              </xdr:to>
            </anchor>
          </commentPr>
        </mc:Choice>
        <mc:Fallback/>
      </mc:AlternateContent>
    </comment>
    <comment ref="B49" authorId="0">
      <text>
        <r>
          <rPr>
            <sz val="7"/>
            <color rgb="FF000000"/>
            <rFont val="Arial"/>
            <family val="2"/>
          </rPr>
          <t xml:space="preserve">zu Bad Doberan, Stadt
</t>
        </r>
      </text>
      <mc:AlternateContent>
        <mc:Choice Requires="v2">
          <commentPr autoFill="true" autoScale="false" colHidden="false" locked="false" rowHidden="false" textHAlign="justify" textVAlign="top">
            <anchor moveWithCells="false" sizeWithCells="false">
              <xdr:from>
                <xdr:col>2</xdr:col>
                <xdr:colOff>16</xdr:colOff>
                <xdr:row>47</xdr:row>
                <xdr:rowOff>5</xdr:rowOff>
              </xdr:from>
              <xdr:to>
                <xdr:col>5</xdr:col>
                <xdr:colOff>16</xdr:colOff>
                <xdr:row>48</xdr:row>
                <xdr:rowOff>10</xdr:rowOff>
              </xdr:to>
            </anchor>
          </commentPr>
        </mc:Choice>
        <mc:Fallback/>
      </mc:AlternateContent>
    </comment>
    <comment ref="B50" authorId="0">
      <text>
        <r>
          <rPr>
            <sz val="7"/>
            <color rgb="FF000000"/>
            <rFont val="Arial"/>
            <family val="2"/>
          </rPr>
          <t xml:space="preserve">Zusammenschluss der ehemaligen Gemeinden Ahlbeck, Bansin und Heringsdorf (2005 unter dem Namen </t>
        </r>
        <r>
          <rPr>
            <i val="true"/>
            <sz val="7"/>
            <color rgb="FF000000"/>
            <rFont val="Arial"/>
            <family val="2"/>
          </rPr>
          <t xml:space="preserve">Dreikaiserbäder</t>
        </r>
        <r>
          <rPr>
            <sz val="7"/>
            <color rgb="FF000000"/>
            <rFont val="Arial"/>
            <family val="2"/>
          </rPr>
          <t xml:space="preserve">, seit 2006 Namensänderung in </t>
        </r>
        <r>
          <rPr>
            <i val="true"/>
            <sz val="7"/>
            <color rgb="FF000000"/>
            <rFont val="Arial"/>
            <family val="2"/>
          </rPr>
          <t xml:space="preserve">Heringsdorf</t>
        </r>
        <r>
          <rPr>
            <sz val="7"/>
            <color rgb="FF000000"/>
            <rFont val="Arial"/>
            <family val="2"/>
          </rPr>
          <t xml:space="preserve">); Gemeindeteil Heringsdorf auch Heilbad</t>
        </r>
      </text>
      <mc:AlternateContent>
        <mc:Choice Requires="v2">
          <commentPr autoFill="true" autoScale="false" colHidden="false" locked="false" rowHidden="false" textHAlign="justify" textVAlign="top">
            <anchor moveWithCells="false" sizeWithCells="false">
              <xdr:from>
                <xdr:col>2</xdr:col>
                <xdr:colOff>16</xdr:colOff>
                <xdr:row>48</xdr:row>
                <xdr:rowOff>5</xdr:rowOff>
              </xdr:from>
              <xdr:to>
                <xdr:col>8</xdr:col>
                <xdr:colOff>3</xdr:colOff>
                <xdr:row>52</xdr:row>
                <xdr:rowOff>2</xdr:rowOff>
              </xdr:to>
            </anchor>
          </commentPr>
        </mc:Choice>
        <mc:Fallback/>
      </mc:AlternateContent>
    </comment>
    <comment ref="B51" authorId="0">
      <text>
        <r>
          <rPr>
            <sz val="7"/>
            <color rgb="FF000000"/>
            <rFont val="Arial"/>
            <family val="2"/>
          </rPr>
          <t xml:space="preserve">auch Seebad</t>
        </r>
      </text>
      <mc:AlternateContent>
        <mc:Choice Requires="v2">
          <commentPr autoFill="true" autoScale="false" colHidden="false" locked="false" rowHidden="false" textHAlign="justify" textVAlign="top">
            <anchor moveWithCells="false" sizeWithCells="false">
              <xdr:from>
                <xdr:col>2</xdr:col>
                <xdr:colOff>16</xdr:colOff>
                <xdr:row>49</xdr:row>
                <xdr:rowOff>5</xdr:rowOff>
              </xdr:from>
              <xdr:to>
                <xdr:col>3</xdr:col>
                <xdr:colOff>33</xdr:colOff>
                <xdr:row>50</xdr:row>
                <xdr:rowOff>8</xdr:rowOff>
              </xdr:to>
            </anchor>
          </commentPr>
        </mc:Choice>
        <mc:Fallback/>
      </mc:AlternateContent>
    </comment>
    <comment ref="B62" authorId="0">
      <text>
        <r>
          <rPr>
            <sz val="7"/>
            <color rgb="FF000000"/>
            <rFont val="Arial"/>
            <family val="2"/>
          </rPr>
          <t xml:space="preserve">zu Feldberger Seenlandschaft</t>
        </r>
      </text>
      <mc:AlternateContent>
        <mc:Choice Requires="v2">
          <commentPr autoFill="true" autoScale="false" colHidden="false" locked="false" rowHidden="false" textHAlign="justify" textVAlign="top">
            <anchor moveWithCells="false" sizeWithCells="false">
              <xdr:from>
                <xdr:col>2</xdr:col>
                <xdr:colOff>16</xdr:colOff>
                <xdr:row>60</xdr:row>
                <xdr:rowOff>5</xdr:rowOff>
              </xdr:from>
              <xdr:to>
                <xdr:col>5</xdr:col>
                <xdr:colOff>16</xdr:colOff>
                <xdr:row>61</xdr:row>
                <xdr:rowOff>7</xdr:rowOff>
              </xdr:to>
            </anchor>
          </commentPr>
        </mc:Choice>
        <mc:Fallback/>
      </mc:AlternateContent>
    </comment>
    <comment ref="B79" authorId="0">
      <text>
        <r>
          <rPr>
            <sz val="7"/>
            <color rgb="FF000000"/>
            <rFont val="Arial"/>
            <family val="2"/>
          </rPr>
          <t xml:space="preserve">zu Wesenberg, Stadt</t>
        </r>
      </text>
      <mc:AlternateContent>
        <mc:Choice Requires="v2">
          <commentPr autoFill="true" autoScale="false" colHidden="false" locked="false" rowHidden="false" textHAlign="justify" textVAlign="top">
            <anchor moveWithCells="false" sizeWithCells="false">
              <xdr:from>
                <xdr:col>2</xdr:col>
                <xdr:colOff>16</xdr:colOff>
                <xdr:row>77</xdr:row>
                <xdr:rowOff>5</xdr:rowOff>
              </xdr:from>
              <xdr:to>
                <xdr:col>4</xdr:col>
                <xdr:colOff>30</xdr:colOff>
                <xdr:row>78</xdr:row>
                <xdr:rowOff>8</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16</xdr:colOff>
                <xdr:row>2</xdr:row>
                <xdr:rowOff>5</xdr:rowOff>
              </xdr:from>
              <xdr:to>
                <xdr:col>10</xdr:col>
                <xdr:colOff>3</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6</xdr:colOff>
                <xdr:row>2</xdr:row>
                <xdr:rowOff>5</xdr:rowOff>
              </xdr:from>
              <xdr:to>
                <xdr:col>14</xdr:col>
                <xdr:colOff>32</xdr:colOff>
                <xdr:row>4</xdr:row>
                <xdr:rowOff>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2" authorId="0">
      <text>
        <r>
          <rPr>
            <sz val="7"/>
            <color rgb="FF000000"/>
            <rFont val="Arial"/>
            <family val="2"/>
          </rPr>
          <t xml:space="preserve">Teilregion des Reisegebietes Vorpommern
</t>
        </r>
      </text>
      <mc:AlternateContent>
        <mc:Choice Requires="v2">
          <commentPr autoFill="true" autoScale="false" colHidden="false" locked="false" rowHidden="false" textHAlign="justify" textVAlign="top">
            <anchor moveWithCells="false" sizeWithCells="false">
              <xdr:from>
                <xdr:col>2</xdr:col>
                <xdr:colOff>16</xdr:colOff>
                <xdr:row>40</xdr:row>
                <xdr:rowOff>5</xdr:rowOff>
              </xdr:from>
              <xdr:to>
                <xdr:col>6</xdr:col>
                <xdr:colOff>21</xdr:colOff>
                <xdr:row>41</xdr:row>
                <xdr:rowOff>9</xdr:rowOff>
              </xdr:to>
            </anchor>
          </commentPr>
        </mc:Choice>
        <mc:Fallback/>
      </mc:AlternateContent>
    </comment>
    <comment ref="B46" authorId="0">
      <text>
        <r>
          <rPr>
            <sz val="7"/>
            <color rgb="FF000000"/>
            <rFont val="Arial"/>
            <family val="2"/>
          </rPr>
          <t xml:space="preserve">Teilregion des Reisegebietes Vorpommern
</t>
        </r>
      </text>
      <mc:AlternateContent>
        <mc:Choice Requires="v2">
          <commentPr autoFill="true" autoScale="false" colHidden="false" locked="false" rowHidden="false" textHAlign="justify" textVAlign="top">
            <anchor moveWithCells="false" sizeWithCells="false">
              <xdr:from>
                <xdr:col>2</xdr:col>
                <xdr:colOff>16</xdr:colOff>
                <xdr:row>44</xdr:row>
                <xdr:rowOff>5</xdr:rowOff>
              </xdr:from>
              <xdr:to>
                <xdr:col>6</xdr:col>
                <xdr:colOff>15</xdr:colOff>
                <xdr:row>45</xdr:row>
                <xdr:rowOff>7</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20</xdr:colOff>
                <xdr:row>2</xdr:row>
                <xdr:rowOff>5</xdr:rowOff>
              </xdr:from>
              <xdr:to>
                <xdr:col>10</xdr:col>
                <xdr:colOff>7</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7</xdr:colOff>
                <xdr:row>3</xdr:row>
                <xdr:rowOff>1</xdr:rowOff>
              </xdr:from>
              <xdr:to>
                <xdr:col>14</xdr:col>
                <xdr:colOff>33</xdr:colOff>
                <xdr:row>4</xdr:row>
                <xdr:rowOff>1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3" authorId="0">
      <text>
        <r>
          <rPr>
            <sz val="7"/>
            <color rgb="FF000000"/>
            <rFont val="Arial"/>
            <family val="2"/>
          </rPr>
          <t xml:space="preserve">zum Landkreis Vorpommern-Greifswald
</t>
        </r>
      </text>
      <mc:AlternateContent>
        <mc:Choice Requires="v2">
          <commentPr autoFill="true" autoScale="false" colHidden="false" locked="false" rowHidden="false" textHAlign="justify" textVAlign="top">
            <anchor moveWithCells="false" sizeWithCells="false">
              <xdr:from>
                <xdr:col>2</xdr:col>
                <xdr:colOff>16</xdr:colOff>
                <xdr:row>50</xdr:row>
                <xdr:rowOff>13</xdr:rowOff>
              </xdr:from>
              <xdr:to>
                <xdr:col>6</xdr:col>
                <xdr:colOff>5</xdr:colOff>
                <xdr:row>52</xdr:row>
                <xdr:rowOff>9</xdr:rowOff>
              </xdr:to>
            </anchor>
          </commentPr>
        </mc:Choice>
        <mc:Fallback/>
      </mc:AlternateContent>
    </comment>
    <comment ref="B57" authorId="0">
      <text>
        <r>
          <rPr>
            <sz val="7"/>
            <color rgb="FF000000"/>
            <rFont val="Arial"/>
            <family val="2"/>
          </rPr>
          <t xml:space="preserve">zum Landkreis Mecklenburgische Seenplatte</t>
        </r>
      </text>
      <mc:AlternateContent>
        <mc:Choice Requires="v2">
          <commentPr autoFill="true" autoScale="false" colHidden="false" locked="false" rowHidden="false" textHAlign="justify" textVAlign="top">
            <anchor moveWithCells="false" sizeWithCells="false">
              <xdr:from>
                <xdr:col>2</xdr:col>
                <xdr:colOff>16</xdr:colOff>
                <xdr:row>56</xdr:row>
                <xdr:rowOff>1</xdr:rowOff>
              </xdr:from>
              <xdr:to>
                <xdr:col>6</xdr:col>
                <xdr:colOff>39</xdr:colOff>
                <xdr:row>57</xdr:row>
                <xdr:rowOff>8</xdr:rowOff>
              </xdr:to>
            </anchor>
          </commentPr>
        </mc:Choice>
        <mc:Fallback/>
      </mc:AlternateContent>
    </comment>
    <comment ref="B61" authorId="0">
      <text>
        <r>
          <rPr>
            <sz val="7"/>
            <color rgb="FF000000"/>
            <rFont val="Arial"/>
            <family val="2"/>
          </rPr>
          <t xml:space="preserve">zum Landkreis Vorpommern-Rügen
</t>
        </r>
      </text>
      <mc:AlternateContent>
        <mc:Choice Requires="v2">
          <commentPr autoFill="true" autoScale="false" colHidden="false" locked="false" rowHidden="false" textHAlign="justify" textVAlign="top">
            <anchor moveWithCells="false" sizeWithCells="false">
              <xdr:from>
                <xdr:col>2</xdr:col>
                <xdr:colOff>16</xdr:colOff>
                <xdr:row>60</xdr:row>
                <xdr:rowOff>1</xdr:rowOff>
              </xdr:from>
              <xdr:to>
                <xdr:col>6</xdr:col>
                <xdr:colOff>3</xdr:colOff>
                <xdr:row>62</xdr:row>
                <xdr:rowOff>3</xdr:rowOff>
              </xdr:to>
            </anchor>
          </commentPr>
        </mc:Choice>
        <mc:Fallback/>
      </mc:AlternateContent>
    </comment>
    <comment ref="B65" authorId="0">
      <text>
        <r>
          <rPr>
            <sz val="7"/>
            <color rgb="FF000000"/>
            <rFont val="Arial"/>
            <family val="2"/>
          </rPr>
          <t xml:space="preserve">zum Landkreis Nordwestmecklenburg</t>
        </r>
      </text>
      <mc:AlternateContent>
        <mc:Choice Requires="v2">
          <commentPr autoFill="true" autoScale="false" colHidden="false" locked="false" rowHidden="false" textHAlign="justify" textVAlign="top">
            <anchor moveWithCells="false" sizeWithCells="false">
              <xdr:from>
                <xdr:col>2</xdr:col>
                <xdr:colOff>16</xdr:colOff>
                <xdr:row>62</xdr:row>
                <xdr:rowOff>13</xdr:rowOff>
              </xdr:from>
              <xdr:to>
                <xdr:col>6</xdr:col>
                <xdr:colOff>3</xdr:colOff>
                <xdr:row>64</xdr:row>
                <xdr:rowOff>9</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20</xdr:colOff>
                <xdr:row>1</xdr:row>
                <xdr:rowOff>38</xdr:rowOff>
              </xdr:from>
              <xdr:to>
                <xdr:col>10</xdr:col>
                <xdr:colOff>7</xdr:colOff>
                <xdr:row>3</xdr:row>
                <xdr:rowOff>10</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7</xdr:colOff>
                <xdr:row>1</xdr:row>
                <xdr:rowOff>38</xdr:rowOff>
              </xdr:from>
              <xdr:to>
                <xdr:col>14</xdr:col>
                <xdr:colOff>33</xdr:colOff>
                <xdr:row>3</xdr:row>
                <xdr:rowOff>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 authorId="0">
      <text>
        <r>
          <rPr>
            <sz val="7"/>
            <color rgb="FF000000"/>
            <rFont val="Arial"/>
            <family val="2"/>
          </rPr>
          <t xml:space="preserve">ganz oder teilweise geöffnet
</t>
        </r>
      </text>
      <mc:AlternateContent>
        <mc:Choice Requires="v2">
          <commentPr autoFill="true" autoScale="false" colHidden="false" locked="false" rowHidden="false" textHAlign="justify" textVAlign="top">
            <anchor moveWithCells="false" sizeWithCells="false">
              <xdr:from>
                <xdr:col>5</xdr:col>
                <xdr:colOff>19</xdr:colOff>
                <xdr:row>3</xdr:row>
                <xdr:rowOff>5</xdr:rowOff>
              </xdr:from>
              <xdr:to>
                <xdr:col>8</xdr:col>
                <xdr:colOff>10</xdr:colOff>
                <xdr:row>4</xdr:row>
                <xdr:rowOff>9</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18</xdr:colOff>
                <xdr:row>2</xdr:row>
                <xdr:rowOff>5</xdr:rowOff>
              </xdr:from>
              <xdr:to>
                <xdr:col>13</xdr:col>
                <xdr:colOff>63</xdr:colOff>
                <xdr:row>4</xdr:row>
                <xdr:rowOff>14</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5</xdr:colOff>
                <xdr:row>3</xdr:row>
                <xdr:rowOff>5</xdr:rowOff>
              </xdr:from>
              <xdr:to>
                <xdr:col>12</xdr:col>
                <xdr:colOff>11</xdr:colOff>
                <xdr:row>5</xdr:row>
                <xdr:rowOff>2</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8</xdr:colOff>
                <xdr:row>4</xdr:row>
                <xdr:rowOff>5</xdr:rowOff>
              </xdr:from>
              <xdr:to>
                <xdr:col>14</xdr:col>
                <xdr:colOff>43</xdr:colOff>
                <xdr:row>6</xdr:row>
                <xdr:rowOff>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3" authorId="0">
      <text>
        <r>
          <rPr>
            <sz val="7"/>
            <color rgb="FF000000"/>
            <rFont val="Arial"/>
            <family val="2"/>
          </rPr>
          <t xml:space="preserve">Teilregion des Reisegebietes Vorpommern
</t>
        </r>
      </text>
      <mc:AlternateContent>
        <mc:Choice Requires="v2">
          <commentPr autoFill="true" autoScale="false" colHidden="false" locked="false" rowHidden="false" textHAlign="justify" textVAlign="top">
            <anchor moveWithCells="false" sizeWithCells="false">
              <xdr:from>
                <xdr:col>2</xdr:col>
                <xdr:colOff>16</xdr:colOff>
                <xdr:row>71</xdr:row>
                <xdr:rowOff>0</xdr:rowOff>
              </xdr:from>
              <xdr:to>
                <xdr:col>6</xdr:col>
                <xdr:colOff>16</xdr:colOff>
                <xdr:row>72</xdr:row>
                <xdr:rowOff>9</xdr:rowOff>
              </xdr:to>
            </anchor>
          </commentPr>
        </mc:Choice>
        <mc:Fallback/>
      </mc:AlternateContent>
    </comment>
    <comment ref="B82" authorId="0">
      <text>
        <r>
          <rPr>
            <sz val="7"/>
            <color rgb="FF000000"/>
            <rFont val="Arial"/>
            <family val="2"/>
          </rPr>
          <t xml:space="preserve">Teilregion des Reisegebietes Vorpommern
</t>
        </r>
      </text>
      <mc:AlternateContent>
        <mc:Choice Requires="v2">
          <commentPr autoFill="true" autoScale="false" colHidden="false" locked="false" rowHidden="false" textHAlign="justify" textVAlign="top">
            <anchor moveWithCells="false" sizeWithCells="false">
              <xdr:from>
                <xdr:col>2</xdr:col>
                <xdr:colOff>16</xdr:colOff>
                <xdr:row>80</xdr:row>
                <xdr:rowOff>0</xdr:rowOff>
              </xdr:from>
              <xdr:to>
                <xdr:col>6</xdr:col>
                <xdr:colOff>2</xdr:colOff>
                <xdr:row>81</xdr:row>
                <xdr:rowOff>11</xdr:rowOff>
              </xdr:to>
            </anchor>
          </commentPr>
        </mc:Choice>
        <mc:Fallback/>
      </mc:AlternateContent>
    </comment>
    <comment ref="D5" authorId="0">
      <text>
        <r>
          <rPr>
            <sz val="7"/>
            <color rgb="FF000000"/>
            <rFont val="Arial"/>
            <family val="2"/>
          </rPr>
          <t xml:space="preserve">ganz oder teilweise geöffnet
</t>
        </r>
      </text>
      <mc:AlternateContent>
        <mc:Choice Requires="v2">
          <commentPr autoFill="true" autoScale="false" colHidden="false" locked="false" rowHidden="false" textHAlign="justify" textVAlign="top">
            <anchor moveWithCells="false" sizeWithCells="false">
              <xdr:from>
                <xdr:col>5</xdr:col>
                <xdr:colOff>23</xdr:colOff>
                <xdr:row>3</xdr:row>
                <xdr:rowOff>5</xdr:rowOff>
              </xdr:from>
              <xdr:to>
                <xdr:col>8</xdr:col>
                <xdr:colOff>13</xdr:colOff>
                <xdr:row>4</xdr:row>
                <xdr:rowOff>9</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22</xdr:colOff>
                <xdr:row>2</xdr:row>
                <xdr:rowOff>5</xdr:rowOff>
              </xdr:from>
              <xdr:to>
                <xdr:col>13</xdr:col>
                <xdr:colOff>68</xdr:colOff>
                <xdr:row>4</xdr:row>
                <xdr:rowOff>14</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9</xdr:colOff>
                <xdr:row>3</xdr:row>
                <xdr:rowOff>5</xdr:rowOff>
              </xdr:from>
              <xdr:to>
                <xdr:col>12</xdr:col>
                <xdr:colOff>15</xdr:colOff>
                <xdr:row>5</xdr:row>
                <xdr:rowOff>2</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8</xdr:colOff>
                <xdr:row>4</xdr:row>
                <xdr:rowOff>5</xdr:rowOff>
              </xdr:from>
              <xdr:to>
                <xdr:col>14</xdr:col>
                <xdr:colOff>43</xdr:colOff>
                <xdr:row>6</xdr:row>
                <xdr:rowOff>1</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 authorId="0">
      <text>
        <r>
          <rPr>
            <sz val="7"/>
            <color rgb="FF000000"/>
            <rFont val="Arial"/>
            <family val="2"/>
          </rPr>
          <t xml:space="preserve">ganz oder teilweise geöffnet
</t>
        </r>
      </text>
      <mc:AlternateContent>
        <mc:Choice Requires="v2">
          <commentPr autoFill="true" autoScale="false" colHidden="false" locked="false" rowHidden="false" textHAlign="justify" textVAlign="top">
            <anchor moveWithCells="false" sizeWithCells="false">
              <xdr:from>
                <xdr:col>5</xdr:col>
                <xdr:colOff>19</xdr:colOff>
                <xdr:row>3</xdr:row>
                <xdr:rowOff>5</xdr:rowOff>
              </xdr:from>
              <xdr:to>
                <xdr:col>8</xdr:col>
                <xdr:colOff>10</xdr:colOff>
                <xdr:row>4</xdr:row>
                <xdr:rowOff>9</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18</xdr:colOff>
                <xdr:row>2</xdr:row>
                <xdr:rowOff>5</xdr:rowOff>
              </xdr:from>
              <xdr:to>
                <xdr:col>13</xdr:col>
                <xdr:colOff>63</xdr:colOff>
                <xdr:row>4</xdr:row>
                <xdr:rowOff>14</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5</xdr:colOff>
                <xdr:row>3</xdr:row>
                <xdr:rowOff>5</xdr:rowOff>
              </xdr:from>
              <xdr:to>
                <xdr:col>12</xdr:col>
                <xdr:colOff>11</xdr:colOff>
                <xdr:row>5</xdr:row>
                <xdr:rowOff>2</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8</xdr:colOff>
                <xdr:row>4</xdr:row>
                <xdr:rowOff>5</xdr:rowOff>
              </xdr:from>
              <xdr:to>
                <xdr:col>14</xdr:col>
                <xdr:colOff>43</xdr:colOff>
                <xdr:row>6</xdr:row>
                <xdr:rowOff>1</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8" authorId="0">
      <text>
        <r>
          <rPr>
            <sz val="7"/>
            <color rgb="FF000000"/>
            <rFont val="Arial"/>
            <family val="2"/>
          </rPr>
          <t xml:space="preserve">zum Landkreis Vorpommern-Greifswald
</t>
        </r>
      </text>
      <mc:AlternateContent>
        <mc:Choice Requires="v2">
          <commentPr autoFill="true" autoScale="false" colHidden="false" locked="false" rowHidden="false" textHAlign="justify" textVAlign="top">
            <anchor moveWithCells="false" sizeWithCells="false">
              <xdr:from>
                <xdr:col>2</xdr:col>
                <xdr:colOff>16</xdr:colOff>
                <xdr:row>96</xdr:row>
                <xdr:rowOff>0</xdr:rowOff>
              </xdr:from>
              <xdr:to>
                <xdr:col>5</xdr:col>
                <xdr:colOff>52</xdr:colOff>
                <xdr:row>97</xdr:row>
                <xdr:rowOff>9</xdr:rowOff>
              </xdr:to>
            </anchor>
          </commentPr>
        </mc:Choice>
        <mc:Fallback/>
      </mc:AlternateContent>
    </comment>
    <comment ref="B107" authorId="0">
      <text>
        <r>
          <rPr>
            <sz val="7"/>
            <color rgb="FF000000"/>
            <rFont val="Arial"/>
            <family val="2"/>
          </rPr>
          <t xml:space="preserve">zum Landkreis Mecklenburgische Seenplatte</t>
        </r>
      </text>
      <mc:AlternateContent>
        <mc:Choice Requires="v2">
          <commentPr autoFill="true" autoScale="false" colHidden="false" locked="false" rowHidden="false" textHAlign="justify" textVAlign="top">
            <anchor moveWithCells="false" sizeWithCells="false">
              <xdr:from>
                <xdr:col>2</xdr:col>
                <xdr:colOff>16</xdr:colOff>
                <xdr:row>105</xdr:row>
                <xdr:rowOff>0</xdr:rowOff>
              </xdr:from>
              <xdr:to>
                <xdr:col>6</xdr:col>
                <xdr:colOff>32</xdr:colOff>
                <xdr:row>106</xdr:row>
                <xdr:rowOff>6</xdr:rowOff>
              </xdr:to>
            </anchor>
          </commentPr>
        </mc:Choice>
        <mc:Fallback/>
      </mc:AlternateContent>
    </comment>
    <comment ref="B116" authorId="0">
      <text>
        <r>
          <rPr>
            <sz val="7"/>
            <color rgb="FF000000"/>
            <rFont val="Arial"/>
            <family val="2"/>
          </rPr>
          <t xml:space="preserve">zum Landkreis Vorpommern-Rügen
</t>
        </r>
      </text>
      <mc:AlternateContent>
        <mc:Choice Requires="v2">
          <commentPr autoFill="true" autoScale="false" colHidden="false" locked="false" rowHidden="false" textHAlign="justify" textVAlign="top">
            <anchor moveWithCells="false" sizeWithCells="false">
              <xdr:from>
                <xdr:col>2</xdr:col>
                <xdr:colOff>16</xdr:colOff>
                <xdr:row>114</xdr:row>
                <xdr:rowOff>0</xdr:rowOff>
              </xdr:from>
              <xdr:to>
                <xdr:col>5</xdr:col>
                <xdr:colOff>49</xdr:colOff>
                <xdr:row>115</xdr:row>
                <xdr:rowOff>10</xdr:rowOff>
              </xdr:to>
            </anchor>
          </commentPr>
        </mc:Choice>
        <mc:Fallback/>
      </mc:AlternateContent>
    </comment>
    <comment ref="B125" authorId="0">
      <text>
        <r>
          <rPr>
            <sz val="7"/>
            <color rgb="FF000000"/>
            <rFont val="Arial"/>
            <family val="2"/>
          </rPr>
          <t xml:space="preserve">zum Landkreis Nordwestmecklenburg</t>
        </r>
      </text>
      <mc:AlternateContent>
        <mc:Choice Requires="v2">
          <commentPr autoFill="true" autoScale="false" colHidden="false" locked="false" rowHidden="false" textHAlign="justify" textVAlign="top">
            <anchor moveWithCells="false" sizeWithCells="false">
              <xdr:from>
                <xdr:col>2</xdr:col>
                <xdr:colOff>16</xdr:colOff>
                <xdr:row>123</xdr:row>
                <xdr:rowOff>0</xdr:rowOff>
              </xdr:from>
              <xdr:to>
                <xdr:col>5</xdr:col>
                <xdr:colOff>49</xdr:colOff>
                <xdr:row>124</xdr:row>
                <xdr:rowOff>9</xdr:rowOff>
              </xdr:to>
            </anchor>
          </commentPr>
        </mc:Choice>
        <mc:Fallback/>
      </mc:AlternateContent>
    </comment>
    <comment ref="D5" authorId="0">
      <text>
        <r>
          <rPr>
            <sz val="7"/>
            <color rgb="FF000000"/>
            <rFont val="Arial"/>
            <family val="2"/>
          </rPr>
          <t xml:space="preserve">ganz oder teilweise geöffnet
</t>
        </r>
      </text>
      <mc:AlternateContent>
        <mc:Choice Requires="v2">
          <commentPr autoFill="true" autoScale="false" colHidden="false" locked="false" rowHidden="false" textHAlign="justify" textVAlign="top">
            <anchor moveWithCells="false" sizeWithCells="false">
              <xdr:from>
                <xdr:col>5</xdr:col>
                <xdr:colOff>19</xdr:colOff>
                <xdr:row>3</xdr:row>
                <xdr:rowOff>5</xdr:rowOff>
              </xdr:from>
              <xdr:to>
                <xdr:col>8</xdr:col>
                <xdr:colOff>10</xdr:colOff>
                <xdr:row>4</xdr:row>
                <xdr:rowOff>9</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18</xdr:colOff>
                <xdr:row>2</xdr:row>
                <xdr:rowOff>5</xdr:rowOff>
              </xdr:from>
              <xdr:to>
                <xdr:col>13</xdr:col>
                <xdr:colOff>63</xdr:colOff>
                <xdr:row>4</xdr:row>
                <xdr:rowOff>14</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5</xdr:colOff>
                <xdr:row>3</xdr:row>
                <xdr:rowOff>5</xdr:rowOff>
              </xdr:from>
              <xdr:to>
                <xdr:col>12</xdr:col>
                <xdr:colOff>11</xdr:colOff>
                <xdr:row>5</xdr:row>
                <xdr:rowOff>2</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8</xdr:colOff>
                <xdr:row>4</xdr:row>
                <xdr:rowOff>5</xdr:rowOff>
              </xdr:from>
              <xdr:to>
                <xdr:col>14</xdr:col>
                <xdr:colOff>43</xdr:colOff>
                <xdr:row>6</xdr:row>
                <xdr:rowOff>1</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sz val="7"/>
            <color rgb="FF000000"/>
            <rFont val="Arial"/>
            <family val="2"/>
          </rPr>
          <t xml:space="preserve">zu Bad Doberan, Stadt</t>
        </r>
      </text>
      <mc:AlternateContent>
        <mc:Choice Requires="v2">
          <commentPr autoFill="true" autoScale="false" colHidden="false" locked="false" rowHidden="false" textHAlign="justify" textVAlign="top">
            <anchor moveWithCells="false" sizeWithCells="false">
              <xdr:from>
                <xdr:col>2</xdr:col>
                <xdr:colOff>16</xdr:colOff>
                <xdr:row>14</xdr:row>
                <xdr:rowOff>5</xdr:rowOff>
              </xdr:from>
              <xdr:to>
                <xdr:col>4</xdr:col>
                <xdr:colOff>30</xdr:colOff>
                <xdr:row>15</xdr:row>
                <xdr:rowOff>5</xdr:rowOff>
              </xdr:to>
            </anchor>
          </commentPr>
        </mc:Choice>
        <mc:Fallback/>
      </mc:AlternateContent>
    </comment>
    <comment ref="B17" authorId="0">
      <text>
        <r>
          <rPr>
            <sz val="7"/>
            <color rgb="FF000000"/>
            <rFont val="Arial"/>
            <family val="2"/>
          </rPr>
          <t xml:space="preserve">Ort mit Peloidkurbetrieb</t>
        </r>
      </text>
      <mc:AlternateContent>
        <mc:Choice Requires="v2">
          <commentPr autoFill="true" autoScale="false" colHidden="false" locked="false" rowHidden="false" textHAlign="justify" textVAlign="top">
            <anchor moveWithCells="false" sizeWithCells="false">
              <xdr:from>
                <xdr:col>2</xdr:col>
                <xdr:colOff>16</xdr:colOff>
                <xdr:row>15</xdr:row>
                <xdr:rowOff>5</xdr:rowOff>
              </xdr:from>
              <xdr:to>
                <xdr:col>4</xdr:col>
                <xdr:colOff>25</xdr:colOff>
                <xdr:row>16</xdr:row>
                <xdr:rowOff>5</xdr:rowOff>
              </xdr:to>
            </anchor>
          </commentPr>
        </mc:Choice>
        <mc:Fallback/>
      </mc:AlternateContent>
    </comment>
    <comment ref="B18" authorId="0">
      <text>
        <r>
          <rPr>
            <sz val="7"/>
            <color rgb="FF000000"/>
            <rFont val="Arial"/>
            <family val="2"/>
          </rPr>
          <t xml:space="preserve">auch Luftkurort</t>
        </r>
      </text>
      <mc:AlternateContent>
        <mc:Choice Requires="v2">
          <commentPr autoFill="true" autoScale="false" colHidden="false" locked="false" rowHidden="false" textHAlign="justify" textVAlign="top">
            <anchor moveWithCells="false" sizeWithCells="false">
              <xdr:from>
                <xdr:col>2</xdr:col>
                <xdr:colOff>16</xdr:colOff>
                <xdr:row>16</xdr:row>
                <xdr:rowOff>5</xdr:rowOff>
              </xdr:from>
              <xdr:to>
                <xdr:col>3</xdr:col>
                <xdr:colOff>43</xdr:colOff>
                <xdr:row>17</xdr:row>
                <xdr:rowOff>4</xdr:rowOff>
              </xdr:to>
            </anchor>
          </commentPr>
        </mc:Choice>
        <mc:Fallback/>
      </mc:AlternateContent>
    </comment>
    <comment ref="B26" authorId="0">
      <text>
        <r>
          <rPr>
            <sz val="7"/>
            <color rgb="FF000000"/>
            <rFont val="Arial"/>
            <family val="2"/>
          </rPr>
          <t xml:space="preserve">auch Kneippkurort</t>
        </r>
      </text>
      <mc:AlternateContent>
        <mc:Choice Requires="v2">
          <commentPr autoFill="true" autoScale="false" colHidden="false" locked="false" rowHidden="false" textHAlign="justify" textVAlign="top">
            <anchor moveWithCells="false" sizeWithCells="false">
              <xdr:from>
                <xdr:col>2</xdr:col>
                <xdr:colOff>16</xdr:colOff>
                <xdr:row>24</xdr:row>
                <xdr:rowOff>5</xdr:rowOff>
              </xdr:from>
              <xdr:to>
                <xdr:col>4</xdr:col>
                <xdr:colOff>1</xdr:colOff>
                <xdr:row>25</xdr:row>
                <xdr:rowOff>6</xdr:rowOff>
              </xdr:to>
            </anchor>
          </commentPr>
        </mc:Choice>
        <mc:Fallback/>
      </mc:AlternateContent>
    </comment>
    <comment ref="B28"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26</xdr:row>
                <xdr:rowOff>5</xdr:rowOff>
              </xdr:from>
              <xdr:to>
                <xdr:col>3</xdr:col>
                <xdr:colOff>56</xdr:colOff>
                <xdr:row>27</xdr:row>
                <xdr:rowOff>4</xdr:rowOff>
              </xdr:to>
            </anchor>
          </commentPr>
        </mc:Choice>
        <mc:Fallback/>
      </mc:AlternateContent>
    </comment>
    <comment ref="B34"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32</xdr:row>
                <xdr:rowOff>5</xdr:rowOff>
              </xdr:from>
              <xdr:to>
                <xdr:col>4</xdr:col>
                <xdr:colOff>5</xdr:colOff>
                <xdr:row>33</xdr:row>
                <xdr:rowOff>4</xdr:rowOff>
              </xdr:to>
            </anchor>
          </commentPr>
        </mc:Choice>
        <mc:Fallback/>
      </mc:AlternateContent>
    </comment>
    <comment ref="B39"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37</xdr:row>
                <xdr:rowOff>5</xdr:rowOff>
              </xdr:from>
              <xdr:to>
                <xdr:col>4</xdr:col>
                <xdr:colOff>1</xdr:colOff>
                <xdr:row>38</xdr:row>
                <xdr:rowOff>6</xdr:rowOff>
              </xdr:to>
            </anchor>
          </commentPr>
        </mc:Choice>
        <mc:Fallback/>
      </mc:AlternateContent>
    </comment>
    <comment ref="B41"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39</xdr:row>
                <xdr:rowOff>5</xdr:rowOff>
              </xdr:from>
              <xdr:to>
                <xdr:col>4</xdr:col>
                <xdr:colOff>0</xdr:colOff>
                <xdr:row>40</xdr:row>
                <xdr:rowOff>6</xdr:rowOff>
              </xdr:to>
            </anchor>
          </commentPr>
        </mc:Choice>
        <mc:Fallback/>
      </mc:AlternateContent>
    </comment>
    <comment ref="B42" authorId="0">
      <text>
        <r>
          <rPr>
            <sz val="7"/>
            <color rgb="FF000000"/>
            <rFont val="Arial"/>
            <family val="2"/>
          </rPr>
          <t xml:space="preserve">zu Rostock, Hansestadt</t>
        </r>
      </text>
      <mc:AlternateContent>
        <mc:Choice Requires="v2">
          <commentPr autoFill="true" autoScale="false" colHidden="false" locked="false" rowHidden="false" textHAlign="justify" textVAlign="top">
            <anchor moveWithCells="false" sizeWithCells="false">
              <xdr:from>
                <xdr:col>2</xdr:col>
                <xdr:colOff>16</xdr:colOff>
                <xdr:row>40</xdr:row>
                <xdr:rowOff>5</xdr:rowOff>
              </xdr:from>
              <xdr:to>
                <xdr:col>4</xdr:col>
                <xdr:colOff>25</xdr:colOff>
                <xdr:row>41</xdr:row>
                <xdr:rowOff>4</xdr:rowOff>
              </xdr:to>
            </anchor>
          </commentPr>
        </mc:Choice>
        <mc:Fallback/>
      </mc:AlternateContent>
    </comment>
    <comment ref="B50" authorId="0">
      <text>
        <r>
          <rPr>
            <sz val="7"/>
            <color rgb="FF000000"/>
            <rFont val="Arial"/>
            <family val="2"/>
          </rPr>
          <t xml:space="preserve">zu Bad Doberan, Stadt</t>
        </r>
      </text>
      <mc:AlternateContent>
        <mc:Choice Requires="v2">
          <commentPr autoFill="true" autoScale="false" colHidden="false" locked="false" rowHidden="false" textHAlign="justify" textVAlign="top">
            <anchor moveWithCells="false" sizeWithCells="false">
              <xdr:from>
                <xdr:col>2</xdr:col>
                <xdr:colOff>16</xdr:colOff>
                <xdr:row>48</xdr:row>
                <xdr:rowOff>5</xdr:rowOff>
              </xdr:from>
              <xdr:to>
                <xdr:col>4</xdr:col>
                <xdr:colOff>22</xdr:colOff>
                <xdr:row>49</xdr:row>
                <xdr:rowOff>4</xdr:rowOff>
              </xdr:to>
            </anchor>
          </commentPr>
        </mc:Choice>
        <mc:Fallback/>
      </mc:AlternateContent>
    </comment>
    <comment ref="B51" authorId="0">
      <text>
        <r>
          <rPr>
            <sz val="7"/>
            <color rgb="FF000000"/>
            <rFont val="Arial"/>
            <family val="2"/>
          </rPr>
          <t xml:space="preserve">Zusammenschluss der ehemaligen Gemeinden Ahlbeck, Bansin und Heringsdorf (2005 unter dem Namen </t>
        </r>
        <r>
          <rPr>
            <i val="true"/>
            <sz val="7"/>
            <color rgb="FF000000"/>
            <rFont val="Arial"/>
            <family val="2"/>
          </rPr>
          <t xml:space="preserve">Dreikaiserbäder</t>
        </r>
        <r>
          <rPr>
            <sz val="7"/>
            <color rgb="FF000000"/>
            <rFont val="Arial"/>
            <family val="2"/>
          </rPr>
          <t xml:space="preserve">, seit 2006 Namensänderung in </t>
        </r>
        <r>
          <rPr>
            <i val="true"/>
            <sz val="7"/>
            <color rgb="FF000000"/>
            <rFont val="Arial"/>
            <family val="2"/>
          </rPr>
          <t xml:space="preserve">Heringsdorf</t>
        </r>
        <r>
          <rPr>
            <sz val="7"/>
            <color rgb="FF000000"/>
            <rFont val="Arial"/>
            <family val="2"/>
          </rPr>
          <t xml:space="preserve">); Gemeindeteil Heringsdorf auch Heilbad</t>
        </r>
      </text>
      <mc:AlternateContent>
        <mc:Choice Requires="v2">
          <commentPr autoFill="true" autoScale="false" colHidden="false" locked="false" rowHidden="false" textHAlign="justify" textVAlign="top">
            <anchor moveWithCells="false" sizeWithCells="false">
              <xdr:from>
                <xdr:col>2</xdr:col>
                <xdr:colOff>16</xdr:colOff>
                <xdr:row>49</xdr:row>
                <xdr:rowOff>5</xdr:rowOff>
              </xdr:from>
              <xdr:to>
                <xdr:col>8</xdr:col>
                <xdr:colOff>10</xdr:colOff>
                <xdr:row>52</xdr:row>
                <xdr:rowOff>10</xdr:rowOff>
              </xdr:to>
            </anchor>
          </commentPr>
        </mc:Choice>
        <mc:Fallback/>
      </mc:AlternateContent>
    </comment>
    <comment ref="B52" authorId="0">
      <text>
        <r>
          <rPr>
            <sz val="7"/>
            <color rgb="FF000000"/>
            <rFont val="Arial"/>
            <family val="2"/>
          </rPr>
          <t xml:space="preserve">auch Seebad</t>
        </r>
      </text>
      <mc:AlternateContent>
        <mc:Choice Requires="v2">
          <commentPr autoFill="true" autoScale="false" colHidden="false" locked="false" rowHidden="false" textHAlign="justify" textVAlign="top">
            <anchor moveWithCells="false" sizeWithCells="false">
              <xdr:from>
                <xdr:col>2</xdr:col>
                <xdr:colOff>16</xdr:colOff>
                <xdr:row>50</xdr:row>
                <xdr:rowOff>5</xdr:rowOff>
              </xdr:from>
              <xdr:to>
                <xdr:col>3</xdr:col>
                <xdr:colOff>40</xdr:colOff>
                <xdr:row>51</xdr:row>
                <xdr:rowOff>5</xdr:rowOff>
              </xdr:to>
            </anchor>
          </commentPr>
        </mc:Choice>
        <mc:Fallback/>
      </mc:AlternateContent>
    </comment>
    <comment ref="B63" authorId="0">
      <text>
        <r>
          <rPr>
            <sz val="7"/>
            <color rgb="FF000000"/>
            <rFont val="Arial"/>
            <family val="2"/>
          </rPr>
          <t xml:space="preserve">zu Feldberger Seenlandschaft</t>
        </r>
      </text>
      <mc:AlternateContent>
        <mc:Choice Requires="v2">
          <commentPr autoFill="true" autoScale="false" colHidden="false" locked="false" rowHidden="false" textHAlign="justify" textVAlign="top">
            <anchor moveWithCells="false" sizeWithCells="false">
              <xdr:from>
                <xdr:col>2</xdr:col>
                <xdr:colOff>16</xdr:colOff>
                <xdr:row>61</xdr:row>
                <xdr:rowOff>5</xdr:rowOff>
              </xdr:from>
              <xdr:to>
                <xdr:col>5</xdr:col>
                <xdr:colOff>19</xdr:colOff>
                <xdr:row>62</xdr:row>
                <xdr:rowOff>7</xdr:rowOff>
              </xdr:to>
            </anchor>
          </commentPr>
        </mc:Choice>
        <mc:Fallback/>
      </mc:AlternateContent>
    </comment>
    <comment ref="B80" authorId="0">
      <text>
        <r>
          <rPr>
            <sz val="7"/>
            <color rgb="FF000000"/>
            <rFont val="Arial"/>
            <family val="2"/>
          </rPr>
          <t xml:space="preserve">zu Wesenberg, Stadt</t>
        </r>
      </text>
      <mc:AlternateContent>
        <mc:Choice Requires="v2">
          <commentPr autoFill="true" autoScale="false" colHidden="false" locked="false" rowHidden="false" textHAlign="justify" textVAlign="top">
            <anchor moveWithCells="false" sizeWithCells="false">
              <xdr:from>
                <xdr:col>2</xdr:col>
                <xdr:colOff>16</xdr:colOff>
                <xdr:row>78</xdr:row>
                <xdr:rowOff>5</xdr:rowOff>
              </xdr:from>
              <xdr:to>
                <xdr:col>4</xdr:col>
                <xdr:colOff>22</xdr:colOff>
                <xdr:row>79</xdr:row>
                <xdr:rowOff>8</xdr:rowOff>
              </xdr:to>
            </anchor>
          </commentPr>
        </mc:Choice>
        <mc:Fallback/>
      </mc:AlternateContent>
    </comment>
    <comment ref="D5" authorId="0">
      <text>
        <r>
          <rPr>
            <sz val="7"/>
            <color rgb="FF000000"/>
            <rFont val="Arial"/>
            <family val="2"/>
          </rPr>
          <t xml:space="preserve">ganz oder teilweise geöffnet
</t>
        </r>
      </text>
      <mc:AlternateContent>
        <mc:Choice Requires="v2">
          <commentPr autoFill="true" autoScale="false" colHidden="false" locked="false" rowHidden="false" textHAlign="justify" textVAlign="top">
            <anchor moveWithCells="false" sizeWithCells="false">
              <xdr:from>
                <xdr:col>5</xdr:col>
                <xdr:colOff>5</xdr:colOff>
                <xdr:row>4</xdr:row>
                <xdr:rowOff>9</xdr:rowOff>
              </xdr:from>
              <xdr:to>
                <xdr:col>7</xdr:col>
                <xdr:colOff>38</xdr:colOff>
                <xdr:row>5</xdr:row>
                <xdr:rowOff>13</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6</xdr:colOff>
                <xdr:row>1</xdr:row>
                <xdr:rowOff>38</xdr:rowOff>
              </xdr:from>
              <xdr:to>
                <xdr:col>13</xdr:col>
                <xdr:colOff>52</xdr:colOff>
                <xdr:row>4</xdr:row>
                <xdr:rowOff>7</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2</xdr:colOff>
                <xdr:row>3</xdr:row>
                <xdr:rowOff>7</xdr:rowOff>
              </xdr:from>
              <xdr:to>
                <xdr:col>12</xdr:col>
                <xdr:colOff>7</xdr:colOff>
                <xdr:row>5</xdr:row>
                <xdr:rowOff>4</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5</xdr:colOff>
                <xdr:row>4</xdr:row>
                <xdr:rowOff>7</xdr:rowOff>
              </xdr:from>
              <xdr:to>
                <xdr:col>14</xdr:col>
                <xdr:colOff>40</xdr:colOff>
                <xdr:row>6</xdr:row>
                <xdr:rowOff>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9" authorId="0">
      <text>
        <r>
          <rPr>
            <sz val="7"/>
            <color rgb="FF000000"/>
            <rFont val="Arial"/>
            <family val="2"/>
          </rPr>
          <t xml:space="preserve">Anhebung der Abschneidegrenze zur Auskunftspflicht auf Betriebe mit mindestens 10 Schlafgelegenheiten (bisher 9 Schlafgelegenheiten) bzw. mit 10 Stellplätzen (bisher 3 Stellplätze). Die Veränderungsraten wurden durch rückwirkende Anpassung der Vorjahresergebnisse berechnet.</t>
        </r>
      </text>
      <mc:AlternateContent>
        <mc:Choice Requires="v2">
          <commentPr autoFill="true" autoScale="false" colHidden="false" locked="false" rowHidden="false" textHAlign="justify" textVAlign="top">
            <anchor moveWithCells="false" sizeWithCells="false">
              <xdr:from>
                <xdr:col>2</xdr:col>
                <xdr:colOff>17</xdr:colOff>
                <xdr:row>30</xdr:row>
                <xdr:rowOff>3</xdr:rowOff>
              </xdr:from>
              <xdr:to>
                <xdr:col>6</xdr:col>
                <xdr:colOff>58</xdr:colOff>
                <xdr:row>34</xdr:row>
                <xdr:rowOff>6</xdr:rowOff>
              </xdr:to>
            </anchor>
          </commentPr>
        </mc:Choice>
        <mc:Fallback/>
      </mc:AlternateContent>
    </comment>
    <comment ref="B48"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3</xdr:colOff>
                <xdr:row>45</xdr:row>
                <xdr:rowOff>13</xdr:rowOff>
              </xdr:from>
              <xdr:to>
                <xdr:col>3</xdr:col>
                <xdr:colOff>25</xdr:colOff>
                <xdr:row>46</xdr:row>
                <xdr:rowOff>12</xdr:rowOff>
              </xdr:to>
            </anchor>
          </commentPr>
        </mc:Choice>
        <mc:Fallback/>
      </mc:AlternateContent>
    </comment>
    <comment ref="D6" authorId="0">
      <text>
        <r>
          <rPr>
            <sz val="8"/>
            <color rgb="FF000000"/>
            <rFont val="Arial"/>
            <family val="2"/>
          </rPr>
          <t xml:space="preserve">Veränderung gegenüber dem Vorjahreszeitraum</t>
        </r>
      </text>
      <mc:AlternateContent>
        <mc:Choice Requires="v2">
          <commentPr autoFill="true" autoScale="false" colHidden="false" locked="false" rowHidden="false" textHAlign="justify" textVAlign="top">
            <anchor moveWithCells="false" sizeWithCells="false">
              <xdr:from>
                <xdr:col>4</xdr:col>
                <xdr:colOff>16</xdr:colOff>
                <xdr:row>4</xdr:row>
                <xdr:rowOff>3</xdr:rowOff>
              </xdr:from>
              <xdr:to>
                <xdr:col>6</xdr:col>
                <xdr:colOff>32</xdr:colOff>
                <xdr:row>6</xdr:row>
                <xdr:rowOff>3</xdr:rowOff>
              </xdr:to>
            </anchor>
          </commentPr>
        </mc:Choice>
        <mc:Fallback/>
      </mc:AlternateContent>
    </comment>
    <comment ref="F6" authorId="0">
      <text>
        <r>
          <rPr>
            <sz val="8"/>
            <color rgb="FF000000"/>
            <rFont val="Arial"/>
            <family val="2"/>
          </rPr>
          <t xml:space="preserve">Veränderung gegenüber dem Vorjahreszeitraum</t>
        </r>
      </text>
      <mc:AlternateContent>
        <mc:Choice Requires="v2">
          <commentPr autoFill="true" autoScale="false" colHidden="false" locked="false" rowHidden="false" textHAlign="justify" textVAlign="top">
            <anchor moveWithCells="false" sizeWithCells="false">
              <xdr:from>
                <xdr:col>6</xdr:col>
                <xdr:colOff>16</xdr:colOff>
                <xdr:row>4</xdr:row>
                <xdr:rowOff>5</xdr:rowOff>
              </xdr:from>
              <xdr:to>
                <xdr:col>8</xdr:col>
                <xdr:colOff>32</xdr:colOff>
                <xdr:row>6</xdr:row>
                <xdr:rowOff>5</xdr:rowOff>
              </xdr:to>
            </anchor>
          </commentPr>
        </mc:Choice>
        <mc:Fallback/>
      </mc:AlternateContent>
    </comment>
    <comment ref="H6" authorId="0">
      <text>
        <r>
          <rPr>
            <sz val="8"/>
            <color rgb="FF000000"/>
            <rFont val="Arial"/>
            <family val="2"/>
          </rPr>
          <t xml:space="preserve">Veränderung gegenüber dem Vorjahreszeitraum</t>
        </r>
      </text>
      <mc:AlternateContent>
        <mc:Choice Requires="v2">
          <commentPr autoFill="true" autoScale="false" colHidden="false" locked="false" rowHidden="false" textHAlign="justify" textVAlign="top">
            <anchor moveWithCells="false" sizeWithCells="false">
              <xdr:from>
                <xdr:col>8</xdr:col>
                <xdr:colOff>16</xdr:colOff>
                <xdr:row>4</xdr:row>
                <xdr:rowOff>5</xdr:rowOff>
              </xdr:from>
              <xdr:to>
                <xdr:col>10</xdr:col>
                <xdr:colOff>32</xdr:colOff>
                <xdr:row>6</xdr:row>
                <xdr:rowOff>5</xdr:rowOff>
              </xdr:to>
            </anchor>
          </commentPr>
        </mc:Choice>
        <mc:Fallback/>
      </mc:AlternateContent>
    </comment>
    <comment ref="J6" authorId="0">
      <text>
        <r>
          <rPr>
            <sz val="8"/>
            <color rgb="FF000000"/>
            <rFont val="Arial"/>
            <family val="2"/>
          </rPr>
          <t xml:space="preserve">Veränderung gegenüber dem Vorjahreszeitraum</t>
        </r>
      </text>
      <mc:AlternateContent>
        <mc:Choice Requires="v2">
          <commentPr autoFill="true" autoScale="false" colHidden="false" locked="false" rowHidden="false" textHAlign="justify" textVAlign="top">
            <anchor moveWithCells="false" sizeWithCells="false">
              <xdr:from>
                <xdr:col>10</xdr:col>
                <xdr:colOff>16</xdr:colOff>
                <xdr:row>4</xdr:row>
                <xdr:rowOff>5</xdr:rowOff>
              </xdr:from>
              <xdr:to>
                <xdr:col>12</xdr:col>
                <xdr:colOff>33</xdr:colOff>
                <xdr:row>6</xdr:row>
                <xdr:rowOff>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20</xdr:colOff>
                <xdr:row>2</xdr:row>
                <xdr:rowOff>5</xdr:rowOff>
              </xdr:from>
              <xdr:to>
                <xdr:col>10</xdr:col>
                <xdr:colOff>7</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7</xdr:colOff>
                <xdr:row>3</xdr:row>
                <xdr:rowOff>1</xdr:rowOff>
              </xdr:from>
              <xdr:to>
                <xdr:col>14</xdr:col>
                <xdr:colOff>31</xdr:colOff>
                <xdr:row>4</xdr:row>
                <xdr:rowOff>1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2" authorId="0">
      <text>
        <r>
          <rPr>
            <sz val="7"/>
            <color rgb="FF000000"/>
            <rFont val="Arial"/>
            <family val="2"/>
          </rPr>
          <t xml:space="preserve">Teilregion des Reisegebietes Vorpommern
</t>
        </r>
      </text>
      <mc:AlternateContent>
        <mc:Choice Requires="v2">
          <commentPr autoFill="true" autoScale="false" colHidden="false" locked="false" rowHidden="false" textHAlign="justify" textVAlign="top">
            <anchor moveWithCells="false" sizeWithCells="false">
              <xdr:from>
                <xdr:col>2</xdr:col>
                <xdr:colOff>16</xdr:colOff>
                <xdr:row>40</xdr:row>
                <xdr:rowOff>5</xdr:rowOff>
              </xdr:from>
              <xdr:to>
                <xdr:col>6</xdr:col>
                <xdr:colOff>22</xdr:colOff>
                <xdr:row>41</xdr:row>
                <xdr:rowOff>11</xdr:rowOff>
              </xdr:to>
            </anchor>
          </commentPr>
        </mc:Choice>
        <mc:Fallback/>
      </mc:AlternateContent>
    </comment>
    <comment ref="B46" authorId="0">
      <text>
        <r>
          <rPr>
            <sz val="7"/>
            <color rgb="FF000000"/>
            <rFont val="Arial"/>
            <family val="2"/>
          </rPr>
          <t xml:space="preserve">Teilregion des Reisegebietes Vorpommern
</t>
        </r>
      </text>
      <mc:AlternateContent>
        <mc:Choice Requires="v2">
          <commentPr autoFill="true" autoScale="false" colHidden="false" locked="false" rowHidden="false" textHAlign="justify" textVAlign="top">
            <anchor moveWithCells="false" sizeWithCells="false">
              <xdr:from>
                <xdr:col>2</xdr:col>
                <xdr:colOff>16</xdr:colOff>
                <xdr:row>44</xdr:row>
                <xdr:rowOff>5</xdr:rowOff>
              </xdr:from>
              <xdr:to>
                <xdr:col>6</xdr:col>
                <xdr:colOff>16</xdr:colOff>
                <xdr:row>45</xdr:row>
                <xdr:rowOff>7</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21</xdr:colOff>
                <xdr:row>2</xdr:row>
                <xdr:rowOff>5</xdr:rowOff>
              </xdr:from>
              <xdr:to>
                <xdr:col>10</xdr:col>
                <xdr:colOff>8</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8</xdr:colOff>
                <xdr:row>3</xdr:row>
                <xdr:rowOff>1</xdr:rowOff>
              </xdr:from>
              <xdr:to>
                <xdr:col>14</xdr:col>
                <xdr:colOff>34</xdr:colOff>
                <xdr:row>4</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21</xdr:colOff>
                <xdr:row>2</xdr:row>
                <xdr:rowOff>5</xdr:rowOff>
              </xdr:from>
              <xdr:to>
                <xdr:col>10</xdr:col>
                <xdr:colOff>8</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8</xdr:colOff>
                <xdr:row>3</xdr:row>
                <xdr:rowOff>1</xdr:rowOff>
              </xdr:from>
              <xdr:to>
                <xdr:col>14</xdr:col>
                <xdr:colOff>34</xdr:colOff>
                <xdr:row>4</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3" authorId="0">
      <text>
        <r>
          <rPr>
            <sz val="7"/>
            <color rgb="FF000000"/>
            <rFont val="Arial"/>
            <family val="2"/>
          </rPr>
          <t xml:space="preserve">zum Landkreis Vorpommern-Greifswald</t>
        </r>
      </text>
      <mc:AlternateContent>
        <mc:Choice Requires="v2">
          <commentPr autoFill="true" autoScale="false" colHidden="false" locked="false" rowHidden="false" textHAlign="justify" textVAlign="top">
            <anchor moveWithCells="false" sizeWithCells="false">
              <xdr:from>
                <xdr:col>2</xdr:col>
                <xdr:colOff>16</xdr:colOff>
                <xdr:row>50</xdr:row>
                <xdr:rowOff>13</xdr:rowOff>
              </xdr:from>
              <xdr:to>
                <xdr:col>6</xdr:col>
                <xdr:colOff>2</xdr:colOff>
                <xdr:row>52</xdr:row>
                <xdr:rowOff>6</xdr:rowOff>
              </xdr:to>
            </anchor>
          </commentPr>
        </mc:Choice>
        <mc:Fallback/>
      </mc:AlternateContent>
    </comment>
    <comment ref="B57" authorId="0">
      <text>
        <r>
          <rPr>
            <sz val="7"/>
            <color rgb="FF000000"/>
            <rFont val="Arial"/>
            <family val="2"/>
          </rPr>
          <t xml:space="preserve">zum Landkreis Mecklenburgische Seenplatte
</t>
        </r>
      </text>
      <mc:AlternateContent>
        <mc:Choice Requires="v2">
          <commentPr autoFill="true" autoScale="false" colHidden="false" locked="false" rowHidden="false" textHAlign="justify" textVAlign="top">
            <anchor moveWithCells="false" sizeWithCells="false">
              <xdr:from>
                <xdr:col>2</xdr:col>
                <xdr:colOff>16</xdr:colOff>
                <xdr:row>55</xdr:row>
                <xdr:rowOff>2</xdr:rowOff>
              </xdr:from>
              <xdr:to>
                <xdr:col>6</xdr:col>
                <xdr:colOff>32</xdr:colOff>
                <xdr:row>56</xdr:row>
                <xdr:rowOff>14</xdr:rowOff>
              </xdr:to>
            </anchor>
          </commentPr>
        </mc:Choice>
        <mc:Fallback/>
      </mc:AlternateContent>
    </comment>
    <comment ref="B61" authorId="0">
      <text>
        <r>
          <rPr>
            <sz val="7"/>
            <color rgb="FF000000"/>
            <rFont val="Arial"/>
            <family val="2"/>
          </rPr>
          <t xml:space="preserve"> zum Landkreis Vorpommern-Rügen</t>
        </r>
      </text>
      <mc:AlternateContent>
        <mc:Choice Requires="v2">
          <commentPr autoFill="true" autoScale="false" colHidden="false" locked="false" rowHidden="false" textHAlign="justify" textVAlign="top">
            <anchor moveWithCells="false" sizeWithCells="false">
              <xdr:from>
                <xdr:col>2</xdr:col>
                <xdr:colOff>16</xdr:colOff>
                <xdr:row>59</xdr:row>
                <xdr:rowOff>2</xdr:rowOff>
              </xdr:from>
              <xdr:to>
                <xdr:col>5</xdr:col>
                <xdr:colOff>27</xdr:colOff>
                <xdr:row>60</xdr:row>
                <xdr:rowOff>9</xdr:rowOff>
              </xdr:to>
            </anchor>
          </commentPr>
        </mc:Choice>
        <mc:Fallback/>
      </mc:AlternateContent>
    </comment>
    <comment ref="B65" authorId="0">
      <text>
        <r>
          <rPr>
            <sz val="7"/>
            <color rgb="FF000000"/>
            <rFont val="Arial"/>
            <family val="2"/>
          </rPr>
          <t xml:space="preserve">zum Landkreis Nordwestmecklenburg</t>
        </r>
      </text>
      <mc:AlternateContent>
        <mc:Choice Requires="v2">
          <commentPr autoFill="true" autoScale="false" colHidden="false" locked="false" rowHidden="false" textHAlign="justify" textVAlign="top">
            <anchor moveWithCells="false" sizeWithCells="false">
              <xdr:from>
                <xdr:col>2</xdr:col>
                <xdr:colOff>16</xdr:colOff>
                <xdr:row>63</xdr:row>
                <xdr:rowOff>7</xdr:rowOff>
              </xdr:from>
              <xdr:to>
                <xdr:col>5</xdr:col>
                <xdr:colOff>41</xdr:colOff>
                <xdr:row>64</xdr:row>
                <xdr:rowOff>14</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2</xdr:col>
                <xdr:colOff>30</xdr:colOff>
                <xdr:row>2</xdr:row>
                <xdr:rowOff>5</xdr:rowOff>
              </xdr:from>
              <xdr:to>
                <xdr:col>5</xdr:col>
                <xdr:colOff>30</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6</xdr:colOff>
                <xdr:row>3</xdr:row>
                <xdr:rowOff>1</xdr:rowOff>
              </xdr:from>
              <xdr:to>
                <xdr:col>14</xdr:col>
                <xdr:colOff>32</xdr:colOff>
                <xdr:row>4</xdr:row>
                <xdr:rowOff>1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20</xdr:colOff>
                <xdr:row>2</xdr:row>
                <xdr:rowOff>5</xdr:rowOff>
              </xdr:from>
              <xdr:to>
                <xdr:col>10</xdr:col>
                <xdr:colOff>7</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7</xdr:colOff>
                <xdr:row>3</xdr:row>
                <xdr:rowOff>1</xdr:rowOff>
              </xdr:from>
              <xdr:to>
                <xdr:col>14</xdr:col>
                <xdr:colOff>33</xdr:colOff>
                <xdr:row>4</xdr:row>
                <xdr:rowOff>13</xdr:rowOff>
              </xdr:to>
            </anchor>
          </commentPr>
        </mc:Choice>
        <mc:Fallback/>
      </mc:AlternateContent>
    </comment>
  </commentList>
</comments>
</file>

<file path=xl/sharedStrings.xml><?xml version="1.0" encoding="utf-8"?>
<sst xmlns="http://schemas.openxmlformats.org/spreadsheetml/2006/main" count="1804" uniqueCount="556">
  <si>
    <t xml:space="preserve">Statistische Berichte</t>
  </si>
  <si>
    <t xml:space="preserve">Tourismus, Gastgewerbe</t>
  </si>
  <si>
    <t xml:space="preserve">G IV - m</t>
  </si>
  <si>
    <t xml:space="preserve">Tourismus</t>
  </si>
  <si>
    <t xml:space="preserve">in Mecklenburg-Vorpommern</t>
  </si>
  <si>
    <t xml:space="preserve">Mai 2015</t>
  </si>
  <si>
    <t xml:space="preserve">(vorläufige Ergebnisse)</t>
  </si>
  <si>
    <t xml:space="preserve">Bestell-Nr.:</t>
  </si>
  <si>
    <t xml:space="preserve">G413 2015 05</t>
  </si>
  <si>
    <t xml:space="preserve">Herausgabe:</t>
  </si>
  <si>
    <t xml:space="preserve">23. Juli 2015</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etlef Thofern, Telefon: 0385 588-56431</t>
  </si>
  <si>
    <t xml:space="preserve">© Statistisches Amt Mecklenburg-Vorpommern, Schwerin, 2015</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Definitionen</t>
  </si>
  <si>
    <t xml:space="preserve">Kapitel 1</t>
  </si>
  <si>
    <t xml:space="preserve">Ankünfte und Übernachtungen in Beherbergungsbetrieben 
   (einschließlich Camping)</t>
  </si>
  <si>
    <t xml:space="preserve">   Tabelle 1</t>
  </si>
  <si>
    <t xml:space="preserve">Entwicklung seit 1992</t>
  </si>
  <si>
    <t xml:space="preserve">Kapitel 2</t>
  </si>
  <si>
    <t xml:space="preserve">Ankünfte, Übernachtungen und Aufenthaltsdauer der Gäste in Beherbergungsbetrieben
   (einschließlich Camping)</t>
  </si>
  <si>
    <t xml:space="preserve">   Tabelle 2.1</t>
  </si>
  <si>
    <t xml:space="preserve">nach Betriebsarten und dem ständigen Wohnsitz der Gäste</t>
  </si>
  <si>
    <t xml:space="preserve">   Tabelle 2.2.</t>
  </si>
  <si>
    <t xml:space="preserve">nach Reisegebieten und dem ständigen Wohnsitz der Gäste</t>
  </si>
  <si>
    <t xml:space="preserve">   Tabelle 2.3</t>
  </si>
  <si>
    <t xml:space="preserve">nach Gemeindegruppen (Prädikate) und dem ständigen Wohnsitz der Gäste</t>
  </si>
  <si>
    <t xml:space="preserve">   Tabelle 2.4</t>
  </si>
  <si>
    <t xml:space="preserve">nach Kreisen und dem ständigen Wohnsitz der Gäste</t>
  </si>
  <si>
    <t xml:space="preserve">   Tabelle 2.5</t>
  </si>
  <si>
    <t xml:space="preserve">nach dem Herkunftsland der Gäste</t>
  </si>
  <si>
    <t xml:space="preserve">   Tabelle 2.6</t>
  </si>
  <si>
    <t xml:space="preserve">nach Gemeindegruppen (Prädikate) und ausgewählten Gemeinden</t>
  </si>
  <si>
    <t xml:space="preserve">Kapitel 3</t>
  </si>
  <si>
    <t xml:space="preserve">Ankünfte, Übernachtungen und Aufenthaltsdauer der Gäste auf Campingplätzen</t>
  </si>
  <si>
    <t xml:space="preserve">   Tabelle 3.1</t>
  </si>
  <si>
    <t xml:space="preserve">   Tabelle 3.2</t>
  </si>
  <si>
    <t xml:space="preserve">Kapitel 4</t>
  </si>
  <si>
    <t xml:space="preserve">Unterkünfte, Schlafgelegenheiten und deren Auslastung in Beherbergungsbetrieben
   (einschließlich Camping)</t>
  </si>
  <si>
    <t xml:space="preserve">   Tabelle 4.1</t>
  </si>
  <si>
    <t xml:space="preserve">nach Betriebsarten und der Anzahl der Schlafgelegenheiten</t>
  </si>
  <si>
    <t xml:space="preserve">   Tabelle 4.2</t>
  </si>
  <si>
    <t xml:space="preserve">nach Reisegebieten und Betriebsarten</t>
  </si>
  <si>
    <t xml:space="preserve">   Tabelle 4.3</t>
  </si>
  <si>
    <t xml:space="preserve">nach Gemeindegruppen (Prädikate) und  Betriebsarten</t>
  </si>
  <si>
    <t xml:space="preserve">   Tabelle 4.4</t>
  </si>
  <si>
    <t xml:space="preserve">nach Kreisen und Betriebsarten</t>
  </si>
  <si>
    <t xml:space="preserve">   Tabelle 4.5</t>
  </si>
  <si>
    <t xml:space="preserve">Fußnotenerläuterungen</t>
  </si>
  <si>
    <t xml:space="preserve">Zusammengefasste</t>
  </si>
  <si>
    <t xml:space="preserve">Betriebsartengruppen/</t>
  </si>
  <si>
    <t xml:space="preserve">WZ 2008</t>
  </si>
  <si>
    <t xml:space="preserve">Betriebsarten</t>
  </si>
  <si>
    <t xml:space="preserve">Hotels, Gasthöfe </t>
  </si>
  <si>
    <t xml:space="preserve">Hotels, Gasthöfe und Pensionen</t>
  </si>
  <si>
    <t xml:space="preserve">            55.1</t>
  </si>
  <si>
    <t xml:space="preserve">   Pensionen (Hotellerie)</t>
  </si>
  <si>
    <t xml:space="preserve">     Hotels (ohne Hotels garnis)</t>
  </si>
  <si>
    <t xml:space="preserve">            55.10.1</t>
  </si>
  <si>
    <t xml:space="preserve">     Hotels garnis</t>
  </si>
  <si>
    <t xml:space="preserve">            55.10.2</t>
  </si>
  <si>
    <t xml:space="preserve">     Gasthöfe</t>
  </si>
  <si>
    <t xml:space="preserve">            55.10.3</t>
  </si>
  <si>
    <t xml:space="preserve">     Pensionen</t>
  </si>
  <si>
    <t xml:space="preserve">            55.10.4</t>
  </si>
  <si>
    <t xml:space="preserve">Ferienunterkünfte, Cam-</t>
  </si>
  <si>
    <t xml:space="preserve">Ferienunterkünfte und ähnliche Beherbergungsstätten</t>
  </si>
  <si>
    <t xml:space="preserve">            55.2</t>
  </si>
  <si>
    <t xml:space="preserve">   pingplätze und sonstige</t>
  </si>
  <si>
    <t xml:space="preserve">     Erholungs- und Ferienheime</t>
  </si>
  <si>
    <t xml:space="preserve">            55.20.1</t>
  </si>
  <si>
    <t xml:space="preserve">   tourismusrelevante Unter-</t>
  </si>
  <si>
    <t xml:space="preserve">     Ferienzentren</t>
  </si>
  <si>
    <t xml:space="preserve">            55.20.2</t>
  </si>
  <si>
    <t xml:space="preserve">   künfte</t>
  </si>
  <si>
    <t xml:space="preserve">     Ferienhäuser und Ferienwohnungen</t>
  </si>
  <si>
    <t xml:space="preserve">            55.20.3</t>
  </si>
  <si>
    <t xml:space="preserve">     Jugendherbergen und Hütten</t>
  </si>
  <si>
    <t xml:space="preserve">            55.20.4</t>
  </si>
  <si>
    <t xml:space="preserve">Campingplätze</t>
  </si>
  <si>
    <t xml:space="preserve">            55.3</t>
  </si>
  <si>
    <t xml:space="preserve">Sonstige tourismusrelevante Unterkünfte</t>
  </si>
  <si>
    <t xml:space="preserve">                  </t>
  </si>
  <si>
    <t xml:space="preserve">     Vorsorge- und Rehabilitationskliniken</t>
  </si>
  <si>
    <t xml:space="preserve">            86.10.3</t>
  </si>
  <si>
    <t xml:space="preserve">     Schulungsheime</t>
  </si>
  <si>
    <t xml:space="preserve">            85.53 + 85.59</t>
  </si>
  <si>
    <t xml:space="preserve">Ankünfte und Übernachtungen in Beherbergungsbetrieben (einschließlich Camping)</t>
  </si>
  <si>
    <t xml:space="preserve">Tabelle 1</t>
  </si>
  <si>
    <t xml:space="preserve">Lfd.
Nr.</t>
  </si>
  <si>
    <t xml:space="preserve">Zeitraum</t>
  </si>
  <si>
    <t xml:space="preserve">Ankünfte</t>
  </si>
  <si>
    <t xml:space="preserve">Übernachtungen</t>
  </si>
  <si>
    <t xml:space="preserve">aller Gäste</t>
  </si>
  <si>
    <t xml:space="preserve">darunter mit ständigem
Wohnsitz im Ausland</t>
  </si>
  <si>
    <t xml:space="preserve">Anzahl</t>
  </si>
  <si>
    <r>
      <rPr>
        <sz val="8"/>
        <rFont val="Arial"/>
        <family val="2"/>
      </rPr>
      <t xml:space="preserve">% </t>
    </r>
    <r>
      <rPr>
        <sz val="6"/>
        <rFont val="Arial"/>
        <family val="2"/>
      </rPr>
      <t xml:space="preserve">1)</t>
    </r>
  </si>
  <si>
    <r>
      <rPr>
        <sz val="8"/>
        <rFont val="Arial"/>
        <family val="2"/>
      </rPr>
      <t xml:space="preserve">2012 </t>
    </r>
    <r>
      <rPr>
        <sz val="6"/>
        <rFont val="Arial"/>
        <family val="2"/>
      </rPr>
      <t xml:space="preserve">2)</t>
    </r>
  </si>
  <si>
    <r>
      <rPr>
        <sz val="8"/>
        <rFont val="Arial"/>
        <family val="2"/>
      </rPr>
      <t xml:space="preserve">2014   </t>
    </r>
    <r>
      <rPr>
        <vertAlign val="superscript"/>
        <sz val="8"/>
        <rFont val="Arial"/>
        <family val="2"/>
      </rPr>
      <t xml:space="preserve"> </t>
    </r>
    <r>
      <rPr>
        <sz val="8"/>
        <rFont val="Arial"/>
        <family val="2"/>
      </rPr>
      <t xml:space="preserve">Januar</t>
    </r>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r>
      <rPr>
        <sz val="8"/>
        <rFont val="Arial"/>
        <family val="2"/>
      </rPr>
      <t xml:space="preserve">2015 </t>
    </r>
    <r>
      <rPr>
        <sz val="6"/>
        <rFont val="Arial"/>
        <family val="2"/>
      </rPr>
      <t xml:space="preserve">3)</t>
    </r>
    <r>
      <rPr>
        <vertAlign val="superscript"/>
        <sz val="8"/>
        <rFont val="Arial"/>
        <family val="2"/>
      </rPr>
      <t xml:space="preserve"> </t>
    </r>
    <r>
      <rPr>
        <sz val="8"/>
        <rFont val="Arial"/>
        <family val="2"/>
      </rPr>
      <t xml:space="preserve">Januar</t>
    </r>
  </si>
  <si>
    <t xml:space="preserve"> </t>
  </si>
  <si>
    <t xml:space="preserve">Ankünfte, Übernachtungen und Aufenthaltsdauer der Gäste 
in Beherbergungsbetrieben (einschließlich Camping)</t>
  </si>
  <si>
    <t xml:space="preserve">Tabelle 2.1</t>
  </si>
  <si>
    <t xml:space="preserve">Betriebsart
Ständiger Wohnsitz der
Gäste innerhalb/außerhalb
Deutschlands</t>
  </si>
  <si>
    <t xml:space="preserve">Januar - Mai 2015</t>
  </si>
  <si>
    <r>
      <rPr>
        <sz val="8"/>
        <color rgb="FF000000"/>
        <rFont val="Arial"/>
        <family val="2"/>
      </rPr>
      <t xml:space="preserve">durch-
schnitt-
liche
Aufent-
halts-
dauer </t>
    </r>
    <r>
      <rPr>
        <sz val="6"/>
        <color rgb="FF000000"/>
        <rFont val="Arial"/>
        <family val="2"/>
      </rPr>
      <t xml:space="preserve">4)</t>
    </r>
  </si>
  <si>
    <t xml:space="preserve">ins-
gesamt</t>
  </si>
  <si>
    <t xml:space="preserve">Verän-
derung
zum
Vor-
jahres-
monat</t>
  </si>
  <si>
    <t xml:space="preserve">Verän-
derung
zum
Vor-
jahres-
zeitraum</t>
  </si>
  <si>
    <t xml:space="preserve">%</t>
  </si>
  <si>
    <t xml:space="preserve">Mecklenburg-Vorpommern</t>
  </si>
  <si>
    <t xml:space="preserve">  Deutschland</t>
  </si>
  <si>
    <t xml:space="preserve">  Ausland</t>
  </si>
  <si>
    <t xml:space="preserve">  Hotels, Gasthöfe und</t>
  </si>
  <si>
    <t xml:space="preserve">    Pensionen (Hotellerie)</t>
  </si>
  <si>
    <t xml:space="preserve">    Deutschland</t>
  </si>
  <si>
    <t xml:space="preserve">    Ausland</t>
  </si>
  <si>
    <t xml:space="preserve">    Hotels (ohne Hotels garnis)</t>
  </si>
  <si>
    <t xml:space="preserve">      Deutschland</t>
  </si>
  <si>
    <t xml:space="preserve">      Ausland</t>
  </si>
  <si>
    <t xml:space="preserve">    Hotels garnis</t>
  </si>
  <si>
    <t xml:space="preserve">    Gasthöfe</t>
  </si>
  <si>
    <t xml:space="preserve">       Deutschland</t>
  </si>
  <si>
    <t xml:space="preserve">       Ausland</t>
  </si>
  <si>
    <t xml:space="preserve">  Ferienunterkünfte u. ähnli-</t>
  </si>
  <si>
    <t xml:space="preserve">    che Beherbergungsstätten</t>
  </si>
  <si>
    <t xml:space="preserve">    Erholungs- u. Ferienheime</t>
  </si>
  <si>
    <t xml:space="preserve">    Ferienzentren</t>
  </si>
  <si>
    <t xml:space="preserve">    Ferienhäuser u. -wohnungen</t>
  </si>
  <si>
    <t xml:space="preserve">    Jugendherbergen u. Hütten</t>
  </si>
  <si>
    <t xml:space="preserve">  Campingplätze</t>
  </si>
  <si>
    <t xml:space="preserve">  sonstige tourismusrele-</t>
  </si>
  <si>
    <t xml:space="preserve">    vante Unterkünfte</t>
  </si>
  <si>
    <t xml:space="preserve">    Vorsorge- u. Rehabili-</t>
  </si>
  <si>
    <t xml:space="preserve">      tationskliniken</t>
  </si>
  <si>
    <t xml:space="preserve">    Schulungsheime</t>
  </si>
  <si>
    <t xml:space="preserve">Tabelle 2.2</t>
  </si>
  <si>
    <t xml:space="preserve">Reisegebiet
Ständiger Wohnsitz der
Gäste innerhalb/außerhalb
Deutschlands</t>
  </si>
  <si>
    <t xml:space="preserve">  Rügen/Hiddensee</t>
  </si>
  <si>
    <t xml:space="preserve">  Vorpommern</t>
  </si>
  <si>
    <t xml:space="preserve">  Mecklenburgische Ostsee-</t>
  </si>
  <si>
    <t xml:space="preserve">    küste</t>
  </si>
  <si>
    <t xml:space="preserve">  Westmecklenburg</t>
  </si>
  <si>
    <t xml:space="preserve">  Mecklenburgische Schweiz</t>
  </si>
  <si>
    <t xml:space="preserve">    und Seenplatte</t>
  </si>
  <si>
    <t xml:space="preserve">Nachrichtlich</t>
  </si>
  <si>
    <r>
      <rPr>
        <b val="true"/>
        <sz val="8"/>
        <color rgb="FF000000"/>
        <rFont val="Arial"/>
        <family val="2"/>
      </rPr>
      <t xml:space="preserve">  Fischland-Darß-Zingst </t>
    </r>
    <r>
      <rPr>
        <b val="true"/>
        <sz val="6"/>
        <color rgb="FF000000"/>
        <rFont val="Arial"/>
        <family val="2"/>
      </rPr>
      <t xml:space="preserve">9)</t>
    </r>
  </si>
  <si>
    <r>
      <rPr>
        <b val="true"/>
        <sz val="8"/>
        <color rgb="FF000000"/>
        <rFont val="Arial"/>
        <family val="2"/>
      </rPr>
      <t xml:space="preserve">  Usedom, Insel </t>
    </r>
    <r>
      <rPr>
        <b val="true"/>
        <sz val="6"/>
        <color rgb="FF000000"/>
        <rFont val="Arial"/>
        <family val="2"/>
      </rPr>
      <t xml:space="preserve">9)</t>
    </r>
  </si>
  <si>
    <t xml:space="preserve">Tabelle 2.3</t>
  </si>
  <si>
    <t xml:space="preserve">Gemeindegruppe
Ständiger Wohnsitz der
Gäste innerhalb/außerhalb
Deutschlands</t>
  </si>
  <si>
    <r>
      <rPr>
        <sz val="8"/>
        <rFont val="Arial"/>
        <family val="2"/>
      </rPr>
      <t xml:space="preserve">durch-
schnitt-
liche
Aufent-
halts-
dauer </t>
    </r>
    <r>
      <rPr>
        <sz val="6"/>
        <rFont val="Arial"/>
        <family val="2"/>
      </rPr>
      <t xml:space="preserve">4)</t>
    </r>
  </si>
  <si>
    <t xml:space="preserve">  Heilbäder</t>
  </si>
  <si>
    <t xml:space="preserve">  Seebäder zusammen</t>
  </si>
  <si>
    <t xml:space="preserve">    Seebäder</t>
  </si>
  <si>
    <t xml:space="preserve">    Seeheilbäder</t>
  </si>
  <si>
    <t xml:space="preserve">  Luftkurorte</t>
  </si>
  <si>
    <t xml:space="preserve">  Erholungsorte</t>
  </si>
  <si>
    <t xml:space="preserve">  sonstige Gemeinden</t>
  </si>
  <si>
    <t xml:space="preserve">Tabelle 2.4</t>
  </si>
  <si>
    <t xml:space="preserve">nach Kreisen und nach dem ständigen Wohnsitz der Gäste</t>
  </si>
  <si>
    <r>
      <rPr>
        <sz val="8"/>
        <color rgb="FF000000"/>
        <rFont val="Arial"/>
        <family val="2"/>
      </rPr>
      <t xml:space="preserve">Kreisfreie Stadt
Landkreis
</t>
    </r>
    <r>
      <rPr>
        <i val="true"/>
        <sz val="8"/>
        <color rgb="FF000000"/>
        <rFont val="Arial"/>
        <family val="2"/>
      </rPr>
      <t xml:space="preserve">Große kreisangehörige Stadt
</t>
    </r>
    <r>
      <rPr>
        <sz val="8"/>
        <color rgb="FF000000"/>
        <rFont val="Arial"/>
        <family val="2"/>
      </rPr>
      <t xml:space="preserve">
Ständiger Wohnsitz der
Gäste innerhalb/außerhalb
Deutschlands</t>
    </r>
  </si>
  <si>
    <t xml:space="preserve">  Rostock, Hansestadt</t>
  </si>
  <si>
    <r>
      <rPr>
        <b val="true"/>
        <sz val="8"/>
        <color rgb="FF000000"/>
        <rFont val="Arial"/>
        <family val="2"/>
      </rPr>
      <t xml:space="preserve">  Schwerin,</t>
    </r>
    <r>
      <rPr>
        <b val="true"/>
        <sz val="6"/>
        <color rgb="FF000000"/>
        <rFont val="Arial"/>
        <family val="2"/>
      </rPr>
      <t xml:space="preserve"> </t>
    </r>
    <r>
      <rPr>
        <b val="true"/>
        <sz val="8"/>
        <color rgb="FF000000"/>
        <rFont val="Arial"/>
        <family val="2"/>
      </rPr>
      <t xml:space="preserve">Landeshauptstadt</t>
    </r>
  </si>
  <si>
    <t xml:space="preserve">  Mecklenburgische</t>
  </si>
  <si>
    <t xml:space="preserve">    Seenplatte</t>
  </si>
  <si>
    <t xml:space="preserve">  Landkreis Rostock</t>
  </si>
  <si>
    <t xml:space="preserve">  Vorpommern-Rügen</t>
  </si>
  <si>
    <t xml:space="preserve">  Nordwestmecklenburg</t>
  </si>
  <si>
    <t xml:space="preserve">  Vorpommern-Greifswald</t>
  </si>
  <si>
    <t xml:space="preserve">  Ludwigslust-Parchim</t>
  </si>
  <si>
    <r>
      <rPr>
        <b val="true"/>
        <i val="true"/>
        <sz val="8"/>
        <color rgb="FF000000"/>
        <rFont val="Arial"/>
        <family val="2"/>
      </rPr>
      <t xml:space="preserve">  Greifswald, Hansestadt </t>
    </r>
    <r>
      <rPr>
        <b val="true"/>
        <sz val="6"/>
        <color rgb="FF000000"/>
        <rFont val="Arial"/>
        <family val="2"/>
      </rPr>
      <t xml:space="preserve">10)</t>
    </r>
  </si>
  <si>
    <r>
      <rPr>
        <b val="true"/>
        <i val="true"/>
        <sz val="8"/>
        <color rgb="FF000000"/>
        <rFont val="Arial"/>
        <family val="2"/>
      </rPr>
      <t xml:space="preserve">  Neubrandenburg, Stadt </t>
    </r>
    <r>
      <rPr>
        <b val="true"/>
        <sz val="6"/>
        <color rgb="FF000000"/>
        <rFont val="Arial"/>
        <family val="2"/>
      </rPr>
      <t xml:space="preserve">11)</t>
    </r>
  </si>
  <si>
    <r>
      <rPr>
        <b val="true"/>
        <i val="true"/>
        <sz val="8"/>
        <color rgb="FF000000"/>
        <rFont val="Arial"/>
        <family val="2"/>
      </rPr>
      <t xml:space="preserve">  Stralsund, Hansestadt </t>
    </r>
    <r>
      <rPr>
        <b val="true"/>
        <sz val="6"/>
        <color rgb="FF000000"/>
        <rFont val="Arial"/>
        <family val="2"/>
      </rPr>
      <t xml:space="preserve">12)</t>
    </r>
  </si>
  <si>
    <r>
      <rPr>
        <b val="true"/>
        <i val="true"/>
        <sz val="8"/>
        <color rgb="FF000000"/>
        <rFont val="Arial"/>
        <family val="2"/>
      </rPr>
      <t xml:space="preserve">  Wismar, Hansestadt </t>
    </r>
    <r>
      <rPr>
        <b val="true"/>
        <sz val="6"/>
        <color rgb="FF000000"/>
        <rFont val="Arial"/>
        <family val="2"/>
      </rPr>
      <t xml:space="preserve">13)</t>
    </r>
  </si>
  <si>
    <t xml:space="preserve">Tabelle 2.5</t>
  </si>
  <si>
    <t xml:space="preserve">Herkunftsland
(Ständiger Wohnsitz
der Gäste)</t>
  </si>
  <si>
    <t xml:space="preserve">  Europa</t>
  </si>
  <si>
    <t xml:space="preserve">    Belgien</t>
  </si>
  <si>
    <t xml:space="preserve">    Bulgarien</t>
  </si>
  <si>
    <t xml:space="preserve">    Dänemark</t>
  </si>
  <si>
    <t xml:space="preserve">    Estland</t>
  </si>
  <si>
    <t xml:space="preserve">    Finnland</t>
  </si>
  <si>
    <t xml:space="preserve">    Frankreich</t>
  </si>
  <si>
    <t xml:space="preserve">    Griechenland</t>
  </si>
  <si>
    <t xml:space="preserve">    Irland</t>
  </si>
  <si>
    <t xml:space="preserve">    Island</t>
  </si>
  <si>
    <t xml:space="preserve">    Italien</t>
  </si>
  <si>
    <t xml:space="preserve">    Kroatien</t>
  </si>
  <si>
    <t xml:space="preserve">    Lettland</t>
  </si>
  <si>
    <t xml:space="preserve">    Litauen</t>
  </si>
  <si>
    <t xml:space="preserve">    Luxemburg </t>
  </si>
  <si>
    <t xml:space="preserve">    Malta </t>
  </si>
  <si>
    <t xml:space="preserve">    Niederlande </t>
  </si>
  <si>
    <t xml:space="preserve">    Norwegen</t>
  </si>
  <si>
    <t xml:space="preserve">    Österreich</t>
  </si>
  <si>
    <t xml:space="preserve">    Polen </t>
  </si>
  <si>
    <t xml:space="preserve">    Portugal</t>
  </si>
  <si>
    <t xml:space="preserve">    Rumänien</t>
  </si>
  <si>
    <t xml:space="preserve">    Russland</t>
  </si>
  <si>
    <t xml:space="preserve">    Schweden</t>
  </si>
  <si>
    <t xml:space="preserve">    Schweiz </t>
  </si>
  <si>
    <t xml:space="preserve">    Slowakische Republik</t>
  </si>
  <si>
    <t xml:space="preserve">    Slowenien </t>
  </si>
  <si>
    <t xml:space="preserve">    Spanien </t>
  </si>
  <si>
    <t xml:space="preserve">    Tschechische Republik </t>
  </si>
  <si>
    <t xml:space="preserve">    Türkei</t>
  </si>
  <si>
    <t xml:space="preserve">    Ukraine </t>
  </si>
  <si>
    <t xml:space="preserve">    Ungarn</t>
  </si>
  <si>
    <t xml:space="preserve">    Vereinigtes Königreich</t>
  </si>
  <si>
    <t xml:space="preserve">    Zypern</t>
  </si>
  <si>
    <t xml:space="preserve">    sonstige europäische</t>
  </si>
  <si>
    <t xml:space="preserve">      Länder zusammen</t>
  </si>
  <si>
    <t xml:space="preserve">  Afrika </t>
  </si>
  <si>
    <t xml:space="preserve">    Republik Südafrika</t>
  </si>
  <si>
    <t xml:space="preserve">    sonstige afrikanische</t>
  </si>
  <si>
    <t xml:space="preserve">  Asien</t>
  </si>
  <si>
    <t xml:space="preserve">    Arabische Golfstaaten </t>
  </si>
  <si>
    <t xml:space="preserve">    China (einschl. Hongkong) </t>
  </si>
  <si>
    <t xml:space="preserve">    Indien</t>
  </si>
  <si>
    <t xml:space="preserve">    Israel</t>
  </si>
  <si>
    <t xml:space="preserve">    Japan </t>
  </si>
  <si>
    <t xml:space="preserve">    Südkorea</t>
  </si>
  <si>
    <t xml:space="preserve">    Taiwan</t>
  </si>
  <si>
    <t xml:space="preserve">    sonstige asiatische</t>
  </si>
  <si>
    <t xml:space="preserve">  Amerika</t>
  </si>
  <si>
    <t xml:space="preserve">    Kanada</t>
  </si>
  <si>
    <t xml:space="preserve">    USA </t>
  </si>
  <si>
    <t xml:space="preserve">    sonstige nordamerikanische</t>
  </si>
  <si>
    <t xml:space="preserve">    Mittelamerika/Karibik </t>
  </si>
  <si>
    <t xml:space="preserve">    Brasilien </t>
  </si>
  <si>
    <t xml:space="preserve">    sonstige südamerikanische </t>
  </si>
  <si>
    <t xml:space="preserve">  Australien, Ozeanien </t>
  </si>
  <si>
    <t xml:space="preserve">    Australien</t>
  </si>
  <si>
    <t xml:space="preserve">    Neuseeland, Ozeanien</t>
  </si>
  <si>
    <t xml:space="preserve">  ohne Angaben </t>
  </si>
  <si>
    <t xml:space="preserve">Tabelle 2.6</t>
  </si>
  <si>
    <t xml:space="preserve">Gemeindegruppe
Gemeinde/Gemeindeteil</t>
  </si>
  <si>
    <t xml:space="preserve">Heilbäder</t>
  </si>
  <si>
    <r>
      <rPr>
        <sz val="8"/>
        <color rgb="FF000000"/>
        <rFont val="Arial"/>
        <family val="2"/>
      </rPr>
      <t xml:space="preserve">  Bad Doberan </t>
    </r>
    <r>
      <rPr>
        <sz val="6"/>
        <color rgb="FF000000"/>
        <rFont val="Arial"/>
        <family val="2"/>
      </rPr>
      <t xml:space="preserve">14)</t>
    </r>
  </si>
  <si>
    <r>
      <rPr>
        <sz val="8"/>
        <color rgb="FF000000"/>
        <rFont val="Arial"/>
        <family val="2"/>
      </rPr>
      <t xml:space="preserve">  Bad Sülze, Stadt </t>
    </r>
    <r>
      <rPr>
        <sz val="6"/>
        <color rgb="FF000000"/>
        <rFont val="Arial"/>
        <family val="2"/>
      </rPr>
      <t xml:space="preserve">15)</t>
    </r>
  </si>
  <si>
    <r>
      <rPr>
        <sz val="8"/>
        <color rgb="FF000000"/>
        <rFont val="Arial"/>
        <family val="2"/>
      </rPr>
      <t xml:space="preserve">  Waren (Müritz), Stadt </t>
    </r>
    <r>
      <rPr>
        <sz val="6"/>
        <color rgb="FF000000"/>
        <rFont val="Arial"/>
        <family val="2"/>
      </rPr>
      <t xml:space="preserve">16)</t>
    </r>
  </si>
  <si>
    <t xml:space="preserve">Seebäder</t>
  </si>
  <si>
    <t xml:space="preserve">  Ahrenshoop</t>
  </si>
  <si>
    <t xml:space="preserve">  Baabe</t>
  </si>
  <si>
    <t xml:space="preserve">  Binz</t>
  </si>
  <si>
    <t xml:space="preserve">  Breege</t>
  </si>
  <si>
    <t xml:space="preserve">  Dierhagen</t>
  </si>
  <si>
    <r>
      <rPr>
        <sz val="8"/>
        <color rgb="FF000000"/>
        <rFont val="Arial"/>
        <family val="2"/>
      </rPr>
      <t xml:space="preserve">  Göhren </t>
    </r>
    <r>
      <rPr>
        <sz val="6"/>
        <color rgb="FF000000"/>
        <rFont val="Arial"/>
        <family val="2"/>
      </rPr>
      <t xml:space="preserve">17)</t>
    </r>
  </si>
  <si>
    <t xml:space="preserve">  Hiddensee, Insel</t>
  </si>
  <si>
    <r>
      <rPr>
        <sz val="8"/>
        <color rgb="FF000000"/>
        <rFont val="Arial"/>
        <family val="2"/>
      </rPr>
      <t xml:space="preserve">  Karlshagen </t>
    </r>
    <r>
      <rPr>
        <sz val="6"/>
        <color rgb="FF000000"/>
        <rFont val="Arial"/>
        <family val="2"/>
      </rPr>
      <t xml:space="preserve">18)</t>
    </r>
  </si>
  <si>
    <t xml:space="preserve">  Koserow</t>
  </si>
  <si>
    <t xml:space="preserve">  Kühlungsborn, Stadt</t>
  </si>
  <si>
    <t xml:space="preserve">  Loddin</t>
  </si>
  <si>
    <t xml:space="preserve">  Lubmin</t>
  </si>
  <si>
    <t xml:space="preserve">  Nienhagen</t>
  </si>
  <si>
    <r>
      <rPr>
        <sz val="8"/>
        <color rgb="FF000000"/>
        <rFont val="Arial"/>
        <family val="2"/>
      </rPr>
      <t xml:space="preserve">  Poel, Insel </t>
    </r>
    <r>
      <rPr>
        <sz val="6"/>
        <color rgb="FF000000"/>
        <rFont val="Arial"/>
        <family val="2"/>
      </rPr>
      <t xml:space="preserve">18)</t>
    </r>
  </si>
  <si>
    <t xml:space="preserve">  Prerow</t>
  </si>
  <si>
    <t xml:space="preserve">  Rerik, Stadt</t>
  </si>
  <si>
    <t xml:space="preserve">  Sellin</t>
  </si>
  <si>
    <t xml:space="preserve">  Thiessow</t>
  </si>
  <si>
    <r>
      <rPr>
        <sz val="8"/>
        <color rgb="FF000000"/>
        <rFont val="Arial"/>
        <family val="2"/>
      </rPr>
      <t xml:space="preserve">  Trassenheide </t>
    </r>
    <r>
      <rPr>
        <sz val="6"/>
        <color rgb="FF000000"/>
        <rFont val="Arial"/>
        <family val="2"/>
      </rPr>
      <t xml:space="preserve">18)</t>
    </r>
  </si>
  <si>
    <t xml:space="preserve">  Ückeritz</t>
  </si>
  <si>
    <r>
      <rPr>
        <sz val="8"/>
        <color rgb="FF000000"/>
        <rFont val="Arial"/>
        <family val="2"/>
      </rPr>
      <t xml:space="preserve">  Ueckermünde, Stadt </t>
    </r>
    <r>
      <rPr>
        <sz val="6"/>
        <color rgb="FF000000"/>
        <rFont val="Arial"/>
        <family val="2"/>
      </rPr>
      <t xml:space="preserve">18)</t>
    </r>
  </si>
  <si>
    <r>
      <rPr>
        <sz val="8"/>
        <color rgb="FF000000"/>
        <rFont val="Arial"/>
        <family val="2"/>
      </rPr>
      <t xml:space="preserve">  Warnemünde </t>
    </r>
    <r>
      <rPr>
        <sz val="6"/>
        <color rgb="FF000000"/>
        <rFont val="Arial"/>
        <family val="2"/>
      </rPr>
      <t xml:space="preserve">19)</t>
    </r>
  </si>
  <si>
    <t xml:space="preserve">  Wustrow</t>
  </si>
  <si>
    <t xml:space="preserve">  Zempin</t>
  </si>
  <si>
    <t xml:space="preserve">  Zinnowitz</t>
  </si>
  <si>
    <t xml:space="preserve">Seeheilbäder</t>
  </si>
  <si>
    <t xml:space="preserve">  Boltenhagen</t>
  </si>
  <si>
    <t xml:space="preserve">  Graal-Müritz</t>
  </si>
  <si>
    <r>
      <rPr>
        <sz val="8"/>
        <color rgb="FF000000"/>
        <rFont val="Arial"/>
        <family val="2"/>
      </rPr>
      <t xml:space="preserve">  Heiligendamm </t>
    </r>
    <r>
      <rPr>
        <sz val="6"/>
        <color rgb="FF000000"/>
        <rFont val="Arial"/>
        <family val="2"/>
      </rPr>
      <t xml:space="preserve">14)</t>
    </r>
  </si>
  <si>
    <r>
      <rPr>
        <sz val="8"/>
        <color rgb="FF000000"/>
        <rFont val="Arial"/>
        <family val="2"/>
      </rPr>
      <t xml:space="preserve">  Heringsdorf </t>
    </r>
    <r>
      <rPr>
        <sz val="6"/>
        <color rgb="FF000000"/>
        <rFont val="Arial"/>
        <family val="2"/>
      </rPr>
      <t xml:space="preserve">20)</t>
    </r>
  </si>
  <si>
    <r>
      <rPr>
        <sz val="8"/>
        <color rgb="FF000000"/>
        <rFont val="Arial"/>
        <family val="2"/>
      </rPr>
      <t xml:space="preserve">  Zingst </t>
    </r>
    <r>
      <rPr>
        <sz val="6"/>
        <color rgb="FF000000"/>
        <rFont val="Arial"/>
        <family val="2"/>
      </rPr>
      <t xml:space="preserve">21)</t>
    </r>
  </si>
  <si>
    <t xml:space="preserve">Luftkurorte</t>
  </si>
  <si>
    <t xml:space="preserve">  Krakow am See, Stadt</t>
  </si>
  <si>
    <t xml:space="preserve">  Malchow, Stadt</t>
  </si>
  <si>
    <t xml:space="preserve">  Plau am See, Stadt</t>
  </si>
  <si>
    <t xml:space="preserve">Erholungsorte</t>
  </si>
  <si>
    <t xml:space="preserve">  Barth, Stadt</t>
  </si>
  <si>
    <t xml:space="preserve">  Born a. Darß</t>
  </si>
  <si>
    <t xml:space="preserve">  Dranske</t>
  </si>
  <si>
    <r>
      <rPr>
        <sz val="8"/>
        <color rgb="FF000000"/>
        <rFont val="Arial"/>
        <family val="2"/>
      </rPr>
      <t xml:space="preserve">  Feldberg </t>
    </r>
    <r>
      <rPr>
        <sz val="6"/>
        <color rgb="FF000000"/>
        <rFont val="Arial"/>
        <family val="2"/>
      </rPr>
      <t xml:space="preserve">22)</t>
    </r>
  </si>
  <si>
    <t xml:space="preserve">  Gager</t>
  </si>
  <si>
    <t xml:space="preserve">  Glowe</t>
  </si>
  <si>
    <t xml:space="preserve">  Göhren-Lebbin</t>
  </si>
  <si>
    <t xml:space="preserve">  Klink</t>
  </si>
  <si>
    <t xml:space="preserve">  Lancken-Granitz</t>
  </si>
  <si>
    <t xml:space="preserve">  Lohme</t>
  </si>
  <si>
    <t xml:space="preserve">  Mirow, Stadt</t>
  </si>
  <si>
    <t xml:space="preserve">  Middelhagen</t>
  </si>
  <si>
    <t xml:space="preserve">  Mönkebude</t>
  </si>
  <si>
    <t xml:space="preserve">  Putbus, Stadt</t>
  </si>
  <si>
    <t xml:space="preserve">  Putgarten</t>
  </si>
  <si>
    <t xml:space="preserve">  Rechlin</t>
  </si>
  <si>
    <t xml:space="preserve">  Ribnitz-Damgarten, Stadt</t>
  </si>
  <si>
    <t xml:space="preserve">  Röbel/Müritz, Stadt</t>
  </si>
  <si>
    <t xml:space="preserve">  Sassnitz, Stadt</t>
  </si>
  <si>
    <t xml:space="preserve">  Sternberg, Stadt</t>
  </si>
  <si>
    <r>
      <rPr>
        <sz val="8"/>
        <color rgb="FF000000"/>
        <rFont val="Arial"/>
        <family val="2"/>
      </rPr>
      <t xml:space="preserve">  Wesenberg </t>
    </r>
    <r>
      <rPr>
        <sz val="6"/>
        <color rgb="FF000000"/>
        <rFont val="Arial"/>
        <family val="2"/>
      </rPr>
      <t xml:space="preserve">23)</t>
    </r>
  </si>
  <si>
    <t xml:space="preserve">  Wieck a. Darß</t>
  </si>
  <si>
    <t xml:space="preserve">  Wiek</t>
  </si>
  <si>
    <t xml:space="preserve">  Zislow</t>
  </si>
  <si>
    <t xml:space="preserve">Sonstige ausgewählte</t>
  </si>
  <si>
    <t xml:space="preserve">  Gemeinden</t>
  </si>
  <si>
    <t xml:space="preserve">  Anklam, Stadt</t>
  </si>
  <si>
    <t xml:space="preserve">  Bergen auf Rügen, Stadt</t>
  </si>
  <si>
    <t xml:space="preserve">  Demmin, Stadt</t>
  </si>
  <si>
    <t xml:space="preserve">  Feldberger Seenlandschaft</t>
  </si>
  <si>
    <t xml:space="preserve">  Grevesmühlen, Stadt</t>
  </si>
  <si>
    <t xml:space="preserve">  Güstrow, Stadt</t>
  </si>
  <si>
    <t xml:space="preserve">  Klütz, Stadt</t>
  </si>
  <si>
    <t xml:space="preserve">  Ludwigslust, Stadt</t>
  </si>
  <si>
    <t xml:space="preserve">  Neustadt-Glewe, Stadt</t>
  </si>
  <si>
    <t xml:space="preserve">  Neustrelitz, Stadt</t>
  </si>
  <si>
    <t xml:space="preserve">  Parchim, Stadt</t>
  </si>
  <si>
    <t xml:space="preserve">  Pasewalk, Stadt</t>
  </si>
  <si>
    <t xml:space="preserve">  Priepert</t>
  </si>
  <si>
    <t xml:space="preserve">  Ralswiek</t>
  </si>
  <si>
    <t xml:space="preserve">  Sagard</t>
  </si>
  <si>
    <t xml:space="preserve">  Stavenhagen, Stadt</t>
  </si>
  <si>
    <t xml:space="preserve">  Teterow, Stadt</t>
  </si>
  <si>
    <t xml:space="preserve">  Torgelow, Stadt</t>
  </si>
  <si>
    <t xml:space="preserve">  Ummanz</t>
  </si>
  <si>
    <t xml:space="preserve">  Usedom, Stadt</t>
  </si>
  <si>
    <t xml:space="preserve">  Wolgast, Stadt</t>
  </si>
  <si>
    <t xml:space="preserve">Ankünfte, Übernachtungen und Aufenthaltsdauer der Gäste 
auf Campingplätzen</t>
  </si>
  <si>
    <t xml:space="preserve">Tabelle 3.1</t>
  </si>
  <si>
    <t xml:space="preserve">
</t>
  </si>
  <si>
    <t xml:space="preserve">Tabelle 3.2</t>
  </si>
  <si>
    <t xml:space="preserve">Unterkünfte, Schlafgelegenheiten und deren Auslastung 
in Beherbergungsbetrieben (einschließlich Camping)</t>
  </si>
  <si>
    <t xml:space="preserve">Tabelle 4.1</t>
  </si>
  <si>
    <t xml:space="preserve">Betriebsart
Betriebe
mit … bis … 
Schlafgelegenheiten</t>
  </si>
  <si>
    <t xml:space="preserve">Betriebe</t>
  </si>
  <si>
    <r>
      <rPr>
        <sz val="8"/>
        <color rgb="FF000000"/>
        <rFont val="Arial"/>
        <family val="2"/>
      </rPr>
      <t xml:space="preserve">in den Betrieben angebotene Schlafgelegenheiten </t>
    </r>
    <r>
      <rPr>
        <sz val="6"/>
        <color rgb="FF000000"/>
        <rFont val="Arial"/>
        <family val="2"/>
      </rPr>
      <t xml:space="preserve">5)</t>
    </r>
  </si>
  <si>
    <r>
      <rPr>
        <sz val="8"/>
        <color rgb="FF000000"/>
        <rFont val="Arial"/>
        <family val="2"/>
      </rPr>
      <t xml:space="preserve">darunter geöffnete </t>
    </r>
    <r>
      <rPr>
        <sz val="6"/>
        <color rgb="FF000000"/>
        <rFont val="Arial"/>
        <family val="2"/>
      </rPr>
      <t xml:space="preserve">6)</t>
    </r>
  </si>
  <si>
    <r>
      <rPr>
        <sz val="8"/>
        <color rgb="FF000000"/>
        <rFont val="Arial"/>
        <family val="2"/>
      </rPr>
      <t xml:space="preserve">durch-
schnitt-
liche
Aus-
las-
tung </t>
    </r>
    <r>
      <rPr>
        <sz val="6"/>
        <color rgb="FF000000"/>
        <rFont val="Arial"/>
        <family val="2"/>
      </rPr>
      <t xml:space="preserve">7)</t>
    </r>
  </si>
  <si>
    <t xml:space="preserve">nachrichtlich</t>
  </si>
  <si>
    <t xml:space="preserve">zu-
sammen</t>
  </si>
  <si>
    <t xml:space="preserve">maximales
Angebot an
Schlafge-
legenheiten
der letzten
13 Monate</t>
  </si>
  <si>
    <t xml:space="preserve">Anteil der
aktuell an-
gebotenen
Schlafge-
legenheiten
am Max.</t>
  </si>
  <si>
    <r>
      <rPr>
        <sz val="8"/>
        <color rgb="FF000000"/>
        <rFont val="Arial"/>
        <family val="2"/>
      </rPr>
      <t xml:space="preserve">durch-
schnitt-
liche
Aus-
lastung </t>
    </r>
    <r>
      <rPr>
        <sz val="6"/>
        <color rgb="FF000000"/>
        <rFont val="Arial"/>
        <family val="2"/>
      </rPr>
      <t xml:space="preserve">8)</t>
    </r>
  </si>
  <si>
    <t xml:space="preserve">    10  -  29</t>
  </si>
  <si>
    <t xml:space="preserve">    30  -  99</t>
  </si>
  <si>
    <t xml:space="preserve">  100 und mehr</t>
  </si>
  <si>
    <t xml:space="preserve">    Pensionen</t>
  </si>
  <si>
    <t xml:space="preserve">      10  -  29</t>
  </si>
  <si>
    <t xml:space="preserve">      30  -  99</t>
  </si>
  <si>
    <t xml:space="preserve">    100 und mehr</t>
  </si>
  <si>
    <t xml:space="preserve">        10  -  29</t>
  </si>
  <si>
    <t xml:space="preserve">        30  -  99</t>
  </si>
  <si>
    <t xml:space="preserve">      100 und mehr</t>
  </si>
  <si>
    <t xml:space="preserve">    Ferienhäuser u. Ferien-</t>
  </si>
  <si>
    <t xml:space="preserve">      wohnungen</t>
  </si>
  <si>
    <t xml:space="preserve">  sonstige tourismusrelevante</t>
  </si>
  <si>
    <t xml:space="preserve">    Unterkünfte</t>
  </si>
  <si>
    <t xml:space="preserve">    Vorsorge- u. Rehabilitations-</t>
  </si>
  <si>
    <t xml:space="preserve">      kliniken</t>
  </si>
  <si>
    <t xml:space="preserve">         10  -  29</t>
  </si>
  <si>
    <t xml:space="preserve">         30  -  99</t>
  </si>
  <si>
    <t xml:space="preserve">Tabelle 4.2</t>
  </si>
  <si>
    <t xml:space="preserve">Reisegebiet
Betriebsart</t>
  </si>
  <si>
    <t xml:space="preserve">  Hotels, Gasthöfe und Pensionen</t>
  </si>
  <si>
    <t xml:space="preserve">    (Hotellerie)</t>
  </si>
  <si>
    <t xml:space="preserve">  Ferienunterkünfte, Campingplätze</t>
  </si>
  <si>
    <t xml:space="preserve">    und sonstige tourismusrelevante</t>
  </si>
  <si>
    <t xml:space="preserve">    Hotels, Gasthöfe und Pensionen</t>
  </si>
  <si>
    <t xml:space="preserve">      (Hotellerie)</t>
  </si>
  <si>
    <t xml:space="preserve">      Hotels (ohne Hotels garnis)</t>
  </si>
  <si>
    <t xml:space="preserve">      Hotels garnis</t>
  </si>
  <si>
    <t xml:space="preserve">    Ferienunterkünfte, Camping-</t>
  </si>
  <si>
    <t xml:space="preserve">      plätze und sonstige touris-</t>
  </si>
  <si>
    <t xml:space="preserve">      musrelevante Unterkünfte</t>
  </si>
  <si>
    <t xml:space="preserve">  Mecklenburgische </t>
  </si>
  <si>
    <t xml:space="preserve">    Ostseeküste</t>
  </si>
  <si>
    <t xml:space="preserve">Tabelle 4.3</t>
  </si>
  <si>
    <t xml:space="preserve">nach Gemeindegruppen und Betriebsarten</t>
  </si>
  <si>
    <t xml:space="preserve">Gemeindegruppe
Betriebsart</t>
  </si>
  <si>
    <r>
      <rPr>
        <sz val="8"/>
        <rFont val="Arial"/>
        <family val="2"/>
      </rPr>
      <t xml:space="preserve">in den Betrieben angebotene Schlafgelegenheiten </t>
    </r>
    <r>
      <rPr>
        <sz val="6"/>
        <rFont val="Arial"/>
        <family val="2"/>
      </rPr>
      <t xml:space="preserve">5)</t>
    </r>
  </si>
  <si>
    <r>
      <rPr>
        <sz val="8"/>
        <rFont val="Arial"/>
        <family val="2"/>
      </rPr>
      <t xml:space="preserve">darunter geöffnete </t>
    </r>
    <r>
      <rPr>
        <sz val="6"/>
        <rFont val="Arial"/>
        <family val="2"/>
      </rPr>
      <t xml:space="preserve">6)</t>
    </r>
  </si>
  <si>
    <r>
      <rPr>
        <sz val="8"/>
        <rFont val="Arial"/>
        <family val="2"/>
      </rPr>
      <t xml:space="preserve">durch-
schnitt-
liche
Aus-
las-
tung </t>
    </r>
    <r>
      <rPr>
        <sz val="6"/>
        <rFont val="Arial"/>
        <family val="2"/>
      </rPr>
      <t xml:space="preserve">7)</t>
    </r>
  </si>
  <si>
    <r>
      <rPr>
        <sz val="8"/>
        <rFont val="Arial"/>
        <family val="2"/>
      </rPr>
      <t xml:space="preserve">durch-
schnitt-
liche
Aus-
lastung </t>
    </r>
    <r>
      <rPr>
        <sz val="6"/>
        <rFont val="Arial"/>
        <family val="2"/>
      </rPr>
      <t xml:space="preserve">8)</t>
    </r>
  </si>
  <si>
    <t xml:space="preserve">       (Hotellerie)</t>
  </si>
  <si>
    <t xml:space="preserve">       Hotels (ohne Hotels garnis)</t>
  </si>
  <si>
    <t xml:space="preserve">       Hotels garnis</t>
  </si>
  <si>
    <t xml:space="preserve">     Ferienunterkünfte, Camping-</t>
  </si>
  <si>
    <t xml:space="preserve">       plätze und sonstige touris-</t>
  </si>
  <si>
    <t xml:space="preserve">       musrelevante Unterkünfte</t>
  </si>
  <si>
    <t xml:space="preserve">Tabelle 4.4</t>
  </si>
  <si>
    <r>
      <rPr>
        <sz val="8"/>
        <color rgb="FF000000"/>
        <rFont val="Arial"/>
        <family val="2"/>
      </rPr>
      <t xml:space="preserve">Kreisfreie Stadt
Landkreis
</t>
    </r>
    <r>
      <rPr>
        <i val="true"/>
        <sz val="8"/>
        <color rgb="FF000000"/>
        <rFont val="Arial"/>
        <family val="2"/>
      </rPr>
      <t xml:space="preserve">Große kreisangehörige Stadt
</t>
    </r>
    <r>
      <rPr>
        <sz val="8"/>
        <color rgb="FF000000"/>
        <rFont val="Arial"/>
        <family val="2"/>
      </rPr>
      <t xml:space="preserve">
Betriebsart</t>
    </r>
  </si>
  <si>
    <t xml:space="preserve">  Schwerin, Landeshauptstadt</t>
  </si>
  <si>
    <t xml:space="preserve">  Mecklenburgische Seenplatte</t>
  </si>
  <si>
    <t xml:space="preserve">    Hotels, Gasthöfe u. Pensionen</t>
  </si>
  <si>
    <t xml:space="preserve">Tabelle 4.5</t>
  </si>
  <si>
    <r>
      <rPr>
        <sz val="8"/>
        <rFont val="Arial"/>
        <family val="2"/>
      </rPr>
      <t xml:space="preserve">   Bad Doberan </t>
    </r>
    <r>
      <rPr>
        <sz val="6"/>
        <rFont val="Arial"/>
        <family val="2"/>
      </rPr>
      <t xml:space="preserve">14)</t>
    </r>
  </si>
  <si>
    <r>
      <rPr>
        <sz val="8"/>
        <rFont val="Arial"/>
        <family val="2"/>
      </rPr>
      <t xml:space="preserve">   Bad Sülze, Stadt </t>
    </r>
    <r>
      <rPr>
        <sz val="6"/>
        <rFont val="Arial"/>
        <family val="2"/>
      </rPr>
      <t xml:space="preserve">15)</t>
    </r>
  </si>
  <si>
    <r>
      <rPr>
        <sz val="8"/>
        <rFont val="Arial"/>
        <family val="2"/>
      </rPr>
      <t xml:space="preserve">   Waren (Müritz), Stadt </t>
    </r>
    <r>
      <rPr>
        <sz val="6"/>
        <rFont val="Arial"/>
        <family val="2"/>
      </rPr>
      <t xml:space="preserve">16)</t>
    </r>
  </si>
  <si>
    <t xml:space="preserve">   Ahrenshoop</t>
  </si>
  <si>
    <t xml:space="preserve">   Baabe</t>
  </si>
  <si>
    <t xml:space="preserve">   Binz</t>
  </si>
  <si>
    <t xml:space="preserve">   Breege</t>
  </si>
  <si>
    <t xml:space="preserve">   Dierhagen</t>
  </si>
  <si>
    <r>
      <rPr>
        <sz val="8"/>
        <color rgb="FF000000"/>
        <rFont val="Arial"/>
        <family val="2"/>
      </rPr>
      <t xml:space="preserve">   Göhren </t>
    </r>
    <r>
      <rPr>
        <sz val="6"/>
        <color rgb="FF000000"/>
        <rFont val="Arial"/>
        <family val="2"/>
      </rPr>
      <t xml:space="preserve">17)</t>
    </r>
  </si>
  <si>
    <t xml:space="preserve">   Hiddensee, Insel</t>
  </si>
  <si>
    <r>
      <rPr>
        <sz val="8"/>
        <color rgb="FF000000"/>
        <rFont val="Arial"/>
        <family val="2"/>
      </rPr>
      <t xml:space="preserve">   Karlshagen </t>
    </r>
    <r>
      <rPr>
        <sz val="6"/>
        <color rgb="FF000000"/>
        <rFont val="Arial"/>
        <family val="2"/>
      </rPr>
      <t xml:space="preserve">18)</t>
    </r>
  </si>
  <si>
    <t xml:space="preserve">   Koserow</t>
  </si>
  <si>
    <t xml:space="preserve">   Kühlungsborn, Stadt</t>
  </si>
  <si>
    <t xml:space="preserve">   Loddin</t>
  </si>
  <si>
    <t xml:space="preserve">   Lubmin</t>
  </si>
  <si>
    <t xml:space="preserve">   Nienhagen</t>
  </si>
  <si>
    <r>
      <rPr>
        <sz val="8"/>
        <color rgb="FF000000"/>
        <rFont val="Arial"/>
        <family val="2"/>
      </rPr>
      <t xml:space="preserve">   Poel, Insel </t>
    </r>
    <r>
      <rPr>
        <sz val="6"/>
        <color rgb="FF000000"/>
        <rFont val="Arial"/>
        <family val="2"/>
      </rPr>
      <t xml:space="preserve">18)</t>
    </r>
  </si>
  <si>
    <t xml:space="preserve">   Prerow</t>
  </si>
  <si>
    <t xml:space="preserve">   Rerik, Stadt</t>
  </si>
  <si>
    <t xml:space="preserve">   Sellin</t>
  </si>
  <si>
    <t xml:space="preserve">   Thiessow</t>
  </si>
  <si>
    <r>
      <rPr>
        <sz val="8"/>
        <color rgb="FF000000"/>
        <rFont val="Arial"/>
        <family val="2"/>
      </rPr>
      <t xml:space="preserve">   Trassenheide </t>
    </r>
    <r>
      <rPr>
        <sz val="6"/>
        <color rgb="FF000000"/>
        <rFont val="Arial"/>
        <family val="2"/>
      </rPr>
      <t xml:space="preserve">18)</t>
    </r>
  </si>
  <si>
    <t xml:space="preserve">   Ückeritz</t>
  </si>
  <si>
    <r>
      <rPr>
        <sz val="8"/>
        <color rgb="FF000000"/>
        <rFont val="Arial"/>
        <family val="2"/>
      </rPr>
      <t xml:space="preserve">   Ueckermünde, Stadt </t>
    </r>
    <r>
      <rPr>
        <sz val="6"/>
        <color rgb="FF000000"/>
        <rFont val="Arial"/>
        <family val="2"/>
      </rPr>
      <t xml:space="preserve">18)</t>
    </r>
  </si>
  <si>
    <r>
      <rPr>
        <sz val="8"/>
        <color rgb="FF000000"/>
        <rFont val="Arial"/>
        <family val="2"/>
      </rPr>
      <t xml:space="preserve">   Warnemünde </t>
    </r>
    <r>
      <rPr>
        <sz val="6"/>
        <color rgb="FF000000"/>
        <rFont val="Arial"/>
        <family val="2"/>
      </rPr>
      <t xml:space="preserve">19)</t>
    </r>
  </si>
  <si>
    <t xml:space="preserve">   Wustrow</t>
  </si>
  <si>
    <t xml:space="preserve">   Zempin</t>
  </si>
  <si>
    <t xml:space="preserve">   Zinnowitz</t>
  </si>
  <si>
    <t xml:space="preserve">   Boltenhagen</t>
  </si>
  <si>
    <t xml:space="preserve">   Graal-Müritz</t>
  </si>
  <si>
    <r>
      <rPr>
        <sz val="8"/>
        <color rgb="FF000000"/>
        <rFont val="Arial"/>
        <family val="2"/>
      </rPr>
      <t xml:space="preserve">   Heiligendamm </t>
    </r>
    <r>
      <rPr>
        <sz val="6"/>
        <color rgb="FF000000"/>
        <rFont val="Arial"/>
        <family val="2"/>
      </rPr>
      <t xml:space="preserve">14)</t>
    </r>
  </si>
  <si>
    <r>
      <rPr>
        <sz val="8"/>
        <color rgb="FF000000"/>
        <rFont val="Arial"/>
        <family val="2"/>
      </rPr>
      <t xml:space="preserve">   Heringsdorf </t>
    </r>
    <r>
      <rPr>
        <sz val="6"/>
        <color rgb="FF000000"/>
        <rFont val="Arial"/>
        <family val="2"/>
      </rPr>
      <t xml:space="preserve">20)</t>
    </r>
  </si>
  <si>
    <r>
      <rPr>
        <sz val="8"/>
        <color rgb="FF000000"/>
        <rFont val="Arial"/>
        <family val="2"/>
      </rPr>
      <t xml:space="preserve">   Zingst </t>
    </r>
    <r>
      <rPr>
        <sz val="6"/>
        <color rgb="FF000000"/>
        <rFont val="Arial"/>
        <family val="2"/>
      </rPr>
      <t xml:space="preserve">21)</t>
    </r>
  </si>
  <si>
    <t xml:space="preserve">   Krakow am See, Stadt</t>
  </si>
  <si>
    <t xml:space="preserve">   Malchow, Stadt</t>
  </si>
  <si>
    <t xml:space="preserve">   Plau am See, Stadt</t>
  </si>
  <si>
    <t xml:space="preserve">   Barth, Stadt</t>
  </si>
  <si>
    <t xml:space="preserve">   Born a. Darß</t>
  </si>
  <si>
    <t xml:space="preserve">   Dranske</t>
  </si>
  <si>
    <r>
      <rPr>
        <sz val="8"/>
        <color rgb="FF000000"/>
        <rFont val="Arial"/>
        <family val="2"/>
      </rPr>
      <t xml:space="preserve">   Feldberg </t>
    </r>
    <r>
      <rPr>
        <sz val="6"/>
        <color rgb="FF000000"/>
        <rFont val="Arial"/>
        <family val="2"/>
      </rPr>
      <t xml:space="preserve">22)</t>
    </r>
  </si>
  <si>
    <t xml:space="preserve">   Gager</t>
  </si>
  <si>
    <t xml:space="preserve">   Glowe</t>
  </si>
  <si>
    <t xml:space="preserve">   Göhren-Lebbin</t>
  </si>
  <si>
    <t xml:space="preserve">   Klink</t>
  </si>
  <si>
    <t xml:space="preserve">   Lancken-Granitz</t>
  </si>
  <si>
    <t xml:space="preserve">   Lohme</t>
  </si>
  <si>
    <t xml:space="preserve">   Mirow, Stadt</t>
  </si>
  <si>
    <t xml:space="preserve">   Middelhagen</t>
  </si>
  <si>
    <t xml:space="preserve">   Mönkebude</t>
  </si>
  <si>
    <t xml:space="preserve">   Putbus, Stadt</t>
  </si>
  <si>
    <t xml:space="preserve">   Putgarten</t>
  </si>
  <si>
    <t xml:space="preserve">   Rechlin</t>
  </si>
  <si>
    <t xml:space="preserve">   Ribnitz-Damgarten, Stadt</t>
  </si>
  <si>
    <t xml:space="preserve">   Röbel/Müritz, Stadt</t>
  </si>
  <si>
    <t xml:space="preserve">   Sassnitz, Stadt</t>
  </si>
  <si>
    <t xml:space="preserve">   Sternberg, Stadt</t>
  </si>
  <si>
    <r>
      <rPr>
        <sz val="8"/>
        <color rgb="FF000000"/>
        <rFont val="Arial"/>
        <family val="2"/>
      </rPr>
      <t xml:space="preserve">   Wesenberg </t>
    </r>
    <r>
      <rPr>
        <sz val="6"/>
        <color rgb="FF000000"/>
        <rFont val="Arial"/>
        <family val="2"/>
      </rPr>
      <t xml:space="preserve">23)</t>
    </r>
  </si>
  <si>
    <t xml:space="preserve">   Wieck a. Darß</t>
  </si>
  <si>
    <t xml:space="preserve">   Wiek</t>
  </si>
  <si>
    <t xml:space="preserve">   Zislow</t>
  </si>
  <si>
    <t xml:space="preserve">   Gemeinden</t>
  </si>
  <si>
    <t xml:space="preserve">   Anklam, Stadt</t>
  </si>
  <si>
    <t xml:space="preserve">   Bergen auf Rügen, Stadt</t>
  </si>
  <si>
    <t xml:space="preserve">   Demmin, Hansestadt</t>
  </si>
  <si>
    <t xml:space="preserve">   Feldberger Seenlandschaft</t>
  </si>
  <si>
    <t xml:space="preserve">   Grevesmühlen, Stadt</t>
  </si>
  <si>
    <t xml:space="preserve">   Güstrow, Stadt</t>
  </si>
  <si>
    <t xml:space="preserve">   Klütz, Stadt</t>
  </si>
  <si>
    <t xml:space="preserve">   Ludwigslust, Stadt</t>
  </si>
  <si>
    <t xml:space="preserve">   Neustadt-Glewe, Stadt</t>
  </si>
  <si>
    <t xml:space="preserve">   Neustrelitz, Stadt</t>
  </si>
  <si>
    <t xml:space="preserve">   Parchim, Stadt</t>
  </si>
  <si>
    <t xml:space="preserve">   Pasewalk, Stadt</t>
  </si>
  <si>
    <t xml:space="preserve">   Priepert</t>
  </si>
  <si>
    <t xml:space="preserve">   Ralswiek</t>
  </si>
  <si>
    <t xml:space="preserve">   Sagard</t>
  </si>
  <si>
    <t xml:space="preserve">   Stavenhagen, Stadt</t>
  </si>
  <si>
    <t xml:space="preserve">   Teterow, Stadt</t>
  </si>
  <si>
    <t xml:space="preserve">   Torgelow, Stadt</t>
  </si>
  <si>
    <t xml:space="preserve">   Ummanz</t>
  </si>
  <si>
    <t xml:space="preserve">   Usedom, Stadt</t>
  </si>
  <si>
    <t xml:space="preserve">   Wolgast, Stadt</t>
  </si>
  <si>
    <t xml:space="preserve">1) </t>
  </si>
  <si>
    <t xml:space="preserve">Veränderung gegenüber dem Vorjahreszeitraum</t>
  </si>
  <si>
    <t xml:space="preserve">2) </t>
  </si>
  <si>
    <t xml:space="preserve">Anhebung der Abschneidegrenze zur Auskunftspflicht auf Betriebe mit mindestens 10 Schlafgelegenheiten 
(bisher 9 Schlafgelegenheiten) bzw. mit 10 Stellplätzen (bisher 3 Stellplätze). Die Veränderungsraten wurden
durch rückwirkende Anpassung der Vorjahresergebnisse berechnet.</t>
  </si>
  <si>
    <t xml:space="preserve">3) </t>
  </si>
  <si>
    <t xml:space="preserve">vorläufige Ergebnisse</t>
  </si>
  <si>
    <t xml:space="preserve">4) </t>
  </si>
  <si>
    <t xml:space="preserve">rechnerischer Wert (Übernachtungen/Ankünfte)</t>
  </si>
  <si>
    <t xml:space="preserve">5) </t>
  </si>
  <si>
    <t xml:space="preserve">Doppelbetten zählen als 2 Schlafgelegenheiten.
Für Camping wird 1 Stellplatz in 4 Schlafgelegenheiten umgerechnet.</t>
  </si>
  <si>
    <t xml:space="preserve">6) </t>
  </si>
  <si>
    <t xml:space="preserve">ganz oder teilweise geöffnet</t>
  </si>
  <si>
    <t xml:space="preserve">7) </t>
  </si>
  <si>
    <t xml:space="preserve">rechnerischer Wert (Übernachtungen/angebotene Bettentage) * 100 im Berichtsmonat</t>
  </si>
  <si>
    <t xml:space="preserve">8) </t>
  </si>
  <si>
    <t xml:space="preserve">rechnerischer Wert (Übernachtungen/angebotene Bettentage) * 100 kumuliert</t>
  </si>
  <si>
    <t xml:space="preserve">9) </t>
  </si>
  <si>
    <t xml:space="preserve">Teilregion des Reisegebietes Vorpommern</t>
  </si>
  <si>
    <t xml:space="preserve">10) </t>
  </si>
  <si>
    <t xml:space="preserve">zum Landkreis Vorpommern-Greifswald</t>
  </si>
  <si>
    <t xml:space="preserve">11) </t>
  </si>
  <si>
    <t xml:space="preserve">zum Landkreis Mecklenburgische Seenplatte</t>
  </si>
  <si>
    <t xml:space="preserve">12) </t>
  </si>
  <si>
    <t xml:space="preserve">zum Landkreis Vorpommern-Rügen</t>
  </si>
  <si>
    <t xml:space="preserve">13) </t>
  </si>
  <si>
    <t xml:space="preserve">zum Landkreis Nordwestmecklenburg</t>
  </si>
  <si>
    <t xml:space="preserve">14) </t>
  </si>
  <si>
    <t xml:space="preserve">zu Bad Doberan, Stadt</t>
  </si>
  <si>
    <t xml:space="preserve">15) </t>
  </si>
  <si>
    <t xml:space="preserve">Ort mit Peloidkurbetrieb</t>
  </si>
  <si>
    <t xml:space="preserve">16) </t>
  </si>
  <si>
    <t xml:space="preserve">auch Luftkurort</t>
  </si>
  <si>
    <t xml:space="preserve">17) </t>
  </si>
  <si>
    <t xml:space="preserve">auch Kneippkurort</t>
  </si>
  <si>
    <t xml:space="preserve">18) </t>
  </si>
  <si>
    <t xml:space="preserve">auch Erholungsort</t>
  </si>
  <si>
    <t xml:space="preserve">19) </t>
  </si>
  <si>
    <t xml:space="preserve">zu  Rostock, Hansestadt</t>
  </si>
  <si>
    <t xml:space="preserve">20) </t>
  </si>
  <si>
    <r>
      <rPr>
        <sz val="9"/>
        <color rgb="FF000000"/>
        <rFont val="Arial"/>
        <family val="2"/>
      </rPr>
      <t xml:space="preserve">Zusammenschluss der ehemaligen Gemeinden Ahlbeck, Bansin und Heringsdorf (2005 unter dem Namen
</t>
    </r>
    <r>
      <rPr>
        <i val="true"/>
        <sz val="9"/>
        <color rgb="FF000000"/>
        <rFont val="Arial"/>
        <family val="2"/>
      </rPr>
      <t xml:space="preserve">Dreikaiserbäder</t>
    </r>
    <r>
      <rPr>
        <sz val="9"/>
        <color rgb="FF000000"/>
        <rFont val="Arial"/>
        <family val="2"/>
      </rPr>
      <t xml:space="preserve">, seit 2006 Namensänderung in </t>
    </r>
    <r>
      <rPr>
        <i val="true"/>
        <sz val="9"/>
        <color rgb="FF000000"/>
        <rFont val="Arial"/>
        <family val="2"/>
      </rPr>
      <t xml:space="preserve">Heringsdorf</t>
    </r>
    <r>
      <rPr>
        <sz val="9"/>
        <color rgb="FF000000"/>
        <rFont val="Arial"/>
        <family val="2"/>
      </rPr>
      <t xml:space="preserve">); Gemeindeteil Heringsdorf auch Heilbad</t>
    </r>
  </si>
  <si>
    <t xml:space="preserve">21) </t>
  </si>
  <si>
    <t xml:space="preserve">auch Seebad</t>
  </si>
  <si>
    <t xml:space="preserve">22) </t>
  </si>
  <si>
    <t xml:space="preserve">zu Feldberger Seenlandschaft</t>
  </si>
  <si>
    <t xml:space="preserve">23) </t>
  </si>
  <si>
    <t xml:space="preserve">zu Wesenberg, Stadt</t>
  </si>
</sst>
</file>

<file path=xl/styles.xml><?xml version="1.0" encoding="utf-8"?>
<styleSheet xmlns="http://schemas.openxmlformats.org/spreadsheetml/2006/main">
  <numFmts count="18">
    <numFmt numFmtId="164" formatCode="General"/>
    <numFmt numFmtId="165" formatCode="@"/>
    <numFmt numFmtId="166" formatCode="#,##0&quot;    &quot;;&quot;- &quot;#,##0&quot;    &quot;;0&quot;    &quot;;@&quot;    &quot;"/>
    <numFmt numFmtId="167" formatCode="#,##0.0&quot;   &quot;;&quot;- &quot;#,##0.0&quot;   &quot;;0.0&quot;   &quot;;@&quot;   &quot;"/>
    <numFmt numFmtId="168" formatCode="#,##0&quot;  &quot;"/>
    <numFmt numFmtId="169" formatCode="#,##0&quot;&quot;;&quot;- &quot;#,##0&quot;&quot;;0&quot;&quot;;@&quot;&quot;"/>
    <numFmt numFmtId="170" formatCode="#,##0.0\ ;&quot;- &quot;#,##0.0\ ;0\ ;@\ "/>
    <numFmt numFmtId="171" formatCode="#,##0;&quot;- &quot;#,##0;0;@"/>
    <numFmt numFmtId="172" formatCode="#,##0.0_ ;\-#,##0.0\ "/>
    <numFmt numFmtId="173" formatCode="#,##0.0&quot;  &quot;;&quot;- &quot;#,##0.0&quot;  &quot;;0.0&quot;  &quot;;@&quot;  &quot;"/>
    <numFmt numFmtId="174" formatCode="#,##0.0\ ;&quot;- &quot;#,##0.0\ ;0.0\ ;@\ "/>
    <numFmt numFmtId="175" formatCode="#\ ##0"/>
    <numFmt numFmtId="176" formatCode="#\ ##0.0"/>
    <numFmt numFmtId="177" formatCode="0.0"/>
    <numFmt numFmtId="178" formatCode="#,##0&quot;  &quot;;&quot;- &quot;#,##0&quot;  &quot;;0&quot;  &quot;;@&quot;  &quot;"/>
    <numFmt numFmtId="179" formatCode="#,##0\ ;&quot;- &quot;#,##0\ ;0\ ;@\ "/>
    <numFmt numFmtId="180" formatCode="#,##0.0&quot;    &quot;;&quot;- &quot;#,##0.0&quot;    &quot;;0.0&quot;    &quot;;@&quot;    &quot;"/>
    <numFmt numFmtId="181" formatCode="\+0.0;\-0.0"/>
  </numFmts>
  <fonts count="39">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sz val="9"/>
      <name val="Arial"/>
      <family val="2"/>
    </font>
    <font>
      <b val="true"/>
      <sz val="10"/>
      <name val="Arial"/>
      <family val="2"/>
    </font>
    <font>
      <sz val="8"/>
      <name val="Arial"/>
      <family val="2"/>
    </font>
    <font>
      <sz val="9"/>
      <color rgb="FF000000"/>
      <name val="Arial"/>
      <family val="2"/>
    </font>
    <font>
      <b val="true"/>
      <sz val="9"/>
      <name val="Arial"/>
      <family val="2"/>
    </font>
    <font>
      <sz val="9"/>
      <color rgb="FFFF0000"/>
      <name val="Arial"/>
      <family val="2"/>
    </font>
    <font>
      <i val="true"/>
      <sz val="9"/>
      <name val="Arial"/>
      <family val="2"/>
    </font>
    <font>
      <b val="true"/>
      <i val="true"/>
      <sz val="9"/>
      <name val="Arial"/>
      <family val="2"/>
    </font>
    <font>
      <b val="true"/>
      <u val="single"/>
      <sz val="10"/>
      <name val="Arial"/>
      <family val="2"/>
    </font>
    <font>
      <b val="true"/>
      <sz val="9"/>
      <color rgb="FF000000"/>
      <name val="Arial"/>
      <family val="2"/>
    </font>
    <font>
      <b val="true"/>
      <sz val="8"/>
      <name val="Arial"/>
      <family val="2"/>
    </font>
    <font>
      <sz val="6"/>
      <name val="Arial"/>
      <family val="2"/>
    </font>
    <font>
      <vertAlign val="superscript"/>
      <sz val="8"/>
      <name val="Arial"/>
      <family val="2"/>
    </font>
    <font>
      <sz val="7"/>
      <color rgb="FF000000"/>
      <name val="Arial"/>
      <family val="2"/>
    </font>
    <font>
      <sz val="8"/>
      <color rgb="FF000000"/>
      <name val="Arial"/>
      <family val="2"/>
    </font>
    <font>
      <b val="true"/>
      <sz val="8"/>
      <color rgb="FF000000"/>
      <name val="Arial"/>
      <family val="2"/>
    </font>
    <font>
      <sz val="6"/>
      <color rgb="FF000000"/>
      <name val="Arial"/>
      <family val="2"/>
    </font>
    <font>
      <b val="true"/>
      <sz val="6"/>
      <color rgb="FF000000"/>
      <name val="Arial"/>
      <family val="2"/>
    </font>
    <font>
      <sz val="9"/>
      <color rgb="FF000000"/>
      <name val="Tahoma"/>
      <family val="2"/>
    </font>
    <font>
      <i val="true"/>
      <sz val="8"/>
      <color rgb="FF000000"/>
      <name val="Arial"/>
      <family val="2"/>
    </font>
    <font>
      <b val="true"/>
      <i val="true"/>
      <sz val="8"/>
      <color rgb="FF000000"/>
      <name val="Arial"/>
      <family val="2"/>
    </font>
    <font>
      <i val="true"/>
      <sz val="7"/>
      <color rgb="FF000000"/>
      <name val="Arial"/>
      <family val="2"/>
    </font>
    <font>
      <i val="true"/>
      <sz val="9"/>
      <color rgb="FF000000"/>
      <name val="Arial"/>
      <family val="2"/>
    </font>
  </fonts>
  <fills count="2">
    <fill>
      <patternFill patternType="none"/>
    </fill>
    <fill>
      <patternFill patternType="gray125"/>
    </fill>
  </fills>
  <borders count="19">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bottom/>
      <diagonal/>
    </border>
    <border diagonalUp="false" diagonalDown="false">
      <left style="hair"/>
      <right style="hair"/>
      <top/>
      <bottom/>
      <diagonal/>
    </border>
    <border diagonalUp="false" diagonalDown="false">
      <left/>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style="hair"/>
      <right/>
      <top/>
      <bottom/>
      <diagonal/>
    </border>
    <border diagonalUp="false" diagonalDown="false">
      <left/>
      <right/>
      <top/>
      <bottom style="hair"/>
      <diagonal/>
    </border>
    <border diagonalUp="false" diagonalDown="false">
      <left/>
      <right style="hair"/>
      <top/>
      <bottom style="hair"/>
      <diagonal/>
    </border>
    <border diagonalUp="false" diagonalDown="false">
      <left style="hair"/>
      <right/>
      <top/>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9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5" fontId="11"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0" applyFont="true" applyBorder="false" applyAlignment="true" applyProtection="false">
      <alignment horizontal="right" vertical="center"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fals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5" fillId="0" borderId="0" xfId="23" applyFont="fals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8" fillId="0" borderId="0" xfId="20" applyFont="true" applyBorder="true" applyAlignment="true" applyProtection="false">
      <alignment horizontal="center" vertical="center" textRotation="0" wrapText="false" indent="0" shrinkToFit="false"/>
      <protection locked="true" hidden="false"/>
    </xf>
    <xf numFmtId="164" fontId="18" fillId="0" borderId="0" xfId="20" applyFont="true" applyBorder="false" applyAlignment="true" applyProtection="false">
      <alignment horizontal="right" vertical="center" textRotation="0" wrapText="false" indent="0" shrinkToFit="false"/>
      <protection locked="true" hidden="false"/>
    </xf>
    <xf numFmtId="164" fontId="19" fillId="0" borderId="0" xfId="20" applyFont="true" applyBorder="tru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20" fillId="0" borderId="0" xfId="20" applyFont="true" applyBorder="false" applyAlignment="true" applyProtection="false">
      <alignment horizontal="right"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5" fontId="16"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6" fillId="0" borderId="0" xfId="20" applyFont="true" applyBorder="false" applyAlignment="true" applyProtection="false">
      <alignment horizontal="righ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justify" vertical="top"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left" vertical="top"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20" fillId="0" borderId="5" xfId="0" applyFont="true" applyBorder="true" applyAlignment="true" applyProtection="false">
      <alignment horizontal="center" vertical="bottom" textRotation="0" wrapText="fals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left" vertical="top" textRotation="0" wrapText="false" indent="0" shrinkToFit="false"/>
      <protection locked="true" hidden="false"/>
    </xf>
    <xf numFmtId="164" fontId="20" fillId="0" borderId="8" xfId="0" applyFont="true" applyBorder="true" applyAlignment="false" applyProtection="false">
      <alignment horizontal="general" vertical="bottom" textRotation="0" wrapText="false" indent="0" shrinkToFit="false"/>
      <protection locked="true" hidden="false"/>
    </xf>
    <xf numFmtId="164" fontId="16" fillId="0" borderId="9" xfId="0" applyFont="tru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5" fontId="20" fillId="0" borderId="9" xfId="0" applyFont="true" applyBorder="true" applyAlignment="true" applyProtection="false">
      <alignment horizontal="left" vertical="bottom" textRotation="0" wrapText="false" indent="0" shrinkToFit="false"/>
      <protection locked="true" hidden="false"/>
    </xf>
    <xf numFmtId="164" fontId="20" fillId="0" borderId="5" xfId="0" applyFont="true" applyBorder="true" applyAlignment="true" applyProtection="false">
      <alignment horizontal="left" vertical="top" textRotation="0" wrapText="false" indent="0" shrinkToFit="false"/>
      <protection locked="true" hidden="false"/>
    </xf>
    <xf numFmtId="164" fontId="16" fillId="0" borderId="1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11" xfId="0" applyFont="true" applyBorder="true" applyAlignment="true" applyProtection="false">
      <alignment horizontal="left" vertical="top" textRotation="0" wrapText="false" indent="0" shrinkToFit="false"/>
      <protection locked="true" hidden="false"/>
    </xf>
    <xf numFmtId="164" fontId="20" fillId="0" borderId="12" xfId="0" applyFont="true" applyBorder="true" applyAlignment="true" applyProtection="false">
      <alignment horizontal="left" vertical="top" textRotation="0" wrapText="false" indent="0" shrinkToFit="false"/>
      <protection locked="true" hidden="false"/>
    </xf>
    <xf numFmtId="164" fontId="16" fillId="0" borderId="13"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false" applyProtection="false">
      <alignment horizontal="general" vertical="bottom" textRotation="0" wrapText="false" indent="0" shrinkToFit="false"/>
      <protection locked="true" hidden="false"/>
    </xf>
    <xf numFmtId="165" fontId="16" fillId="0" borderId="11" xfId="0" applyFont="true" applyBorder="true" applyAlignment="true" applyProtection="false">
      <alignment horizontal="left" vertical="bottom" textRotation="0" wrapText="false" indent="0" shrinkToFit="false"/>
      <protection locked="true" hidden="false"/>
    </xf>
    <xf numFmtId="164" fontId="20" fillId="0" borderId="1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0" borderId="5" xfId="0" applyFont="true" applyBorder="true" applyAlignment="true" applyProtection="false">
      <alignment horizontal="left" vertical="top" textRotation="0" wrapText="false" indent="0" shrinkToFit="false"/>
      <protection locked="true" hidden="false"/>
    </xf>
    <xf numFmtId="164" fontId="20" fillId="0" borderId="14" xfId="0" applyFont="tru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false" applyProtection="false">
      <alignment horizontal="general"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65" fontId="20" fillId="0" borderId="15"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0" fillId="0" borderId="16" xfId="0" applyFont="true" applyBorder="true" applyAlignment="true" applyProtection="false">
      <alignment horizontal="left" vertical="center" textRotation="0" wrapText="false" indent="0" shrinkToFit="false"/>
      <protection locked="true" hidden="false"/>
    </xf>
    <xf numFmtId="164" fontId="20" fillId="0" borderId="14"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6" fillId="0" borderId="16" xfId="0" applyFont="true" applyBorder="true" applyAlignment="true" applyProtection="false">
      <alignment horizontal="left" vertical="center" textRotation="0" wrapText="true" indent="0" shrinkToFit="false"/>
      <protection locked="true" hidden="false"/>
    </xf>
    <xf numFmtId="164" fontId="26" fillId="0" borderId="14" xfId="0" applyFont="true" applyBorder="true" applyAlignment="true" applyProtection="false">
      <alignment horizontal="center" vertical="center"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18" fillId="0" borderId="17"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27" fillId="0" borderId="16" xfId="0" applyFont="true" applyBorder="true" applyAlignment="true" applyProtection="false">
      <alignment horizontal="center" vertical="center" textRotation="0" wrapText="false" indent="0" shrinkToFit="false"/>
      <protection locked="true" hidden="false"/>
    </xf>
    <xf numFmtId="164" fontId="27" fillId="0" borderId="17" xfId="0" applyFont="true" applyBorder="true" applyAlignment="true" applyProtection="false">
      <alignment horizontal="center" vertical="center" textRotation="0" wrapText="true" indent="0" shrinkToFit="false"/>
      <protection locked="true" hidden="false"/>
    </xf>
    <xf numFmtId="164" fontId="27" fillId="0" borderId="17" xfId="0" applyFont="true" applyBorder="true" applyAlignment="true" applyProtection="false">
      <alignment horizontal="center" vertical="center" textRotation="0" wrapText="false" indent="0" shrinkToFit="false"/>
      <protection locked="true" hidden="false"/>
    </xf>
    <xf numFmtId="164" fontId="27" fillId="0" borderId="14" xfId="0" applyFont="true" applyBorder="true" applyAlignment="true" applyProtection="false">
      <alignment horizontal="center" vertical="center" textRotation="0" wrapText="true" indent="0" shrinkToFit="false"/>
      <protection locked="true" hidden="false"/>
    </xf>
    <xf numFmtId="165" fontId="18" fillId="0" borderId="18" xfId="0" applyFont="true" applyBorder="true" applyAlignment="true" applyProtection="false">
      <alignment horizontal="center" vertical="center" textRotation="0" wrapText="true" indent="0" shrinkToFit="false"/>
      <protection locked="true" hidden="false"/>
    </xf>
    <xf numFmtId="166" fontId="18"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8" fontId="27" fillId="0" borderId="0" xfId="0" applyFont="true" applyBorder="false" applyAlignment="true" applyProtection="false">
      <alignment horizontal="right" vertical="bottom" textRotation="0" wrapText="false" indent="0" shrinkToFit="false"/>
      <protection locked="true" hidden="false"/>
    </xf>
    <xf numFmtId="164" fontId="18" fillId="0" borderId="6" xfId="0" applyFont="true" applyBorder="true" applyAlignment="true" applyProtection="false">
      <alignment horizontal="left" vertical="bottom"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6" xfId="0" applyFont="true" applyBorder="true" applyAlignment="true" applyProtection="false">
      <alignment horizontal="left"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5" fillId="0" borderId="16" xfId="0" applyFont="true" applyBorder="true" applyAlignment="true" applyProtection="false">
      <alignment horizontal="left" vertical="center" textRotation="0" wrapText="false" indent="0" shrinkToFit="false"/>
      <protection locked="true" hidden="false"/>
    </xf>
    <xf numFmtId="164" fontId="25" fillId="0" borderId="14"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31" fillId="0" borderId="16" xfId="0" applyFont="true" applyBorder="true" applyAlignment="true" applyProtection="false">
      <alignment horizontal="left" vertical="center" textRotation="0" wrapText="true" indent="0" shrinkToFit="false"/>
      <protection locked="true" hidden="false"/>
    </xf>
    <xf numFmtId="164" fontId="31" fillId="0" borderId="14"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16" xfId="0" applyFont="true" applyBorder="true" applyAlignment="true" applyProtection="false">
      <alignment horizontal="center" vertical="center" textRotation="0" wrapText="true" indent="0" shrinkToFit="false"/>
      <protection locked="true" hidden="false"/>
    </xf>
    <xf numFmtId="164" fontId="30" fillId="0" borderId="17" xfId="0" applyFont="true" applyBorder="true" applyAlignment="true" applyProtection="false">
      <alignment horizontal="center" vertical="center" textRotation="0" wrapText="true" indent="0" shrinkToFit="false"/>
      <protection locked="true" hidden="false"/>
    </xf>
    <xf numFmtId="165" fontId="30" fillId="0" borderId="17" xfId="0" applyFont="true" applyBorder="true" applyAlignment="true" applyProtection="false">
      <alignment horizontal="center" vertical="center" textRotation="0" wrapText="true" indent="0" shrinkToFit="false"/>
      <protection locked="true" hidden="false"/>
    </xf>
    <xf numFmtId="164" fontId="30" fillId="0" borderId="14" xfId="0" applyFont="true" applyBorder="true" applyAlignment="true" applyProtection="false">
      <alignment horizontal="center" vertical="center" textRotation="0" wrapText="true" indent="0" shrinkToFit="false"/>
      <protection locked="true" hidden="false"/>
    </xf>
    <xf numFmtId="164" fontId="32" fillId="0" borderId="16" xfId="0" applyFont="true" applyBorder="true" applyAlignment="true" applyProtection="false">
      <alignment horizontal="center" vertical="center" textRotation="0" wrapText="false" indent="0" shrinkToFit="false"/>
      <protection locked="true" hidden="false"/>
    </xf>
    <xf numFmtId="164" fontId="32" fillId="0" borderId="17" xfId="0" applyFont="true" applyBorder="true" applyAlignment="true" applyProtection="false">
      <alignment horizontal="center" vertical="center" textRotation="0" wrapText="true" indent="0" shrinkToFit="false"/>
      <protection locked="true" hidden="false"/>
    </xf>
    <xf numFmtId="164" fontId="32" fillId="0" borderId="17" xfId="0" applyFont="true" applyBorder="true" applyAlignment="true" applyProtection="false">
      <alignment horizontal="center" vertical="center" textRotation="0" wrapText="false" indent="0" shrinkToFit="false"/>
      <protection locked="true" hidden="false"/>
    </xf>
    <xf numFmtId="164" fontId="32" fillId="0" borderId="14" xfId="0" applyFont="true" applyBorder="true" applyAlignment="true" applyProtection="false">
      <alignment horizontal="center" vertical="center" textRotation="0" wrapText="true" indent="0" shrinkToFit="false"/>
      <protection locked="true" hidden="false"/>
    </xf>
    <xf numFmtId="165" fontId="30" fillId="0" borderId="18" xfId="0" applyFont="true" applyBorder="true" applyAlignment="true" applyProtection="false">
      <alignment horizontal="left" vertical="center" textRotation="0" wrapText="tru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31" fillId="0" borderId="6" xfId="0" applyFont="true" applyBorder="true" applyAlignment="true" applyProtection="false">
      <alignment horizontal="left" vertical="center" textRotation="0" wrapText="true" indent="0" shrinkToFit="false"/>
      <protection locked="true" hidden="false"/>
    </xf>
    <xf numFmtId="169" fontId="26" fillId="0" borderId="0" xfId="0" applyFont="true" applyBorder="true" applyAlignment="true" applyProtection="false">
      <alignment horizontal="right" vertical="bottom" textRotation="0" wrapText="false" indent="0" shrinkToFit="false"/>
      <protection locked="true" hidden="false"/>
    </xf>
    <xf numFmtId="170" fontId="26"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0" fillId="0" borderId="6" xfId="0" applyFont="true" applyBorder="true" applyAlignment="true" applyProtection="false">
      <alignment horizontal="left" vertical="center" textRotation="0" wrapText="tru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71" fontId="18" fillId="0" borderId="0" xfId="0" applyFont="true" applyBorder="true" applyAlignment="true" applyProtection="false">
      <alignment horizontal="right" vertical="bottom" textRotation="0" wrapText="false" indent="0" shrinkToFit="false"/>
      <protection locked="true" hidden="false"/>
    </xf>
    <xf numFmtId="171" fontId="26" fillId="0" borderId="0"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72" fontId="26" fillId="0" borderId="0" xfId="0" applyFont="true" applyBorder="true" applyAlignment="true" applyProtection="false">
      <alignment horizontal="right" vertical="bottom" textRotation="0" wrapText="false" indent="0" shrinkToFit="false"/>
      <protection locked="true" hidden="false"/>
    </xf>
    <xf numFmtId="172" fontId="18" fillId="0" borderId="0" xfId="0" applyFont="true" applyBorder="true" applyAlignment="true" applyProtection="false">
      <alignment horizontal="right" vertical="bottom" textRotation="0" wrapText="false" indent="0" shrinkToFit="false"/>
      <protection locked="true" hidden="false"/>
    </xf>
    <xf numFmtId="173" fontId="18" fillId="0" borderId="0" xfId="0" applyFont="true" applyBorder="true" applyAlignment="true" applyProtection="false">
      <alignment horizontal="right" vertical="bottom" textRotation="0" wrapText="false" indent="0" shrinkToFit="false"/>
      <protection locked="true" hidden="false"/>
    </xf>
    <xf numFmtId="174" fontId="18" fillId="0" borderId="0"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25" fillId="0" borderId="16" xfId="0" applyFont="true" applyBorder="true" applyAlignment="true" applyProtection="true">
      <alignment horizontal="general" vertical="center" textRotation="0" wrapText="false" indent="0" shrinkToFit="false"/>
      <protection locked="true" hidden="false"/>
    </xf>
    <xf numFmtId="164" fontId="25" fillId="0" borderId="14" xfId="0" applyFont="true" applyBorder="true" applyAlignment="true" applyProtection="true">
      <alignment horizontal="center" vertical="center" textRotation="0" wrapText="true" indent="0" shrinkToFit="false"/>
      <protection locked="true" hidden="false"/>
    </xf>
    <xf numFmtId="164" fontId="31" fillId="0" borderId="0" xfId="0" applyFont="true" applyBorder="false" applyAlignment="true" applyProtection="true">
      <alignment horizontal="center" vertical="center" textRotation="0" wrapText="false" indent="0" shrinkToFit="false"/>
      <protection locked="true" hidden="false"/>
    </xf>
    <xf numFmtId="164" fontId="31" fillId="0" borderId="16" xfId="0" applyFont="true" applyBorder="true" applyAlignment="true" applyProtection="true">
      <alignment horizontal="general" vertical="center" textRotation="0" wrapText="false" indent="0" shrinkToFit="false"/>
      <protection locked="true" hidden="false"/>
    </xf>
    <xf numFmtId="164" fontId="31" fillId="0" borderId="14" xfId="0" applyFont="true" applyBorder="true" applyAlignment="true" applyProtection="true">
      <alignment horizontal="center" vertical="center"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0" fillId="0" borderId="16" xfId="0" applyFont="true" applyBorder="true" applyAlignment="true" applyProtection="true">
      <alignment horizontal="center" vertical="center" textRotation="0" wrapText="true" indent="0" shrinkToFit="false"/>
      <protection locked="true" hidden="false"/>
    </xf>
    <xf numFmtId="164" fontId="30" fillId="0" borderId="17" xfId="0" applyFont="true" applyBorder="true" applyAlignment="true" applyProtection="true">
      <alignment horizontal="center" vertical="center" textRotation="0" wrapText="true" indent="0" shrinkToFit="false"/>
      <protection locked="true" hidden="false"/>
    </xf>
    <xf numFmtId="164" fontId="30" fillId="0" borderId="14" xfId="0" applyFont="true" applyBorder="true" applyAlignment="true" applyProtection="true">
      <alignment horizontal="center" vertical="center" textRotation="0" wrapText="true" indent="0" shrinkToFit="false"/>
      <protection locked="true" hidden="false"/>
    </xf>
    <xf numFmtId="164" fontId="32" fillId="0" borderId="16" xfId="0" applyFont="true" applyBorder="true" applyAlignment="true" applyProtection="true">
      <alignment horizontal="center" vertical="center" textRotation="0" wrapText="false" indent="0" shrinkToFit="false"/>
      <protection locked="true" hidden="false"/>
    </xf>
    <xf numFmtId="164" fontId="32" fillId="0" borderId="17" xfId="0" applyFont="true" applyBorder="true" applyAlignment="true" applyProtection="true">
      <alignment horizontal="center" vertical="center" textRotation="0" wrapText="true" indent="0" shrinkToFit="false"/>
      <protection locked="true" hidden="false"/>
    </xf>
    <xf numFmtId="164" fontId="32" fillId="0" borderId="17" xfId="0" applyFont="true" applyBorder="true" applyAlignment="true" applyProtection="true">
      <alignment horizontal="center" vertical="center" textRotation="0" wrapText="false" indent="0" shrinkToFit="false"/>
      <protection locked="true" hidden="false"/>
    </xf>
    <xf numFmtId="164" fontId="32" fillId="0" borderId="14" xfId="0" applyFont="true" applyBorder="true" applyAlignment="true" applyProtection="true">
      <alignment horizontal="center" vertical="center" textRotation="0" wrapText="true" indent="0" shrinkToFit="false"/>
      <protection locked="true" hidden="false"/>
    </xf>
    <xf numFmtId="164" fontId="32" fillId="0" borderId="0" xfId="0" applyFont="true" applyBorder="false" applyAlignment="true" applyProtection="true">
      <alignment horizontal="center" vertical="center" textRotation="0" wrapText="false" indent="0" shrinkToFit="false"/>
      <protection locked="true" hidden="false"/>
    </xf>
    <xf numFmtId="165" fontId="30" fillId="0" borderId="18" xfId="0" applyFont="true" applyBorder="true" applyAlignment="true" applyProtection="true">
      <alignment horizontal="center" vertical="center" textRotation="0" wrapText="true" indent="0" shrinkToFit="false"/>
      <protection locked="true" hidden="false"/>
    </xf>
    <xf numFmtId="169" fontId="18" fillId="0" borderId="0" xfId="0" applyFont="true" applyBorder="true" applyAlignment="true" applyProtection="true">
      <alignment horizontal="right" vertical="bottom" textRotation="0" wrapText="false" indent="0" shrinkToFit="false"/>
      <protection locked="true" hidden="false"/>
    </xf>
    <xf numFmtId="173" fontId="18" fillId="0" borderId="0" xfId="0" applyFont="true" applyBorder="true" applyAlignment="true" applyProtection="true">
      <alignment horizontal="right" vertical="bottom" textRotation="0" wrapText="false" indent="0" shrinkToFit="false"/>
      <protection locked="true" hidden="false"/>
    </xf>
    <xf numFmtId="168" fontId="27" fillId="0" borderId="0" xfId="0" applyFont="true" applyBorder="false" applyAlignment="true" applyProtection="true">
      <alignment horizontal="right" vertical="bottom" textRotation="0" wrapText="false" indent="0" shrinkToFit="false"/>
      <protection locked="true" hidden="false"/>
    </xf>
    <xf numFmtId="164" fontId="31" fillId="0" borderId="6" xfId="0" applyFont="true" applyBorder="true" applyAlignment="true" applyProtection="true">
      <alignment horizontal="left" vertical="bottom" textRotation="0" wrapText="true" indent="0" shrinkToFit="false"/>
      <protection locked="true" hidden="false"/>
    </xf>
    <xf numFmtId="169" fontId="26" fillId="0" borderId="0" xfId="0" applyFont="true" applyBorder="true" applyAlignment="true" applyProtection="true">
      <alignment horizontal="right" vertical="bottom" textRotation="0" wrapText="false" indent="0" shrinkToFit="false"/>
      <protection locked="true" hidden="false"/>
    </xf>
    <xf numFmtId="174" fontId="26" fillId="0" borderId="0" xfId="0" applyFont="true" applyBorder="true" applyAlignment="true" applyProtection="true">
      <alignment horizontal="right" vertical="bottom" textRotation="0" wrapText="false" indent="0" shrinkToFit="false"/>
      <protection locked="true" hidden="false"/>
    </xf>
    <xf numFmtId="173" fontId="26" fillId="0" borderId="0" xfId="0" applyFont="true" applyBorder="true" applyAlignment="true" applyProtection="true">
      <alignment horizontal="right" vertical="bottom" textRotation="0" wrapText="false" indent="0" shrinkToFit="false"/>
      <protection locked="true" hidden="false"/>
    </xf>
    <xf numFmtId="171" fontId="26" fillId="0" borderId="0" xfId="0" applyFont="true" applyBorder="true" applyAlignment="true" applyProtection="true">
      <alignment horizontal="right" vertical="bottom" textRotation="0" wrapText="false" indent="0" shrinkToFit="false"/>
      <protection locked="true" hidden="false"/>
    </xf>
    <xf numFmtId="164" fontId="30" fillId="0" borderId="6" xfId="0" applyFont="true" applyBorder="true" applyAlignment="true" applyProtection="true">
      <alignment horizontal="left" vertical="bottom" textRotation="0" wrapText="true" indent="0" shrinkToFit="false"/>
      <protection locked="true" hidden="false"/>
    </xf>
    <xf numFmtId="174" fontId="18" fillId="0" borderId="0" xfId="0" applyFont="true" applyBorder="true" applyAlignment="true" applyProtection="true">
      <alignment horizontal="right" vertical="bottom" textRotation="0" wrapText="false" indent="0" shrinkToFit="false"/>
      <protection locked="true" hidden="false"/>
    </xf>
    <xf numFmtId="164" fontId="31" fillId="0" borderId="0" xfId="0" applyFont="true" applyBorder="true" applyAlignment="false" applyProtection="true">
      <alignment horizontal="general" vertical="bottom" textRotation="0" wrapText="false" indent="0" shrinkToFit="false"/>
      <protection locked="true" hidden="false"/>
    </xf>
    <xf numFmtId="171" fontId="18" fillId="0" borderId="0" xfId="0" applyFont="true" applyBorder="true" applyAlignment="true" applyProtection="true">
      <alignment horizontal="right" vertical="bottom" textRotation="0" wrapText="false" indent="0" shrinkToFit="false"/>
      <protection locked="true" hidden="false"/>
    </xf>
    <xf numFmtId="164" fontId="30" fillId="0" borderId="0" xfId="0" applyFont="true" applyBorder="true" applyAlignment="false" applyProtection="true">
      <alignment horizontal="general" vertical="bottom" textRotation="0" wrapText="false" indent="0" shrinkToFit="false"/>
      <protection locked="true" hidden="false"/>
    </xf>
    <xf numFmtId="164" fontId="30" fillId="0" borderId="0" xfId="0" applyFont="true" applyBorder="true" applyAlignment="false" applyProtection="true">
      <alignment horizontal="general" vertical="bottom" textRotation="0" wrapText="false" indent="0" shrinkToFit="false"/>
      <protection locked="true" hidden="false"/>
    </xf>
    <xf numFmtId="165" fontId="30" fillId="0" borderId="0" xfId="0" applyFont="true" applyBorder="true" applyAlignment="true" applyProtection="true">
      <alignment horizontal="left" vertical="center" textRotation="0" wrapText="true" indent="0" shrinkToFit="false"/>
      <protection locked="true" hidden="false"/>
    </xf>
    <xf numFmtId="175" fontId="30" fillId="0" borderId="0" xfId="0" applyFont="true" applyBorder="true" applyAlignment="true" applyProtection="true">
      <alignment horizontal="right" vertical="center" textRotation="0" wrapText="true" indent="0" shrinkToFit="false"/>
      <protection locked="true" hidden="false"/>
    </xf>
    <xf numFmtId="176" fontId="30" fillId="0" borderId="0" xfId="0" applyFont="true" applyBorder="true" applyAlignment="true" applyProtection="true">
      <alignment horizontal="right" vertical="center" textRotation="0" wrapText="true" indent="0" shrinkToFit="false"/>
      <protection locked="true" hidden="false"/>
    </xf>
    <xf numFmtId="164" fontId="20" fillId="0" borderId="16"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6" fillId="0" borderId="16" xfId="0" applyFont="true" applyBorder="true" applyAlignment="true" applyProtection="false">
      <alignment horizontal="general" vertical="center" textRotation="0" wrapText="false" indent="0" shrinkToFit="false"/>
      <protection locked="true" hidden="false"/>
    </xf>
    <xf numFmtId="164" fontId="26" fillId="0" borderId="14"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9" fontId="18" fillId="0" borderId="8" xfId="0" applyFont="true" applyBorder="true" applyAlignment="true" applyProtection="false">
      <alignment horizontal="right" vertical="bottom" textRotation="0" wrapText="false" indent="0" shrinkToFit="false"/>
      <protection locked="true" hidden="false"/>
    </xf>
    <xf numFmtId="173" fontId="18" fillId="0" borderId="9" xfId="0" applyFont="true" applyBorder="true" applyAlignment="true" applyProtection="false">
      <alignment horizontal="right" vertical="bottom" textRotation="0" wrapText="false" indent="0" shrinkToFit="false"/>
      <protection locked="true" hidden="false"/>
    </xf>
    <xf numFmtId="169" fontId="18" fillId="0" borderId="9" xfId="0" applyFont="true" applyBorder="true" applyAlignment="true" applyProtection="false">
      <alignment horizontal="right" vertical="bottom" textRotation="0" wrapText="false" indent="0" shrinkToFit="false"/>
      <protection locked="true" hidden="false"/>
    </xf>
    <xf numFmtId="164" fontId="31" fillId="0" borderId="6" xfId="0" applyFont="true" applyBorder="true" applyAlignment="true" applyProtection="false">
      <alignment horizontal="left" vertical="bottom" textRotation="0" wrapText="true" indent="0" shrinkToFit="false"/>
      <protection locked="true" hidden="false"/>
    </xf>
    <xf numFmtId="169" fontId="26" fillId="0" borderId="10" xfId="0" applyFont="true" applyBorder="true" applyAlignment="true" applyProtection="false">
      <alignment horizontal="right" vertical="bottom" textRotation="0" wrapText="false" indent="0" shrinkToFit="false"/>
      <protection locked="true" hidden="false"/>
    </xf>
    <xf numFmtId="174" fontId="26" fillId="0" borderId="0" xfId="0" applyFont="true" applyBorder="true" applyAlignment="true" applyProtection="false">
      <alignment horizontal="right" vertical="bottom" textRotation="0" wrapText="false" indent="0" shrinkToFit="false"/>
      <protection locked="true" hidden="false"/>
    </xf>
    <xf numFmtId="173" fontId="26" fillId="0" borderId="0" xfId="0" applyFont="true" applyBorder="true" applyAlignment="true" applyProtection="false">
      <alignment horizontal="right" vertical="bottom" textRotation="0" wrapText="false" indent="0" shrinkToFit="false"/>
      <protection locked="true" hidden="false"/>
    </xf>
    <xf numFmtId="164" fontId="30" fillId="0" borderId="6" xfId="0" applyFont="true" applyBorder="true" applyAlignment="true" applyProtection="false">
      <alignment horizontal="left" vertical="bottom" textRotation="0" wrapText="true" indent="0" shrinkToFit="false"/>
      <protection locked="true" hidden="false"/>
    </xf>
    <xf numFmtId="169" fontId="18" fillId="0" borderId="1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left" vertical="center" textRotation="0" wrapText="true" indent="0" shrinkToFit="false"/>
      <protection locked="true" hidden="false"/>
    </xf>
    <xf numFmtId="175" fontId="18" fillId="0" borderId="0" xfId="0" applyFont="true" applyBorder="true" applyAlignment="true" applyProtection="false">
      <alignment horizontal="right" vertical="center" textRotation="0" wrapText="true" indent="0" shrinkToFit="false"/>
      <protection locked="true" hidden="false"/>
    </xf>
    <xf numFmtId="176" fontId="18" fillId="0" borderId="0" xfId="0" applyFont="true" applyBorder="true" applyAlignment="true" applyProtection="false">
      <alignment horizontal="right" vertical="center" textRotation="0" wrapText="tru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31" fillId="0" borderId="16" xfId="0" applyFont="true" applyBorder="true" applyAlignment="true" applyProtection="false">
      <alignment horizontal="general" vertical="center" textRotation="0" wrapText="false" indent="0" shrinkToFit="false"/>
      <protection locked="true" hidden="false"/>
    </xf>
    <xf numFmtId="164" fontId="31" fillId="0" borderId="14"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5" fontId="30" fillId="0" borderId="18" xfId="0" applyFont="true" applyBorder="true" applyAlignment="true" applyProtection="false">
      <alignment horizontal="center" vertical="center" textRotation="0" wrapText="true" indent="0" shrinkToFit="false"/>
      <protection locked="true" hidden="false"/>
    </xf>
    <xf numFmtId="173" fontId="18" fillId="0" borderId="9" xfId="0" applyFont="true" applyBorder="true" applyAlignment="true" applyProtection="false">
      <alignment horizontal="general" vertical="bottom" textRotation="0" wrapText="false" indent="0" shrinkToFit="false"/>
      <protection locked="true" hidden="false"/>
    </xf>
    <xf numFmtId="174" fontId="26" fillId="0" borderId="0" xfId="0" applyFont="true" applyBorder="true" applyAlignment="true" applyProtection="false">
      <alignment horizontal="general" vertical="bottom" textRotation="0" wrapText="false" indent="0" shrinkToFit="false"/>
      <protection locked="true" hidden="false"/>
    </xf>
    <xf numFmtId="173" fontId="26" fillId="0" borderId="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0" fillId="0" borderId="6" xfId="0" applyFont="true" applyBorder="true" applyAlignment="true" applyProtection="false">
      <alignment horizontal="general" vertical="bottom" textRotation="0" wrapText="tru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6" fillId="0" borderId="6" xfId="0" applyFont="true" applyBorder="true" applyAlignment="true" applyProtection="false">
      <alignment horizontal="left" vertical="bottom" textRotation="0" wrapText="true" indent="0" shrinkToFit="false"/>
      <protection locked="true" hidden="false"/>
    </xf>
    <xf numFmtId="164" fontId="35" fillId="0" borderId="6" xfId="0" applyFont="true" applyBorder="true" applyAlignment="true" applyProtection="false">
      <alignment horizontal="left" vertical="bottom" textRotation="0" wrapText="true" indent="0" shrinkToFit="false"/>
      <protection locked="true" hidden="false"/>
    </xf>
    <xf numFmtId="174" fontId="18" fillId="0" borderId="9" xfId="0" applyFont="true" applyBorder="true" applyAlignment="true" applyProtection="false">
      <alignment horizontal="right" vertical="bottom"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78" fontId="18" fillId="0" borderId="0" xfId="0" applyFont="true" applyBorder="true" applyAlignment="true" applyProtection="false">
      <alignment horizontal="right" vertical="bottom" textRotation="0" wrapText="false" indent="0" shrinkToFit="false"/>
      <protection locked="true" hidden="false"/>
    </xf>
    <xf numFmtId="164" fontId="31" fillId="0" borderId="6" xfId="0" applyFont="true" applyBorder="true" applyAlignment="true" applyProtection="false">
      <alignment horizontal="left" vertical="bottom" textRotation="0" wrapText="true" indent="0" shrinkToFit="false"/>
      <protection locked="true" hidden="false"/>
    </xf>
    <xf numFmtId="164" fontId="30" fillId="0" borderId="6" xfId="0" applyFont="true" applyBorder="true" applyAlignment="true" applyProtection="false">
      <alignment horizontal="left" vertical="bottom" textRotation="0" wrapText="true" indent="0" shrinkToFit="false"/>
      <protection locked="true" hidden="false"/>
    </xf>
    <xf numFmtId="164" fontId="18" fillId="0" borderId="6" xfId="0" applyFont="true" applyBorder="true" applyAlignment="true" applyProtection="false">
      <alignment horizontal="left" vertical="bottom" textRotation="0" wrapText="true" indent="0" shrinkToFit="false"/>
      <protection locked="true" hidden="false"/>
    </xf>
    <xf numFmtId="165" fontId="30" fillId="0" borderId="6" xfId="0" applyFont="true" applyBorder="true" applyAlignment="true" applyProtection="false">
      <alignment horizontal="left" vertical="bottom" textRotation="0" wrapText="true" indent="0" shrinkToFit="false"/>
      <protection locked="true" hidden="false"/>
    </xf>
    <xf numFmtId="164" fontId="18" fillId="0" borderId="6" xfId="20" applyFont="true" applyBorder="true" applyAlignment="true" applyProtection="false">
      <alignment horizontal="left" vertical="bottom" textRotation="0" wrapText="true" indent="0" shrinkToFit="false"/>
      <protection locked="true" hidden="false"/>
    </xf>
    <xf numFmtId="179" fontId="18" fillId="0" borderId="8" xfId="0" applyFont="true" applyBorder="true" applyAlignment="true" applyProtection="false">
      <alignment horizontal="right" vertical="bottom" textRotation="0" wrapText="false" indent="0" shrinkToFit="false"/>
      <protection locked="true" hidden="false"/>
    </xf>
    <xf numFmtId="179" fontId="18" fillId="0" borderId="9" xfId="0" applyFont="true" applyBorder="true" applyAlignment="true" applyProtection="false">
      <alignment horizontal="right" vertical="bottom" textRotation="0" wrapText="false" indent="0" shrinkToFit="false"/>
      <protection locked="true" hidden="false"/>
    </xf>
    <xf numFmtId="179" fontId="26" fillId="0" borderId="10" xfId="0" applyFont="true" applyBorder="true" applyAlignment="true" applyProtection="false">
      <alignment horizontal="right" vertical="bottom" textRotation="0" wrapText="false" indent="0" shrinkToFit="false"/>
      <protection locked="true" hidden="false"/>
    </xf>
    <xf numFmtId="179" fontId="26" fillId="0" borderId="0" xfId="0" applyFont="true" applyBorder="true" applyAlignment="true" applyProtection="false">
      <alignment horizontal="right" vertical="bottom" textRotation="0" wrapText="false" indent="0" shrinkToFit="false"/>
      <protection locked="true" hidden="false"/>
    </xf>
    <xf numFmtId="179" fontId="18" fillId="0" borderId="10"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true" applyAlignment="true" applyProtection="false">
      <alignment horizontal="right" vertical="bottom" textRotation="0" wrapText="false" indent="0" shrinkToFit="false"/>
      <protection locked="true" hidden="false"/>
    </xf>
    <xf numFmtId="165" fontId="30" fillId="0" borderId="0" xfId="0" applyFont="true" applyBorder="true" applyAlignment="true" applyProtection="false">
      <alignment horizontal="left" vertical="center" textRotation="0" wrapText="true" indent="0" shrinkToFit="false"/>
      <protection locked="true" hidden="false"/>
    </xf>
    <xf numFmtId="175" fontId="30" fillId="0" borderId="0" xfId="0" applyFont="true" applyBorder="true" applyAlignment="true" applyProtection="false">
      <alignment horizontal="right" vertical="center" textRotation="0" wrapText="true" indent="0" shrinkToFit="false"/>
      <protection locked="true" hidden="false"/>
    </xf>
    <xf numFmtId="176" fontId="30" fillId="0" borderId="0" xfId="0" applyFont="true" applyBorder="true" applyAlignment="true" applyProtection="false">
      <alignment horizontal="right" vertical="center" textRotation="0" wrapText="true" indent="0" shrinkToFit="false"/>
      <protection locked="true" hidden="false"/>
    </xf>
    <xf numFmtId="179" fontId="18" fillId="0" borderId="8" xfId="20" applyFont="true" applyBorder="true" applyAlignment="true" applyProtection="false">
      <alignment horizontal="right" vertical="bottom" textRotation="0" wrapText="false" indent="0" shrinkToFit="false"/>
      <protection locked="true" hidden="false"/>
    </xf>
    <xf numFmtId="179" fontId="18" fillId="0" borderId="9" xfId="20" applyFont="true" applyBorder="true" applyAlignment="true" applyProtection="false">
      <alignment horizontal="right" vertical="bottom" textRotation="0" wrapText="false" indent="0" shrinkToFit="false"/>
      <protection locked="true" hidden="false"/>
    </xf>
    <xf numFmtId="173" fontId="18" fillId="0" borderId="9" xfId="20" applyFont="true" applyBorder="true" applyAlignment="true" applyProtection="false">
      <alignment horizontal="right" vertical="bottom" textRotation="0" wrapText="false" indent="0" shrinkToFit="false"/>
      <protection locked="true" hidden="false"/>
    </xf>
    <xf numFmtId="179" fontId="26" fillId="0" borderId="10" xfId="20" applyFont="true" applyBorder="true" applyAlignment="true" applyProtection="false">
      <alignment horizontal="right" vertical="bottom" textRotation="0" wrapText="false" indent="0" shrinkToFit="false"/>
      <protection locked="true" hidden="false"/>
    </xf>
    <xf numFmtId="179" fontId="26" fillId="0" borderId="0" xfId="20" applyFont="true" applyBorder="true" applyAlignment="true" applyProtection="false">
      <alignment horizontal="right" vertical="bottom" textRotation="0" wrapText="false" indent="0" shrinkToFit="false"/>
      <protection locked="true" hidden="false"/>
    </xf>
    <xf numFmtId="173" fontId="26" fillId="0" borderId="0" xfId="20" applyFont="true" applyBorder="true" applyAlignment="true" applyProtection="false">
      <alignment horizontal="right" vertical="bottom" textRotation="0" wrapText="false" indent="0" shrinkToFit="false"/>
      <protection locked="true" hidden="false"/>
    </xf>
    <xf numFmtId="179" fontId="18" fillId="0" borderId="10" xfId="20" applyFont="true" applyBorder="true" applyAlignment="true" applyProtection="false">
      <alignment horizontal="right" vertical="bottom" textRotation="0" wrapText="false" indent="0" shrinkToFit="false"/>
      <protection locked="true" hidden="false"/>
    </xf>
    <xf numFmtId="179" fontId="18" fillId="0" borderId="0" xfId="20" applyFont="true" applyBorder="true" applyAlignment="true" applyProtection="false">
      <alignment horizontal="right" vertical="bottom" textRotation="0" wrapText="false" indent="0" shrinkToFit="false"/>
      <protection locked="true" hidden="false"/>
    </xf>
    <xf numFmtId="173" fontId="18" fillId="0" borderId="0" xfId="20" applyFont="true" applyBorder="true" applyAlignment="true" applyProtection="false">
      <alignment horizontal="right" vertical="bottom" textRotation="0" wrapText="false" indent="0" shrinkToFit="false"/>
      <protection locked="true" hidden="false"/>
    </xf>
    <xf numFmtId="164" fontId="30" fillId="0" borderId="6" xfId="0" applyFont="true" applyBorder="true" applyAlignment="true" applyProtection="false">
      <alignment horizontal="left" vertical="bottom" textRotation="0" wrapText="true" indent="0" shrinkToFit="false"/>
      <protection locked="true" hidden="false"/>
    </xf>
    <xf numFmtId="164" fontId="30" fillId="0" borderId="17" xfId="0" applyFont="true" applyBorder="true" applyAlignment="true" applyProtection="false">
      <alignment horizontal="center"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79" fontId="26" fillId="0" borderId="0" xfId="0" applyFont="true" applyBorder="false" applyAlignment="true" applyProtection="false">
      <alignment horizontal="right" vertical="bottom" textRotation="0" wrapText="false" indent="0" shrinkToFit="false"/>
      <protection locked="true" hidden="false"/>
    </xf>
    <xf numFmtId="174" fontId="26" fillId="0" borderId="0" xfId="0" applyFont="true" applyBorder="false" applyAlignment="true" applyProtection="false">
      <alignment horizontal="right" vertical="bottom" textRotation="0" wrapText="false" indent="0" shrinkToFit="false"/>
      <protection locked="true" hidden="false"/>
    </xf>
    <xf numFmtId="173" fontId="3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8" fillId="0" borderId="17" xfId="0" applyFont="true" applyBorder="true" applyAlignment="true" applyProtection="false">
      <alignment horizontal="center" vertical="bottom" textRotation="0" wrapText="false" indent="0" shrinkToFit="false"/>
      <protection locked="true" hidden="false"/>
    </xf>
    <xf numFmtId="165" fontId="18" fillId="0" borderId="18" xfId="0" applyFont="true" applyBorder="true" applyAlignment="true" applyProtection="false">
      <alignment horizontal="left" vertical="center" textRotation="0" wrapText="tru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78" fontId="26" fillId="0" borderId="0" xfId="0" applyFont="true" applyBorder="true" applyAlignment="true" applyProtection="false">
      <alignment horizontal="right" vertical="bottom" textRotation="0" wrapText="false" indent="0" shrinkToFit="false"/>
      <protection locked="true" hidden="false"/>
    </xf>
    <xf numFmtId="180" fontId="18" fillId="0" borderId="0" xfId="0" applyFont="true" applyBorder="true" applyAlignment="true" applyProtection="false">
      <alignment horizontal="right" vertical="bottom" textRotation="0" wrapText="false" indent="0" shrinkToFit="false"/>
      <protection locked="true" hidden="false"/>
    </xf>
    <xf numFmtId="173" fontId="30" fillId="0" borderId="0" xfId="0" applyFont="true" applyBorder="false" applyAlignment="true" applyProtection="false">
      <alignment horizontal="general" vertical="bottom" textRotation="0" wrapText="false" indent="0" shrinkToFit="false"/>
      <protection locked="true" hidden="false"/>
    </xf>
    <xf numFmtId="164" fontId="27" fillId="0" borderId="14" xfId="0" applyFont="true" applyBorder="true" applyAlignment="true" applyProtection="false">
      <alignment horizontal="center" vertical="center" textRotation="0" wrapText="false" indent="0" shrinkToFit="false"/>
      <protection locked="true" hidden="false"/>
    </xf>
    <xf numFmtId="177" fontId="18" fillId="0" borderId="0" xfId="0" applyFont="true" applyBorder="true" applyAlignment="true" applyProtection="false">
      <alignment horizontal="right" vertical="bottom" textRotation="0" wrapText="true" indent="0" shrinkToFit="false"/>
      <protection locked="true" hidden="false"/>
    </xf>
    <xf numFmtId="181" fontId="18" fillId="0" borderId="0" xfId="0" applyFont="true" applyBorder="true" applyAlignment="true" applyProtection="false">
      <alignment horizontal="right" vertical="bottom" textRotation="0" wrapText="true" indent="0" shrinkToFit="false"/>
      <protection locked="true" hidden="false"/>
    </xf>
    <xf numFmtId="177" fontId="18" fillId="0" borderId="0" xfId="0" applyFont="true" applyBorder="true" applyAlignment="true" applyProtection="false">
      <alignment horizontal="right" vertical="bottom" textRotation="0" wrapText="true" indent="1" shrinkToFit="false"/>
      <protection locked="true" hidden="false"/>
    </xf>
    <xf numFmtId="178" fontId="18" fillId="0" borderId="0" xfId="0" applyFont="true" applyBorder="true" applyAlignment="true" applyProtection="false">
      <alignment horizontal="right" vertical="bottom" textRotation="0" wrapText="true" indent="1" shrinkToFit="false"/>
      <protection locked="true" hidden="false"/>
    </xf>
    <xf numFmtId="164" fontId="26" fillId="0" borderId="6" xfId="0" applyFont="true" applyBorder="true" applyAlignment="true" applyProtection="false">
      <alignment horizontal="general" vertical="bottom" textRotation="0" wrapText="tru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64" fontId="18" fillId="0" borderId="6" xfId="0" applyFont="true" applyBorder="true" applyAlignment="true" applyProtection="false">
      <alignment horizontal="general" vertical="bottom" textRotation="0" wrapText="true" indent="0" shrinkToFit="false"/>
      <protection locked="true" hidden="false"/>
    </xf>
    <xf numFmtId="165" fontId="30" fillId="0" borderId="6" xfId="0" applyFont="true" applyBorder="true" applyAlignment="true" applyProtection="false">
      <alignment horizontal="left" vertical="center" textRotation="0" wrapText="true" indent="0" shrinkToFit="false"/>
      <protection locked="true" hidden="false"/>
    </xf>
    <xf numFmtId="164" fontId="31" fillId="0" borderId="6" xfId="0" applyFont="true" applyBorder="true" applyAlignment="true" applyProtection="false">
      <alignment horizontal="left" vertical="bottom" textRotation="0" wrapText="false" indent="0" shrinkToFit="false"/>
      <protection locked="true" hidden="false"/>
    </xf>
    <xf numFmtId="164" fontId="16" fillId="0" borderId="0" xfId="22" applyFont="true" applyBorder="false" applyAlignment="true" applyProtection="false">
      <alignment horizontal="right"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8" fontId="16" fillId="0" borderId="0" xfId="22" applyFont="true" applyBorder="false" applyAlignment="true" applyProtection="false">
      <alignment horizontal="right" vertical="top" textRotation="0" wrapText="false" indent="0" shrinkToFit="false"/>
      <protection locked="true" hidden="false"/>
    </xf>
    <xf numFmtId="164" fontId="16" fillId="0" borderId="0" xfId="22" applyFont="true" applyBorder="fals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16" fillId="0" borderId="0" xfId="22" applyFont="true" applyBorder="fals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7</xdr:col>
      <xdr:colOff>664200</xdr:colOff>
      <xdr:row>48</xdr:row>
      <xdr:rowOff>104760</xdr:rowOff>
    </xdr:to>
    <xdr:sp>
      <xdr:nvSpPr>
        <xdr:cNvPr id="1" name="Textfeld 1"/>
        <xdr:cNvSpPr/>
      </xdr:nvSpPr>
      <xdr:spPr>
        <a:xfrm>
          <a:off x="0" y="380880"/>
          <a:ext cx="6457320" cy="726768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Rechtsgrundla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EU-Recht:</a:t>
          </a:r>
          <a:endParaRPr b="0" lang="en-US" sz="900" spc="-1" strike="noStrike">
            <a:latin typeface="Times New Roman"/>
          </a:endParaRPr>
        </a:p>
        <a:p>
          <a:r>
            <a:rPr b="0" lang="en-US" sz="900" spc="-1" strike="noStrike">
              <a:solidFill>
                <a:srgbClr val="000000"/>
              </a:solidFill>
              <a:latin typeface="Arial"/>
            </a:rPr>
            <a:t>Verordnung (EU) Nr. 692/2011 des Europäischen Parlaments und des Rates vom 6. Juli 2011 über die europäische Tourismusstatistik und zur Aufhebung der Richtlinie 95/57EG (ABl. EG Nr. L 192 vom 22.7.2011, S. 17).</a:t>
          </a:r>
          <a:endParaRPr b="0" lang="en-US" sz="900" spc="-1" strike="noStrike">
            <a:latin typeface="Times New Roman"/>
          </a:endParaRPr>
        </a:p>
        <a:p>
          <a:r>
            <a:rPr b="0" lang="en-US" sz="900" spc="-1" strike="noStrike">
              <a:solidFill>
                <a:srgbClr val="000000"/>
              </a:solidFill>
              <a:latin typeface="Arial"/>
            </a:rPr>
            <a:t>Durchführungsverordnung (EU) Nr. 1051/2011 der Kommission vom 20. Oktober 2011 zur Durchführung der Ver-</a:t>
          </a:r>
          <a:endParaRPr b="0" lang="en-US" sz="900" spc="-1" strike="noStrike">
            <a:latin typeface="Times New Roman"/>
          </a:endParaRPr>
        </a:p>
        <a:p>
          <a:r>
            <a:rPr b="0" lang="en-US" sz="900" spc="-1" strike="noStrike">
              <a:solidFill>
                <a:srgbClr val="000000"/>
              </a:solidFill>
              <a:latin typeface="Arial"/>
            </a:rPr>
            <a:t>ordnung (EU) Nr. 692/2011 des Europäischen Parlaments und des Rates über die europäische Tourismusstatistik in Bezug auf den Aufbau der Qualitätsberichte sowie der Datenübermittlung (ABl. L 276 vom 21.10.2011, S. 13).</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Bundesrecht:</a:t>
          </a:r>
          <a:endParaRPr b="0" lang="en-US" sz="900" spc="-1" strike="noStrike">
            <a:latin typeface="Times New Roman"/>
          </a:endParaRPr>
        </a:p>
        <a:p>
          <a:r>
            <a:rPr b="0" lang="en-US" sz="900" spc="-1" strike="noStrike">
              <a:solidFill>
                <a:srgbClr val="000000"/>
              </a:solidFill>
              <a:latin typeface="Arial"/>
            </a:rPr>
            <a:t>Beherbergungsstatistikgesetz (BeherbStatG) vom 22. Mai 2002 (BGBl. I S. 1642), das durch Artikel 1 des Gesetzes vom 23. November 2011 (BGBl. I S. 2298) geändert worden ist, in Verbindung mit dem Bundesstatistikgesetz (BStatG) vom 22. Januar 1987 (BGBl. I S. 462, 565), das zuletzt durch Artikel 13 des Gesetzes vom 25. Juli 2013 (BGBl. I S. 2749) geändert worden is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Erhebungsbereich der Tourismusstatistik wird auf Grundlage der nationalen Klassifikation der Wirtschaftszweige, Ausgabe 2008 (WZ 2008), die auf der EU-Systematik der Wirtschaftszweige NACE Revision 2 basiert, abgegrenzt. Die Erhebungseinheiten sind Betriebe und fachliche Betriebsteile der unten genannten Betriebsarten, die nach Einrichtung und Zweckbestimmung dazu dienen, eine Mindestanzahl von Gästen gleichzeitig vorübergehend zu beherber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f der Grundlage der Verordnung (EU) Nr. 692/2011 werden seit dem Berichtsmonat Januar 2012 Beherbergungsbetriebe erhoben, die über mindestens 10 Schlafgelegenheiten (bisher 9 Schlafgelegenheiten) bzw. über mindestens 10 Stellplätze (bisher 3 Stellplätze) verfügen. Da in Mecklenburg-Vorpommern durch diese methodische Anpassung nur wenige Betriebe aus der Erhebung entlassen wurden, ist der Vergleich der Ergebnisse mit zurückliegenden Zeiträumen in der Regel ohne Einschränkungen möglich.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skunftspflichtig sind die Inhaber oder Leiter der Betriebe.</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merkmal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Tourismusstatistik ist eine Bundesstatistik und wird monatlich erhoben. Erhoben werden die Ankünfte und Übernachtungen der Gäste mit Wohnsitz innerhalb und außerhalb der Bundesrepublik Deutschland, bei Auslandsgästen auch deren Herkunftsland, die Zahl der angebotenen Gästebetten oder bei Campingplätzen der Stellplätze, und bei den Betrieben der Hotellerie (Hotels, Gasthöfe und Pensionen) einmal jährlich - im Berichtsmonat Juli - die Zahl der Gästezimmer. Bei Betrieben der Hotellerie, die 25 und mehr Gästezimmer ausweisen, wird darüber hinaus ab Berichtsmonat Januar 2012 monatlich die Zahl der belegten und angebotenen Zimmertage erhob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Fehlende Meldungen (Antwortausfälle) eines Betriebes werden durch Schätzungen kompensiert. Aufgrund von Nach- und Korrekturmeldungen werden die Ergebnisse der Monatserhebung rückwirkend aktualisiert. Die jeweiligen Monatsergebnisse sind dementsprechend vorläufig. Dies führt auch dazu, dass die aktuell ausgewiesenen kumulierten Ergebnisse (Jahresteil) von der Summe der bis dahin veröffentlichten Berichtsmonate abweich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Werte, die sich auf weniger als drei Beherbergungsbetriebe beziehen, werden aus Gründen des Datenschutzes nicht veröffentlicht.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53</xdr:row>
      <xdr:rowOff>0</xdr:rowOff>
    </xdr:from>
    <xdr:to>
      <xdr:col>7</xdr:col>
      <xdr:colOff>664200</xdr:colOff>
      <xdr:row>93</xdr:row>
      <xdr:rowOff>95400</xdr:rowOff>
    </xdr:to>
    <xdr:sp>
      <xdr:nvSpPr>
        <xdr:cNvPr id="2" name="Textfeld 2"/>
        <xdr:cNvSpPr/>
      </xdr:nvSpPr>
      <xdr:spPr>
        <a:xfrm>
          <a:off x="0" y="8534520"/>
          <a:ext cx="6457320" cy="6191280"/>
        </a:xfrm>
        <a:prstGeom prst="rect">
          <a:avLst/>
        </a:prstGeom>
        <a:solidFill>
          <a:srgbClr val="ffffff"/>
        </a:solidFill>
        <a:ln w="0">
          <a:noFill/>
        </a:ln>
      </xdr:spPr>
      <xdr:style>
        <a:lnRef idx="0"/>
        <a:fillRef idx="0"/>
        <a:effectRef idx="0"/>
        <a:fontRef idx="minor"/>
      </xdr:style>
      <xdr:txBody>
        <a:bodyPr lIns="0" rIns="0" tIns="0" bIns="0" anchor="t">
          <a:noAutofit/>
        </a:bodyPr>
        <a:p>
          <a:r>
            <a:rPr b="1" lang="en-US" sz="900" spc="-1" strike="noStrike">
              <a:solidFill>
                <a:srgbClr val="000000"/>
              </a:solidFill>
              <a:latin typeface="Arial"/>
            </a:rPr>
            <a:t>Ankünfte</a:t>
          </a:r>
          <a:endParaRPr b="0" lang="en-US" sz="900" spc="-1" strike="noStrike">
            <a:latin typeface="Times New Roman"/>
          </a:endParaRPr>
        </a:p>
        <a:p>
          <a:r>
            <a:rPr b="0" lang="en-US" sz="900" spc="-1" strike="noStrike">
              <a:solidFill>
                <a:srgbClr val="000000"/>
              </a:solidFill>
              <a:latin typeface="Arial"/>
            </a:rPr>
            <a:t>Erhoben wird die Anzahl der Gäste, die im Berichtszeitraum in einem Beherbergungsbetrieb angekommen sind und dort vorübergehend ein Gästebett belegt hab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Übernachtungen</a:t>
          </a:r>
          <a:endParaRPr b="0" lang="en-US" sz="900" spc="-1" strike="noStrike">
            <a:latin typeface="Times New Roman"/>
          </a:endParaRPr>
        </a:p>
        <a:p>
          <a:r>
            <a:rPr b="0" lang="en-US" sz="900" spc="-1" strike="noStrike">
              <a:solidFill>
                <a:srgbClr val="000000"/>
              </a:solidFill>
              <a:latin typeface="Arial"/>
            </a:rPr>
            <a:t>Erhoben wird die Anzahl der Übernachtungen von Gästen, die im Berichtszeitraum in einem Beherbergungsbetrieb angekommen oder aus dem vorangegangenen Berichtszeitraum noch anwesend si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Durchschnittliche Aufenthaltsdauer</a:t>
          </a:r>
          <a:endParaRPr b="0" lang="en-US" sz="900" spc="-1" strike="noStrike">
            <a:latin typeface="Times New Roman"/>
          </a:endParaRPr>
        </a:p>
        <a:p>
          <a:r>
            <a:rPr b="0" lang="en-US" sz="900" spc="-1" strike="noStrike">
              <a:solidFill>
                <a:srgbClr val="000000"/>
              </a:solidFill>
              <a:latin typeface="Arial"/>
            </a:rPr>
            <a:t>Die durchschnittliche Aufenthaltsdauer der Gäste ist ein rechnerischer Wert (Übernachtungen/Ankünfte), der die durchschnittliche Aufenthaltsdauer eines Gastes in Tagen angib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Durchschnittliche Auslastung der angebotenen Schlafgelegenheiten</a:t>
          </a:r>
          <a:endParaRPr b="0" lang="en-US" sz="900" spc="-1" strike="noStrike">
            <a:latin typeface="Times New Roman"/>
          </a:endParaRPr>
        </a:p>
        <a:p>
          <a:r>
            <a:rPr b="0" lang="en-US" sz="900" spc="-1" strike="noStrike">
              <a:solidFill>
                <a:srgbClr val="000000"/>
              </a:solidFill>
              <a:latin typeface="Arial"/>
            </a:rPr>
            <a:t>Die durchschnittliche Auslastung der angebotenen Schlafgelegenheiten ist ein rechnerischer Wert</a:t>
          </a:r>
          <a:endParaRPr b="0" lang="en-US" sz="900" spc="-1" strike="noStrike">
            <a:latin typeface="Times New Roman"/>
          </a:endParaRPr>
        </a:p>
        <a:p>
          <a:r>
            <a:rPr b="0" lang="en-US" sz="900" spc="-1" strike="noStrike">
              <a:solidFill>
                <a:srgbClr val="000000"/>
              </a:solidFill>
              <a:latin typeface="Arial"/>
            </a:rPr>
            <a:t>(Übernachtungen X 100 / Bettentage). Die Anzahl der Bettentage wird bei der Auslastung des Angebotes durch Multiplikation der angebotenen Schlafgelegenheiten mit der Anzahl der betrieblichen Öffnungstage im Berichtszeitraum ermittel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Schlafgelegenheiten</a:t>
          </a:r>
          <a:endParaRPr b="0" lang="en-US" sz="900" spc="-1" strike="noStrike">
            <a:latin typeface="Times New Roman"/>
          </a:endParaRPr>
        </a:p>
        <a:p>
          <a:r>
            <a:rPr b="0" lang="en-US" sz="900" spc="-1" strike="noStrike">
              <a:solidFill>
                <a:srgbClr val="000000"/>
              </a:solidFill>
              <a:latin typeface="Arial"/>
            </a:rPr>
            <a:t>Schlafgelegenheiten sind Betten (Doppelbetten zählen als zwei Schlafgelegenheiten) und sonstige Schlafgelegenheiten (ohne behelfsmäßige Schlafgelegenheiten), die tatsächlich angeboten wurden. Bei der Einbeziehung von Campingplätzen werden, gemäß einer EU-Vorgabe, für einen angebotenen Stellplatz jeweils vier Schlafgelegenheiten gezähl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Herkunftsländer</a:t>
          </a:r>
          <a:endParaRPr b="0" lang="en-US" sz="900" spc="-1" strike="noStrike">
            <a:latin typeface="Times New Roman"/>
          </a:endParaRPr>
        </a:p>
        <a:p>
          <a:r>
            <a:rPr b="0" lang="en-US" sz="900" spc="-1" strike="noStrike">
              <a:solidFill>
                <a:srgbClr val="000000"/>
              </a:solidFill>
              <a:latin typeface="Arial"/>
            </a:rPr>
            <a:t>Für die Erfassung der Herkunftsländer ist grundsätzlich der ständige Wohnsitz oder gewöhnliche Aufenthaltsort der Gäste maßgebend, nicht dagegen deren Staatsangehörigkeit bzw. Nationalitä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meindegruppen</a:t>
          </a:r>
          <a:endParaRPr b="0" lang="en-US" sz="900" spc="-1" strike="noStrike">
            <a:latin typeface="Times New Roman"/>
          </a:endParaRPr>
        </a:p>
        <a:p>
          <a:r>
            <a:rPr b="0" lang="en-US" sz="900" spc="-1" strike="noStrike">
              <a:solidFill>
                <a:srgbClr val="000000"/>
              </a:solidFill>
              <a:latin typeface="Arial"/>
            </a:rPr>
            <a:t>Bei den Gemeindegruppen handelt es sich um die Zusammenfassung von Gemeinden mit staatlich anerkannten „Prädikaten“ (Heilbäder, See- und Seeheilbäder, Luftkurorte, Erholungsorte). Die Anerkennung wird auf der Grundlage landesrechtlicher Vorschriften verlieh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isegebiete</a:t>
          </a:r>
          <a:endParaRPr b="0" lang="en-US" sz="900" spc="-1" strike="noStrike">
            <a:latin typeface="Times New Roman"/>
          </a:endParaRPr>
        </a:p>
        <a:p>
          <a:r>
            <a:rPr b="0" lang="en-US" sz="900" spc="-1" strike="noStrike">
              <a:solidFill>
                <a:srgbClr val="000000"/>
              </a:solidFill>
              <a:latin typeface="Arial"/>
            </a:rPr>
            <a:t>Reisegebiete sind geografische Gliederungen auf der Basis nichtadministrativer Raumeinheiten, die sich im Wesent-</a:t>
          </a:r>
          <a:endParaRPr b="0" lang="en-US" sz="900" spc="-1" strike="noStrike">
            <a:latin typeface="Times New Roman"/>
          </a:endParaRPr>
        </a:p>
        <a:p>
          <a:r>
            <a:rPr b="0" lang="en-US" sz="900" spc="-1" strike="noStrike">
              <a:solidFill>
                <a:srgbClr val="000000"/>
              </a:solidFill>
              <a:latin typeface="Arial"/>
            </a:rPr>
            <a:t>lichen an die Zuständigkeitsbereiche der regionalen Fremdenverkehrsverbände und an naturräumliche Gegebenheiten anlehnt. Mecklenburg-Vorpommern ist in fünf Reisegebiete gegliedert: Rügen/Hiddensee, Vorpommern, Mecklenburgische Ostseeküste, Westmecklenburg, Mecklenburgische Schweiz und Seenplatte. Die nachrichtlich ausgewiesene Insel Usedom und die Halbinsel Fischland-Darß-Zingst sind Teilregionen des Reisegebietes Vorpommer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triebsarten</a:t>
          </a:r>
          <a:endParaRPr b="0" lang="en-US" sz="900" spc="-1" strike="noStrike">
            <a:latin typeface="Times New Roman"/>
          </a:endParaRPr>
        </a:p>
        <a:p>
          <a:r>
            <a:rPr b="0" lang="en-US" sz="900" spc="-1" strike="noStrike">
              <a:solidFill>
                <a:srgbClr val="000000"/>
              </a:solidFill>
              <a:latin typeface="Arial"/>
            </a:rPr>
            <a:t>Die Betriebsarten der Monatserhebung im Tourismus und die dazugehörigen Positionen der Klassifikation der Wirtschaftszweige, Ausgabe 2008 (WZ 2008).</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8.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9.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0.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1.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2.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3.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4.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t="s">
        <v>6</v>
      </c>
      <c r="B8" s="8"/>
      <c r="C8" s="8"/>
      <c r="D8" s="8"/>
    </row>
    <row r="9" customFormat="false" ht="24.95" hidden="false" customHeight="true" outlineLevel="0" collapsed="false">
      <c r="A9" s="9"/>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7</v>
      </c>
      <c r="C13" s="12"/>
      <c r="D13" s="13" t="s">
        <v>8</v>
      </c>
    </row>
    <row r="14" customFormat="false" ht="12" hidden="false" customHeight="true" outlineLevel="0" collapsed="false">
      <c r="A14" s="11"/>
      <c r="B14" s="12"/>
      <c r="C14" s="12"/>
      <c r="D14" s="14"/>
    </row>
    <row r="15" customFormat="false" ht="12" hidden="false" customHeight="true" outlineLevel="0" collapsed="false">
      <c r="A15" s="11"/>
      <c r="B15" s="12" t="s">
        <v>9</v>
      </c>
      <c r="C15" s="12"/>
      <c r="D15" s="13" t="s">
        <v>10</v>
      </c>
    </row>
    <row r="16" customFormat="false" ht="12" hidden="false" customHeight="true" outlineLevel="0" collapsed="false">
      <c r="A16" s="11"/>
      <c r="B16" s="12" t="s">
        <v>11</v>
      </c>
      <c r="C16" s="12"/>
      <c r="D16" s="13" t="s">
        <v>12</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3</v>
      </c>
      <c r="B19" s="19"/>
      <c r="C19" s="19"/>
      <c r="D19" s="19"/>
    </row>
    <row r="20" customFormat="false" ht="12" hidden="false" customHeight="true" outlineLevel="0" collapsed="false">
      <c r="A20" s="19" t="s">
        <v>14</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5</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6</v>
      </c>
      <c r="B24" s="22"/>
      <c r="C24" s="22"/>
      <c r="D24" s="22"/>
    </row>
    <row r="25" customFormat="false" ht="12" hidden="false" customHeight="true" outlineLevel="0" collapsed="false">
      <c r="A25" s="22" t="s">
        <v>17</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8</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9</v>
      </c>
      <c r="B30" s="27" t="s">
        <v>20</v>
      </c>
      <c r="C30" s="27"/>
      <c r="D30" s="27"/>
    </row>
    <row r="31" customFormat="false" ht="12" hidden="false" customHeight="true" outlineLevel="0" collapsed="false">
      <c r="A31" s="28" t="n">
        <v>0</v>
      </c>
      <c r="B31" s="27" t="s">
        <v>21</v>
      </c>
      <c r="C31" s="27"/>
      <c r="D31" s="27"/>
    </row>
    <row r="32" customFormat="false" ht="12" hidden="false" customHeight="true" outlineLevel="0" collapsed="false">
      <c r="A32" s="26" t="s">
        <v>22</v>
      </c>
      <c r="B32" s="27" t="s">
        <v>23</v>
      </c>
      <c r="C32" s="27"/>
      <c r="D32" s="27"/>
    </row>
    <row r="33" customFormat="false" ht="12" hidden="false" customHeight="true" outlineLevel="0" collapsed="false">
      <c r="A33" s="26" t="s">
        <v>24</v>
      </c>
      <c r="B33" s="27" t="s">
        <v>25</v>
      </c>
      <c r="C33" s="27"/>
      <c r="D33" s="27"/>
    </row>
    <row r="34" customFormat="false" ht="12" hidden="false" customHeight="true" outlineLevel="0" collapsed="false">
      <c r="A34" s="26" t="s">
        <v>26</v>
      </c>
      <c r="B34" s="27" t="s">
        <v>27</v>
      </c>
      <c r="C34" s="27"/>
      <c r="D34" s="27"/>
    </row>
    <row r="35" customFormat="false" ht="12" hidden="false" customHeight="true" outlineLevel="0" collapsed="false">
      <c r="A35" s="26" t="s">
        <v>28</v>
      </c>
      <c r="B35" s="27" t="s">
        <v>29</v>
      </c>
      <c r="C35" s="27"/>
      <c r="D35" s="27"/>
    </row>
    <row r="36" customFormat="false" ht="12" hidden="false" customHeight="true" outlineLevel="0" collapsed="false">
      <c r="A36" s="26" t="s">
        <v>30</v>
      </c>
      <c r="B36" s="27" t="s">
        <v>31</v>
      </c>
      <c r="C36" s="27"/>
      <c r="D36" s="27"/>
    </row>
    <row r="37" customFormat="false" ht="12" hidden="false" customHeight="true" outlineLevel="0" collapsed="false">
      <c r="A37" s="26" t="s">
        <v>32</v>
      </c>
      <c r="B37" s="27" t="s">
        <v>33</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7"/>
      <c r="C40" s="27"/>
      <c r="D40" s="27"/>
    </row>
    <row r="41" customFormat="false" ht="12" hidden="false" customHeight="true" outlineLevel="0" collapsed="false">
      <c r="A41" s="26"/>
      <c r="B41" s="27"/>
      <c r="C41" s="27"/>
      <c r="D41" s="27"/>
    </row>
    <row r="42" customFormat="false" ht="12" hidden="false" customHeight="true" outlineLevel="0" collapsed="false">
      <c r="A42" s="26"/>
      <c r="B42" s="29"/>
      <c r="C42" s="29"/>
      <c r="D42" s="29"/>
    </row>
    <row r="43" customFormat="false" ht="12" hidden="false" customHeight="true" outlineLevel="0" collapsed="false">
      <c r="A43" s="26"/>
      <c r="B43" s="29"/>
      <c r="C43" s="29"/>
      <c r="D43" s="29"/>
    </row>
    <row r="44" customFormat="false" ht="12" hidden="false" customHeight="true" outlineLevel="0" collapsed="false">
      <c r="A44" s="30"/>
      <c r="B44" s="31"/>
      <c r="C44" s="31"/>
      <c r="D44" s="31"/>
    </row>
    <row r="45" customFormat="false" ht="12" hidden="false" customHeight="true" outlineLevel="0" collapsed="false">
      <c r="A45" s="30"/>
      <c r="B45" s="31"/>
      <c r="C45" s="31"/>
      <c r="D45" s="31"/>
    </row>
    <row r="46" customFormat="false" ht="12.75" hidden="false" customHeight="false" outlineLevel="0" collapsed="false">
      <c r="A46" s="27" t="s">
        <v>34</v>
      </c>
      <c r="B46" s="27"/>
      <c r="C46" s="27"/>
      <c r="D46" s="27"/>
    </row>
    <row r="47" customFormat="false" ht="12.75" hidden="false" customHeight="false" outlineLevel="0" collapsed="false">
      <c r="A47" s="32"/>
      <c r="B47" s="32"/>
      <c r="C47" s="32"/>
      <c r="D47" s="32"/>
    </row>
  </sheetData>
  <mergeCells count="49">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B13" activeCellId="0" sqref="B13"/>
    </sheetView>
  </sheetViews>
  <sheetFormatPr defaultColWidth="9.13671875" defaultRowHeight="11.25" zeroHeight="false" outlineLevelRow="0" outlineLevelCol="0"/>
  <cols>
    <col collapsed="false" customWidth="true" hidden="false" outlineLevel="0" max="1" min="1" style="99" width="3.7"/>
    <col collapsed="false" customWidth="true" hidden="false" outlineLevel="0" max="2" min="2" style="100" width="21.7"/>
    <col collapsed="false" customWidth="true" hidden="false" outlineLevel="0" max="3" min="3" style="100" width="7.28"/>
    <col collapsed="false" customWidth="true" hidden="false" outlineLevel="0" max="4" min="4" style="227" width="5.71"/>
    <col collapsed="false" customWidth="true" hidden="false" outlineLevel="0" max="5" min="5" style="100" width="7.7"/>
    <col collapsed="false" customWidth="true" hidden="false" outlineLevel="0" max="7" min="6" style="227" width="5.71"/>
    <col collapsed="false" customWidth="true" hidden="false" outlineLevel="0" max="8" min="8" style="100" width="7.7"/>
    <col collapsed="false" customWidth="true" hidden="false" outlineLevel="0" max="9" min="9" style="227" width="6.28"/>
    <col collapsed="false" customWidth="true" hidden="false" outlineLevel="0" max="10" min="10" style="100" width="8.28"/>
    <col collapsed="false" customWidth="true" hidden="false" outlineLevel="0" max="11" min="11" style="227" width="6.28"/>
    <col collapsed="false" customWidth="true" hidden="false" outlineLevel="0" max="12" min="12" style="227" width="5.71"/>
    <col collapsed="false" customWidth="false" hidden="false" outlineLevel="0" max="257" min="13" style="99" width="9.14"/>
  </cols>
  <sheetData>
    <row r="1" s="190" customFormat="true" ht="30" hidden="false" customHeight="true" outlineLevel="0" collapsed="false">
      <c r="A1" s="189" t="s">
        <v>43</v>
      </c>
      <c r="B1" s="189"/>
      <c r="C1" s="102" t="s">
        <v>136</v>
      </c>
      <c r="D1" s="102"/>
      <c r="E1" s="102"/>
      <c r="F1" s="102"/>
      <c r="G1" s="102"/>
      <c r="H1" s="102"/>
      <c r="I1" s="102"/>
      <c r="J1" s="102"/>
      <c r="K1" s="102"/>
      <c r="L1" s="102"/>
    </row>
    <row r="2" s="193" customFormat="true" ht="30" hidden="false" customHeight="true" outlineLevel="0" collapsed="false">
      <c r="A2" s="191" t="s">
        <v>270</v>
      </c>
      <c r="B2" s="191"/>
      <c r="C2" s="192" t="s">
        <v>56</v>
      </c>
      <c r="D2" s="192"/>
      <c r="E2" s="192"/>
      <c r="F2" s="192"/>
      <c r="G2" s="192"/>
      <c r="H2" s="192"/>
      <c r="I2" s="192"/>
      <c r="J2" s="192"/>
      <c r="K2" s="192"/>
      <c r="L2" s="192"/>
    </row>
    <row r="3" customFormat="false" ht="11.45" hidden="false" customHeight="true" outlineLevel="0" collapsed="false">
      <c r="A3" s="106" t="s">
        <v>113</v>
      </c>
      <c r="B3" s="107" t="s">
        <v>271</v>
      </c>
      <c r="C3" s="130" t="s">
        <v>5</v>
      </c>
      <c r="D3" s="130"/>
      <c r="E3" s="130"/>
      <c r="F3" s="130"/>
      <c r="G3" s="130"/>
      <c r="H3" s="131" t="s">
        <v>139</v>
      </c>
      <c r="I3" s="131"/>
      <c r="J3" s="131"/>
      <c r="K3" s="131"/>
      <c r="L3" s="131"/>
    </row>
    <row r="4" s="193" customFormat="true" ht="11.45" hidden="false" customHeight="true" outlineLevel="0" collapsed="false">
      <c r="A4" s="106"/>
      <c r="B4" s="107"/>
      <c r="C4" s="129" t="s">
        <v>115</v>
      </c>
      <c r="D4" s="129"/>
      <c r="E4" s="129" t="s">
        <v>116</v>
      </c>
      <c r="F4" s="129"/>
      <c r="G4" s="129" t="s">
        <v>140</v>
      </c>
      <c r="H4" s="129" t="s">
        <v>115</v>
      </c>
      <c r="I4" s="129"/>
      <c r="J4" s="129" t="s">
        <v>116</v>
      </c>
      <c r="K4" s="129"/>
      <c r="L4" s="131" t="s">
        <v>140</v>
      </c>
    </row>
    <row r="5" s="193" customFormat="true" ht="11.45" hidden="false" customHeight="true" outlineLevel="0" collapsed="false">
      <c r="A5" s="106"/>
      <c r="B5" s="107"/>
      <c r="C5" s="129" t="s">
        <v>141</v>
      </c>
      <c r="D5" s="129" t="s">
        <v>142</v>
      </c>
      <c r="E5" s="129" t="s">
        <v>141</v>
      </c>
      <c r="F5" s="129" t="s">
        <v>142</v>
      </c>
      <c r="G5" s="129"/>
      <c r="H5" s="129" t="s">
        <v>141</v>
      </c>
      <c r="I5" s="129" t="s">
        <v>143</v>
      </c>
      <c r="J5" s="129" t="s">
        <v>141</v>
      </c>
      <c r="K5" s="129" t="s">
        <v>143</v>
      </c>
      <c r="L5" s="131"/>
    </row>
    <row r="6" s="193" customFormat="true" ht="11.45" hidden="false" customHeight="true" outlineLevel="0" collapsed="false">
      <c r="A6" s="106"/>
      <c r="B6" s="107"/>
      <c r="C6" s="129"/>
      <c r="D6" s="129"/>
      <c r="E6" s="129"/>
      <c r="F6" s="129"/>
      <c r="G6" s="129"/>
      <c r="H6" s="129"/>
      <c r="I6" s="129"/>
      <c r="J6" s="129"/>
      <c r="K6" s="129"/>
      <c r="L6" s="131"/>
    </row>
    <row r="7" s="193" customFormat="true" ht="11.45" hidden="false" customHeight="true" outlineLevel="0" collapsed="false">
      <c r="A7" s="106"/>
      <c r="B7" s="107"/>
      <c r="C7" s="129"/>
      <c r="D7" s="129"/>
      <c r="E7" s="129"/>
      <c r="F7" s="129"/>
      <c r="G7" s="129"/>
      <c r="H7" s="129"/>
      <c r="I7" s="129"/>
      <c r="J7" s="129"/>
      <c r="K7" s="129"/>
      <c r="L7" s="131"/>
    </row>
    <row r="8" s="193" customFormat="true" ht="11.45" hidden="false" customHeight="true" outlineLevel="0" collapsed="false">
      <c r="A8" s="106"/>
      <c r="B8" s="107"/>
      <c r="C8" s="129"/>
      <c r="D8" s="129"/>
      <c r="E8" s="129"/>
      <c r="F8" s="129"/>
      <c r="G8" s="129"/>
      <c r="H8" s="129"/>
      <c r="I8" s="129"/>
      <c r="J8" s="129"/>
      <c r="K8" s="129"/>
      <c r="L8" s="131"/>
    </row>
    <row r="9" s="193" customFormat="true" ht="11.45" hidden="false" customHeight="true" outlineLevel="0" collapsed="false">
      <c r="A9" s="106"/>
      <c r="B9" s="107"/>
      <c r="C9" s="129"/>
      <c r="D9" s="129"/>
      <c r="E9" s="129"/>
      <c r="F9" s="129"/>
      <c r="G9" s="129"/>
      <c r="H9" s="129"/>
      <c r="I9" s="129"/>
      <c r="J9" s="129"/>
      <c r="K9" s="129"/>
      <c r="L9" s="131"/>
    </row>
    <row r="10" s="193" customFormat="true" ht="11.45" hidden="false" customHeight="true" outlineLevel="0" collapsed="false">
      <c r="A10" s="106"/>
      <c r="B10" s="107"/>
      <c r="C10" s="129"/>
      <c r="D10" s="129"/>
      <c r="E10" s="129"/>
      <c r="F10" s="129"/>
      <c r="G10" s="129"/>
      <c r="H10" s="129"/>
      <c r="I10" s="129"/>
      <c r="J10" s="129"/>
      <c r="K10" s="129"/>
      <c r="L10" s="131"/>
    </row>
    <row r="11" s="193" customFormat="true" ht="11.45" hidden="false" customHeight="true" outlineLevel="0" collapsed="false">
      <c r="A11" s="106"/>
      <c r="B11" s="107"/>
      <c r="C11" s="129" t="s">
        <v>119</v>
      </c>
      <c r="D11" s="129" t="s">
        <v>144</v>
      </c>
      <c r="E11" s="129" t="s">
        <v>119</v>
      </c>
      <c r="F11" s="129" t="s">
        <v>144</v>
      </c>
      <c r="G11" s="129" t="s">
        <v>119</v>
      </c>
      <c r="H11" s="129"/>
      <c r="I11" s="129" t="s">
        <v>144</v>
      </c>
      <c r="J11" s="129" t="s">
        <v>119</v>
      </c>
      <c r="K11" s="129" t="s">
        <v>144</v>
      </c>
      <c r="L11" s="131" t="s">
        <v>119</v>
      </c>
    </row>
    <row r="12" s="194" customFormat="true" ht="11.45" hidden="false" customHeight="true" outlineLevel="0" collapsed="false">
      <c r="A12" s="109" t="n">
        <v>1</v>
      </c>
      <c r="B12" s="110" t="n">
        <v>2</v>
      </c>
      <c r="C12" s="111" t="n">
        <v>3</v>
      </c>
      <c r="D12" s="110" t="n">
        <v>4</v>
      </c>
      <c r="E12" s="111" t="n">
        <v>5</v>
      </c>
      <c r="F12" s="110" t="n">
        <v>6</v>
      </c>
      <c r="G12" s="111" t="n">
        <v>7</v>
      </c>
      <c r="H12" s="110" t="n">
        <v>8</v>
      </c>
      <c r="I12" s="111" t="n">
        <v>9</v>
      </c>
      <c r="J12" s="110" t="n">
        <v>10</v>
      </c>
      <c r="K12" s="111" t="n">
        <v>11</v>
      </c>
      <c r="L12" s="112" t="n">
        <v>12</v>
      </c>
    </row>
    <row r="13" customFormat="false" ht="8.1" hidden="false" customHeight="true" outlineLevel="0" collapsed="false">
      <c r="B13" s="113"/>
      <c r="C13" s="228"/>
      <c r="D13" s="154"/>
      <c r="E13" s="228"/>
      <c r="F13" s="154"/>
      <c r="G13" s="154"/>
      <c r="H13" s="228"/>
      <c r="I13" s="154"/>
      <c r="J13" s="228"/>
      <c r="K13" s="154"/>
      <c r="L13" s="154"/>
    </row>
    <row r="14" s="193" customFormat="true" ht="11.45" hidden="false" customHeight="true" outlineLevel="0" collapsed="false">
      <c r="A14" s="174" t="str">
        <f aca="false">IF(C14&lt;&gt;"",COUNTA($C14:C$14),"")</f>
        <v/>
      </c>
      <c r="B14" s="229" t="s">
        <v>272</v>
      </c>
      <c r="C14" s="228"/>
      <c r="D14" s="154"/>
      <c r="E14" s="228"/>
      <c r="F14" s="154"/>
      <c r="G14" s="154"/>
      <c r="H14" s="228"/>
      <c r="I14" s="154"/>
      <c r="J14" s="228"/>
      <c r="K14" s="154"/>
      <c r="L14" s="154"/>
    </row>
    <row r="15" s="193" customFormat="true" ht="11.45" hidden="false" customHeight="true" outlineLevel="0" collapsed="false">
      <c r="A15" s="174" t="n">
        <f aca="false">IF(C15&lt;&gt;"",COUNTA($C$14:C15),"")</f>
        <v>1</v>
      </c>
      <c r="B15" s="230" t="s">
        <v>273</v>
      </c>
      <c r="C15" s="228" t="n">
        <v>3202</v>
      </c>
      <c r="D15" s="154" t="n">
        <v>6.1</v>
      </c>
      <c r="E15" s="228" t="n">
        <v>14615</v>
      </c>
      <c r="F15" s="154" t="n">
        <v>23.7</v>
      </c>
      <c r="G15" s="154" t="n">
        <v>4.6</v>
      </c>
      <c r="H15" s="228" t="n">
        <v>9807</v>
      </c>
      <c r="I15" s="154" t="n">
        <v>-14.8</v>
      </c>
      <c r="J15" s="228" t="n">
        <v>50834</v>
      </c>
      <c r="K15" s="154" t="n">
        <v>-1.7</v>
      </c>
      <c r="L15" s="154" t="n">
        <v>5.2</v>
      </c>
      <c r="M15" s="204"/>
    </row>
    <row r="16" customFormat="false" ht="11.45" hidden="false" customHeight="true" outlineLevel="0" collapsed="false">
      <c r="A16" s="174" t="n">
        <f aca="false">IF(C16&lt;&gt;"",COUNTA($C$14:C16),"")</f>
        <v>2</v>
      </c>
      <c r="B16" s="230" t="s">
        <v>274</v>
      </c>
      <c r="C16" s="228" t="s">
        <v>22</v>
      </c>
      <c r="D16" s="154" t="s">
        <v>22</v>
      </c>
      <c r="E16" s="228" t="s">
        <v>22</v>
      </c>
      <c r="F16" s="154" t="s">
        <v>22</v>
      </c>
      <c r="G16" s="154" t="s">
        <v>22</v>
      </c>
      <c r="H16" s="228" t="s">
        <v>22</v>
      </c>
      <c r="I16" s="154" t="s">
        <v>22</v>
      </c>
      <c r="J16" s="228" t="s">
        <v>22</v>
      </c>
      <c r="K16" s="154" t="s">
        <v>22</v>
      </c>
      <c r="L16" s="154" t="s">
        <v>22</v>
      </c>
      <c r="M16" s="118"/>
    </row>
    <row r="17" customFormat="false" ht="11.45" hidden="false" customHeight="true" outlineLevel="0" collapsed="false">
      <c r="A17" s="174" t="n">
        <f aca="false">IF(C17&lt;&gt;"",COUNTA($C$14:C17),"")</f>
        <v>3</v>
      </c>
      <c r="B17" s="230" t="s">
        <v>275</v>
      </c>
      <c r="C17" s="228" t="n">
        <v>17608</v>
      </c>
      <c r="D17" s="154" t="n">
        <v>15</v>
      </c>
      <c r="E17" s="228" t="n">
        <v>65072</v>
      </c>
      <c r="F17" s="154" t="n">
        <v>16.6</v>
      </c>
      <c r="G17" s="154" t="n">
        <v>3.7</v>
      </c>
      <c r="H17" s="228" t="n">
        <v>37712</v>
      </c>
      <c r="I17" s="154" t="n">
        <v>8</v>
      </c>
      <c r="J17" s="228" t="n">
        <v>146390</v>
      </c>
      <c r="K17" s="154" t="n">
        <v>5.1</v>
      </c>
      <c r="L17" s="154" t="n">
        <v>3.9</v>
      </c>
      <c r="M17" s="118"/>
    </row>
    <row r="18" s="193" customFormat="true" ht="11.45" hidden="false" customHeight="true" outlineLevel="0" collapsed="false">
      <c r="A18" s="174" t="str">
        <f aca="false">IF(C18&lt;&gt;"",COUNTA($C$14:C18),"")</f>
        <v/>
      </c>
      <c r="B18" s="231"/>
      <c r="C18" s="228"/>
      <c r="D18" s="154"/>
      <c r="E18" s="228"/>
      <c r="F18" s="154"/>
      <c r="G18" s="154"/>
      <c r="H18" s="228"/>
      <c r="I18" s="154"/>
      <c r="J18" s="228"/>
      <c r="K18" s="154"/>
      <c r="L18" s="154"/>
      <c r="M18" s="204"/>
    </row>
    <row r="19" customFormat="false" ht="11.45" hidden="false" customHeight="true" outlineLevel="0" collapsed="false">
      <c r="A19" s="174" t="str">
        <f aca="false">IF(C19&lt;&gt;"",COUNTA($C$14:C19),"")</f>
        <v/>
      </c>
      <c r="B19" s="229" t="s">
        <v>276</v>
      </c>
      <c r="C19" s="228"/>
      <c r="D19" s="154"/>
      <c r="E19" s="228"/>
      <c r="F19" s="154"/>
      <c r="G19" s="154"/>
      <c r="H19" s="228"/>
      <c r="I19" s="154"/>
      <c r="J19" s="228"/>
      <c r="K19" s="154"/>
      <c r="L19" s="154"/>
      <c r="M19" s="118"/>
    </row>
    <row r="20" customFormat="false" ht="11.45" hidden="false" customHeight="true" outlineLevel="0" collapsed="false">
      <c r="A20" s="174" t="n">
        <f aca="false">IF(C20&lt;&gt;"",COUNTA($C$14:C20),"")</f>
        <v>4</v>
      </c>
      <c r="B20" s="230" t="s">
        <v>277</v>
      </c>
      <c r="C20" s="228" t="n">
        <v>4289</v>
      </c>
      <c r="D20" s="154" t="n">
        <v>-0.6</v>
      </c>
      <c r="E20" s="228" t="n">
        <v>17125</v>
      </c>
      <c r="F20" s="154" t="n">
        <v>2.4</v>
      </c>
      <c r="G20" s="154" t="n">
        <v>4</v>
      </c>
      <c r="H20" s="228" t="n">
        <v>15151</v>
      </c>
      <c r="I20" s="154" t="n">
        <v>-8.5</v>
      </c>
      <c r="J20" s="228" t="n">
        <v>52922</v>
      </c>
      <c r="K20" s="154" t="n">
        <v>-5.8</v>
      </c>
      <c r="L20" s="154" t="n">
        <v>3.5</v>
      </c>
      <c r="M20" s="118"/>
    </row>
    <row r="21" customFormat="false" ht="11.45" hidden="false" customHeight="true" outlineLevel="0" collapsed="false">
      <c r="A21" s="174" t="n">
        <f aca="false">IF(C21&lt;&gt;"",COUNTA($C$14:C21),"")</f>
        <v>5</v>
      </c>
      <c r="B21" s="230" t="s">
        <v>278</v>
      </c>
      <c r="C21" s="228" t="n">
        <v>5717</v>
      </c>
      <c r="D21" s="154" t="n">
        <v>18.8</v>
      </c>
      <c r="E21" s="228" t="n">
        <v>34853</v>
      </c>
      <c r="F21" s="154" t="n">
        <v>13.7</v>
      </c>
      <c r="G21" s="154" t="n">
        <v>6.1</v>
      </c>
      <c r="H21" s="228" t="n">
        <v>16849</v>
      </c>
      <c r="I21" s="154" t="n">
        <v>1.8</v>
      </c>
      <c r="J21" s="228" t="n">
        <v>102504</v>
      </c>
      <c r="K21" s="154" t="n">
        <v>9</v>
      </c>
      <c r="L21" s="154" t="n">
        <v>6.1</v>
      </c>
      <c r="M21" s="118"/>
    </row>
    <row r="22" customFormat="false" ht="11.45" hidden="false" customHeight="true" outlineLevel="0" collapsed="false">
      <c r="A22" s="174" t="n">
        <f aca="false">IF(C22&lt;&gt;"",COUNTA($C$14:C22),"")</f>
        <v>6</v>
      </c>
      <c r="B22" s="230" t="s">
        <v>279</v>
      </c>
      <c r="C22" s="228" t="n">
        <v>47111</v>
      </c>
      <c r="D22" s="154" t="n">
        <v>15</v>
      </c>
      <c r="E22" s="228" t="n">
        <v>181118</v>
      </c>
      <c r="F22" s="154" t="n">
        <v>14.5</v>
      </c>
      <c r="G22" s="154" t="n">
        <v>3.8</v>
      </c>
      <c r="H22" s="228" t="n">
        <v>144839</v>
      </c>
      <c r="I22" s="154" t="n">
        <v>6.9</v>
      </c>
      <c r="J22" s="228" t="n">
        <v>557192</v>
      </c>
      <c r="K22" s="154" t="n">
        <v>7.6</v>
      </c>
      <c r="L22" s="154" t="n">
        <v>3.8</v>
      </c>
      <c r="M22" s="118"/>
    </row>
    <row r="23" customFormat="false" ht="11.45" hidden="false" customHeight="true" outlineLevel="0" collapsed="false">
      <c r="A23" s="174" t="n">
        <f aca="false">IF(C23&lt;&gt;"",COUNTA($C$14:C23),"")</f>
        <v>7</v>
      </c>
      <c r="B23" s="230" t="s">
        <v>280</v>
      </c>
      <c r="C23" s="228" t="n">
        <v>5460</v>
      </c>
      <c r="D23" s="154" t="n">
        <v>38</v>
      </c>
      <c r="E23" s="228" t="n">
        <v>22531</v>
      </c>
      <c r="F23" s="154" t="n">
        <v>7.8</v>
      </c>
      <c r="G23" s="154" t="n">
        <v>4.1</v>
      </c>
      <c r="H23" s="228" t="n">
        <v>13636</v>
      </c>
      <c r="I23" s="154" t="n">
        <v>15.9</v>
      </c>
      <c r="J23" s="228" t="n">
        <v>68748</v>
      </c>
      <c r="K23" s="154" t="n">
        <v>-2.6</v>
      </c>
      <c r="L23" s="154" t="n">
        <v>5</v>
      </c>
      <c r="M23" s="118"/>
    </row>
    <row r="24" customFormat="false" ht="11.45" hidden="false" customHeight="true" outlineLevel="0" collapsed="false">
      <c r="A24" s="174" t="n">
        <f aca="false">IF(C24&lt;&gt;"",COUNTA($C$14:C24),"")</f>
        <v>8</v>
      </c>
      <c r="B24" s="230" t="s">
        <v>281</v>
      </c>
      <c r="C24" s="228" t="n">
        <v>8318</v>
      </c>
      <c r="D24" s="154" t="n">
        <v>13</v>
      </c>
      <c r="E24" s="228" t="n">
        <v>28800</v>
      </c>
      <c r="F24" s="154" t="n">
        <v>4.7</v>
      </c>
      <c r="G24" s="154" t="n">
        <v>3.5</v>
      </c>
      <c r="H24" s="228" t="n">
        <v>19212</v>
      </c>
      <c r="I24" s="154" t="n">
        <v>-13.6</v>
      </c>
      <c r="J24" s="228" t="n">
        <v>67221</v>
      </c>
      <c r="K24" s="154" t="n">
        <v>-13.4</v>
      </c>
      <c r="L24" s="154" t="n">
        <v>3.5</v>
      </c>
      <c r="M24" s="118"/>
    </row>
    <row r="25" s="193" customFormat="true" ht="11.45" hidden="false" customHeight="true" outlineLevel="0" collapsed="false">
      <c r="A25" s="174" t="n">
        <f aca="false">IF(C25&lt;&gt;"",COUNTA($C$14:C25),"")</f>
        <v>9</v>
      </c>
      <c r="B25" s="230" t="s">
        <v>282</v>
      </c>
      <c r="C25" s="228" t="n">
        <v>8188</v>
      </c>
      <c r="D25" s="154" t="n">
        <v>21.4</v>
      </c>
      <c r="E25" s="228" t="n">
        <v>41088</v>
      </c>
      <c r="F25" s="154" t="n">
        <v>23.1</v>
      </c>
      <c r="G25" s="154" t="n">
        <v>5</v>
      </c>
      <c r="H25" s="228" t="n">
        <v>24328</v>
      </c>
      <c r="I25" s="154" t="n">
        <v>10.4</v>
      </c>
      <c r="J25" s="228" t="n">
        <v>120517</v>
      </c>
      <c r="K25" s="154" t="n">
        <v>10.9</v>
      </c>
      <c r="L25" s="154" t="n">
        <v>5</v>
      </c>
      <c r="M25" s="204"/>
    </row>
    <row r="26" customFormat="false" ht="11.45" hidden="false" customHeight="true" outlineLevel="0" collapsed="false">
      <c r="A26" s="174" t="n">
        <f aca="false">IF(C26&lt;&gt;"",COUNTA($C$14:C26),"")</f>
        <v>10</v>
      </c>
      <c r="B26" s="230" t="s">
        <v>283</v>
      </c>
      <c r="C26" s="228" t="n">
        <v>4009</v>
      </c>
      <c r="D26" s="154" t="n">
        <v>37</v>
      </c>
      <c r="E26" s="228" t="n">
        <v>16077</v>
      </c>
      <c r="F26" s="154" t="n">
        <v>29.4</v>
      </c>
      <c r="G26" s="154" t="n">
        <v>4</v>
      </c>
      <c r="H26" s="228" t="n">
        <v>9866</v>
      </c>
      <c r="I26" s="154" t="n">
        <v>29.4</v>
      </c>
      <c r="J26" s="228" t="n">
        <v>40250</v>
      </c>
      <c r="K26" s="154" t="n">
        <v>25.9</v>
      </c>
      <c r="L26" s="154" t="n">
        <v>4.1</v>
      </c>
      <c r="M26" s="118"/>
    </row>
    <row r="27" customFormat="false" ht="11.45" hidden="false" customHeight="true" outlineLevel="0" collapsed="false">
      <c r="A27" s="174" t="n">
        <f aca="false">IF(C27&lt;&gt;"",COUNTA($C$14:C27),"")</f>
        <v>11</v>
      </c>
      <c r="B27" s="230" t="s">
        <v>284</v>
      </c>
      <c r="C27" s="228" t="n">
        <v>4753</v>
      </c>
      <c r="D27" s="154" t="n">
        <v>9.6</v>
      </c>
      <c r="E27" s="228" t="n">
        <v>19413</v>
      </c>
      <c r="F27" s="154" t="n">
        <v>12.6</v>
      </c>
      <c r="G27" s="154" t="n">
        <v>4.1</v>
      </c>
      <c r="H27" s="228" t="n">
        <v>8659</v>
      </c>
      <c r="I27" s="154" t="n">
        <v>7.1</v>
      </c>
      <c r="J27" s="228" t="n">
        <v>35700</v>
      </c>
      <c r="K27" s="154" t="n">
        <v>11.9</v>
      </c>
      <c r="L27" s="154" t="n">
        <v>4.1</v>
      </c>
      <c r="M27" s="118"/>
    </row>
    <row r="28" s="193" customFormat="true" ht="11.45" hidden="false" customHeight="true" outlineLevel="0" collapsed="false">
      <c r="A28" s="174" t="n">
        <f aca="false">IF(C28&lt;&gt;"",COUNTA($C$14:C28),"")</f>
        <v>12</v>
      </c>
      <c r="B28" s="230" t="s">
        <v>285</v>
      </c>
      <c r="C28" s="228" t="n">
        <v>4923</v>
      </c>
      <c r="D28" s="154" t="n">
        <v>15.5</v>
      </c>
      <c r="E28" s="228" t="n">
        <v>19850</v>
      </c>
      <c r="F28" s="154" t="n">
        <v>13.2</v>
      </c>
      <c r="G28" s="154" t="n">
        <v>4</v>
      </c>
      <c r="H28" s="228" t="n">
        <v>17923</v>
      </c>
      <c r="I28" s="154" t="n">
        <v>12.3</v>
      </c>
      <c r="J28" s="228" t="n">
        <v>61049</v>
      </c>
      <c r="K28" s="154" t="n">
        <v>5.2</v>
      </c>
      <c r="L28" s="154" t="n">
        <v>3.4</v>
      </c>
      <c r="M28" s="204"/>
    </row>
    <row r="29" customFormat="false" ht="11.45" hidden="false" customHeight="true" outlineLevel="0" collapsed="false">
      <c r="A29" s="174" t="n">
        <f aca="false">IF(C29&lt;&gt;"",COUNTA($C$14:C29),"")</f>
        <v>13</v>
      </c>
      <c r="B29" s="230" t="s">
        <v>286</v>
      </c>
      <c r="C29" s="228" t="n">
        <v>35752</v>
      </c>
      <c r="D29" s="154" t="n">
        <v>19.1</v>
      </c>
      <c r="E29" s="228" t="n">
        <v>155360</v>
      </c>
      <c r="F29" s="154" t="n">
        <v>7.5</v>
      </c>
      <c r="G29" s="154" t="n">
        <v>4.3</v>
      </c>
      <c r="H29" s="228" t="n">
        <v>115488</v>
      </c>
      <c r="I29" s="154" t="n">
        <v>0.5</v>
      </c>
      <c r="J29" s="228" t="n">
        <v>491871</v>
      </c>
      <c r="K29" s="154" t="n">
        <v>-0.6</v>
      </c>
      <c r="L29" s="154" t="n">
        <v>4.3</v>
      </c>
      <c r="M29" s="118"/>
    </row>
    <row r="30" customFormat="false" ht="11.45" hidden="false" customHeight="true" outlineLevel="0" collapsed="false">
      <c r="A30" s="174" t="n">
        <f aca="false">IF(C30&lt;&gt;"",COUNTA($C$14:C30),"")</f>
        <v>14</v>
      </c>
      <c r="B30" s="230" t="s">
        <v>287</v>
      </c>
      <c r="C30" s="228" t="n">
        <v>4902</v>
      </c>
      <c r="D30" s="154" t="n">
        <v>26.7</v>
      </c>
      <c r="E30" s="228" t="n">
        <v>29688</v>
      </c>
      <c r="F30" s="154" t="n">
        <v>6.1</v>
      </c>
      <c r="G30" s="154" t="n">
        <v>6.1</v>
      </c>
      <c r="H30" s="228" t="n">
        <v>15122</v>
      </c>
      <c r="I30" s="154" t="n">
        <v>20.5</v>
      </c>
      <c r="J30" s="228" t="n">
        <v>105256</v>
      </c>
      <c r="K30" s="154" t="n">
        <v>11.2</v>
      </c>
      <c r="L30" s="154" t="n">
        <v>7</v>
      </c>
      <c r="M30" s="118"/>
    </row>
    <row r="31" customFormat="false" ht="11.45" hidden="false" customHeight="true" outlineLevel="0" collapsed="false">
      <c r="A31" s="174" t="n">
        <f aca="false">IF(C31&lt;&gt;"",COUNTA($C$14:C31),"")</f>
        <v>15</v>
      </c>
      <c r="B31" s="230" t="s">
        <v>288</v>
      </c>
      <c r="C31" s="228" t="n">
        <v>1066</v>
      </c>
      <c r="D31" s="154" t="n">
        <v>-25.7</v>
      </c>
      <c r="E31" s="228" t="n">
        <v>3548</v>
      </c>
      <c r="F31" s="154" t="n">
        <v>-21.8</v>
      </c>
      <c r="G31" s="154" t="n">
        <v>3.3</v>
      </c>
      <c r="H31" s="228" t="n">
        <v>3331</v>
      </c>
      <c r="I31" s="154" t="n">
        <v>-22.2</v>
      </c>
      <c r="J31" s="228" t="n">
        <v>10706</v>
      </c>
      <c r="K31" s="154" t="n">
        <v>-23</v>
      </c>
      <c r="L31" s="154" t="n">
        <v>3.2</v>
      </c>
      <c r="M31" s="118"/>
    </row>
    <row r="32" s="193" customFormat="true" ht="11.45" hidden="false" customHeight="true" outlineLevel="0" collapsed="false">
      <c r="A32" s="174" t="n">
        <f aca="false">IF(C32&lt;&gt;"",COUNTA($C$14:C32),"")</f>
        <v>16</v>
      </c>
      <c r="B32" s="230" t="s">
        <v>289</v>
      </c>
      <c r="C32" s="228" t="n">
        <v>1525</v>
      </c>
      <c r="D32" s="154" t="n">
        <v>-20</v>
      </c>
      <c r="E32" s="228" t="n">
        <v>5970</v>
      </c>
      <c r="F32" s="154" t="n">
        <v>-18.3</v>
      </c>
      <c r="G32" s="154" t="n">
        <v>3.9</v>
      </c>
      <c r="H32" s="228" t="n">
        <v>4076</v>
      </c>
      <c r="I32" s="154" t="n">
        <v>-29.4</v>
      </c>
      <c r="J32" s="228" t="n">
        <v>17369</v>
      </c>
      <c r="K32" s="154" t="n">
        <v>-25.8</v>
      </c>
      <c r="L32" s="154" t="n">
        <v>4.3</v>
      </c>
      <c r="M32" s="204"/>
    </row>
    <row r="33" customFormat="false" ht="11.45" hidden="false" customHeight="true" outlineLevel="0" collapsed="false">
      <c r="A33" s="174" t="n">
        <f aca="false">IF(C33&lt;&gt;"",COUNTA($C$14:C33),"")</f>
        <v>17</v>
      </c>
      <c r="B33" s="230" t="s">
        <v>290</v>
      </c>
      <c r="C33" s="228" t="n">
        <v>4553</v>
      </c>
      <c r="D33" s="154" t="n">
        <v>36.4</v>
      </c>
      <c r="E33" s="228" t="n">
        <v>18544</v>
      </c>
      <c r="F33" s="154" t="n">
        <v>2.4</v>
      </c>
      <c r="G33" s="154" t="n">
        <v>4.1</v>
      </c>
      <c r="H33" s="228" t="n">
        <v>10207</v>
      </c>
      <c r="I33" s="154" t="n">
        <v>3.8</v>
      </c>
      <c r="J33" s="228" t="n">
        <v>48333</v>
      </c>
      <c r="K33" s="154" t="n">
        <v>-23.1</v>
      </c>
      <c r="L33" s="154" t="n">
        <v>4.7</v>
      </c>
      <c r="M33" s="118"/>
    </row>
    <row r="34" customFormat="false" ht="11.45" hidden="false" customHeight="true" outlineLevel="0" collapsed="false">
      <c r="A34" s="174" t="n">
        <f aca="false">IF(C34&lt;&gt;"",COUNTA($C$14:C34),"")</f>
        <v>18</v>
      </c>
      <c r="B34" s="230" t="s">
        <v>291</v>
      </c>
      <c r="C34" s="228" t="n">
        <v>7399</v>
      </c>
      <c r="D34" s="154" t="n">
        <v>24.9</v>
      </c>
      <c r="E34" s="228" t="n">
        <v>38623</v>
      </c>
      <c r="F34" s="154" t="n">
        <v>18.6</v>
      </c>
      <c r="G34" s="154" t="n">
        <v>5.2</v>
      </c>
      <c r="H34" s="228" t="n">
        <v>17526</v>
      </c>
      <c r="I34" s="154" t="n">
        <v>5.7</v>
      </c>
      <c r="J34" s="228" t="n">
        <v>102934</v>
      </c>
      <c r="K34" s="154" t="n">
        <v>5.2</v>
      </c>
      <c r="L34" s="154" t="n">
        <v>5.9</v>
      </c>
      <c r="M34" s="118"/>
    </row>
    <row r="35" customFormat="false" ht="11.45" hidden="false" customHeight="true" outlineLevel="0" collapsed="false">
      <c r="A35" s="174" t="n">
        <f aca="false">IF(C35&lt;&gt;"",COUNTA($C$14:C35),"")</f>
        <v>19</v>
      </c>
      <c r="B35" s="230" t="s">
        <v>292</v>
      </c>
      <c r="C35" s="228" t="n">
        <v>9650</v>
      </c>
      <c r="D35" s="154" t="n">
        <v>37.2</v>
      </c>
      <c r="E35" s="228" t="n">
        <v>37726</v>
      </c>
      <c r="F35" s="154" t="n">
        <v>19.3</v>
      </c>
      <c r="G35" s="154" t="n">
        <v>3.9</v>
      </c>
      <c r="H35" s="228" t="n">
        <v>21432</v>
      </c>
      <c r="I35" s="154" t="n">
        <v>18.4</v>
      </c>
      <c r="J35" s="228" t="n">
        <v>100826</v>
      </c>
      <c r="K35" s="154" t="n">
        <v>7.6</v>
      </c>
      <c r="L35" s="154" t="n">
        <v>4.7</v>
      </c>
      <c r="M35" s="118"/>
    </row>
    <row r="36" customFormat="false" ht="11.45" hidden="false" customHeight="true" outlineLevel="0" collapsed="false">
      <c r="A36" s="174" t="n">
        <f aca="false">IF(C36&lt;&gt;"",COUNTA($C$14:C36),"")</f>
        <v>20</v>
      </c>
      <c r="B36" s="230" t="s">
        <v>293</v>
      </c>
      <c r="C36" s="228" t="n">
        <v>14720</v>
      </c>
      <c r="D36" s="154" t="n">
        <v>15.3</v>
      </c>
      <c r="E36" s="228" t="n">
        <v>67435</v>
      </c>
      <c r="F36" s="154" t="n">
        <v>12.1</v>
      </c>
      <c r="G36" s="154" t="n">
        <v>4.6</v>
      </c>
      <c r="H36" s="228" t="n">
        <v>42270</v>
      </c>
      <c r="I36" s="154" t="n">
        <v>-1.2</v>
      </c>
      <c r="J36" s="228" t="n">
        <v>194237</v>
      </c>
      <c r="K36" s="154" t="n">
        <v>0.6</v>
      </c>
      <c r="L36" s="154" t="n">
        <v>4.6</v>
      </c>
      <c r="M36" s="118"/>
    </row>
    <row r="37" customFormat="false" ht="11.45" hidden="false" customHeight="true" outlineLevel="0" collapsed="false">
      <c r="A37" s="174" t="n">
        <f aca="false">IF(C37&lt;&gt;"",COUNTA($C$14:C37),"")</f>
        <v>21</v>
      </c>
      <c r="B37" s="230" t="s">
        <v>294</v>
      </c>
      <c r="C37" s="228" t="n">
        <v>1858</v>
      </c>
      <c r="D37" s="154" t="n">
        <v>48.2</v>
      </c>
      <c r="E37" s="228" t="n">
        <v>7568</v>
      </c>
      <c r="F37" s="154" t="n">
        <v>40.5</v>
      </c>
      <c r="G37" s="154" t="n">
        <v>4.1</v>
      </c>
      <c r="H37" s="228" t="n">
        <v>2828</v>
      </c>
      <c r="I37" s="154" t="n">
        <v>23.1</v>
      </c>
      <c r="J37" s="228" t="n">
        <v>11475</v>
      </c>
      <c r="K37" s="154" t="n">
        <v>16.9</v>
      </c>
      <c r="L37" s="154" t="n">
        <v>4.1</v>
      </c>
      <c r="M37" s="118"/>
    </row>
    <row r="38" s="193" customFormat="true" ht="11.45" hidden="false" customHeight="true" outlineLevel="0" collapsed="false">
      <c r="A38" s="174" t="n">
        <f aca="false">IF(C38&lt;&gt;"",COUNTA($C$14:C38),"")</f>
        <v>22</v>
      </c>
      <c r="B38" s="230" t="s">
        <v>295</v>
      </c>
      <c r="C38" s="228" t="n">
        <v>6877</v>
      </c>
      <c r="D38" s="154" t="n">
        <v>15.6</v>
      </c>
      <c r="E38" s="228" t="n">
        <v>36542</v>
      </c>
      <c r="F38" s="154" t="n">
        <v>13.1</v>
      </c>
      <c r="G38" s="154" t="n">
        <v>5.3</v>
      </c>
      <c r="H38" s="228" t="n">
        <v>18964</v>
      </c>
      <c r="I38" s="154" t="n">
        <v>9.1</v>
      </c>
      <c r="J38" s="228" t="n">
        <v>101969</v>
      </c>
      <c r="K38" s="154" t="n">
        <v>4</v>
      </c>
      <c r="L38" s="154" t="n">
        <v>5.4</v>
      </c>
      <c r="M38" s="204"/>
    </row>
    <row r="39" customFormat="false" ht="11.45" hidden="false" customHeight="true" outlineLevel="0" collapsed="false">
      <c r="A39" s="174" t="n">
        <f aca="false">IF(C39&lt;&gt;"",COUNTA($C$14:C39),"")</f>
        <v>23</v>
      </c>
      <c r="B39" s="230" t="s">
        <v>296</v>
      </c>
      <c r="C39" s="228" t="n">
        <v>6743</v>
      </c>
      <c r="D39" s="154" t="n">
        <v>44.9</v>
      </c>
      <c r="E39" s="228" t="n">
        <v>41012</v>
      </c>
      <c r="F39" s="154" t="n">
        <v>14.2</v>
      </c>
      <c r="G39" s="154" t="n">
        <v>6.1</v>
      </c>
      <c r="H39" s="228" t="n">
        <v>12766</v>
      </c>
      <c r="I39" s="154" t="n">
        <v>18.6</v>
      </c>
      <c r="J39" s="228" t="n">
        <v>86451</v>
      </c>
      <c r="K39" s="154" t="n">
        <v>6.4</v>
      </c>
      <c r="L39" s="154" t="n">
        <v>6.8</v>
      </c>
      <c r="M39" s="118"/>
    </row>
    <row r="40" customFormat="false" ht="11.45" hidden="false" customHeight="true" outlineLevel="0" collapsed="false">
      <c r="A40" s="174" t="n">
        <f aca="false">IF(C40&lt;&gt;"",COUNTA($C$14:C40),"")</f>
        <v>24</v>
      </c>
      <c r="B40" s="230" t="s">
        <v>297</v>
      </c>
      <c r="C40" s="228" t="n">
        <v>5159</v>
      </c>
      <c r="D40" s="154" t="n">
        <v>-6.5</v>
      </c>
      <c r="E40" s="228" t="n">
        <v>13395</v>
      </c>
      <c r="F40" s="154" t="n">
        <v>-11.7</v>
      </c>
      <c r="G40" s="154" t="n">
        <v>2.6</v>
      </c>
      <c r="H40" s="228" t="n">
        <v>10967</v>
      </c>
      <c r="I40" s="154" t="n">
        <v>-1.6</v>
      </c>
      <c r="J40" s="228" t="n">
        <v>27526</v>
      </c>
      <c r="K40" s="154" t="n">
        <v>-3.1</v>
      </c>
      <c r="L40" s="154" t="n">
        <v>2.5</v>
      </c>
      <c r="M40" s="118"/>
    </row>
    <row r="41" s="100" customFormat="true" ht="11.45" hidden="false" customHeight="true" outlineLevel="0" collapsed="false">
      <c r="A41" s="174" t="n">
        <f aca="false">IF(C41&lt;&gt;"",COUNTA($C$14:C41),"")</f>
        <v>25</v>
      </c>
      <c r="B41" s="230" t="s">
        <v>298</v>
      </c>
      <c r="C41" s="228" t="n">
        <v>36496</v>
      </c>
      <c r="D41" s="154" t="n">
        <v>3.2</v>
      </c>
      <c r="E41" s="228" t="n">
        <v>107050</v>
      </c>
      <c r="F41" s="154" t="n">
        <v>8.8</v>
      </c>
      <c r="G41" s="154" t="n">
        <v>2.9</v>
      </c>
      <c r="H41" s="228" t="n">
        <v>136531</v>
      </c>
      <c r="I41" s="154" t="n">
        <v>1.6</v>
      </c>
      <c r="J41" s="228" t="n">
        <v>360237</v>
      </c>
      <c r="K41" s="154" t="n">
        <v>2.3</v>
      </c>
      <c r="L41" s="154" t="n">
        <v>2.6</v>
      </c>
      <c r="M41" s="205"/>
    </row>
    <row r="42" s="193" customFormat="true" ht="11.45" hidden="false" customHeight="true" outlineLevel="0" collapsed="false">
      <c r="A42" s="174" t="n">
        <f aca="false">IF(C42&lt;&gt;"",COUNTA($C$14:C42),"")</f>
        <v>26</v>
      </c>
      <c r="B42" s="230" t="s">
        <v>299</v>
      </c>
      <c r="C42" s="228" t="n">
        <v>5334</v>
      </c>
      <c r="D42" s="154" t="n">
        <v>21.3</v>
      </c>
      <c r="E42" s="228" t="n">
        <v>30345</v>
      </c>
      <c r="F42" s="154" t="n">
        <v>26.5</v>
      </c>
      <c r="G42" s="154" t="n">
        <v>5.7</v>
      </c>
      <c r="H42" s="228" t="n">
        <v>18879</v>
      </c>
      <c r="I42" s="154" t="n">
        <v>10.1</v>
      </c>
      <c r="J42" s="228" t="n">
        <v>108239</v>
      </c>
      <c r="K42" s="154" t="n">
        <v>25.7</v>
      </c>
      <c r="L42" s="154" t="n">
        <v>5.7</v>
      </c>
      <c r="M42" s="204"/>
    </row>
    <row r="43" customFormat="false" ht="11.45" hidden="false" customHeight="true" outlineLevel="0" collapsed="false">
      <c r="A43" s="174" t="n">
        <f aca="false">IF(C43&lt;&gt;"",COUNTA($C$14:C43),"")</f>
        <v>27</v>
      </c>
      <c r="B43" s="230" t="s">
        <v>300</v>
      </c>
      <c r="C43" s="228" t="n">
        <v>3511</v>
      </c>
      <c r="D43" s="154" t="n">
        <v>32</v>
      </c>
      <c r="E43" s="228" t="n">
        <v>13411</v>
      </c>
      <c r="F43" s="154" t="n">
        <v>28.2</v>
      </c>
      <c r="G43" s="154" t="n">
        <v>3.8</v>
      </c>
      <c r="H43" s="228" t="n">
        <v>7633</v>
      </c>
      <c r="I43" s="154" t="n">
        <v>20.9</v>
      </c>
      <c r="J43" s="228" t="n">
        <v>28012</v>
      </c>
      <c r="K43" s="154" t="n">
        <v>16</v>
      </c>
      <c r="L43" s="154" t="n">
        <v>3.7</v>
      </c>
      <c r="M43" s="118"/>
    </row>
    <row r="44" customFormat="false" ht="11.45" hidden="false" customHeight="true" outlineLevel="0" collapsed="false">
      <c r="A44" s="174" t="n">
        <f aca="false">IF(C44&lt;&gt;"",COUNTA($C$14:C44),"")</f>
        <v>28</v>
      </c>
      <c r="B44" s="230" t="s">
        <v>301</v>
      </c>
      <c r="C44" s="228" t="n">
        <v>17978</v>
      </c>
      <c r="D44" s="154" t="n">
        <v>17.5</v>
      </c>
      <c r="E44" s="228" t="n">
        <v>75607</v>
      </c>
      <c r="F44" s="154" t="n">
        <v>17.1</v>
      </c>
      <c r="G44" s="154" t="n">
        <v>4.2</v>
      </c>
      <c r="H44" s="228" t="n">
        <v>62867</v>
      </c>
      <c r="I44" s="154" t="n">
        <v>7.9</v>
      </c>
      <c r="J44" s="228" t="n">
        <v>236692</v>
      </c>
      <c r="K44" s="154" t="n">
        <v>9.8</v>
      </c>
      <c r="L44" s="154" t="n">
        <v>3.8</v>
      </c>
    </row>
    <row r="45" customFormat="false" ht="11.45" hidden="false" customHeight="true" outlineLevel="0" collapsed="false">
      <c r="A45" s="174" t="str">
        <f aca="false">IF(C45&lt;&gt;"",COUNTA($C$14:C45),"")</f>
        <v/>
      </c>
      <c r="B45" s="230"/>
      <c r="C45" s="228"/>
      <c r="D45" s="154"/>
      <c r="E45" s="228"/>
      <c r="F45" s="154"/>
      <c r="G45" s="154"/>
      <c r="H45" s="228"/>
      <c r="I45" s="154"/>
      <c r="J45" s="228"/>
      <c r="K45" s="154"/>
      <c r="L45" s="154"/>
    </row>
    <row r="46" customFormat="false" ht="11.45" hidden="false" customHeight="true" outlineLevel="0" collapsed="false">
      <c r="A46" s="174" t="str">
        <f aca="false">IF(C46&lt;&gt;"",COUNTA($C$14:C46),"")</f>
        <v/>
      </c>
      <c r="B46" s="229" t="s">
        <v>302</v>
      </c>
      <c r="C46" s="228"/>
      <c r="D46" s="154"/>
      <c r="E46" s="228"/>
      <c r="F46" s="154"/>
      <c r="G46" s="154"/>
      <c r="H46" s="228"/>
      <c r="I46" s="154"/>
      <c r="J46" s="228"/>
      <c r="K46" s="154"/>
      <c r="L46" s="154"/>
    </row>
    <row r="47" customFormat="false" ht="11.45" hidden="false" customHeight="true" outlineLevel="0" collapsed="false">
      <c r="A47" s="174" t="n">
        <f aca="false">IF(C47&lt;&gt;"",COUNTA($C$14:C47),"")</f>
        <v>29</v>
      </c>
      <c r="B47" s="230" t="s">
        <v>303</v>
      </c>
      <c r="C47" s="228" t="n">
        <v>19031</v>
      </c>
      <c r="D47" s="154" t="n">
        <v>30.3</v>
      </c>
      <c r="E47" s="228" t="n">
        <v>87774</v>
      </c>
      <c r="F47" s="154" t="n">
        <v>20.3</v>
      </c>
      <c r="G47" s="154" t="n">
        <v>4.6</v>
      </c>
      <c r="H47" s="228" t="n">
        <v>60103</v>
      </c>
      <c r="I47" s="154" t="n">
        <v>11.7</v>
      </c>
      <c r="J47" s="228" t="n">
        <v>279479</v>
      </c>
      <c r="K47" s="154" t="n">
        <v>13.7</v>
      </c>
      <c r="L47" s="154" t="n">
        <v>4.7</v>
      </c>
    </row>
    <row r="48" customFormat="false" ht="11.45" hidden="false" customHeight="true" outlineLevel="0" collapsed="false">
      <c r="A48" s="174" t="n">
        <f aca="false">IF(C48&lt;&gt;"",COUNTA($C$14:C48),"")</f>
        <v>30</v>
      </c>
      <c r="B48" s="230" t="s">
        <v>304</v>
      </c>
      <c r="C48" s="228" t="n">
        <v>14639</v>
      </c>
      <c r="D48" s="154" t="n">
        <v>20.6</v>
      </c>
      <c r="E48" s="228" t="n">
        <v>81910</v>
      </c>
      <c r="F48" s="154" t="n">
        <v>6.4</v>
      </c>
      <c r="G48" s="154" t="n">
        <v>5.6</v>
      </c>
      <c r="H48" s="228" t="n">
        <v>40988</v>
      </c>
      <c r="I48" s="154" t="n">
        <v>10</v>
      </c>
      <c r="J48" s="228" t="n">
        <v>259699</v>
      </c>
      <c r="K48" s="154" t="n">
        <v>9.4</v>
      </c>
      <c r="L48" s="154" t="n">
        <v>6.3</v>
      </c>
    </row>
    <row r="49" customFormat="false" ht="11.45" hidden="false" customHeight="true" outlineLevel="0" collapsed="false">
      <c r="A49" s="174" t="n">
        <f aca="false">IF(C49&lt;&gt;"",COUNTA($C$14:C49),"")</f>
        <v>31</v>
      </c>
      <c r="B49" s="230" t="s">
        <v>305</v>
      </c>
      <c r="C49" s="228" t="n">
        <v>2472</v>
      </c>
      <c r="D49" s="154" t="n">
        <v>7.4</v>
      </c>
      <c r="E49" s="228" t="n">
        <v>13925</v>
      </c>
      <c r="F49" s="154" t="n">
        <v>2.5</v>
      </c>
      <c r="G49" s="154" t="n">
        <v>5.6</v>
      </c>
      <c r="H49" s="228" t="n">
        <v>10337</v>
      </c>
      <c r="I49" s="154" t="n">
        <v>5</v>
      </c>
      <c r="J49" s="228" t="n">
        <v>62640</v>
      </c>
      <c r="K49" s="154" t="n">
        <v>0.5</v>
      </c>
      <c r="L49" s="154" t="n">
        <v>6.1</v>
      </c>
    </row>
    <row r="50" customFormat="false" ht="11.45" hidden="false" customHeight="true" outlineLevel="0" collapsed="false">
      <c r="A50" s="174" t="n">
        <f aca="false">IF(C50&lt;&gt;"",COUNTA($C$14:C50),"")</f>
        <v>32</v>
      </c>
      <c r="B50" s="230" t="s">
        <v>306</v>
      </c>
      <c r="C50" s="228" t="n">
        <v>46409</v>
      </c>
      <c r="D50" s="154" t="n">
        <v>21.6</v>
      </c>
      <c r="E50" s="228" t="n">
        <v>196528</v>
      </c>
      <c r="F50" s="154" t="n">
        <v>6.4</v>
      </c>
      <c r="G50" s="154" t="n">
        <v>4.2</v>
      </c>
      <c r="H50" s="228" t="n">
        <v>160319</v>
      </c>
      <c r="I50" s="154" t="n">
        <v>7.3</v>
      </c>
      <c r="J50" s="228" t="n">
        <v>662875</v>
      </c>
      <c r="K50" s="154" t="n">
        <v>1.9</v>
      </c>
      <c r="L50" s="154" t="n">
        <v>4.1</v>
      </c>
    </row>
    <row r="51" customFormat="false" ht="11.45" hidden="false" customHeight="true" outlineLevel="0" collapsed="false">
      <c r="A51" s="174" t="n">
        <f aca="false">IF(C51&lt;&gt;"",COUNTA($C$14:C51),"")</f>
        <v>33</v>
      </c>
      <c r="B51" s="230" t="s">
        <v>307</v>
      </c>
      <c r="C51" s="228" t="n">
        <v>15469</v>
      </c>
      <c r="D51" s="154" t="n">
        <v>24.6</v>
      </c>
      <c r="E51" s="228" t="n">
        <v>75937</v>
      </c>
      <c r="F51" s="154" t="n">
        <v>14.9</v>
      </c>
      <c r="G51" s="154" t="n">
        <v>4.9</v>
      </c>
      <c r="H51" s="228" t="n">
        <v>46411</v>
      </c>
      <c r="I51" s="154" t="n">
        <v>1.2</v>
      </c>
      <c r="J51" s="228" t="n">
        <v>228108</v>
      </c>
      <c r="K51" s="154" t="n">
        <v>0.6</v>
      </c>
      <c r="L51" s="154" t="n">
        <v>4.9</v>
      </c>
    </row>
    <row r="52" customFormat="false" ht="11.45" hidden="false" customHeight="true" outlineLevel="0" collapsed="false">
      <c r="A52" s="174" t="str">
        <f aca="false">IF(C52&lt;&gt;"",COUNTA($C$14:C52),"")</f>
        <v/>
      </c>
      <c r="B52" s="230"/>
      <c r="C52" s="228"/>
      <c r="D52" s="154"/>
      <c r="E52" s="228"/>
      <c r="F52" s="154"/>
      <c r="G52" s="154"/>
      <c r="H52" s="228"/>
      <c r="I52" s="154"/>
      <c r="J52" s="228"/>
      <c r="K52" s="154"/>
      <c r="L52" s="154"/>
    </row>
    <row r="53" customFormat="false" ht="11.45" hidden="false" customHeight="true" outlineLevel="0" collapsed="false">
      <c r="A53" s="174" t="str">
        <f aca="false">IF(C53&lt;&gt;"",COUNTA($C$14:C53),"")</f>
        <v/>
      </c>
      <c r="B53" s="229" t="s">
        <v>308</v>
      </c>
      <c r="C53" s="228"/>
      <c r="D53" s="154"/>
      <c r="E53" s="228"/>
      <c r="F53" s="154"/>
      <c r="G53" s="154"/>
      <c r="H53" s="228"/>
      <c r="I53" s="154"/>
      <c r="J53" s="228"/>
      <c r="K53" s="154"/>
      <c r="L53" s="154"/>
    </row>
    <row r="54" customFormat="false" ht="11.45" hidden="false" customHeight="true" outlineLevel="0" collapsed="false">
      <c r="A54" s="174" t="n">
        <f aca="false">IF(C54&lt;&gt;"",COUNTA($C$14:C54),"")</f>
        <v>34</v>
      </c>
      <c r="B54" s="230" t="s">
        <v>309</v>
      </c>
      <c r="C54" s="228" t="n">
        <v>1521</v>
      </c>
      <c r="D54" s="154" t="n">
        <v>-4.4</v>
      </c>
      <c r="E54" s="228" t="n">
        <v>4757</v>
      </c>
      <c r="F54" s="154" t="n">
        <v>-0.3</v>
      </c>
      <c r="G54" s="154" t="n">
        <v>3.1</v>
      </c>
      <c r="H54" s="228" t="n">
        <v>3035</v>
      </c>
      <c r="I54" s="154" t="n">
        <v>2.6</v>
      </c>
      <c r="J54" s="228" t="n">
        <v>9433</v>
      </c>
      <c r="K54" s="154" t="n">
        <v>-1.7</v>
      </c>
      <c r="L54" s="154" t="n">
        <v>3.1</v>
      </c>
    </row>
    <row r="55" customFormat="false" ht="11.45" hidden="false" customHeight="true" outlineLevel="0" collapsed="false">
      <c r="A55" s="174" t="n">
        <f aca="false">IF(C55&lt;&gt;"",COUNTA($C$14:C55),"")</f>
        <v>35</v>
      </c>
      <c r="B55" s="230" t="s">
        <v>310</v>
      </c>
      <c r="C55" s="228" t="n">
        <v>3303</v>
      </c>
      <c r="D55" s="154" t="n">
        <v>-3.4</v>
      </c>
      <c r="E55" s="228" t="n">
        <v>15781</v>
      </c>
      <c r="F55" s="154" t="n">
        <v>0.1</v>
      </c>
      <c r="G55" s="154" t="n">
        <v>4.8</v>
      </c>
      <c r="H55" s="228" t="n">
        <v>8949</v>
      </c>
      <c r="I55" s="154" t="n">
        <v>-0.8</v>
      </c>
      <c r="J55" s="228" t="n">
        <v>48909</v>
      </c>
      <c r="K55" s="154" t="n">
        <v>0.1</v>
      </c>
      <c r="L55" s="154" t="n">
        <v>5.5</v>
      </c>
    </row>
    <row r="56" customFormat="false" ht="11.45" hidden="false" customHeight="true" outlineLevel="0" collapsed="false">
      <c r="A56" s="174" t="n">
        <f aca="false">IF(C56&lt;&gt;"",COUNTA($C$14:C56),"")</f>
        <v>36</v>
      </c>
      <c r="B56" s="230" t="s">
        <v>311</v>
      </c>
      <c r="C56" s="228" t="n">
        <v>8795</v>
      </c>
      <c r="D56" s="154" t="n">
        <v>12.6</v>
      </c>
      <c r="E56" s="228" t="n">
        <v>37312</v>
      </c>
      <c r="F56" s="154" t="n">
        <v>11.6</v>
      </c>
      <c r="G56" s="154" t="n">
        <v>4.2</v>
      </c>
      <c r="H56" s="228" t="n">
        <v>24284</v>
      </c>
      <c r="I56" s="154" t="n">
        <v>1.5</v>
      </c>
      <c r="J56" s="228" t="n">
        <v>121179</v>
      </c>
      <c r="K56" s="154" t="n">
        <v>1.9</v>
      </c>
      <c r="L56" s="154" t="n">
        <v>5</v>
      </c>
    </row>
    <row r="57" customFormat="false" ht="11.45" hidden="false" customHeight="true" outlineLevel="0" collapsed="false">
      <c r="A57" s="174" t="str">
        <f aca="false">IF(C57&lt;&gt;"",COUNTA($C$14:C57),"")</f>
        <v/>
      </c>
      <c r="B57" s="232"/>
      <c r="C57" s="228"/>
      <c r="D57" s="154"/>
      <c r="E57" s="228"/>
      <c r="F57" s="154"/>
      <c r="G57" s="154"/>
      <c r="H57" s="228"/>
      <c r="I57" s="154"/>
      <c r="J57" s="228"/>
      <c r="K57" s="154"/>
      <c r="L57" s="154"/>
    </row>
    <row r="58" customFormat="false" ht="11.45" hidden="false" customHeight="true" outlineLevel="0" collapsed="false">
      <c r="A58" s="174" t="str">
        <f aca="false">IF(C58&lt;&gt;"",COUNTA($C$14:C58),"")</f>
        <v/>
      </c>
      <c r="B58" s="229" t="s">
        <v>312</v>
      </c>
      <c r="C58" s="228"/>
      <c r="D58" s="154"/>
      <c r="E58" s="228"/>
      <c r="F58" s="154"/>
      <c r="G58" s="154"/>
      <c r="H58" s="228"/>
      <c r="I58" s="154"/>
      <c r="J58" s="228"/>
      <c r="K58" s="154"/>
      <c r="L58" s="154"/>
    </row>
    <row r="59" customFormat="false" ht="11.45" hidden="false" customHeight="true" outlineLevel="0" collapsed="false">
      <c r="A59" s="174" t="n">
        <f aca="false">IF(C59&lt;&gt;"",COUNTA($C$14:C59),"")</f>
        <v>37</v>
      </c>
      <c r="B59" s="230" t="s">
        <v>313</v>
      </c>
      <c r="C59" s="228" t="n">
        <v>2136</v>
      </c>
      <c r="D59" s="154" t="n">
        <v>-13.5</v>
      </c>
      <c r="E59" s="228" t="n">
        <v>4576</v>
      </c>
      <c r="F59" s="154" t="n">
        <v>-13.3</v>
      </c>
      <c r="G59" s="154" t="n">
        <v>2.1</v>
      </c>
      <c r="H59" s="228" t="n">
        <v>6073</v>
      </c>
      <c r="I59" s="154" t="n">
        <v>-11.5</v>
      </c>
      <c r="J59" s="228" t="n">
        <v>13884</v>
      </c>
      <c r="K59" s="154" t="n">
        <v>-10.2</v>
      </c>
      <c r="L59" s="154" t="n">
        <v>2.3</v>
      </c>
    </row>
    <row r="60" customFormat="false" ht="11.45" hidden="false" customHeight="true" outlineLevel="0" collapsed="false">
      <c r="A60" s="174" t="n">
        <f aca="false">IF(C60&lt;&gt;"",COUNTA($C$14:C60),"")</f>
        <v>38</v>
      </c>
      <c r="B60" s="230" t="s">
        <v>314</v>
      </c>
      <c r="C60" s="228" t="n">
        <v>6583</v>
      </c>
      <c r="D60" s="154" t="n">
        <v>117.9</v>
      </c>
      <c r="E60" s="228" t="n">
        <v>24403</v>
      </c>
      <c r="F60" s="154" t="n">
        <v>213.8</v>
      </c>
      <c r="G60" s="154" t="n">
        <v>3.7</v>
      </c>
      <c r="H60" s="228" t="n">
        <v>9206</v>
      </c>
      <c r="I60" s="154" t="n">
        <v>55.1</v>
      </c>
      <c r="J60" s="228" t="n">
        <v>40392</v>
      </c>
      <c r="K60" s="154" t="n">
        <v>142.3</v>
      </c>
      <c r="L60" s="154" t="n">
        <v>4.4</v>
      </c>
    </row>
    <row r="61" customFormat="false" ht="11.45" hidden="false" customHeight="true" outlineLevel="0" collapsed="false">
      <c r="A61" s="174" t="n">
        <f aca="false">IF(C61&lt;&gt;"",COUNTA($C$14:C61),"")</f>
        <v>39</v>
      </c>
      <c r="B61" s="230" t="s">
        <v>315</v>
      </c>
      <c r="C61" s="228" t="n">
        <v>5316</v>
      </c>
      <c r="D61" s="154" t="n">
        <v>103.6</v>
      </c>
      <c r="E61" s="228" t="n">
        <v>20872</v>
      </c>
      <c r="F61" s="154" t="n">
        <v>113.5</v>
      </c>
      <c r="G61" s="154" t="n">
        <v>3.9</v>
      </c>
      <c r="H61" s="228" t="n">
        <v>8761</v>
      </c>
      <c r="I61" s="154" t="n">
        <v>54</v>
      </c>
      <c r="J61" s="228" t="n">
        <v>33942</v>
      </c>
      <c r="K61" s="154" t="n">
        <v>59.8</v>
      </c>
      <c r="L61" s="154" t="n">
        <v>3.9</v>
      </c>
    </row>
    <row r="62" customFormat="false" ht="11.45" hidden="false" customHeight="true" outlineLevel="0" collapsed="false">
      <c r="A62" s="174" t="n">
        <f aca="false">IF(C62&lt;&gt;"",COUNTA($C$14:C62),"")</f>
        <v>40</v>
      </c>
      <c r="B62" s="230" t="s">
        <v>316</v>
      </c>
      <c r="C62" s="228" t="n">
        <v>4347</v>
      </c>
      <c r="D62" s="154" t="n">
        <v>22.3</v>
      </c>
      <c r="E62" s="228" t="n">
        <v>22456</v>
      </c>
      <c r="F62" s="154" t="n">
        <v>17</v>
      </c>
      <c r="G62" s="154" t="n">
        <v>5.2</v>
      </c>
      <c r="H62" s="228" t="n">
        <v>10117</v>
      </c>
      <c r="I62" s="154" t="n">
        <v>9.6</v>
      </c>
      <c r="J62" s="228" t="n">
        <v>68912</v>
      </c>
      <c r="K62" s="154" t="n">
        <v>3.6</v>
      </c>
      <c r="L62" s="154" t="n">
        <v>6.8</v>
      </c>
    </row>
    <row r="63" customFormat="false" ht="11.45" hidden="false" customHeight="true" outlineLevel="0" collapsed="false">
      <c r="A63" s="174" t="n">
        <f aca="false">IF(C63&lt;&gt;"",COUNTA($C$14:C63),"")</f>
        <v>41</v>
      </c>
      <c r="B63" s="230" t="s">
        <v>317</v>
      </c>
      <c r="C63" s="228" t="n">
        <v>1415</v>
      </c>
      <c r="D63" s="154" t="n">
        <v>42.4</v>
      </c>
      <c r="E63" s="228" t="n">
        <v>6208</v>
      </c>
      <c r="F63" s="154" t="n">
        <v>31.9</v>
      </c>
      <c r="G63" s="154" t="n">
        <v>4.4</v>
      </c>
      <c r="H63" s="228" t="n">
        <v>2854</v>
      </c>
      <c r="I63" s="154" t="n">
        <v>38.6</v>
      </c>
      <c r="J63" s="228" t="n">
        <v>12040</v>
      </c>
      <c r="K63" s="154" t="n">
        <v>25.2</v>
      </c>
      <c r="L63" s="154" t="n">
        <v>4.2</v>
      </c>
    </row>
    <row r="64" customFormat="false" ht="11.45" hidden="false" customHeight="true" outlineLevel="0" collapsed="false">
      <c r="A64" s="174" t="n">
        <f aca="false">IF(C64&lt;&gt;"",COUNTA($C$14:C64),"")</f>
        <v>42</v>
      </c>
      <c r="B64" s="230" t="s">
        <v>318</v>
      </c>
      <c r="C64" s="228" t="n">
        <v>3300</v>
      </c>
      <c r="D64" s="154" t="n">
        <v>15.7</v>
      </c>
      <c r="E64" s="228" t="n">
        <v>17462</v>
      </c>
      <c r="F64" s="154" t="n">
        <v>0.4</v>
      </c>
      <c r="G64" s="154" t="n">
        <v>5.3</v>
      </c>
      <c r="H64" s="228" t="n">
        <v>8908</v>
      </c>
      <c r="I64" s="154" t="n">
        <v>12.9</v>
      </c>
      <c r="J64" s="228" t="n">
        <v>58482</v>
      </c>
      <c r="K64" s="154" t="n">
        <v>-0.6</v>
      </c>
      <c r="L64" s="154" t="n">
        <v>6.6</v>
      </c>
    </row>
    <row r="65" customFormat="false" ht="11.45" hidden="false" customHeight="true" outlineLevel="0" collapsed="false">
      <c r="A65" s="174" t="n">
        <f aca="false">IF(C65&lt;&gt;"",COUNTA($C$14:C65),"")</f>
        <v>43</v>
      </c>
      <c r="B65" s="230" t="s">
        <v>319</v>
      </c>
      <c r="C65" s="228" t="n">
        <v>11236</v>
      </c>
      <c r="D65" s="154" t="n">
        <v>56.2</v>
      </c>
      <c r="E65" s="228" t="n">
        <v>31073</v>
      </c>
      <c r="F65" s="154" t="n">
        <v>40.4</v>
      </c>
      <c r="G65" s="154" t="n">
        <v>2.8</v>
      </c>
      <c r="H65" s="228" t="n">
        <v>39088</v>
      </c>
      <c r="I65" s="154" t="n">
        <v>31.8</v>
      </c>
      <c r="J65" s="228" t="n">
        <v>108451</v>
      </c>
      <c r="K65" s="154" t="n">
        <v>23.1</v>
      </c>
      <c r="L65" s="154" t="n">
        <v>2.8</v>
      </c>
    </row>
    <row r="66" customFormat="false" ht="11.45" hidden="false" customHeight="true" outlineLevel="0" collapsed="false">
      <c r="A66" s="174" t="n">
        <f aca="false">IF(C66&lt;&gt;"",COUNTA($C$14:C66),"")</f>
        <v>44</v>
      </c>
      <c r="B66" s="230" t="s">
        <v>320</v>
      </c>
      <c r="C66" s="228" t="n">
        <v>3056</v>
      </c>
      <c r="D66" s="154" t="n">
        <v>-44.6</v>
      </c>
      <c r="E66" s="228" t="n">
        <v>15266</v>
      </c>
      <c r="F66" s="154" t="n">
        <v>-35.5</v>
      </c>
      <c r="G66" s="154" t="n">
        <v>5</v>
      </c>
      <c r="H66" s="228" t="n">
        <v>11234</v>
      </c>
      <c r="I66" s="154" t="n">
        <v>-40.6</v>
      </c>
      <c r="J66" s="228" t="n">
        <v>61341</v>
      </c>
      <c r="K66" s="154" t="n">
        <v>-25.7</v>
      </c>
      <c r="L66" s="154" t="n">
        <v>5.5</v>
      </c>
    </row>
    <row r="67" customFormat="false" ht="11.45" hidden="false" customHeight="true" outlineLevel="0" collapsed="false">
      <c r="A67" s="174" t="n">
        <f aca="false">IF(C67&lt;&gt;"",COUNTA($C$14:C67),"")</f>
        <v>45</v>
      </c>
      <c r="B67" s="230" t="s">
        <v>321</v>
      </c>
      <c r="C67" s="228" t="n">
        <v>361</v>
      </c>
      <c r="D67" s="154" t="n">
        <v>42.1</v>
      </c>
      <c r="E67" s="228" t="n">
        <v>1843</v>
      </c>
      <c r="F67" s="154" t="n">
        <v>35.5</v>
      </c>
      <c r="G67" s="154" t="n">
        <v>5.1</v>
      </c>
      <c r="H67" s="228" t="n">
        <v>651</v>
      </c>
      <c r="I67" s="154" t="n">
        <v>29.2</v>
      </c>
      <c r="J67" s="228" t="n">
        <v>3201</v>
      </c>
      <c r="K67" s="154" t="n">
        <v>23.3</v>
      </c>
      <c r="L67" s="154" t="n">
        <v>4.9</v>
      </c>
    </row>
    <row r="68" customFormat="false" ht="11.45" hidden="false" customHeight="true" outlineLevel="0" collapsed="false">
      <c r="A68" s="174" t="n">
        <f aca="false">IF(C68&lt;&gt;"",COUNTA($C$14:C68),"")</f>
        <v>46</v>
      </c>
      <c r="B68" s="230" t="s">
        <v>322</v>
      </c>
      <c r="C68" s="228" t="n">
        <v>2192</v>
      </c>
      <c r="D68" s="154" t="n">
        <v>-1.6</v>
      </c>
      <c r="E68" s="228" t="n">
        <v>7612</v>
      </c>
      <c r="F68" s="154" t="n">
        <v>13.5</v>
      </c>
      <c r="G68" s="154" t="n">
        <v>3.5</v>
      </c>
      <c r="H68" s="228" t="n">
        <v>5999</v>
      </c>
      <c r="I68" s="154" t="n">
        <v>13.6</v>
      </c>
      <c r="J68" s="228" t="n">
        <v>18959</v>
      </c>
      <c r="K68" s="154" t="n">
        <v>17.8</v>
      </c>
      <c r="L68" s="154" t="n">
        <v>3.2</v>
      </c>
    </row>
    <row r="69" customFormat="false" ht="11.45" hidden="false" customHeight="true" outlineLevel="0" collapsed="false">
      <c r="A69" s="174" t="n">
        <f aca="false">IF(C69&lt;&gt;"",COUNTA($C$14:C69),"")</f>
        <v>47</v>
      </c>
      <c r="B69" s="230" t="s">
        <v>323</v>
      </c>
      <c r="C69" s="228" t="n">
        <v>8976</v>
      </c>
      <c r="D69" s="154" t="n">
        <v>-1.6</v>
      </c>
      <c r="E69" s="228" t="n">
        <v>22672</v>
      </c>
      <c r="F69" s="154" t="n">
        <v>-11.8</v>
      </c>
      <c r="G69" s="154" t="n">
        <v>2.5</v>
      </c>
      <c r="H69" s="228" t="n">
        <v>15466</v>
      </c>
      <c r="I69" s="154" t="n">
        <v>-14.1</v>
      </c>
      <c r="J69" s="228" t="n">
        <v>44092</v>
      </c>
      <c r="K69" s="154" t="n">
        <v>-19.4</v>
      </c>
      <c r="L69" s="154" t="n">
        <v>2.9</v>
      </c>
    </row>
    <row r="70" customFormat="false" ht="11.45" hidden="false" customHeight="true" outlineLevel="0" collapsed="false">
      <c r="A70" s="174" t="n">
        <f aca="false">IF(C70&lt;&gt;"",COUNTA($C$14:C70),"")</f>
        <v>48</v>
      </c>
      <c r="B70" s="230" t="s">
        <v>324</v>
      </c>
      <c r="C70" s="228" t="n">
        <v>4613</v>
      </c>
      <c r="D70" s="154" t="n">
        <v>36.7</v>
      </c>
      <c r="E70" s="228" t="n">
        <v>23807</v>
      </c>
      <c r="F70" s="154" t="n">
        <v>42.9</v>
      </c>
      <c r="G70" s="154" t="n">
        <v>5.2</v>
      </c>
      <c r="H70" s="228" t="n">
        <v>10182</v>
      </c>
      <c r="I70" s="154" t="n">
        <v>10.2</v>
      </c>
      <c r="J70" s="228" t="n">
        <v>48238</v>
      </c>
      <c r="K70" s="154" t="n">
        <v>20.2</v>
      </c>
      <c r="L70" s="154" t="n">
        <v>4.7</v>
      </c>
    </row>
    <row r="71" customFormat="false" ht="11.45" hidden="false" customHeight="true" outlineLevel="0" collapsed="false">
      <c r="A71" s="174" t="n">
        <f aca="false">IF(C71&lt;&gt;"",COUNTA($C$14:C71),"")</f>
        <v>49</v>
      </c>
      <c r="B71" s="230" t="s">
        <v>325</v>
      </c>
      <c r="C71" s="228" t="n">
        <v>198</v>
      </c>
      <c r="D71" s="154" t="n">
        <v>7</v>
      </c>
      <c r="E71" s="228" t="n">
        <v>664</v>
      </c>
      <c r="F71" s="154" t="n">
        <v>74.7</v>
      </c>
      <c r="G71" s="154" t="n">
        <v>3.4</v>
      </c>
      <c r="H71" s="228" t="n">
        <v>369</v>
      </c>
      <c r="I71" s="154" t="n">
        <v>-13.2</v>
      </c>
      <c r="J71" s="228" t="n">
        <v>934</v>
      </c>
      <c r="K71" s="154" t="n">
        <v>27.2</v>
      </c>
      <c r="L71" s="154" t="n">
        <v>2.5</v>
      </c>
    </row>
    <row r="72" customFormat="false" ht="11.45" hidden="false" customHeight="true" outlineLevel="0" collapsed="false">
      <c r="A72" s="174" t="n">
        <f aca="false">IF(C72&lt;&gt;"",COUNTA($C$14:C72),"")</f>
        <v>50</v>
      </c>
      <c r="B72" s="230" t="s">
        <v>326</v>
      </c>
      <c r="C72" s="228" t="n">
        <v>4272</v>
      </c>
      <c r="D72" s="154" t="n">
        <v>37.6</v>
      </c>
      <c r="E72" s="228" t="n">
        <v>13145</v>
      </c>
      <c r="F72" s="154" t="n">
        <v>13.7</v>
      </c>
      <c r="G72" s="154" t="n">
        <v>3.1</v>
      </c>
      <c r="H72" s="228" t="n">
        <v>12427</v>
      </c>
      <c r="I72" s="154" t="n">
        <v>7.2</v>
      </c>
      <c r="J72" s="228" t="n">
        <v>40567</v>
      </c>
      <c r="K72" s="154" t="n">
        <v>-0.2</v>
      </c>
      <c r="L72" s="154" t="n">
        <v>3.3</v>
      </c>
    </row>
    <row r="73" customFormat="false" ht="11.45" hidden="false" customHeight="true" outlineLevel="0" collapsed="false">
      <c r="A73" s="174" t="n">
        <f aca="false">IF(C73&lt;&gt;"",COUNTA($C$14:C73),"")</f>
        <v>51</v>
      </c>
      <c r="B73" s="230" t="s">
        <v>327</v>
      </c>
      <c r="C73" s="228" t="n">
        <v>880</v>
      </c>
      <c r="D73" s="154" t="n">
        <v>11</v>
      </c>
      <c r="E73" s="228" t="n">
        <v>3442</v>
      </c>
      <c r="F73" s="154" t="n">
        <v>21.6</v>
      </c>
      <c r="G73" s="154" t="n">
        <v>3.9</v>
      </c>
      <c r="H73" s="228" t="n">
        <v>1769</v>
      </c>
      <c r="I73" s="154" t="n">
        <v>-10.5</v>
      </c>
      <c r="J73" s="228" t="n">
        <v>6928</v>
      </c>
      <c r="K73" s="154" t="n">
        <v>-10.9</v>
      </c>
      <c r="L73" s="154" t="n">
        <v>3.9</v>
      </c>
    </row>
    <row r="74" customFormat="false" ht="11.45" hidden="false" customHeight="true" outlineLevel="0" collapsed="false">
      <c r="A74" s="174" t="n">
        <f aca="false">IF(C74&lt;&gt;"",COUNTA($C$14:C74),"")</f>
        <v>52</v>
      </c>
      <c r="B74" s="230" t="s">
        <v>328</v>
      </c>
      <c r="C74" s="228" t="n">
        <v>5484</v>
      </c>
      <c r="D74" s="154" t="n">
        <v>36.5</v>
      </c>
      <c r="E74" s="228" t="n">
        <v>21380</v>
      </c>
      <c r="F74" s="154" t="n">
        <v>47.4</v>
      </c>
      <c r="G74" s="154" t="n">
        <v>3.9</v>
      </c>
      <c r="H74" s="228" t="n">
        <v>10770</v>
      </c>
      <c r="I74" s="154" t="n">
        <v>15.8</v>
      </c>
      <c r="J74" s="228" t="n">
        <v>40078</v>
      </c>
      <c r="K74" s="154" t="n">
        <v>20.8</v>
      </c>
      <c r="L74" s="154" t="n">
        <v>3.7</v>
      </c>
    </row>
    <row r="75" customFormat="false" ht="11.45" hidden="false" customHeight="true" outlineLevel="0" collapsed="false">
      <c r="A75" s="174" t="n">
        <f aca="false">IF(C75&lt;&gt;"",COUNTA($C$14:C75),"")</f>
        <v>53</v>
      </c>
      <c r="B75" s="230" t="s">
        <v>329</v>
      </c>
      <c r="C75" s="228" t="n">
        <v>1308</v>
      </c>
      <c r="D75" s="154" t="n">
        <v>5.7</v>
      </c>
      <c r="E75" s="228" t="n">
        <v>3861</v>
      </c>
      <c r="F75" s="154" t="n">
        <v>30.6</v>
      </c>
      <c r="G75" s="154" t="n">
        <v>3</v>
      </c>
      <c r="H75" s="228" t="n">
        <v>3198</v>
      </c>
      <c r="I75" s="154" t="n">
        <v>2.6</v>
      </c>
      <c r="J75" s="228" t="n">
        <v>9369</v>
      </c>
      <c r="K75" s="154" t="n">
        <v>27.9</v>
      </c>
      <c r="L75" s="154" t="n">
        <v>2.9</v>
      </c>
    </row>
    <row r="76" customFormat="false" ht="11.45" hidden="false" customHeight="true" outlineLevel="0" collapsed="false">
      <c r="A76" s="174" t="n">
        <f aca="false">IF(C76&lt;&gt;"",COUNTA($C$14:C76),"")</f>
        <v>54</v>
      </c>
      <c r="B76" s="230" t="s">
        <v>330</v>
      </c>
      <c r="C76" s="228" t="n">
        <v>3090</v>
      </c>
      <c r="D76" s="154" t="n">
        <v>40.1</v>
      </c>
      <c r="E76" s="228" t="n">
        <v>9530</v>
      </c>
      <c r="F76" s="154" t="n">
        <v>32.3</v>
      </c>
      <c r="G76" s="154" t="n">
        <v>3.1</v>
      </c>
      <c r="H76" s="228" t="n">
        <v>6499</v>
      </c>
      <c r="I76" s="154" t="n">
        <v>30.6</v>
      </c>
      <c r="J76" s="228" t="n">
        <v>18466</v>
      </c>
      <c r="K76" s="154" t="n">
        <v>24.3</v>
      </c>
      <c r="L76" s="154" t="n">
        <v>2.8</v>
      </c>
    </row>
    <row r="77" customFormat="false" ht="11.45" hidden="false" customHeight="true" outlineLevel="0" collapsed="false">
      <c r="A77" s="174" t="n">
        <f aca="false">IF(C77&lt;&gt;"",COUNTA($C$14:C77),"")</f>
        <v>55</v>
      </c>
      <c r="B77" s="230" t="s">
        <v>331</v>
      </c>
      <c r="C77" s="228" t="n">
        <v>7192</v>
      </c>
      <c r="D77" s="154" t="n">
        <v>6.8</v>
      </c>
      <c r="E77" s="228" t="n">
        <v>22502</v>
      </c>
      <c r="F77" s="154" t="n">
        <v>9.2</v>
      </c>
      <c r="G77" s="154" t="n">
        <v>3.1</v>
      </c>
      <c r="H77" s="228" t="n">
        <v>22136</v>
      </c>
      <c r="I77" s="154" t="n">
        <v>-0.8</v>
      </c>
      <c r="J77" s="228" t="n">
        <v>68077</v>
      </c>
      <c r="K77" s="154" t="n">
        <v>3.3</v>
      </c>
      <c r="L77" s="154" t="n">
        <v>3.1</v>
      </c>
    </row>
    <row r="78" customFormat="false" ht="11.45" hidden="false" customHeight="true" outlineLevel="0" collapsed="false">
      <c r="A78" s="174" t="n">
        <f aca="false">IF(C78&lt;&gt;"",COUNTA($C$14:C78),"")</f>
        <v>56</v>
      </c>
      <c r="B78" s="230" t="s">
        <v>332</v>
      </c>
      <c r="C78" s="228" t="n">
        <v>2056</v>
      </c>
      <c r="D78" s="154" t="n">
        <v>33.8</v>
      </c>
      <c r="E78" s="228" t="n">
        <v>6760</v>
      </c>
      <c r="F78" s="154" t="n">
        <v>35.4</v>
      </c>
      <c r="G78" s="154" t="n">
        <v>3.3</v>
      </c>
      <c r="H78" s="228" t="n">
        <v>4569</v>
      </c>
      <c r="I78" s="154" t="n">
        <v>44.2</v>
      </c>
      <c r="J78" s="228" t="n">
        <v>14047</v>
      </c>
      <c r="K78" s="154" t="n">
        <v>47.6</v>
      </c>
      <c r="L78" s="154" t="n">
        <v>3.1</v>
      </c>
    </row>
    <row r="79" customFormat="false" ht="11.45" hidden="false" customHeight="true" outlineLevel="0" collapsed="false">
      <c r="A79" s="174" t="n">
        <f aca="false">IF(C79&lt;&gt;"",COUNTA($C$14:C79),"")</f>
        <v>57</v>
      </c>
      <c r="B79" s="230" t="s">
        <v>333</v>
      </c>
      <c r="C79" s="228" t="n">
        <v>4604</v>
      </c>
      <c r="D79" s="154" t="n">
        <v>20.1</v>
      </c>
      <c r="E79" s="228" t="n">
        <v>14907</v>
      </c>
      <c r="F79" s="154" t="n">
        <v>49</v>
      </c>
      <c r="G79" s="154" t="n">
        <v>3.2</v>
      </c>
      <c r="H79" s="228" t="n">
        <v>7612</v>
      </c>
      <c r="I79" s="154" t="n">
        <v>10.2</v>
      </c>
      <c r="J79" s="228" t="n">
        <v>25612</v>
      </c>
      <c r="K79" s="154" t="n">
        <v>18</v>
      </c>
      <c r="L79" s="154" t="n">
        <v>3.4</v>
      </c>
    </row>
    <row r="80" customFormat="false" ht="11.45" hidden="false" customHeight="true" outlineLevel="0" collapsed="false">
      <c r="A80" s="174" t="n">
        <f aca="false">IF(C80&lt;&gt;"",COUNTA($C$14:C80),"")</f>
        <v>58</v>
      </c>
      <c r="B80" s="230" t="s">
        <v>334</v>
      </c>
      <c r="C80" s="228" t="n">
        <v>992</v>
      </c>
      <c r="D80" s="154" t="n">
        <v>10</v>
      </c>
      <c r="E80" s="228" t="n">
        <v>4206</v>
      </c>
      <c r="F80" s="154" t="n">
        <v>20.1</v>
      </c>
      <c r="G80" s="154" t="n">
        <v>4.2</v>
      </c>
      <c r="H80" s="228" t="n">
        <v>3079</v>
      </c>
      <c r="I80" s="154" t="n">
        <v>5</v>
      </c>
      <c r="J80" s="228" t="n">
        <v>13142</v>
      </c>
      <c r="K80" s="154" t="n">
        <v>12.5</v>
      </c>
      <c r="L80" s="154" t="n">
        <v>4.3</v>
      </c>
    </row>
    <row r="81" customFormat="false" ht="11.45" hidden="false" customHeight="true" outlineLevel="0" collapsed="false">
      <c r="A81" s="174" t="n">
        <f aca="false">IF(C81&lt;&gt;"",COUNTA($C$14:C81),"")</f>
        <v>59</v>
      </c>
      <c r="B81" s="230" t="s">
        <v>335</v>
      </c>
      <c r="C81" s="228" t="n">
        <v>2284</v>
      </c>
      <c r="D81" s="154" t="n">
        <v>49</v>
      </c>
      <c r="E81" s="228" t="n">
        <v>23172</v>
      </c>
      <c r="F81" s="154" t="n">
        <v>109.3</v>
      </c>
      <c r="G81" s="154" t="n">
        <v>10.1</v>
      </c>
      <c r="H81" s="228" t="n">
        <v>5723</v>
      </c>
      <c r="I81" s="154" t="n">
        <v>22.3</v>
      </c>
      <c r="J81" s="228" t="n">
        <v>61697</v>
      </c>
      <c r="K81" s="154" t="n">
        <v>30.4</v>
      </c>
      <c r="L81" s="154" t="n">
        <v>10.8</v>
      </c>
    </row>
    <row r="82" customFormat="false" ht="11.45" hidden="false" customHeight="true" outlineLevel="0" collapsed="false">
      <c r="A82" s="174" t="n">
        <f aca="false">IF(C82&lt;&gt;"",COUNTA($C$14:C82),"")</f>
        <v>60</v>
      </c>
      <c r="B82" s="230" t="s">
        <v>336</v>
      </c>
      <c r="C82" s="228" t="n">
        <v>2304</v>
      </c>
      <c r="D82" s="154" t="n">
        <v>5.9</v>
      </c>
      <c r="E82" s="228" t="n">
        <v>7224</v>
      </c>
      <c r="F82" s="154" t="n">
        <v>-7.4</v>
      </c>
      <c r="G82" s="154" t="n">
        <v>3.1</v>
      </c>
      <c r="H82" s="228" t="n">
        <v>3297</v>
      </c>
      <c r="I82" s="154" t="n">
        <v>-1.2</v>
      </c>
      <c r="J82" s="228" t="n">
        <v>11831</v>
      </c>
      <c r="K82" s="154" t="n">
        <v>-11.6</v>
      </c>
      <c r="L82" s="154" t="n">
        <v>3.6</v>
      </c>
    </row>
    <row r="83" customFormat="false" ht="11.45" hidden="false" customHeight="true" outlineLevel="0" collapsed="false">
      <c r="A83" s="174" t="str">
        <f aca="false">IF(C83&lt;&gt;"",COUNTA($C$14:C83),"")</f>
        <v/>
      </c>
      <c r="B83" s="230"/>
      <c r="C83" s="228"/>
      <c r="D83" s="154"/>
      <c r="E83" s="228"/>
      <c r="F83" s="154"/>
      <c r="G83" s="154"/>
      <c r="H83" s="228"/>
      <c r="I83" s="154"/>
      <c r="J83" s="228"/>
      <c r="K83" s="154"/>
      <c r="L83" s="154"/>
    </row>
    <row r="84" customFormat="false" ht="11.45" hidden="false" customHeight="true" outlineLevel="0" collapsed="false">
      <c r="A84" s="174" t="str">
        <f aca="false">IF(C84&lt;&gt;"",COUNTA($C$14:C84),"")</f>
        <v/>
      </c>
      <c r="B84" s="229" t="s">
        <v>337</v>
      </c>
      <c r="C84" s="228"/>
      <c r="D84" s="154"/>
      <c r="E84" s="228"/>
      <c r="F84" s="154"/>
      <c r="G84" s="154"/>
      <c r="H84" s="228"/>
      <c r="I84" s="154"/>
      <c r="J84" s="228"/>
      <c r="K84" s="154"/>
      <c r="L84" s="154"/>
    </row>
    <row r="85" customFormat="false" ht="11.45" hidden="false" customHeight="true" outlineLevel="0" collapsed="false">
      <c r="A85" s="174" t="str">
        <f aca="false">IF(C85&lt;&gt;"",COUNTA($C$14:C85),"")</f>
        <v/>
      </c>
      <c r="B85" s="229" t="s">
        <v>338</v>
      </c>
      <c r="C85" s="228"/>
      <c r="D85" s="154"/>
      <c r="E85" s="228"/>
      <c r="F85" s="154"/>
      <c r="G85" s="154"/>
      <c r="H85" s="228"/>
      <c r="I85" s="154"/>
      <c r="J85" s="228"/>
      <c r="K85" s="154"/>
      <c r="L85" s="154"/>
    </row>
    <row r="86" customFormat="false" ht="11.45" hidden="false" customHeight="true" outlineLevel="0" collapsed="false">
      <c r="A86" s="174" t="n">
        <f aca="false">IF(C86&lt;&gt;"",COUNTA($C$14:C86),"")</f>
        <v>61</v>
      </c>
      <c r="B86" s="230" t="s">
        <v>339</v>
      </c>
      <c r="C86" s="228" t="n">
        <v>1419</v>
      </c>
      <c r="D86" s="154" t="n">
        <v>-10.8</v>
      </c>
      <c r="E86" s="228" t="n">
        <v>2374</v>
      </c>
      <c r="F86" s="154" t="n">
        <v>-15</v>
      </c>
      <c r="G86" s="154" t="n">
        <v>1.7</v>
      </c>
      <c r="H86" s="228" t="n">
        <v>4526</v>
      </c>
      <c r="I86" s="154" t="n">
        <v>-10.8</v>
      </c>
      <c r="J86" s="228" t="n">
        <v>7375</v>
      </c>
      <c r="K86" s="154" t="n">
        <v>-16.9</v>
      </c>
      <c r="L86" s="154" t="n">
        <v>1.6</v>
      </c>
    </row>
    <row r="87" customFormat="false" ht="11.45" hidden="false" customHeight="true" outlineLevel="0" collapsed="false">
      <c r="A87" s="174" t="n">
        <f aca="false">IF(C87&lt;&gt;"",COUNTA($C$14:C87),"")</f>
        <v>62</v>
      </c>
      <c r="B87" s="230" t="s">
        <v>340</v>
      </c>
      <c r="C87" s="228" t="n">
        <v>2721</v>
      </c>
      <c r="D87" s="154" t="n">
        <v>-2.1</v>
      </c>
      <c r="E87" s="228" t="n">
        <v>6921</v>
      </c>
      <c r="F87" s="154" t="n">
        <v>-4.2</v>
      </c>
      <c r="G87" s="154" t="n">
        <v>2.5</v>
      </c>
      <c r="H87" s="228" t="n">
        <v>8178</v>
      </c>
      <c r="I87" s="154" t="n">
        <v>-7.7</v>
      </c>
      <c r="J87" s="228" t="n">
        <v>19812</v>
      </c>
      <c r="K87" s="154" t="n">
        <v>-3.8</v>
      </c>
      <c r="L87" s="154" t="n">
        <v>2.4</v>
      </c>
    </row>
    <row r="88" customFormat="false" ht="11.45" hidden="false" customHeight="true" outlineLevel="0" collapsed="false">
      <c r="A88" s="174" t="n">
        <f aca="false">IF(C88&lt;&gt;"",COUNTA($C$14:C88),"")</f>
        <v>63</v>
      </c>
      <c r="B88" s="230" t="s">
        <v>341</v>
      </c>
      <c r="C88" s="228" t="n">
        <v>794</v>
      </c>
      <c r="D88" s="154" t="n">
        <v>7.2</v>
      </c>
      <c r="E88" s="228" t="n">
        <v>1671</v>
      </c>
      <c r="F88" s="154" t="n">
        <v>0.2</v>
      </c>
      <c r="G88" s="154" t="n">
        <v>2.1</v>
      </c>
      <c r="H88" s="228" t="n">
        <v>3155</v>
      </c>
      <c r="I88" s="154" t="n">
        <v>6.5</v>
      </c>
      <c r="J88" s="228" t="n">
        <v>5691</v>
      </c>
      <c r="K88" s="154" t="n">
        <v>-1.5</v>
      </c>
      <c r="L88" s="154" t="n">
        <v>1.8</v>
      </c>
    </row>
    <row r="89" customFormat="false" ht="11.45" hidden="false" customHeight="true" outlineLevel="0" collapsed="false">
      <c r="A89" s="174" t="n">
        <f aca="false">IF(C89&lt;&gt;"",COUNTA($C$14:C89),"")</f>
        <v>64</v>
      </c>
      <c r="B89" s="233" t="s">
        <v>342</v>
      </c>
      <c r="C89" s="228" t="n">
        <v>5117</v>
      </c>
      <c r="D89" s="154" t="n">
        <v>13.4</v>
      </c>
      <c r="E89" s="228" t="n">
        <v>24219</v>
      </c>
      <c r="F89" s="154" t="n">
        <v>14.5</v>
      </c>
      <c r="G89" s="154" t="n">
        <v>4.7</v>
      </c>
      <c r="H89" s="228" t="n">
        <v>11499</v>
      </c>
      <c r="I89" s="154" t="n">
        <v>7.3</v>
      </c>
      <c r="J89" s="228" t="n">
        <v>72035</v>
      </c>
      <c r="K89" s="154" t="n">
        <v>3</v>
      </c>
      <c r="L89" s="154" t="n">
        <v>6.3</v>
      </c>
    </row>
    <row r="90" customFormat="false" ht="11.45" hidden="false" customHeight="true" outlineLevel="0" collapsed="false">
      <c r="A90" s="174" t="n">
        <f aca="false">IF(C90&lt;&gt;"",COUNTA($C$14:C90),"")</f>
        <v>65</v>
      </c>
      <c r="B90" s="230" t="s">
        <v>343</v>
      </c>
      <c r="C90" s="228" t="n">
        <v>729</v>
      </c>
      <c r="D90" s="154" t="n">
        <v>-5.1</v>
      </c>
      <c r="E90" s="228" t="n">
        <v>1507</v>
      </c>
      <c r="F90" s="154" t="n">
        <v>-11.4</v>
      </c>
      <c r="G90" s="154" t="n">
        <v>2.1</v>
      </c>
      <c r="H90" s="228" t="n">
        <v>2697</v>
      </c>
      <c r="I90" s="154" t="n">
        <v>0.2</v>
      </c>
      <c r="J90" s="228" t="n">
        <v>5354</v>
      </c>
      <c r="K90" s="154" t="n">
        <v>3.8</v>
      </c>
      <c r="L90" s="154" t="n">
        <v>2</v>
      </c>
    </row>
    <row r="91" customFormat="false" ht="11.45" hidden="false" customHeight="true" outlineLevel="0" collapsed="false">
      <c r="A91" s="174" t="n">
        <f aca="false">IF(C91&lt;&gt;"",COUNTA($C$14:C91),"")</f>
        <v>66</v>
      </c>
      <c r="B91" s="230" t="s">
        <v>344</v>
      </c>
      <c r="C91" s="228" t="n">
        <v>6142</v>
      </c>
      <c r="D91" s="154" t="n">
        <v>-2.5</v>
      </c>
      <c r="E91" s="228" t="n">
        <v>13760</v>
      </c>
      <c r="F91" s="154" t="n">
        <v>-1.2</v>
      </c>
      <c r="G91" s="154" t="n">
        <v>2.2</v>
      </c>
      <c r="H91" s="228" t="n">
        <v>20023</v>
      </c>
      <c r="I91" s="154" t="n">
        <v>-5.1</v>
      </c>
      <c r="J91" s="228" t="n">
        <v>42769</v>
      </c>
      <c r="K91" s="154" t="n">
        <v>-3.2</v>
      </c>
      <c r="L91" s="154" t="n">
        <v>2.1</v>
      </c>
    </row>
    <row r="92" customFormat="false" ht="11.45" hidden="false" customHeight="true" outlineLevel="0" collapsed="false">
      <c r="A92" s="174" t="n">
        <f aca="false">IF(C92&lt;&gt;"",COUNTA($C$14:C92),"")</f>
        <v>67</v>
      </c>
      <c r="B92" s="230" t="s">
        <v>345</v>
      </c>
      <c r="C92" s="228" t="n">
        <v>1850</v>
      </c>
      <c r="D92" s="154" t="n">
        <v>54.9</v>
      </c>
      <c r="E92" s="228" t="n">
        <v>5936</v>
      </c>
      <c r="F92" s="154" t="n">
        <v>38.3</v>
      </c>
      <c r="G92" s="154" t="n">
        <v>3.2</v>
      </c>
      <c r="H92" s="228" t="n">
        <v>4156</v>
      </c>
      <c r="I92" s="154" t="n">
        <v>31.4</v>
      </c>
      <c r="J92" s="228" t="n">
        <v>12310</v>
      </c>
      <c r="K92" s="154" t="n">
        <v>12.3</v>
      </c>
      <c r="L92" s="154" t="n">
        <v>3</v>
      </c>
    </row>
    <row r="93" customFormat="false" ht="11.45" hidden="false" customHeight="true" outlineLevel="0" collapsed="false">
      <c r="A93" s="174" t="n">
        <f aca="false">IF(C93&lt;&gt;"",COUNTA($C$14:C93),"")</f>
        <v>68</v>
      </c>
      <c r="B93" s="230" t="s">
        <v>346</v>
      </c>
      <c r="C93" s="228" t="n">
        <v>1308</v>
      </c>
      <c r="D93" s="154" t="n">
        <v>-38.9</v>
      </c>
      <c r="E93" s="228" t="n">
        <v>2633</v>
      </c>
      <c r="F93" s="154" t="n">
        <v>-34.2</v>
      </c>
      <c r="G93" s="154" t="n">
        <v>2</v>
      </c>
      <c r="H93" s="228" t="n">
        <v>4223</v>
      </c>
      <c r="I93" s="154" t="n">
        <v>-33.1</v>
      </c>
      <c r="J93" s="228" t="n">
        <v>7937</v>
      </c>
      <c r="K93" s="154" t="n">
        <v>-32.5</v>
      </c>
      <c r="L93" s="154" t="n">
        <v>1.9</v>
      </c>
    </row>
    <row r="94" customFormat="false" ht="11.45" hidden="false" customHeight="true" outlineLevel="0" collapsed="false">
      <c r="A94" s="174" t="n">
        <f aca="false">IF(C94&lt;&gt;"",COUNTA($C$14:C94),"")</f>
        <v>69</v>
      </c>
      <c r="B94" s="230" t="s">
        <v>347</v>
      </c>
      <c r="C94" s="228" t="n">
        <v>1028</v>
      </c>
      <c r="D94" s="154" t="n">
        <v>-10.8</v>
      </c>
      <c r="E94" s="228" t="n">
        <v>2125</v>
      </c>
      <c r="F94" s="154" t="n">
        <v>-13.2</v>
      </c>
      <c r="G94" s="154" t="n">
        <v>2.1</v>
      </c>
      <c r="H94" s="228" t="n">
        <v>3414</v>
      </c>
      <c r="I94" s="154" t="n">
        <v>2.6</v>
      </c>
      <c r="J94" s="228" t="n">
        <v>6574</v>
      </c>
      <c r="K94" s="154" t="n">
        <v>0.7</v>
      </c>
      <c r="L94" s="154" t="n">
        <v>1.9</v>
      </c>
    </row>
    <row r="95" customFormat="false" ht="11.45" hidden="false" customHeight="true" outlineLevel="0" collapsed="false">
      <c r="A95" s="174" t="n">
        <f aca="false">IF(C95&lt;&gt;"",COUNTA($C$14:C95),"")</f>
        <v>70</v>
      </c>
      <c r="B95" s="230" t="s">
        <v>348</v>
      </c>
      <c r="C95" s="228" t="n">
        <v>1907</v>
      </c>
      <c r="D95" s="154" t="n">
        <v>-37.2</v>
      </c>
      <c r="E95" s="228" t="n">
        <v>3625</v>
      </c>
      <c r="F95" s="154" t="n">
        <v>-43.9</v>
      </c>
      <c r="G95" s="154" t="n">
        <v>1.9</v>
      </c>
      <c r="H95" s="228" t="n">
        <v>8378</v>
      </c>
      <c r="I95" s="154" t="n">
        <v>-1.6</v>
      </c>
      <c r="J95" s="228" t="n">
        <v>17429</v>
      </c>
      <c r="K95" s="154" t="n">
        <v>0.3</v>
      </c>
      <c r="L95" s="154" t="n">
        <v>2.1</v>
      </c>
    </row>
    <row r="96" customFormat="false" ht="11.45" hidden="false" customHeight="true" outlineLevel="0" collapsed="false">
      <c r="A96" s="174" t="n">
        <f aca="false">IF(C96&lt;&gt;"",COUNTA($C$14:C96),"")</f>
        <v>71</v>
      </c>
      <c r="B96" s="230" t="s">
        <v>349</v>
      </c>
      <c r="C96" s="228" t="n">
        <v>1301</v>
      </c>
      <c r="D96" s="154" t="n">
        <v>16.6</v>
      </c>
      <c r="E96" s="228" t="n">
        <v>2815</v>
      </c>
      <c r="F96" s="154" t="n">
        <v>13</v>
      </c>
      <c r="G96" s="154" t="n">
        <v>2.2</v>
      </c>
      <c r="H96" s="228" t="n">
        <v>3901</v>
      </c>
      <c r="I96" s="154" t="n">
        <v>9.4</v>
      </c>
      <c r="J96" s="228" t="n">
        <v>8290</v>
      </c>
      <c r="K96" s="154" t="n">
        <v>2.7</v>
      </c>
      <c r="L96" s="154" t="n">
        <v>2.1</v>
      </c>
    </row>
    <row r="97" customFormat="false" ht="11.45" hidden="false" customHeight="true" outlineLevel="0" collapsed="false">
      <c r="A97" s="174" t="n">
        <f aca="false">IF(C97&lt;&gt;"",COUNTA($C$14:C97),"")</f>
        <v>72</v>
      </c>
      <c r="B97" s="230" t="s">
        <v>350</v>
      </c>
      <c r="C97" s="228" t="n">
        <v>1219</v>
      </c>
      <c r="D97" s="154" t="n">
        <v>28.5</v>
      </c>
      <c r="E97" s="228" t="n">
        <v>1795</v>
      </c>
      <c r="F97" s="154" t="n">
        <v>25.7</v>
      </c>
      <c r="G97" s="154" t="n">
        <v>1.5</v>
      </c>
      <c r="H97" s="228" t="n">
        <v>3432</v>
      </c>
      <c r="I97" s="154" t="n">
        <v>22.8</v>
      </c>
      <c r="J97" s="228" t="n">
        <v>5157</v>
      </c>
      <c r="K97" s="154" t="n">
        <v>20.8</v>
      </c>
      <c r="L97" s="154" t="n">
        <v>1.5</v>
      </c>
    </row>
    <row r="98" customFormat="false" ht="11.45" hidden="false" customHeight="true" outlineLevel="0" collapsed="false">
      <c r="A98" s="174" t="n">
        <f aca="false">IF(C98&lt;&gt;"",COUNTA($C$14:C98),"")</f>
        <v>73</v>
      </c>
      <c r="B98" s="230" t="s">
        <v>351</v>
      </c>
      <c r="C98" s="228" t="n">
        <v>396</v>
      </c>
      <c r="D98" s="154" t="n">
        <v>83.3</v>
      </c>
      <c r="E98" s="228" t="n">
        <v>1082</v>
      </c>
      <c r="F98" s="154" t="n">
        <v>127.3</v>
      </c>
      <c r="G98" s="154" t="n">
        <v>2.7</v>
      </c>
      <c r="H98" s="228" t="n">
        <v>496</v>
      </c>
      <c r="I98" s="154" t="n">
        <v>64.2</v>
      </c>
      <c r="J98" s="228" t="n">
        <v>1350</v>
      </c>
      <c r="K98" s="154" t="n">
        <v>124.3</v>
      </c>
      <c r="L98" s="154" t="n">
        <v>2.7</v>
      </c>
    </row>
    <row r="99" customFormat="false" ht="11.45" hidden="false" customHeight="true" outlineLevel="0" collapsed="false">
      <c r="A99" s="174" t="n">
        <f aca="false">IF(C99&lt;&gt;"",COUNTA($C$14:C99),"")</f>
        <v>74</v>
      </c>
      <c r="B99" s="230" t="s">
        <v>352</v>
      </c>
      <c r="C99" s="228" t="n">
        <v>1150</v>
      </c>
      <c r="D99" s="154" t="n">
        <v>6.2</v>
      </c>
      <c r="E99" s="228" t="n">
        <v>2917</v>
      </c>
      <c r="F99" s="154" t="n">
        <v>-4.2</v>
      </c>
      <c r="G99" s="154" t="n">
        <v>2.5</v>
      </c>
      <c r="H99" s="228" t="n">
        <v>3363</v>
      </c>
      <c r="I99" s="154" t="n">
        <v>-1.6</v>
      </c>
      <c r="J99" s="228" t="n">
        <v>9120</v>
      </c>
      <c r="K99" s="154" t="n">
        <v>1.1</v>
      </c>
      <c r="L99" s="154" t="n">
        <v>2.7</v>
      </c>
    </row>
    <row r="100" customFormat="false" ht="11.45" hidden="false" customHeight="true" outlineLevel="0" collapsed="false">
      <c r="A100" s="174" t="n">
        <f aca="false">IF(C100&lt;&gt;"",COUNTA($C$14:C100),"")</f>
        <v>75</v>
      </c>
      <c r="B100" s="230" t="s">
        <v>353</v>
      </c>
      <c r="C100" s="228" t="n">
        <v>4093</v>
      </c>
      <c r="D100" s="154" t="n">
        <v>78.4</v>
      </c>
      <c r="E100" s="228" t="n">
        <v>13179</v>
      </c>
      <c r="F100" s="154" t="n">
        <v>65.2</v>
      </c>
      <c r="G100" s="154" t="n">
        <v>3.2</v>
      </c>
      <c r="H100" s="228" t="n">
        <v>16943</v>
      </c>
      <c r="I100" s="154" t="n">
        <v>72.5</v>
      </c>
      <c r="J100" s="228" t="n">
        <v>52680</v>
      </c>
      <c r="K100" s="154" t="n">
        <v>55.2</v>
      </c>
      <c r="L100" s="154" t="n">
        <v>3.1</v>
      </c>
    </row>
    <row r="101" customFormat="false" ht="11.45" hidden="false" customHeight="true" outlineLevel="0" collapsed="false">
      <c r="A101" s="174" t="n">
        <f aca="false">IF(C101&lt;&gt;"",COUNTA($C$14:C101),"")</f>
        <v>76</v>
      </c>
      <c r="B101" s="230" t="s">
        <v>354</v>
      </c>
      <c r="C101" s="228" t="n">
        <v>2134</v>
      </c>
      <c r="D101" s="154" t="n">
        <v>-4.4</v>
      </c>
      <c r="E101" s="228" t="n">
        <v>6163</v>
      </c>
      <c r="F101" s="154" t="n">
        <v>-11.3</v>
      </c>
      <c r="G101" s="154" t="n">
        <v>2.9</v>
      </c>
      <c r="H101" s="228" t="n">
        <v>4849</v>
      </c>
      <c r="I101" s="154" t="n">
        <v>-17.6</v>
      </c>
      <c r="J101" s="228" t="n">
        <v>11508</v>
      </c>
      <c r="K101" s="154" t="n">
        <v>-22.8</v>
      </c>
      <c r="L101" s="154" t="n">
        <v>2.4</v>
      </c>
    </row>
    <row r="102" customFormat="false" ht="11.45" hidden="false" customHeight="true" outlineLevel="0" collapsed="false">
      <c r="A102" s="174" t="n">
        <f aca="false">IF(C102&lt;&gt;"",COUNTA($C$14:C102),"")</f>
        <v>77</v>
      </c>
      <c r="B102" s="230" t="s">
        <v>355</v>
      </c>
      <c r="C102" s="228" t="n">
        <v>3024</v>
      </c>
      <c r="D102" s="154" t="n">
        <v>0.3</v>
      </c>
      <c r="E102" s="228" t="n">
        <v>7197</v>
      </c>
      <c r="F102" s="154" t="n">
        <v>16</v>
      </c>
      <c r="G102" s="154" t="n">
        <v>2.4</v>
      </c>
      <c r="H102" s="228" t="n">
        <v>11739</v>
      </c>
      <c r="I102" s="154" t="n">
        <v>1.3</v>
      </c>
      <c r="J102" s="228" t="n">
        <v>25934</v>
      </c>
      <c r="K102" s="154" t="n">
        <v>4</v>
      </c>
      <c r="L102" s="154" t="n">
        <v>2.2</v>
      </c>
    </row>
    <row r="103" customFormat="false" ht="11.45" hidden="false" customHeight="true" outlineLevel="0" collapsed="false">
      <c r="A103" s="174" t="n">
        <f aca="false">IF(C103&lt;&gt;"",COUNTA($C$14:C103),"")</f>
        <v>78</v>
      </c>
      <c r="B103" s="230" t="s">
        <v>356</v>
      </c>
      <c r="C103" s="228" t="n">
        <v>661</v>
      </c>
      <c r="D103" s="154" t="n">
        <v>-15.2</v>
      </c>
      <c r="E103" s="228" t="n">
        <v>926</v>
      </c>
      <c r="F103" s="154" t="n">
        <v>-38.4</v>
      </c>
      <c r="G103" s="154" t="n">
        <v>1.4</v>
      </c>
      <c r="H103" s="228" t="n">
        <v>1725</v>
      </c>
      <c r="I103" s="154" t="n">
        <v>-7.5</v>
      </c>
      <c r="J103" s="228" t="n">
        <v>2605</v>
      </c>
      <c r="K103" s="154" t="n">
        <v>-30.1</v>
      </c>
      <c r="L103" s="154" t="n">
        <v>1.5</v>
      </c>
    </row>
    <row r="104" customFormat="false" ht="11.45" hidden="false" customHeight="true" outlineLevel="0" collapsed="false">
      <c r="A104" s="174" t="n">
        <f aca="false">IF(C104&lt;&gt;"",COUNTA($C$14:C104),"")</f>
        <v>79</v>
      </c>
      <c r="B104" s="230" t="s">
        <v>357</v>
      </c>
      <c r="C104" s="228" t="n">
        <v>2369</v>
      </c>
      <c r="D104" s="154" t="n">
        <v>45.6</v>
      </c>
      <c r="E104" s="228" t="n">
        <v>8515</v>
      </c>
      <c r="F104" s="154" t="n">
        <v>17.5</v>
      </c>
      <c r="G104" s="154" t="n">
        <v>3.6</v>
      </c>
      <c r="H104" s="228" t="n">
        <v>4212</v>
      </c>
      <c r="I104" s="154" t="n">
        <v>41.1</v>
      </c>
      <c r="J104" s="228" t="n">
        <v>15932</v>
      </c>
      <c r="K104" s="154" t="n">
        <v>25.7</v>
      </c>
      <c r="L104" s="154" t="n">
        <v>3.8</v>
      </c>
    </row>
    <row r="105" customFormat="false" ht="11.45" hidden="false" customHeight="true" outlineLevel="0" collapsed="false">
      <c r="A105" s="174" t="n">
        <f aca="false">IF(C105&lt;&gt;"",COUNTA($C$14:C105),"")</f>
        <v>80</v>
      </c>
      <c r="B105" s="230" t="s">
        <v>358</v>
      </c>
      <c r="C105" s="228" t="n">
        <v>338</v>
      </c>
      <c r="D105" s="154" t="n">
        <v>0</v>
      </c>
      <c r="E105" s="228" t="n">
        <v>765</v>
      </c>
      <c r="F105" s="154" t="n">
        <v>-0.8</v>
      </c>
      <c r="G105" s="154" t="n">
        <v>2.3</v>
      </c>
      <c r="H105" s="228" t="n">
        <v>837</v>
      </c>
      <c r="I105" s="154" t="n">
        <v>8</v>
      </c>
      <c r="J105" s="228" t="n">
        <v>1675</v>
      </c>
      <c r="K105" s="154" t="n">
        <v>-17.3</v>
      </c>
      <c r="L105" s="154" t="n">
        <v>2</v>
      </c>
    </row>
    <row r="106" customFormat="false" ht="11.45" hidden="false" customHeight="true" outlineLevel="0" collapsed="false">
      <c r="A106" s="174" t="n">
        <f aca="false">IF(C106&lt;&gt;"",COUNTA($C$14:C106),"")</f>
        <v>81</v>
      </c>
      <c r="B106" s="230" t="s">
        <v>359</v>
      </c>
      <c r="C106" s="228" t="n">
        <v>591</v>
      </c>
      <c r="D106" s="154" t="n">
        <v>-5.1</v>
      </c>
      <c r="E106" s="228" t="n">
        <v>1925</v>
      </c>
      <c r="F106" s="154" t="n">
        <v>4.7</v>
      </c>
      <c r="G106" s="154" t="n">
        <v>3.3</v>
      </c>
      <c r="H106" s="228" t="n">
        <v>1629</v>
      </c>
      <c r="I106" s="154" t="n">
        <v>-13.4</v>
      </c>
      <c r="J106" s="228" t="n">
        <v>6310</v>
      </c>
      <c r="K106" s="154" t="n">
        <v>-3.8</v>
      </c>
      <c r="L106" s="154" t="n">
        <v>3.9</v>
      </c>
    </row>
    <row r="107" customFormat="false" ht="11.45" hidden="false" customHeight="true" outlineLevel="0" collapsed="false">
      <c r="A107" s="174" t="n">
        <f aca="false">IF(C107&lt;&gt;"",COUNTA($C$14:C107),"")</f>
        <v>82</v>
      </c>
      <c r="B107" s="230" t="s">
        <v>299</v>
      </c>
      <c r="C107" s="228" t="n">
        <v>4406</v>
      </c>
      <c r="D107" s="154" t="n">
        <v>23.1</v>
      </c>
      <c r="E107" s="228" t="n">
        <v>10752</v>
      </c>
      <c r="F107" s="154" t="n">
        <v>32.9</v>
      </c>
      <c r="G107" s="154" t="n">
        <v>2.4</v>
      </c>
      <c r="H107" s="228" t="n">
        <v>6114</v>
      </c>
      <c r="I107" s="154" t="n">
        <v>16</v>
      </c>
      <c r="J107" s="228" t="n">
        <v>15007</v>
      </c>
      <c r="K107" s="154" t="n">
        <v>16.7</v>
      </c>
      <c r="L107" s="154" t="n">
        <v>2.5</v>
      </c>
    </row>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7"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5 05&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A1" activeCellId="0" sqref="A1:B1"/>
    </sheetView>
  </sheetViews>
  <sheetFormatPr defaultColWidth="9.13671875" defaultRowHeight="11.25" zeroHeight="false" outlineLevelRow="0" outlineLevelCol="0"/>
  <cols>
    <col collapsed="false" customWidth="true" hidden="false" outlineLevel="0" max="1" min="1" style="120" width="3.7"/>
    <col collapsed="false" customWidth="true" hidden="false" outlineLevel="0" max="2" min="2" style="121" width="21.7"/>
    <col collapsed="false" customWidth="true" hidden="false" outlineLevel="0" max="3" min="3" style="121" width="7.28"/>
    <col collapsed="false" customWidth="true" hidden="false" outlineLevel="0" max="4" min="4" style="121" width="5.71"/>
    <col collapsed="false" customWidth="true" hidden="false" outlineLevel="0" max="5" min="5" style="121" width="7.7"/>
    <col collapsed="false" customWidth="true" hidden="false" outlineLevel="0" max="7" min="6" style="121" width="5.71"/>
    <col collapsed="false" customWidth="true" hidden="false" outlineLevel="0" max="8" min="8" style="121" width="7.7"/>
    <col collapsed="false" customWidth="true" hidden="false" outlineLevel="0" max="9" min="9" style="121" width="6.28"/>
    <col collapsed="false" customWidth="true" hidden="false" outlineLevel="0" max="10" min="10" style="121" width="8.28"/>
    <col collapsed="false" customWidth="true" hidden="false" outlineLevel="0" max="11" min="11" style="121" width="6.28"/>
    <col collapsed="false" customWidth="true" hidden="false" outlineLevel="0" max="12" min="12" style="121" width="5.71"/>
    <col collapsed="false" customWidth="false" hidden="false" outlineLevel="0" max="257" min="13" style="120" width="9.14"/>
  </cols>
  <sheetData>
    <row r="1" s="210" customFormat="true" ht="30" hidden="false" customHeight="true" outlineLevel="0" collapsed="false">
      <c r="A1" s="209" t="s">
        <v>57</v>
      </c>
      <c r="B1" s="209"/>
      <c r="C1" s="123" t="s">
        <v>360</v>
      </c>
      <c r="D1" s="123"/>
      <c r="E1" s="123"/>
      <c r="F1" s="123"/>
      <c r="G1" s="123"/>
      <c r="H1" s="123"/>
      <c r="I1" s="123"/>
      <c r="J1" s="123"/>
      <c r="K1" s="123"/>
      <c r="L1" s="123"/>
    </row>
    <row r="2" s="127" customFormat="true" ht="30" hidden="false" customHeight="true" outlineLevel="0" collapsed="false">
      <c r="A2" s="211" t="s">
        <v>361</v>
      </c>
      <c r="B2" s="211"/>
      <c r="C2" s="212" t="s">
        <v>48</v>
      </c>
      <c r="D2" s="212"/>
      <c r="E2" s="212"/>
      <c r="F2" s="212"/>
      <c r="G2" s="212"/>
      <c r="H2" s="212"/>
      <c r="I2" s="212"/>
      <c r="J2" s="212"/>
      <c r="K2" s="212"/>
      <c r="L2" s="212"/>
    </row>
    <row r="3" customFormat="false" ht="11.45" hidden="false" customHeight="true" outlineLevel="0" collapsed="false">
      <c r="A3" s="128" t="s">
        <v>113</v>
      </c>
      <c r="B3" s="129" t="s">
        <v>172</v>
      </c>
      <c r="C3" s="130" t="s">
        <v>5</v>
      </c>
      <c r="D3" s="130"/>
      <c r="E3" s="130"/>
      <c r="F3" s="130"/>
      <c r="G3" s="130"/>
      <c r="H3" s="131" t="s">
        <v>139</v>
      </c>
      <c r="I3" s="131"/>
      <c r="J3" s="131"/>
      <c r="K3" s="131"/>
      <c r="L3" s="131"/>
    </row>
    <row r="4" s="127" customFormat="true" ht="11.45" hidden="false" customHeight="true" outlineLevel="0" collapsed="false">
      <c r="A4" s="128"/>
      <c r="B4" s="129"/>
      <c r="C4" s="129" t="s">
        <v>115</v>
      </c>
      <c r="D4" s="129"/>
      <c r="E4" s="129" t="s">
        <v>116</v>
      </c>
      <c r="F4" s="129"/>
      <c r="G4" s="129" t="s">
        <v>140</v>
      </c>
      <c r="H4" s="129" t="s">
        <v>115</v>
      </c>
      <c r="I4" s="129"/>
      <c r="J4" s="129" t="s">
        <v>116</v>
      </c>
      <c r="K4" s="129"/>
      <c r="L4" s="131" t="s">
        <v>140</v>
      </c>
    </row>
    <row r="5" s="127" customFormat="true" ht="11.45" hidden="false" customHeight="true" outlineLevel="0" collapsed="false">
      <c r="A5" s="128"/>
      <c r="B5" s="129"/>
      <c r="C5" s="129" t="s">
        <v>141</v>
      </c>
      <c r="D5" s="129" t="s">
        <v>142</v>
      </c>
      <c r="E5" s="129" t="s">
        <v>141</v>
      </c>
      <c r="F5" s="129" t="s">
        <v>142</v>
      </c>
      <c r="G5" s="129"/>
      <c r="H5" s="129" t="s">
        <v>141</v>
      </c>
      <c r="I5" s="129" t="s">
        <v>143</v>
      </c>
      <c r="J5" s="129" t="s">
        <v>141</v>
      </c>
      <c r="K5" s="129" t="s">
        <v>143</v>
      </c>
      <c r="L5" s="131"/>
    </row>
    <row r="6" s="127" customFormat="true" ht="11.45" hidden="false" customHeight="true" outlineLevel="0" collapsed="false">
      <c r="A6" s="128"/>
      <c r="B6" s="129"/>
      <c r="C6" s="129"/>
      <c r="D6" s="129"/>
      <c r="E6" s="129"/>
      <c r="F6" s="129"/>
      <c r="G6" s="129"/>
      <c r="H6" s="129"/>
      <c r="I6" s="129"/>
      <c r="J6" s="129"/>
      <c r="K6" s="129"/>
      <c r="L6" s="131"/>
    </row>
    <row r="7" s="127" customFormat="true" ht="11.45" hidden="false" customHeight="true" outlineLevel="0" collapsed="false">
      <c r="A7" s="128"/>
      <c r="B7" s="129"/>
      <c r="C7" s="129"/>
      <c r="D7" s="129"/>
      <c r="E7" s="129"/>
      <c r="F7" s="129"/>
      <c r="G7" s="129"/>
      <c r="H7" s="129"/>
      <c r="I7" s="129"/>
      <c r="J7" s="129"/>
      <c r="K7" s="129"/>
      <c r="L7" s="131"/>
    </row>
    <row r="8" s="127" customFormat="true" ht="11.45" hidden="false" customHeight="true" outlineLevel="0" collapsed="false">
      <c r="A8" s="128"/>
      <c r="B8" s="129"/>
      <c r="C8" s="129"/>
      <c r="D8" s="129"/>
      <c r="E8" s="129"/>
      <c r="F8" s="129"/>
      <c r="G8" s="129"/>
      <c r="H8" s="129"/>
      <c r="I8" s="129"/>
      <c r="J8" s="129"/>
      <c r="K8" s="129"/>
      <c r="L8" s="131"/>
    </row>
    <row r="9" s="127" customFormat="true" ht="11.45" hidden="false" customHeight="true" outlineLevel="0" collapsed="false">
      <c r="A9" s="128"/>
      <c r="B9" s="129"/>
      <c r="C9" s="129"/>
      <c r="D9" s="129"/>
      <c r="E9" s="129"/>
      <c r="F9" s="129"/>
      <c r="G9" s="129"/>
      <c r="H9" s="129"/>
      <c r="I9" s="129"/>
      <c r="J9" s="129"/>
      <c r="K9" s="129"/>
      <c r="L9" s="131"/>
    </row>
    <row r="10" s="127" customFormat="true" ht="11.45" hidden="false" customHeight="true" outlineLevel="0" collapsed="false">
      <c r="A10" s="128"/>
      <c r="B10" s="129"/>
      <c r="C10" s="129"/>
      <c r="D10" s="129"/>
      <c r="E10" s="129"/>
      <c r="F10" s="129"/>
      <c r="G10" s="129"/>
      <c r="H10" s="129"/>
      <c r="I10" s="129"/>
      <c r="J10" s="129"/>
      <c r="K10" s="129"/>
      <c r="L10" s="131"/>
    </row>
    <row r="11" s="127" customFormat="true" ht="11.45" hidden="false" customHeight="true" outlineLevel="0" collapsed="false">
      <c r="A11" s="128"/>
      <c r="B11" s="129"/>
      <c r="C11" s="129" t="s">
        <v>119</v>
      </c>
      <c r="D11" s="129" t="s">
        <v>144</v>
      </c>
      <c r="E11" s="129" t="s">
        <v>119</v>
      </c>
      <c r="F11" s="129" t="s">
        <v>144</v>
      </c>
      <c r="G11" s="129" t="s">
        <v>119</v>
      </c>
      <c r="H11" s="129"/>
      <c r="I11" s="129" t="s">
        <v>144</v>
      </c>
      <c r="J11" s="129" t="s">
        <v>119</v>
      </c>
      <c r="K11" s="129" t="s">
        <v>144</v>
      </c>
      <c r="L11" s="131" t="s">
        <v>119</v>
      </c>
    </row>
    <row r="12" s="213" customFormat="true" ht="11.45" hidden="false" customHeight="true" outlineLevel="0" collapsed="false">
      <c r="A12" s="132" t="n">
        <v>1</v>
      </c>
      <c r="B12" s="133" t="n">
        <v>2</v>
      </c>
      <c r="C12" s="134" t="n">
        <v>3</v>
      </c>
      <c r="D12" s="133" t="n">
        <v>4</v>
      </c>
      <c r="E12" s="134" t="n">
        <v>5</v>
      </c>
      <c r="F12" s="133" t="n">
        <v>6</v>
      </c>
      <c r="G12" s="134" t="n">
        <v>7</v>
      </c>
      <c r="H12" s="133" t="n">
        <v>8</v>
      </c>
      <c r="I12" s="134" t="n">
        <v>9</v>
      </c>
      <c r="J12" s="133" t="n">
        <v>10</v>
      </c>
      <c r="K12" s="134" t="n">
        <v>11</v>
      </c>
      <c r="L12" s="135" t="n">
        <v>12</v>
      </c>
    </row>
    <row r="13" customFormat="false" ht="8.1" hidden="false" customHeight="true" outlineLevel="0" collapsed="false">
      <c r="B13" s="214"/>
      <c r="C13" s="234"/>
      <c r="D13" s="226"/>
      <c r="E13" s="235"/>
      <c r="F13" s="226"/>
      <c r="G13" s="196"/>
      <c r="H13" s="235"/>
      <c r="I13" s="226"/>
      <c r="J13" s="235"/>
      <c r="K13" s="226"/>
      <c r="L13" s="196"/>
    </row>
    <row r="14" s="127" customFormat="true" ht="11.45" hidden="false" customHeight="true" outlineLevel="0" collapsed="false">
      <c r="A14" s="174" t="n">
        <f aca="false">IF(C14&lt;&gt;"",COUNTA($C$14:C14),"")</f>
        <v>1</v>
      </c>
      <c r="B14" s="198" t="s">
        <v>145</v>
      </c>
      <c r="C14" s="236" t="n">
        <v>122736</v>
      </c>
      <c r="D14" s="200" t="n">
        <v>53.3</v>
      </c>
      <c r="E14" s="237" t="n">
        <v>426050</v>
      </c>
      <c r="F14" s="200" t="n">
        <v>49.7</v>
      </c>
      <c r="G14" s="201" t="n">
        <v>3.5</v>
      </c>
      <c r="H14" s="237" t="n">
        <v>166457</v>
      </c>
      <c r="I14" s="200" t="n">
        <v>30.6</v>
      </c>
      <c r="J14" s="237" t="n">
        <v>605588</v>
      </c>
      <c r="K14" s="200" t="n">
        <v>26.4</v>
      </c>
      <c r="L14" s="201" t="n">
        <v>3.6</v>
      </c>
    </row>
    <row r="15" s="127" customFormat="true" ht="11.45" hidden="false" customHeight="true" outlineLevel="0" collapsed="false">
      <c r="A15" s="174" t="n">
        <f aca="false">IF(C15&lt;&gt;"",COUNTA($C$14:C15),"")</f>
        <v>2</v>
      </c>
      <c r="B15" s="202" t="s">
        <v>146</v>
      </c>
      <c r="C15" s="238" t="n">
        <v>118084</v>
      </c>
      <c r="D15" s="154" t="n">
        <v>56</v>
      </c>
      <c r="E15" s="239" t="n">
        <v>413130</v>
      </c>
      <c r="F15" s="154" t="n">
        <v>52.2</v>
      </c>
      <c r="G15" s="153" t="n">
        <v>3.5</v>
      </c>
      <c r="H15" s="239" t="n">
        <v>160770</v>
      </c>
      <c r="I15" s="154" t="n">
        <v>32.3</v>
      </c>
      <c r="J15" s="239" t="n">
        <v>589954</v>
      </c>
      <c r="K15" s="154" t="n">
        <v>27.8</v>
      </c>
      <c r="L15" s="153" t="n">
        <v>3.7</v>
      </c>
      <c r="M15" s="220"/>
    </row>
    <row r="16" customFormat="false" ht="11.45" hidden="false" customHeight="true" outlineLevel="0" collapsed="false">
      <c r="A16" s="174" t="n">
        <f aca="false">IF(C16&lt;&gt;"",COUNTA($C$14:C16),"")</f>
        <v>3</v>
      </c>
      <c r="B16" s="202" t="s">
        <v>147</v>
      </c>
      <c r="C16" s="238" t="n">
        <v>4652</v>
      </c>
      <c r="D16" s="154" t="n">
        <v>6.1</v>
      </c>
      <c r="E16" s="239" t="n">
        <v>12920</v>
      </c>
      <c r="F16" s="154" t="n">
        <v>-2.8</v>
      </c>
      <c r="G16" s="153" t="n">
        <v>2.8</v>
      </c>
      <c r="H16" s="239" t="n">
        <v>5687</v>
      </c>
      <c r="I16" s="154" t="n">
        <v>-4.1</v>
      </c>
      <c r="J16" s="239" t="n">
        <v>15634</v>
      </c>
      <c r="K16" s="154" t="n">
        <v>-10.8</v>
      </c>
      <c r="L16" s="153" t="n">
        <v>2.7</v>
      </c>
      <c r="M16" s="221"/>
    </row>
    <row r="17" customFormat="false" ht="11.45" hidden="false" customHeight="true" outlineLevel="0" collapsed="false">
      <c r="A17" s="174" t="str">
        <f aca="false">IF(C17&lt;&gt;"",COUNTA($C$14:C17),"")</f>
        <v/>
      </c>
      <c r="B17" s="202"/>
      <c r="C17" s="238"/>
      <c r="D17" s="154"/>
      <c r="E17" s="239"/>
      <c r="F17" s="154"/>
      <c r="G17" s="153"/>
      <c r="H17" s="239"/>
      <c r="I17" s="154"/>
      <c r="J17" s="239"/>
      <c r="K17" s="154"/>
      <c r="L17" s="153"/>
      <c r="M17" s="221"/>
    </row>
    <row r="18" s="127" customFormat="true" ht="11.45" hidden="false" customHeight="true" outlineLevel="0" collapsed="false">
      <c r="A18" s="174" t="n">
        <f aca="false">IF(C18&lt;&gt;"",COUNTA($C$14:C18),"")</f>
        <v>4</v>
      </c>
      <c r="B18" s="198" t="s">
        <v>173</v>
      </c>
      <c r="C18" s="236" t="n">
        <v>18252</v>
      </c>
      <c r="D18" s="200" t="n">
        <v>32.7</v>
      </c>
      <c r="E18" s="237" t="n">
        <v>59188</v>
      </c>
      <c r="F18" s="200" t="n">
        <v>50.8</v>
      </c>
      <c r="G18" s="201" t="n">
        <v>3.2</v>
      </c>
      <c r="H18" s="237" t="n">
        <v>23950</v>
      </c>
      <c r="I18" s="200" t="n">
        <v>18.6</v>
      </c>
      <c r="J18" s="237" t="n">
        <v>76781</v>
      </c>
      <c r="K18" s="200" t="n">
        <v>30.9</v>
      </c>
      <c r="L18" s="201" t="n">
        <v>3.2</v>
      </c>
      <c r="M18" s="220"/>
    </row>
    <row r="19" customFormat="false" ht="11.45" hidden="false" customHeight="true" outlineLevel="0" collapsed="false">
      <c r="A19" s="174" t="n">
        <f aca="false">IF(C19&lt;&gt;"",COUNTA($C$14:C19),"")</f>
        <v>5</v>
      </c>
      <c r="B19" s="202" t="s">
        <v>150</v>
      </c>
      <c r="C19" s="238" t="n">
        <v>17041</v>
      </c>
      <c r="D19" s="154" t="n">
        <v>34.3</v>
      </c>
      <c r="E19" s="239" t="n">
        <v>55613</v>
      </c>
      <c r="F19" s="154" t="n">
        <v>54.8</v>
      </c>
      <c r="G19" s="153" t="n">
        <v>3.3</v>
      </c>
      <c r="H19" s="239" t="n">
        <v>22533</v>
      </c>
      <c r="I19" s="154" t="n">
        <v>20.3</v>
      </c>
      <c r="J19" s="239" t="n">
        <v>72669</v>
      </c>
      <c r="K19" s="154" t="n">
        <v>34.1</v>
      </c>
      <c r="L19" s="153" t="n">
        <v>3.2</v>
      </c>
      <c r="M19" s="221"/>
    </row>
    <row r="20" customFormat="false" ht="11.45" hidden="false" customHeight="true" outlineLevel="0" collapsed="false">
      <c r="A20" s="174" t="n">
        <f aca="false">IF(C20&lt;&gt;"",COUNTA($C$14:C20),"")</f>
        <v>6</v>
      </c>
      <c r="B20" s="202" t="s">
        <v>151</v>
      </c>
      <c r="C20" s="238" t="n">
        <v>1211</v>
      </c>
      <c r="D20" s="154" t="n">
        <v>12.9</v>
      </c>
      <c r="E20" s="239" t="n">
        <v>3575</v>
      </c>
      <c r="F20" s="154" t="n">
        <v>7</v>
      </c>
      <c r="G20" s="153" t="n">
        <v>3</v>
      </c>
      <c r="H20" s="239" t="n">
        <v>1417</v>
      </c>
      <c r="I20" s="154" t="n">
        <v>-2.5</v>
      </c>
      <c r="J20" s="239" t="n">
        <v>4112</v>
      </c>
      <c r="K20" s="154" t="n">
        <v>-8.5</v>
      </c>
      <c r="L20" s="153" t="n">
        <v>2.9</v>
      </c>
      <c r="M20" s="221"/>
    </row>
    <row r="21" customFormat="false" ht="11.45" hidden="false" customHeight="true" outlineLevel="0" collapsed="false">
      <c r="A21" s="174" t="str">
        <f aca="false">IF(C21&lt;&gt;"",COUNTA($C$14:C21),"")</f>
        <v/>
      </c>
      <c r="B21" s="202"/>
      <c r="C21" s="238"/>
      <c r="D21" s="154"/>
      <c r="E21" s="239"/>
      <c r="F21" s="154"/>
      <c r="G21" s="153"/>
      <c r="H21" s="239"/>
      <c r="I21" s="154"/>
      <c r="J21" s="239"/>
      <c r="K21" s="154"/>
      <c r="L21" s="153"/>
      <c r="M21" s="221"/>
    </row>
    <row r="22" s="127" customFormat="true" ht="11.45" hidden="false" customHeight="true" outlineLevel="0" collapsed="false">
      <c r="A22" s="174" t="n">
        <f aca="false">IF(C22&lt;&gt;"",COUNTA($C$14:C22),"")</f>
        <v>7</v>
      </c>
      <c r="B22" s="198" t="s">
        <v>174</v>
      </c>
      <c r="C22" s="236" t="n">
        <v>30114</v>
      </c>
      <c r="D22" s="200" t="n">
        <v>55.3</v>
      </c>
      <c r="E22" s="237" t="n">
        <v>125865</v>
      </c>
      <c r="F22" s="200" t="n">
        <v>40.7</v>
      </c>
      <c r="G22" s="201" t="n">
        <v>4.2</v>
      </c>
      <c r="H22" s="237" t="n">
        <v>41650</v>
      </c>
      <c r="I22" s="200" t="n">
        <v>29</v>
      </c>
      <c r="J22" s="237" t="n">
        <v>191420</v>
      </c>
      <c r="K22" s="200" t="n">
        <v>26</v>
      </c>
      <c r="L22" s="201" t="n">
        <v>4.6</v>
      </c>
      <c r="M22" s="220"/>
    </row>
    <row r="23" customFormat="false" ht="11.45" hidden="false" customHeight="true" outlineLevel="0" collapsed="false">
      <c r="A23" s="174" t="n">
        <f aca="false">IF(C23&lt;&gt;"",COUNTA($C$14:C23),"")</f>
        <v>8</v>
      </c>
      <c r="B23" s="202" t="s">
        <v>150</v>
      </c>
      <c r="C23" s="238" t="n">
        <v>29255</v>
      </c>
      <c r="D23" s="154" t="n">
        <v>58.7</v>
      </c>
      <c r="E23" s="239" t="n">
        <v>123451</v>
      </c>
      <c r="F23" s="154" t="n">
        <v>42.7</v>
      </c>
      <c r="G23" s="153" t="n">
        <v>4.2</v>
      </c>
      <c r="H23" s="239" t="n">
        <v>40575</v>
      </c>
      <c r="I23" s="154" t="n">
        <v>30.6</v>
      </c>
      <c r="J23" s="239" t="n">
        <v>188349</v>
      </c>
      <c r="K23" s="154" t="n">
        <v>27.1</v>
      </c>
      <c r="L23" s="153" t="n">
        <v>4.6</v>
      </c>
      <c r="M23" s="221"/>
    </row>
    <row r="24" customFormat="false" ht="11.45" hidden="false" customHeight="true" outlineLevel="0" collapsed="false">
      <c r="A24" s="174" t="n">
        <f aca="false">IF(C24&lt;&gt;"",COUNTA($C$14:C24),"")</f>
        <v>9</v>
      </c>
      <c r="B24" s="202" t="s">
        <v>151</v>
      </c>
      <c r="C24" s="238" t="n">
        <v>859</v>
      </c>
      <c r="D24" s="154" t="n">
        <v>-10.5</v>
      </c>
      <c r="E24" s="239" t="n">
        <v>2414</v>
      </c>
      <c r="F24" s="154" t="n">
        <v>-17.9</v>
      </c>
      <c r="G24" s="153" t="n">
        <v>2.8</v>
      </c>
      <c r="H24" s="239" t="n">
        <v>1075</v>
      </c>
      <c r="I24" s="154" t="n">
        <v>-12.7</v>
      </c>
      <c r="J24" s="239" t="n">
        <v>3071</v>
      </c>
      <c r="K24" s="154" t="n">
        <v>-18.5</v>
      </c>
      <c r="L24" s="153" t="n">
        <v>2.9</v>
      </c>
      <c r="M24" s="221"/>
    </row>
    <row r="25" customFormat="false" ht="11.45" hidden="false" customHeight="true" outlineLevel="0" collapsed="false">
      <c r="A25" s="174" t="str">
        <f aca="false">IF(C25&lt;&gt;"",COUNTA($C$14:C25),"")</f>
        <v/>
      </c>
      <c r="B25" s="202"/>
      <c r="C25" s="238"/>
      <c r="D25" s="154"/>
      <c r="E25" s="239"/>
      <c r="F25" s="154"/>
      <c r="G25" s="153"/>
      <c r="H25" s="239"/>
      <c r="I25" s="154"/>
      <c r="J25" s="239"/>
      <c r="K25" s="154"/>
      <c r="L25" s="153"/>
      <c r="M25" s="221"/>
    </row>
    <row r="26" customFormat="false" ht="11.45" hidden="false" customHeight="true" outlineLevel="0" collapsed="false">
      <c r="A26" s="174" t="str">
        <f aca="false">IF(C26&lt;&gt;"",COUNTA($C$14:C26),"")</f>
        <v/>
      </c>
      <c r="B26" s="198" t="s">
        <v>175</v>
      </c>
      <c r="C26" s="238"/>
      <c r="D26" s="154"/>
      <c r="E26" s="239"/>
      <c r="F26" s="154"/>
      <c r="G26" s="153"/>
      <c r="H26" s="239"/>
      <c r="I26" s="154"/>
      <c r="J26" s="239"/>
      <c r="K26" s="154"/>
      <c r="L26" s="153"/>
      <c r="M26" s="221"/>
    </row>
    <row r="27" s="127" customFormat="true" ht="11.45" hidden="false" customHeight="true" outlineLevel="0" collapsed="false">
      <c r="A27" s="174" t="n">
        <f aca="false">IF(C27&lt;&gt;"",COUNTA($C$14:C27),"")</f>
        <v>10</v>
      </c>
      <c r="B27" s="198" t="s">
        <v>176</v>
      </c>
      <c r="C27" s="236" t="n">
        <v>31118</v>
      </c>
      <c r="D27" s="200" t="n">
        <v>75.5</v>
      </c>
      <c r="E27" s="237" t="n">
        <v>103585</v>
      </c>
      <c r="F27" s="200" t="n">
        <v>50.9</v>
      </c>
      <c r="G27" s="201" t="n">
        <v>3.3</v>
      </c>
      <c r="H27" s="237" t="n">
        <v>46032</v>
      </c>
      <c r="I27" s="200" t="n">
        <v>39.6</v>
      </c>
      <c r="J27" s="237" t="n">
        <v>161572</v>
      </c>
      <c r="K27" s="200" t="n">
        <v>19</v>
      </c>
      <c r="L27" s="201" t="n">
        <v>3.5</v>
      </c>
      <c r="M27" s="220"/>
    </row>
    <row r="28" customFormat="false" ht="11.45" hidden="false" customHeight="true" outlineLevel="0" collapsed="false">
      <c r="A28" s="174" t="n">
        <f aca="false">IF(C28&lt;&gt;"",COUNTA($C$14:C28),"")</f>
        <v>11</v>
      </c>
      <c r="B28" s="202" t="s">
        <v>150</v>
      </c>
      <c r="C28" s="238" t="n">
        <v>29947</v>
      </c>
      <c r="D28" s="154" t="n">
        <v>79.9</v>
      </c>
      <c r="E28" s="239" t="n">
        <v>100856</v>
      </c>
      <c r="F28" s="154" t="n">
        <v>53.8</v>
      </c>
      <c r="G28" s="153" t="n">
        <v>3.4</v>
      </c>
      <c r="H28" s="239" t="n">
        <v>44512</v>
      </c>
      <c r="I28" s="154" t="n">
        <v>41.3</v>
      </c>
      <c r="J28" s="239" t="n">
        <v>158030</v>
      </c>
      <c r="K28" s="154" t="n">
        <v>19.9</v>
      </c>
      <c r="L28" s="153" t="n">
        <v>3.6</v>
      </c>
      <c r="M28" s="221"/>
    </row>
    <row r="29" customFormat="false" ht="11.45" hidden="false" customHeight="true" outlineLevel="0" collapsed="false">
      <c r="A29" s="174" t="n">
        <f aca="false">IF(C29&lt;&gt;"",COUNTA($C$14:C29),"")</f>
        <v>12</v>
      </c>
      <c r="B29" s="202" t="s">
        <v>151</v>
      </c>
      <c r="C29" s="238" t="n">
        <v>1171</v>
      </c>
      <c r="D29" s="154" t="n">
        <v>8.2</v>
      </c>
      <c r="E29" s="239" t="n">
        <v>2729</v>
      </c>
      <c r="F29" s="154" t="n">
        <v>-11.5</v>
      </c>
      <c r="G29" s="153" t="n">
        <v>2.3</v>
      </c>
      <c r="H29" s="239" t="n">
        <v>1520</v>
      </c>
      <c r="I29" s="154" t="n">
        <v>3.6</v>
      </c>
      <c r="J29" s="239" t="n">
        <v>3542</v>
      </c>
      <c r="K29" s="154" t="n">
        <v>-12</v>
      </c>
      <c r="L29" s="153" t="n">
        <v>2.3</v>
      </c>
      <c r="M29" s="221"/>
    </row>
    <row r="30" customFormat="false" ht="11.45" hidden="false" customHeight="true" outlineLevel="0" collapsed="false">
      <c r="A30" s="174" t="str">
        <f aca="false">IF(C30&lt;&gt;"",COUNTA($C$14:C30),"")</f>
        <v/>
      </c>
      <c r="B30" s="202"/>
      <c r="C30" s="238"/>
      <c r="D30" s="154"/>
      <c r="E30" s="239"/>
      <c r="F30" s="154"/>
      <c r="G30" s="153"/>
      <c r="H30" s="239"/>
      <c r="I30" s="154"/>
      <c r="J30" s="239"/>
      <c r="K30" s="154"/>
      <c r="L30" s="153"/>
      <c r="M30" s="221"/>
    </row>
    <row r="31" s="127" customFormat="true" ht="11.45" hidden="false" customHeight="true" outlineLevel="0" collapsed="false">
      <c r="A31" s="174" t="n">
        <f aca="false">IF(C31&lt;&gt;"",COUNTA($C$14:C31),"")</f>
        <v>13</v>
      </c>
      <c r="B31" s="198" t="s">
        <v>177</v>
      </c>
      <c r="C31" s="236" t="n">
        <v>7304</v>
      </c>
      <c r="D31" s="200" t="n">
        <v>48.2</v>
      </c>
      <c r="E31" s="237" t="n">
        <v>22130</v>
      </c>
      <c r="F31" s="200" t="n">
        <v>47</v>
      </c>
      <c r="G31" s="201" t="n">
        <v>3</v>
      </c>
      <c r="H31" s="237" t="n">
        <v>9618</v>
      </c>
      <c r="I31" s="200" t="n">
        <v>28.6</v>
      </c>
      <c r="J31" s="237" t="n">
        <v>28878</v>
      </c>
      <c r="K31" s="200" t="n">
        <v>24.6</v>
      </c>
      <c r="L31" s="201" t="n">
        <v>3</v>
      </c>
      <c r="M31" s="220"/>
    </row>
    <row r="32" customFormat="false" ht="11.45" hidden="false" customHeight="true" outlineLevel="0" collapsed="false">
      <c r="A32" s="174" t="n">
        <f aca="false">IF(C32&lt;&gt;"",COUNTA($C$14:C32),"")</f>
        <v>14</v>
      </c>
      <c r="B32" s="202" t="s">
        <v>150</v>
      </c>
      <c r="C32" s="238" t="n">
        <v>6869</v>
      </c>
      <c r="D32" s="154" t="n">
        <v>53.3</v>
      </c>
      <c r="E32" s="239" t="n">
        <v>20715</v>
      </c>
      <c r="F32" s="154" t="n">
        <v>54.2</v>
      </c>
      <c r="G32" s="153" t="n">
        <v>3</v>
      </c>
      <c r="H32" s="239" t="n">
        <v>9098</v>
      </c>
      <c r="I32" s="154" t="n">
        <v>32.6</v>
      </c>
      <c r="J32" s="239" t="n">
        <v>27196</v>
      </c>
      <c r="K32" s="154" t="n">
        <v>29.1</v>
      </c>
      <c r="L32" s="153" t="n">
        <v>3</v>
      </c>
      <c r="M32" s="221"/>
    </row>
    <row r="33" customFormat="false" ht="11.45" hidden="false" customHeight="true" outlineLevel="0" collapsed="false">
      <c r="A33" s="174" t="n">
        <f aca="false">IF(C33&lt;&gt;"",COUNTA($C$14:C33),"")</f>
        <v>15</v>
      </c>
      <c r="B33" s="202" t="s">
        <v>151</v>
      </c>
      <c r="C33" s="238" t="n">
        <v>435</v>
      </c>
      <c r="D33" s="154" t="n">
        <v>-2.7</v>
      </c>
      <c r="E33" s="239" t="n">
        <v>1415</v>
      </c>
      <c r="F33" s="154" t="n">
        <v>-12.7</v>
      </c>
      <c r="G33" s="153" t="n">
        <v>3.3</v>
      </c>
      <c r="H33" s="239" t="n">
        <v>520</v>
      </c>
      <c r="I33" s="154" t="n">
        <v>-16</v>
      </c>
      <c r="J33" s="239" t="n">
        <v>1682</v>
      </c>
      <c r="K33" s="154" t="n">
        <v>-20.2</v>
      </c>
      <c r="L33" s="153" t="n">
        <v>3.2</v>
      </c>
      <c r="M33" s="221"/>
    </row>
    <row r="34" customFormat="false" ht="11.45" hidden="false" customHeight="true" outlineLevel="0" collapsed="false">
      <c r="A34" s="174" t="str">
        <f aca="false">IF(C34&lt;&gt;"",COUNTA($C$14:C34),"")</f>
        <v/>
      </c>
      <c r="B34" s="202"/>
      <c r="C34" s="238"/>
      <c r="D34" s="154"/>
      <c r="E34" s="239"/>
      <c r="F34" s="154"/>
      <c r="G34" s="153"/>
      <c r="H34" s="239"/>
      <c r="I34" s="154"/>
      <c r="J34" s="239"/>
      <c r="K34" s="154"/>
      <c r="L34" s="153"/>
      <c r="M34" s="221"/>
    </row>
    <row r="35" customFormat="false" ht="11.45" hidden="false" customHeight="true" outlineLevel="0" collapsed="false">
      <c r="A35" s="174" t="str">
        <f aca="false">IF(C35&lt;&gt;"",COUNTA($C$14:C35),"")</f>
        <v/>
      </c>
      <c r="B35" s="198" t="s">
        <v>178</v>
      </c>
      <c r="C35" s="238"/>
      <c r="D35" s="154"/>
      <c r="E35" s="239"/>
      <c r="F35" s="154"/>
      <c r="G35" s="153"/>
      <c r="H35" s="239"/>
      <c r="I35" s="154"/>
      <c r="J35" s="239"/>
      <c r="K35" s="154"/>
      <c r="L35" s="153"/>
      <c r="M35" s="221"/>
    </row>
    <row r="36" s="127" customFormat="true" ht="11.45" hidden="false" customHeight="true" outlineLevel="0" collapsed="false">
      <c r="A36" s="174" t="n">
        <f aca="false">IF(C36&lt;&gt;"",COUNTA($C$14:C36),"")</f>
        <v>16</v>
      </c>
      <c r="B36" s="198" t="s">
        <v>179</v>
      </c>
      <c r="C36" s="236" t="n">
        <v>35948</v>
      </c>
      <c r="D36" s="200" t="n">
        <v>48.1</v>
      </c>
      <c r="E36" s="237" t="n">
        <v>115282</v>
      </c>
      <c r="F36" s="200" t="n">
        <v>59.6</v>
      </c>
      <c r="G36" s="201" t="n">
        <v>3.2</v>
      </c>
      <c r="H36" s="237" t="n">
        <v>45207</v>
      </c>
      <c r="I36" s="200" t="n">
        <v>30.9</v>
      </c>
      <c r="J36" s="237" t="n">
        <v>146937</v>
      </c>
      <c r="K36" s="200" t="n">
        <v>34</v>
      </c>
      <c r="L36" s="201" t="n">
        <v>3.3</v>
      </c>
      <c r="M36" s="220"/>
    </row>
    <row r="37" customFormat="false" ht="11.45" hidden="false" customHeight="true" outlineLevel="0" collapsed="false">
      <c r="A37" s="174" t="n">
        <f aca="false">IF(C37&lt;&gt;"",COUNTA($C$14:C37),"")</f>
        <v>17</v>
      </c>
      <c r="B37" s="202" t="s">
        <v>150</v>
      </c>
      <c r="C37" s="238" t="n">
        <v>34972</v>
      </c>
      <c r="D37" s="154" t="n">
        <v>49.1</v>
      </c>
      <c r="E37" s="239" t="n">
        <v>112495</v>
      </c>
      <c r="F37" s="154" t="n">
        <v>60.9</v>
      </c>
      <c r="G37" s="153" t="n">
        <v>3.2</v>
      </c>
      <c r="H37" s="239" t="n">
        <v>44052</v>
      </c>
      <c r="I37" s="154" t="n">
        <v>32</v>
      </c>
      <c r="J37" s="239" t="n">
        <v>143710</v>
      </c>
      <c r="K37" s="154" t="n">
        <v>35</v>
      </c>
      <c r="L37" s="153" t="n">
        <v>3.3</v>
      </c>
      <c r="M37" s="221"/>
    </row>
    <row r="38" customFormat="false" ht="11.45" hidden="false" customHeight="true" outlineLevel="0" collapsed="false">
      <c r="A38" s="174" t="n">
        <f aca="false">IF(C38&lt;&gt;"",COUNTA($C$14:C38),"")</f>
        <v>18</v>
      </c>
      <c r="B38" s="202" t="s">
        <v>151</v>
      </c>
      <c r="C38" s="238" t="n">
        <v>976</v>
      </c>
      <c r="D38" s="154" t="n">
        <v>18.4</v>
      </c>
      <c r="E38" s="239" t="n">
        <v>2787</v>
      </c>
      <c r="F38" s="154" t="n">
        <v>20.7</v>
      </c>
      <c r="G38" s="153" t="n">
        <v>2.9</v>
      </c>
      <c r="H38" s="239" t="n">
        <v>1155</v>
      </c>
      <c r="I38" s="154" t="n">
        <v>-0.3</v>
      </c>
      <c r="J38" s="239" t="n">
        <v>3227</v>
      </c>
      <c r="K38" s="154" t="n">
        <v>3.1</v>
      </c>
      <c r="L38" s="153" t="n">
        <v>2.8</v>
      </c>
      <c r="M38" s="221"/>
    </row>
    <row r="39" customFormat="false" ht="11.45" hidden="false" customHeight="true" outlineLevel="0" collapsed="false">
      <c r="A39" s="174" t="str">
        <f aca="false">IF(C39&lt;&gt;"",COUNTA($C$14:C39),"")</f>
        <v/>
      </c>
      <c r="B39" s="202" t="s">
        <v>362</v>
      </c>
      <c r="C39" s="238"/>
      <c r="D39" s="154"/>
      <c r="E39" s="239"/>
      <c r="F39" s="154"/>
      <c r="G39" s="153"/>
      <c r="H39" s="239"/>
      <c r="I39" s="154"/>
      <c r="J39" s="239"/>
      <c r="K39" s="154"/>
      <c r="L39" s="153"/>
      <c r="M39" s="221"/>
    </row>
    <row r="40" customFormat="false" ht="11.45" hidden="false" customHeight="true" outlineLevel="0" collapsed="false">
      <c r="A40" s="174" t="str">
        <f aca="false">IF(C40&lt;&gt;"",COUNTA($C$14:C40),"")</f>
        <v/>
      </c>
      <c r="B40" s="202" t="s">
        <v>180</v>
      </c>
      <c r="C40" s="238"/>
      <c r="D40" s="154"/>
      <c r="E40" s="239"/>
      <c r="F40" s="154"/>
      <c r="G40" s="153"/>
      <c r="H40" s="239"/>
      <c r="I40" s="154"/>
      <c r="J40" s="239"/>
      <c r="K40" s="154"/>
      <c r="L40" s="153"/>
      <c r="M40" s="221"/>
    </row>
    <row r="41" customFormat="false" ht="11.45" hidden="false" customHeight="true" outlineLevel="0" collapsed="false">
      <c r="A41" s="174" t="str">
        <f aca="false">IF(C41&lt;&gt;"",COUNTA($C$14:C41),"")</f>
        <v/>
      </c>
      <c r="B41" s="202"/>
      <c r="C41" s="238"/>
      <c r="D41" s="154"/>
      <c r="E41" s="239"/>
      <c r="F41" s="154"/>
      <c r="G41" s="153"/>
      <c r="H41" s="239"/>
      <c r="I41" s="154"/>
      <c r="J41" s="239"/>
      <c r="K41" s="154"/>
      <c r="L41" s="153"/>
      <c r="M41" s="221"/>
    </row>
    <row r="42" s="127" customFormat="true" ht="11.45" hidden="false" customHeight="true" outlineLevel="0" collapsed="false">
      <c r="A42" s="174" t="n">
        <f aca="false">IF(C42&lt;&gt;"",COUNTA($C$14:C42),"")</f>
        <v>19</v>
      </c>
      <c r="B42" s="198" t="s">
        <v>181</v>
      </c>
      <c r="C42" s="236" t="n">
        <v>11754</v>
      </c>
      <c r="D42" s="200" t="n">
        <v>75.4</v>
      </c>
      <c r="E42" s="237" t="n">
        <v>44172</v>
      </c>
      <c r="F42" s="200" t="n">
        <v>55.1</v>
      </c>
      <c r="G42" s="201" t="n">
        <v>3.8</v>
      </c>
      <c r="H42" s="237" t="n">
        <v>16674</v>
      </c>
      <c r="I42" s="200" t="n">
        <v>36.2</v>
      </c>
      <c r="J42" s="237" t="n">
        <v>77778</v>
      </c>
      <c r="K42" s="200" t="n">
        <v>31.3</v>
      </c>
      <c r="L42" s="201" t="n">
        <v>4.7</v>
      </c>
      <c r="M42" s="220"/>
    </row>
    <row r="43" customFormat="false" ht="11.45" hidden="false" customHeight="true" outlineLevel="0" collapsed="false">
      <c r="A43" s="174" t="n">
        <f aca="false">IF(C43&lt;&gt;"",COUNTA($C$14:C43),"")</f>
        <v>20</v>
      </c>
      <c r="B43" s="202" t="s">
        <v>150</v>
      </c>
      <c r="C43" s="238" t="n">
        <v>11385</v>
      </c>
      <c r="D43" s="154" t="n">
        <v>75.6</v>
      </c>
      <c r="E43" s="239" t="n">
        <v>43357</v>
      </c>
      <c r="F43" s="154" t="n">
        <v>55.6</v>
      </c>
      <c r="G43" s="153" t="n">
        <v>3.8</v>
      </c>
      <c r="H43" s="239" t="n">
        <v>16237</v>
      </c>
      <c r="I43" s="154" t="n">
        <v>36.2</v>
      </c>
      <c r="J43" s="239" t="n">
        <v>76747</v>
      </c>
      <c r="K43" s="154" t="n">
        <v>31.6</v>
      </c>
      <c r="L43" s="153" t="n">
        <v>4.7</v>
      </c>
      <c r="M43" s="221"/>
    </row>
    <row r="44" customFormat="false" ht="11.45" hidden="false" customHeight="true" outlineLevel="0" collapsed="false">
      <c r="A44" s="174" t="n">
        <f aca="false">IF(C44&lt;&gt;"",COUNTA($C$14:C44),"")</f>
        <v>21</v>
      </c>
      <c r="B44" s="202" t="s">
        <v>151</v>
      </c>
      <c r="C44" s="238" t="n">
        <v>369</v>
      </c>
      <c r="D44" s="154" t="n">
        <v>71.6</v>
      </c>
      <c r="E44" s="239" t="n">
        <v>815</v>
      </c>
      <c r="F44" s="154" t="n">
        <v>31</v>
      </c>
      <c r="G44" s="153" t="n">
        <v>2.2</v>
      </c>
      <c r="H44" s="239" t="n">
        <v>437</v>
      </c>
      <c r="I44" s="154" t="n">
        <v>34.5</v>
      </c>
      <c r="J44" s="239" t="n">
        <v>1031</v>
      </c>
      <c r="K44" s="154" t="n">
        <v>12.1</v>
      </c>
      <c r="L44" s="153" t="n">
        <v>2.4</v>
      </c>
      <c r="M44" s="221"/>
    </row>
    <row r="45" s="121" customFormat="true" ht="11.45" hidden="false" customHeight="true" outlineLevel="0" collapsed="false">
      <c r="A45" s="174" t="str">
        <f aca="false">IF(C45&lt;&gt;"",COUNTA($C$14:C45),"")</f>
        <v/>
      </c>
      <c r="B45" s="202"/>
      <c r="C45" s="238"/>
      <c r="D45" s="154"/>
      <c r="E45" s="239"/>
      <c r="F45" s="154"/>
      <c r="G45" s="153"/>
      <c r="H45" s="239"/>
      <c r="I45" s="154"/>
      <c r="J45" s="239"/>
      <c r="K45" s="154"/>
      <c r="L45" s="153"/>
      <c r="M45" s="223"/>
    </row>
    <row r="46" s="127" customFormat="true" ht="11.45" hidden="false" customHeight="true" outlineLevel="0" collapsed="false">
      <c r="A46" s="174" t="n">
        <f aca="false">IF(C46&lt;&gt;"",COUNTA($C$14:C46),"")</f>
        <v>22</v>
      </c>
      <c r="B46" s="198" t="s">
        <v>182</v>
      </c>
      <c r="C46" s="236" t="n">
        <v>13858</v>
      </c>
      <c r="D46" s="200" t="n">
        <v>55.5</v>
      </c>
      <c r="E46" s="237" t="n">
        <v>66390</v>
      </c>
      <c r="F46" s="200" t="n">
        <v>36.6</v>
      </c>
      <c r="G46" s="201" t="n">
        <v>4.8</v>
      </c>
      <c r="H46" s="237" t="n">
        <v>18764</v>
      </c>
      <c r="I46" s="200" t="n">
        <v>32.8</v>
      </c>
      <c r="J46" s="237" t="n">
        <v>92989</v>
      </c>
      <c r="K46" s="200" t="n">
        <v>24.7</v>
      </c>
      <c r="L46" s="201" t="n">
        <v>5</v>
      </c>
      <c r="M46" s="220"/>
    </row>
    <row r="47" customFormat="false" ht="11.45" hidden="false" customHeight="true" outlineLevel="0" collapsed="false">
      <c r="A47" s="174" t="n">
        <f aca="false">IF(C47&lt;&gt;"",COUNTA($C$14:C47),"")</f>
        <v>23</v>
      </c>
      <c r="B47" s="202" t="s">
        <v>150</v>
      </c>
      <c r="C47" s="238" t="n">
        <v>13560</v>
      </c>
      <c r="D47" s="154" t="n">
        <v>57.7</v>
      </c>
      <c r="E47" s="239" t="n">
        <v>65441</v>
      </c>
      <c r="F47" s="154" t="n">
        <v>37.9</v>
      </c>
      <c r="G47" s="153" t="n">
        <v>4.8</v>
      </c>
      <c r="H47" s="239" t="n">
        <v>18352</v>
      </c>
      <c r="I47" s="154" t="n">
        <v>33.9</v>
      </c>
      <c r="J47" s="239" t="n">
        <v>91665</v>
      </c>
      <c r="K47" s="154" t="n">
        <v>25.5</v>
      </c>
      <c r="L47" s="153" t="n">
        <v>5</v>
      </c>
      <c r="M47" s="221"/>
    </row>
    <row r="48" customFormat="false" ht="11.45" hidden="false" customHeight="true" outlineLevel="0" collapsed="false">
      <c r="A48" s="174" t="n">
        <f aca="false">IF(C48&lt;&gt;"",COUNTA($C$14:C48),"")</f>
        <v>24</v>
      </c>
      <c r="B48" s="202" t="s">
        <v>151</v>
      </c>
      <c r="C48" s="238" t="n">
        <v>298</v>
      </c>
      <c r="D48" s="154" t="n">
        <v>-3.9</v>
      </c>
      <c r="E48" s="239" t="n">
        <v>949</v>
      </c>
      <c r="F48" s="154" t="n">
        <v>-15.7</v>
      </c>
      <c r="G48" s="153" t="n">
        <v>3.2</v>
      </c>
      <c r="H48" s="239" t="n">
        <v>412</v>
      </c>
      <c r="I48" s="154" t="n">
        <v>-2.1</v>
      </c>
      <c r="J48" s="239" t="n">
        <v>1324</v>
      </c>
      <c r="K48" s="154" t="n">
        <v>-12.5</v>
      </c>
      <c r="L48" s="153" t="n">
        <v>3.2</v>
      </c>
      <c r="M48" s="221"/>
    </row>
    <row r="49" customFormat="false" ht="11.45" hidden="false" customHeight="true" outlineLevel="0" collapsed="false">
      <c r="B49" s="240"/>
      <c r="C49" s="241"/>
      <c r="D49" s="242"/>
      <c r="E49" s="241"/>
      <c r="F49" s="242"/>
      <c r="G49" s="242"/>
      <c r="H49" s="241"/>
      <c r="I49" s="242"/>
      <c r="J49" s="241"/>
      <c r="K49" s="242"/>
      <c r="L49" s="242"/>
      <c r="M49" s="221"/>
    </row>
    <row r="50" customFormat="false" ht="11.25" hidden="false" customHeight="false" outlineLevel="0" collapsed="false">
      <c r="B50" s="120"/>
      <c r="C50" s="120"/>
      <c r="D50" s="120"/>
      <c r="E50" s="120"/>
      <c r="F50" s="120"/>
      <c r="G50" s="120"/>
      <c r="H50" s="120"/>
      <c r="I50" s="120"/>
      <c r="J50" s="120"/>
      <c r="K50" s="120"/>
      <c r="L50" s="120"/>
    </row>
    <row r="51" customFormat="false" ht="11.25" hidden="false" customHeight="false" outlineLevel="0" collapsed="false">
      <c r="B51" s="120"/>
      <c r="C51" s="120"/>
      <c r="D51" s="120"/>
      <c r="E51" s="120"/>
      <c r="F51" s="120"/>
      <c r="G51" s="120"/>
      <c r="H51" s="120"/>
      <c r="I51" s="120"/>
      <c r="J51" s="120"/>
      <c r="K51" s="120"/>
      <c r="L51" s="120"/>
    </row>
    <row r="52" customFormat="false" ht="11.25" hidden="false" customHeight="false" outlineLevel="0" collapsed="false">
      <c r="B52" s="120"/>
      <c r="C52" s="120"/>
      <c r="D52" s="120"/>
      <c r="E52" s="120"/>
      <c r="F52" s="120"/>
      <c r="G52" s="120"/>
      <c r="H52" s="120"/>
      <c r="I52" s="120"/>
      <c r="J52" s="120"/>
      <c r="K52" s="120"/>
      <c r="L52" s="120"/>
    </row>
    <row r="53" customFormat="false" ht="11.25" hidden="false" customHeight="false" outlineLevel="0" collapsed="false">
      <c r="B53" s="120"/>
      <c r="C53" s="120"/>
      <c r="D53" s="120"/>
      <c r="E53" s="120"/>
      <c r="F53" s="120"/>
      <c r="G53" s="120"/>
      <c r="H53" s="120"/>
      <c r="I53" s="120"/>
      <c r="J53" s="120"/>
      <c r="K53" s="120"/>
      <c r="L53" s="120"/>
    </row>
    <row r="54" customFormat="false" ht="11.25" hidden="false" customHeight="false" outlineLevel="0" collapsed="false">
      <c r="B54" s="120"/>
      <c r="C54" s="120"/>
      <c r="D54" s="120"/>
      <c r="E54" s="120"/>
      <c r="F54" s="120"/>
      <c r="G54" s="120"/>
      <c r="H54" s="120"/>
      <c r="I54" s="120"/>
      <c r="J54" s="120"/>
      <c r="K54" s="120"/>
      <c r="L54" s="120"/>
    </row>
    <row r="55" customFormat="false" ht="11.25" hidden="false" customHeight="false" outlineLevel="0" collapsed="false">
      <c r="B55" s="120"/>
      <c r="C55" s="120"/>
      <c r="D55" s="120"/>
      <c r="E55" s="120"/>
      <c r="F55" s="120"/>
      <c r="G55" s="120"/>
      <c r="H55" s="120"/>
      <c r="I55" s="120"/>
      <c r="J55" s="120"/>
      <c r="K55" s="120"/>
      <c r="L55" s="120"/>
    </row>
    <row r="56" customFormat="false" ht="11.25" hidden="false" customHeight="false" outlineLevel="0" collapsed="false">
      <c r="B56" s="120"/>
      <c r="C56" s="120"/>
      <c r="D56" s="120"/>
      <c r="E56" s="120"/>
      <c r="F56" s="120"/>
      <c r="G56" s="120"/>
      <c r="H56" s="120"/>
      <c r="I56" s="120"/>
      <c r="J56" s="120"/>
      <c r="K56" s="120"/>
      <c r="L56" s="120"/>
    </row>
    <row r="57" customFormat="false" ht="11.25" hidden="false" customHeight="false" outlineLevel="0" collapsed="false">
      <c r="B57" s="120"/>
      <c r="C57" s="120"/>
      <c r="D57" s="120"/>
      <c r="E57" s="120"/>
      <c r="F57" s="120"/>
      <c r="G57" s="120"/>
      <c r="H57" s="120"/>
      <c r="I57" s="120"/>
      <c r="J57" s="120"/>
      <c r="K57" s="120"/>
      <c r="L57" s="120"/>
    </row>
    <row r="58" customFormat="false" ht="11.25" hidden="false" customHeight="false" outlineLevel="0" collapsed="false">
      <c r="B58" s="120"/>
      <c r="C58" s="120"/>
      <c r="D58" s="120"/>
      <c r="E58" s="120"/>
      <c r="F58" s="120"/>
      <c r="G58" s="120"/>
      <c r="H58" s="120"/>
      <c r="I58" s="120"/>
      <c r="J58" s="120"/>
      <c r="K58" s="120"/>
      <c r="L58" s="120"/>
    </row>
    <row r="59" customFormat="false" ht="11.25" hidden="false" customHeight="false" outlineLevel="0" collapsed="false">
      <c r="B59" s="120"/>
      <c r="C59" s="120"/>
      <c r="D59" s="120"/>
      <c r="E59" s="120"/>
      <c r="F59" s="120"/>
      <c r="G59" s="120"/>
      <c r="H59" s="120"/>
      <c r="I59" s="120"/>
      <c r="J59" s="120"/>
      <c r="K59" s="120"/>
      <c r="L59" s="120"/>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5 05&amp;R&amp;7&amp;P</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B13" activeCellId="0" sqref="B13"/>
    </sheetView>
  </sheetViews>
  <sheetFormatPr defaultColWidth="9.13671875" defaultRowHeight="11.25" zeroHeight="false" outlineLevelRow="0" outlineLevelCol="0"/>
  <cols>
    <col collapsed="false" customWidth="true" hidden="false" outlineLevel="0" max="1" min="1" style="120" width="3.7"/>
    <col collapsed="false" customWidth="true" hidden="false" outlineLevel="0" max="2" min="2" style="121" width="21.7"/>
    <col collapsed="false" customWidth="true" hidden="false" outlineLevel="0" max="3" min="3" style="121" width="7.28"/>
    <col collapsed="false" customWidth="true" hidden="false" outlineLevel="0" max="4" min="4" style="121" width="5.71"/>
    <col collapsed="false" customWidth="true" hidden="false" outlineLevel="0" max="5" min="5" style="121" width="7.7"/>
    <col collapsed="false" customWidth="true" hidden="false" outlineLevel="0" max="7" min="6" style="121" width="5.71"/>
    <col collapsed="false" customWidth="true" hidden="false" outlineLevel="0" max="8" min="8" style="121" width="7.7"/>
    <col collapsed="false" customWidth="true" hidden="false" outlineLevel="0" max="9" min="9" style="121" width="6.28"/>
    <col collapsed="false" customWidth="true" hidden="false" outlineLevel="0" max="10" min="10" style="121" width="8.28"/>
    <col collapsed="false" customWidth="true" hidden="false" outlineLevel="0" max="11" min="11" style="121" width="6.28"/>
    <col collapsed="false" customWidth="true" hidden="false" outlineLevel="0" max="12" min="12" style="121" width="5.71"/>
    <col collapsed="false" customWidth="false" hidden="false" outlineLevel="0" max="257" min="13" style="120" width="9.14"/>
  </cols>
  <sheetData>
    <row r="1" s="210" customFormat="true" ht="30" hidden="false" customHeight="true" outlineLevel="0" collapsed="false">
      <c r="A1" s="209" t="s">
        <v>57</v>
      </c>
      <c r="B1" s="209"/>
      <c r="C1" s="123" t="s">
        <v>360</v>
      </c>
      <c r="D1" s="123"/>
      <c r="E1" s="123"/>
      <c r="F1" s="123"/>
      <c r="G1" s="123"/>
      <c r="H1" s="123"/>
      <c r="I1" s="123"/>
      <c r="J1" s="123"/>
      <c r="K1" s="123"/>
      <c r="L1" s="123"/>
    </row>
    <row r="2" s="127" customFormat="true" ht="30" hidden="false" customHeight="true" outlineLevel="0" collapsed="false">
      <c r="A2" s="211" t="s">
        <v>363</v>
      </c>
      <c r="B2" s="211"/>
      <c r="C2" s="212" t="s">
        <v>194</v>
      </c>
      <c r="D2" s="212"/>
      <c r="E2" s="212"/>
      <c r="F2" s="212"/>
      <c r="G2" s="212"/>
      <c r="H2" s="212"/>
      <c r="I2" s="212"/>
      <c r="J2" s="212"/>
      <c r="K2" s="212"/>
      <c r="L2" s="212"/>
    </row>
    <row r="3" customFormat="false" ht="11.45" hidden="false" customHeight="true" outlineLevel="0" collapsed="false">
      <c r="A3" s="128" t="s">
        <v>113</v>
      </c>
      <c r="B3" s="129" t="s">
        <v>195</v>
      </c>
      <c r="C3" s="130" t="s">
        <v>5</v>
      </c>
      <c r="D3" s="130"/>
      <c r="E3" s="130"/>
      <c r="F3" s="130"/>
      <c r="G3" s="130"/>
      <c r="H3" s="131" t="s">
        <v>139</v>
      </c>
      <c r="I3" s="131"/>
      <c r="J3" s="131"/>
      <c r="K3" s="131"/>
      <c r="L3" s="131"/>
    </row>
    <row r="4" s="127" customFormat="true" ht="11.45" hidden="false" customHeight="true" outlineLevel="0" collapsed="false">
      <c r="A4" s="128"/>
      <c r="B4" s="129"/>
      <c r="C4" s="129" t="s">
        <v>115</v>
      </c>
      <c r="D4" s="129"/>
      <c r="E4" s="129" t="s">
        <v>116</v>
      </c>
      <c r="F4" s="129"/>
      <c r="G4" s="129" t="s">
        <v>140</v>
      </c>
      <c r="H4" s="129" t="s">
        <v>115</v>
      </c>
      <c r="I4" s="129"/>
      <c r="J4" s="129" t="s">
        <v>116</v>
      </c>
      <c r="K4" s="129"/>
      <c r="L4" s="131" t="s">
        <v>140</v>
      </c>
    </row>
    <row r="5" s="127" customFormat="true" ht="11.45" hidden="false" customHeight="true" outlineLevel="0" collapsed="false">
      <c r="A5" s="128"/>
      <c r="B5" s="129"/>
      <c r="C5" s="129" t="s">
        <v>141</v>
      </c>
      <c r="D5" s="129" t="s">
        <v>142</v>
      </c>
      <c r="E5" s="129" t="s">
        <v>141</v>
      </c>
      <c r="F5" s="129" t="s">
        <v>142</v>
      </c>
      <c r="G5" s="129"/>
      <c r="H5" s="129" t="s">
        <v>141</v>
      </c>
      <c r="I5" s="129" t="s">
        <v>143</v>
      </c>
      <c r="J5" s="129" t="s">
        <v>141</v>
      </c>
      <c r="K5" s="129" t="s">
        <v>143</v>
      </c>
      <c r="L5" s="131"/>
    </row>
    <row r="6" s="127" customFormat="true" ht="11.45" hidden="false" customHeight="true" outlineLevel="0" collapsed="false">
      <c r="A6" s="128"/>
      <c r="B6" s="129"/>
      <c r="C6" s="129"/>
      <c r="D6" s="129"/>
      <c r="E6" s="129"/>
      <c r="F6" s="129"/>
      <c r="G6" s="129"/>
      <c r="H6" s="129"/>
      <c r="I6" s="129"/>
      <c r="J6" s="129"/>
      <c r="K6" s="129"/>
      <c r="L6" s="131"/>
    </row>
    <row r="7" s="127" customFormat="true" ht="11.45" hidden="false" customHeight="true" outlineLevel="0" collapsed="false">
      <c r="A7" s="128"/>
      <c r="B7" s="129"/>
      <c r="C7" s="129"/>
      <c r="D7" s="129"/>
      <c r="E7" s="129"/>
      <c r="F7" s="129"/>
      <c r="G7" s="129"/>
      <c r="H7" s="129"/>
      <c r="I7" s="129"/>
      <c r="J7" s="129"/>
      <c r="K7" s="129"/>
      <c r="L7" s="131"/>
    </row>
    <row r="8" s="127" customFormat="true" ht="11.45" hidden="false" customHeight="true" outlineLevel="0" collapsed="false">
      <c r="A8" s="128"/>
      <c r="B8" s="129"/>
      <c r="C8" s="129"/>
      <c r="D8" s="129"/>
      <c r="E8" s="129"/>
      <c r="F8" s="129"/>
      <c r="G8" s="129"/>
      <c r="H8" s="129"/>
      <c r="I8" s="129"/>
      <c r="J8" s="129"/>
      <c r="K8" s="129"/>
      <c r="L8" s="131"/>
    </row>
    <row r="9" s="127" customFormat="true" ht="11.45" hidden="false" customHeight="true" outlineLevel="0" collapsed="false">
      <c r="A9" s="128"/>
      <c r="B9" s="129"/>
      <c r="C9" s="129"/>
      <c r="D9" s="129"/>
      <c r="E9" s="129"/>
      <c r="F9" s="129"/>
      <c r="G9" s="129"/>
      <c r="H9" s="129"/>
      <c r="I9" s="129"/>
      <c r="J9" s="129"/>
      <c r="K9" s="129"/>
      <c r="L9" s="131"/>
    </row>
    <row r="10" s="127" customFormat="true" ht="11.45" hidden="false" customHeight="true" outlineLevel="0" collapsed="false">
      <c r="A10" s="128"/>
      <c r="B10" s="129"/>
      <c r="C10" s="129"/>
      <c r="D10" s="129"/>
      <c r="E10" s="129"/>
      <c r="F10" s="129"/>
      <c r="G10" s="129"/>
      <c r="H10" s="129"/>
      <c r="I10" s="129"/>
      <c r="J10" s="129"/>
      <c r="K10" s="129"/>
      <c r="L10" s="131"/>
    </row>
    <row r="11" s="127" customFormat="true" ht="11.45" hidden="false" customHeight="true" outlineLevel="0" collapsed="false">
      <c r="A11" s="128"/>
      <c r="B11" s="129"/>
      <c r="C11" s="129" t="s">
        <v>119</v>
      </c>
      <c r="D11" s="129" t="s">
        <v>144</v>
      </c>
      <c r="E11" s="129" t="s">
        <v>119</v>
      </c>
      <c r="F11" s="129" t="s">
        <v>144</v>
      </c>
      <c r="G11" s="129" t="s">
        <v>119</v>
      </c>
      <c r="H11" s="129"/>
      <c r="I11" s="129" t="s">
        <v>144</v>
      </c>
      <c r="J11" s="129" t="s">
        <v>119</v>
      </c>
      <c r="K11" s="129" t="s">
        <v>144</v>
      </c>
      <c r="L11" s="131" t="s">
        <v>119</v>
      </c>
    </row>
    <row r="12" s="213" customFormat="true" ht="11.45" hidden="false" customHeight="true" outlineLevel="0" collapsed="false">
      <c r="A12" s="132" t="n">
        <v>1</v>
      </c>
      <c r="B12" s="133" t="n">
        <v>2</v>
      </c>
      <c r="C12" s="134" t="n">
        <v>3</v>
      </c>
      <c r="D12" s="133" t="n">
        <v>4</v>
      </c>
      <c r="E12" s="134" t="n">
        <v>5</v>
      </c>
      <c r="F12" s="133" t="n">
        <v>6</v>
      </c>
      <c r="G12" s="134" t="n">
        <v>7</v>
      </c>
      <c r="H12" s="133" t="n">
        <v>8</v>
      </c>
      <c r="I12" s="134" t="n">
        <v>9</v>
      </c>
      <c r="J12" s="133" t="n">
        <v>10</v>
      </c>
      <c r="K12" s="134" t="n">
        <v>11</v>
      </c>
      <c r="L12" s="135" t="n">
        <v>12</v>
      </c>
    </row>
    <row r="13" customFormat="false" ht="8.1" hidden="false" customHeight="true" outlineLevel="0" collapsed="false">
      <c r="B13" s="214"/>
      <c r="C13" s="243"/>
      <c r="D13" s="226"/>
      <c r="E13" s="244"/>
      <c r="F13" s="226"/>
      <c r="G13" s="245"/>
      <c r="H13" s="244"/>
      <c r="I13" s="226"/>
      <c r="J13" s="244"/>
      <c r="K13" s="226"/>
      <c r="L13" s="245"/>
    </row>
    <row r="14" s="127" customFormat="true" ht="11.45" hidden="false" customHeight="true" outlineLevel="0" collapsed="false">
      <c r="A14" s="174" t="n">
        <f aca="false">IF(C14&lt;&gt;"",COUNTA($C$14:C14),"")</f>
        <v>1</v>
      </c>
      <c r="B14" s="198" t="s">
        <v>145</v>
      </c>
      <c r="C14" s="246" t="n">
        <v>122736</v>
      </c>
      <c r="D14" s="200" t="n">
        <v>53.3</v>
      </c>
      <c r="E14" s="247" t="n">
        <v>426050</v>
      </c>
      <c r="F14" s="200" t="n">
        <v>49.7</v>
      </c>
      <c r="G14" s="248" t="n">
        <v>3.5</v>
      </c>
      <c r="H14" s="247" t="n">
        <v>166457</v>
      </c>
      <c r="I14" s="200" t="n">
        <v>30.6</v>
      </c>
      <c r="J14" s="247" t="n">
        <v>605588</v>
      </c>
      <c r="K14" s="200" t="n">
        <v>26.4</v>
      </c>
      <c r="L14" s="248" t="n">
        <v>3.6</v>
      </c>
    </row>
    <row r="15" s="127" customFormat="true" ht="11.45" hidden="false" customHeight="true" outlineLevel="0" collapsed="false">
      <c r="A15" s="174" t="n">
        <f aca="false">IF(C15&lt;&gt;"",COUNTA($C$14:C15),"")</f>
        <v>2</v>
      </c>
      <c r="B15" s="202" t="s">
        <v>146</v>
      </c>
      <c r="C15" s="249" t="n">
        <v>118084</v>
      </c>
      <c r="D15" s="154" t="n">
        <v>56</v>
      </c>
      <c r="E15" s="250" t="n">
        <v>413130</v>
      </c>
      <c r="F15" s="154" t="n">
        <v>52.2</v>
      </c>
      <c r="G15" s="251" t="n">
        <v>3.5</v>
      </c>
      <c r="H15" s="250" t="n">
        <v>160770</v>
      </c>
      <c r="I15" s="154" t="n">
        <v>32.3</v>
      </c>
      <c r="J15" s="250" t="n">
        <v>589954</v>
      </c>
      <c r="K15" s="154" t="n">
        <v>27.8</v>
      </c>
      <c r="L15" s="251" t="n">
        <v>3.7</v>
      </c>
      <c r="M15" s="220"/>
    </row>
    <row r="16" customFormat="false" ht="11.45" hidden="false" customHeight="true" outlineLevel="0" collapsed="false">
      <c r="A16" s="174" t="n">
        <f aca="false">IF(C16&lt;&gt;"",COUNTA($C$14:C16),"")</f>
        <v>3</v>
      </c>
      <c r="B16" s="202" t="s">
        <v>147</v>
      </c>
      <c r="C16" s="249" t="n">
        <v>4652</v>
      </c>
      <c r="D16" s="154" t="n">
        <v>6.1</v>
      </c>
      <c r="E16" s="250" t="n">
        <v>12920</v>
      </c>
      <c r="F16" s="154" t="n">
        <v>-2.8</v>
      </c>
      <c r="G16" s="251" t="n">
        <v>2.8</v>
      </c>
      <c r="H16" s="250" t="n">
        <v>5687</v>
      </c>
      <c r="I16" s="154" t="n">
        <v>-4.1</v>
      </c>
      <c r="J16" s="250" t="n">
        <v>15634</v>
      </c>
      <c r="K16" s="154" t="n">
        <v>-10.8</v>
      </c>
      <c r="L16" s="251" t="n">
        <v>2.7</v>
      </c>
      <c r="M16" s="221"/>
    </row>
    <row r="17" customFormat="false" ht="11.45" hidden="false" customHeight="true" outlineLevel="0" collapsed="false">
      <c r="A17" s="174" t="str">
        <f aca="false">IF(C17&lt;&gt;"",COUNTA($C$14:C17),"")</f>
        <v/>
      </c>
      <c r="B17" s="202"/>
      <c r="C17" s="249"/>
      <c r="D17" s="154"/>
      <c r="E17" s="250"/>
      <c r="F17" s="154"/>
      <c r="G17" s="251"/>
      <c r="H17" s="250"/>
      <c r="I17" s="154"/>
      <c r="J17" s="250"/>
      <c r="K17" s="154"/>
      <c r="L17" s="251"/>
      <c r="M17" s="221"/>
    </row>
    <row r="18" s="127" customFormat="true" ht="11.45" hidden="false" customHeight="true" outlineLevel="0" collapsed="false">
      <c r="A18" s="174" t="n">
        <f aca="false">IF(C18&lt;&gt;"",COUNTA($C$14:C18),"")</f>
        <v>4</v>
      </c>
      <c r="B18" s="198" t="s">
        <v>196</v>
      </c>
      <c r="C18" s="246" t="s">
        <v>22</v>
      </c>
      <c r="D18" s="200" t="s">
        <v>22</v>
      </c>
      <c r="E18" s="247" t="s">
        <v>22</v>
      </c>
      <c r="F18" s="200" t="s">
        <v>22</v>
      </c>
      <c r="G18" s="248" t="s">
        <v>22</v>
      </c>
      <c r="H18" s="247" t="s">
        <v>22</v>
      </c>
      <c r="I18" s="200" t="s">
        <v>22</v>
      </c>
      <c r="J18" s="247" t="s">
        <v>22</v>
      </c>
      <c r="K18" s="200" t="s">
        <v>22</v>
      </c>
      <c r="L18" s="248" t="s">
        <v>22</v>
      </c>
      <c r="M18" s="220"/>
    </row>
    <row r="19" customFormat="false" ht="11.45" hidden="false" customHeight="true" outlineLevel="0" collapsed="false">
      <c r="A19" s="174" t="n">
        <f aca="false">IF(C19&lt;&gt;"",COUNTA($C$14:C19),"")</f>
        <v>5</v>
      </c>
      <c r="B19" s="202" t="s">
        <v>150</v>
      </c>
      <c r="C19" s="249" t="s">
        <v>22</v>
      </c>
      <c r="D19" s="154" t="s">
        <v>22</v>
      </c>
      <c r="E19" s="250" t="s">
        <v>22</v>
      </c>
      <c r="F19" s="154" t="s">
        <v>22</v>
      </c>
      <c r="G19" s="251" t="s">
        <v>22</v>
      </c>
      <c r="H19" s="250" t="s">
        <v>22</v>
      </c>
      <c r="I19" s="154" t="s">
        <v>22</v>
      </c>
      <c r="J19" s="250" t="s">
        <v>22</v>
      </c>
      <c r="K19" s="154" t="s">
        <v>22</v>
      </c>
      <c r="L19" s="251" t="s">
        <v>22</v>
      </c>
      <c r="M19" s="221"/>
    </row>
    <row r="20" customFormat="false" ht="11.45" hidden="false" customHeight="true" outlineLevel="0" collapsed="false">
      <c r="A20" s="174" t="n">
        <f aca="false">IF(C20&lt;&gt;"",COUNTA($C$14:C20),"")</f>
        <v>6</v>
      </c>
      <c r="B20" s="202" t="s">
        <v>151</v>
      </c>
      <c r="C20" s="249" t="s">
        <v>22</v>
      </c>
      <c r="D20" s="154" t="s">
        <v>22</v>
      </c>
      <c r="E20" s="250" t="s">
        <v>22</v>
      </c>
      <c r="F20" s="154" t="s">
        <v>22</v>
      </c>
      <c r="G20" s="251" t="s">
        <v>22</v>
      </c>
      <c r="H20" s="250" t="s">
        <v>22</v>
      </c>
      <c r="I20" s="154" t="s">
        <v>22</v>
      </c>
      <c r="J20" s="250" t="s">
        <v>22</v>
      </c>
      <c r="K20" s="154" t="s">
        <v>22</v>
      </c>
      <c r="L20" s="251" t="s">
        <v>22</v>
      </c>
      <c r="M20" s="221"/>
    </row>
    <row r="21" customFormat="false" ht="11.45" hidden="false" customHeight="true" outlineLevel="0" collapsed="false">
      <c r="A21" s="174" t="str">
        <f aca="false">IF(C21&lt;&gt;"",COUNTA($C$14:C21),"")</f>
        <v/>
      </c>
      <c r="B21" s="202"/>
      <c r="C21" s="249"/>
      <c r="D21" s="154"/>
      <c r="E21" s="250"/>
      <c r="F21" s="154"/>
      <c r="G21" s="251"/>
      <c r="H21" s="250"/>
      <c r="I21" s="154"/>
      <c r="J21" s="250"/>
      <c r="K21" s="154"/>
      <c r="L21" s="251"/>
      <c r="M21" s="221"/>
    </row>
    <row r="22" customFormat="false" ht="11.45" hidden="false" customHeight="true" outlineLevel="0" collapsed="false">
      <c r="A22" s="174" t="n">
        <f aca="false">IF(C22&lt;&gt;"",COUNTA($C$14:C22),"")</f>
        <v>7</v>
      </c>
      <c r="B22" s="198" t="s">
        <v>197</v>
      </c>
      <c r="C22" s="246" t="s">
        <v>22</v>
      </c>
      <c r="D22" s="200" t="s">
        <v>22</v>
      </c>
      <c r="E22" s="247" t="s">
        <v>22</v>
      </c>
      <c r="F22" s="200" t="s">
        <v>22</v>
      </c>
      <c r="G22" s="248" t="s">
        <v>22</v>
      </c>
      <c r="H22" s="247" t="s">
        <v>22</v>
      </c>
      <c r="I22" s="200" t="s">
        <v>22</v>
      </c>
      <c r="J22" s="247" t="s">
        <v>22</v>
      </c>
      <c r="K22" s="200" t="s">
        <v>22</v>
      </c>
      <c r="L22" s="248" t="s">
        <v>22</v>
      </c>
      <c r="M22" s="221"/>
    </row>
    <row r="23" customFormat="false" ht="11.45" hidden="false" customHeight="true" outlineLevel="0" collapsed="false">
      <c r="A23" s="174" t="n">
        <f aca="false">IF(C23&lt;&gt;"",COUNTA($C$14:C23),"")</f>
        <v>8</v>
      </c>
      <c r="B23" s="202" t="s">
        <v>150</v>
      </c>
      <c r="C23" s="249" t="s">
        <v>22</v>
      </c>
      <c r="D23" s="154" t="s">
        <v>22</v>
      </c>
      <c r="E23" s="250" t="s">
        <v>22</v>
      </c>
      <c r="F23" s="154" t="s">
        <v>22</v>
      </c>
      <c r="G23" s="251" t="s">
        <v>22</v>
      </c>
      <c r="H23" s="250" t="s">
        <v>22</v>
      </c>
      <c r="I23" s="154" t="s">
        <v>22</v>
      </c>
      <c r="J23" s="250" t="s">
        <v>22</v>
      </c>
      <c r="K23" s="154" t="s">
        <v>22</v>
      </c>
      <c r="L23" s="251" t="s">
        <v>22</v>
      </c>
      <c r="M23" s="221"/>
    </row>
    <row r="24" customFormat="false" ht="11.45" hidden="false" customHeight="true" outlineLevel="0" collapsed="false">
      <c r="A24" s="174" t="n">
        <f aca="false">IF(C24&lt;&gt;"",COUNTA($C$14:C24),"")</f>
        <v>9</v>
      </c>
      <c r="B24" s="202" t="s">
        <v>151</v>
      </c>
      <c r="C24" s="249" t="s">
        <v>22</v>
      </c>
      <c r="D24" s="154" t="s">
        <v>22</v>
      </c>
      <c r="E24" s="250" t="s">
        <v>22</v>
      </c>
      <c r="F24" s="154" t="s">
        <v>22</v>
      </c>
      <c r="G24" s="251" t="s">
        <v>22</v>
      </c>
      <c r="H24" s="250" t="s">
        <v>22</v>
      </c>
      <c r="I24" s="154" t="s">
        <v>22</v>
      </c>
      <c r="J24" s="250" t="s">
        <v>22</v>
      </c>
      <c r="K24" s="154" t="s">
        <v>22</v>
      </c>
      <c r="L24" s="251" t="s">
        <v>22</v>
      </c>
      <c r="M24" s="221"/>
    </row>
    <row r="25" s="127" customFormat="true" ht="11.45" hidden="false" customHeight="true" outlineLevel="0" collapsed="false">
      <c r="A25" s="174" t="str">
        <f aca="false">IF(C25&lt;&gt;"",COUNTA($C$14:C25),"")</f>
        <v/>
      </c>
      <c r="B25" s="202"/>
      <c r="C25" s="249"/>
      <c r="D25" s="154"/>
      <c r="E25" s="250"/>
      <c r="F25" s="154"/>
      <c r="G25" s="251"/>
      <c r="H25" s="250"/>
      <c r="I25" s="154"/>
      <c r="J25" s="250"/>
      <c r="K25" s="154"/>
      <c r="L25" s="251"/>
      <c r="M25" s="220"/>
    </row>
    <row r="26" s="127" customFormat="true" ht="11.45" hidden="false" customHeight="true" outlineLevel="0" collapsed="false">
      <c r="A26" s="174" t="str">
        <f aca="false">IF(C26&lt;&gt;"",COUNTA($C$14:C26),"")</f>
        <v/>
      </c>
      <c r="B26" s="198" t="s">
        <v>198</v>
      </c>
      <c r="C26" s="249"/>
      <c r="D26" s="154"/>
      <c r="E26" s="250"/>
      <c r="F26" s="154"/>
      <c r="G26" s="251"/>
      <c r="H26" s="250"/>
      <c r="I26" s="154"/>
      <c r="J26" s="250"/>
      <c r="K26" s="154"/>
      <c r="L26" s="251"/>
      <c r="M26" s="220"/>
    </row>
    <row r="27" customFormat="false" ht="11.45" hidden="false" customHeight="true" outlineLevel="0" collapsed="false">
      <c r="A27" s="174" t="n">
        <f aca="false">IF(C27&lt;&gt;"",COUNTA($C$14:C27),"")</f>
        <v>10</v>
      </c>
      <c r="B27" s="198" t="s">
        <v>199</v>
      </c>
      <c r="C27" s="246" t="n">
        <v>34335</v>
      </c>
      <c r="D27" s="200" t="n">
        <v>45.3</v>
      </c>
      <c r="E27" s="247" t="n">
        <v>109554</v>
      </c>
      <c r="F27" s="200" t="n">
        <v>55.9</v>
      </c>
      <c r="G27" s="248" t="n">
        <v>3.2</v>
      </c>
      <c r="H27" s="247" t="n">
        <v>43206</v>
      </c>
      <c r="I27" s="200" t="n">
        <v>28.3</v>
      </c>
      <c r="J27" s="247" t="n">
        <v>139142</v>
      </c>
      <c r="K27" s="200" t="n">
        <v>30.5</v>
      </c>
      <c r="L27" s="248" t="n">
        <v>3.2</v>
      </c>
      <c r="M27" s="221"/>
    </row>
    <row r="28" customFormat="false" ht="11.45" hidden="false" customHeight="true" outlineLevel="0" collapsed="false">
      <c r="A28" s="174" t="n">
        <f aca="false">IF(C28&lt;&gt;"",COUNTA($C$14:C28),"")</f>
        <v>11</v>
      </c>
      <c r="B28" s="202" t="s">
        <v>150</v>
      </c>
      <c r="C28" s="249" t="n">
        <v>33385</v>
      </c>
      <c r="D28" s="154" t="n">
        <v>46.2</v>
      </c>
      <c r="E28" s="250" t="n">
        <v>106830</v>
      </c>
      <c r="F28" s="154" t="n">
        <v>57.1</v>
      </c>
      <c r="G28" s="251" t="n">
        <v>3.2</v>
      </c>
      <c r="H28" s="250" t="n">
        <v>42077</v>
      </c>
      <c r="I28" s="154" t="n">
        <v>29.2</v>
      </c>
      <c r="J28" s="250" t="n">
        <v>135978</v>
      </c>
      <c r="K28" s="154" t="n">
        <v>31.3</v>
      </c>
      <c r="L28" s="251" t="n">
        <v>3.2</v>
      </c>
      <c r="M28" s="221"/>
    </row>
    <row r="29" s="127" customFormat="true" ht="11.45" hidden="false" customHeight="true" outlineLevel="0" collapsed="false">
      <c r="A29" s="174" t="n">
        <f aca="false">IF(C29&lt;&gt;"",COUNTA($C$14:C29),"")</f>
        <v>12</v>
      </c>
      <c r="B29" s="202" t="s">
        <v>151</v>
      </c>
      <c r="C29" s="249" t="n">
        <v>950</v>
      </c>
      <c r="D29" s="154" t="n">
        <v>19.8</v>
      </c>
      <c r="E29" s="250" t="n">
        <v>2724</v>
      </c>
      <c r="F29" s="154" t="n">
        <v>20.3</v>
      </c>
      <c r="G29" s="251" t="n">
        <v>2.9</v>
      </c>
      <c r="H29" s="250" t="n">
        <v>1129</v>
      </c>
      <c r="I29" s="154" t="n">
        <v>1.1</v>
      </c>
      <c r="J29" s="250" t="n">
        <v>3164</v>
      </c>
      <c r="K29" s="154" t="n">
        <v>3.6</v>
      </c>
      <c r="L29" s="251" t="n">
        <v>2.8</v>
      </c>
      <c r="M29" s="220"/>
    </row>
    <row r="30" customFormat="false" ht="11.45" hidden="false" customHeight="true" outlineLevel="0" collapsed="false">
      <c r="A30" s="174" t="str">
        <f aca="false">IF(C30&lt;&gt;"",COUNTA($C$14:C30),"")</f>
        <v/>
      </c>
      <c r="B30" s="202"/>
      <c r="C30" s="249"/>
      <c r="D30" s="154"/>
      <c r="E30" s="250"/>
      <c r="F30" s="154"/>
      <c r="G30" s="251"/>
      <c r="H30" s="250"/>
      <c r="I30" s="154"/>
      <c r="J30" s="250"/>
      <c r="K30" s="154"/>
      <c r="L30" s="251"/>
      <c r="M30" s="221"/>
    </row>
    <row r="31" customFormat="false" ht="11.45" hidden="false" customHeight="true" outlineLevel="0" collapsed="false">
      <c r="A31" s="174" t="n">
        <f aca="false">IF(C31&lt;&gt;"",COUNTA($C$14:C31),"")</f>
        <v>13</v>
      </c>
      <c r="B31" s="198" t="s">
        <v>200</v>
      </c>
      <c r="C31" s="246" t="n">
        <v>19862</v>
      </c>
      <c r="D31" s="200" t="n">
        <v>70.4</v>
      </c>
      <c r="E31" s="247" t="n">
        <v>72312</v>
      </c>
      <c r="F31" s="200" t="n">
        <v>46.7</v>
      </c>
      <c r="G31" s="248" t="n">
        <v>3.6</v>
      </c>
      <c r="H31" s="247" t="n">
        <v>28900</v>
      </c>
      <c r="I31" s="200" t="n">
        <v>34.8</v>
      </c>
      <c r="J31" s="247" t="n">
        <v>113042</v>
      </c>
      <c r="K31" s="200" t="n">
        <v>16.7</v>
      </c>
      <c r="L31" s="248" t="n">
        <v>3.9</v>
      </c>
      <c r="M31" s="221"/>
    </row>
    <row r="32" customFormat="false" ht="11.45" hidden="false" customHeight="true" outlineLevel="0" collapsed="false">
      <c r="A32" s="174" t="n">
        <f aca="false">IF(C32&lt;&gt;"",COUNTA($C$14:C32),"")</f>
        <v>14</v>
      </c>
      <c r="B32" s="202" t="s">
        <v>150</v>
      </c>
      <c r="C32" s="249" t="n">
        <v>19265</v>
      </c>
      <c r="D32" s="154" t="n">
        <v>72.5</v>
      </c>
      <c r="E32" s="250" t="n">
        <v>70971</v>
      </c>
      <c r="F32" s="154" t="n">
        <v>48.3</v>
      </c>
      <c r="G32" s="251" t="n">
        <v>3.7</v>
      </c>
      <c r="H32" s="250" t="n">
        <v>28174</v>
      </c>
      <c r="I32" s="154" t="n">
        <v>35.5</v>
      </c>
      <c r="J32" s="250" t="n">
        <v>111403</v>
      </c>
      <c r="K32" s="154" t="n">
        <v>17.2</v>
      </c>
      <c r="L32" s="251" t="n">
        <v>4</v>
      </c>
      <c r="M32" s="221"/>
    </row>
    <row r="33" s="127" customFormat="true" ht="11.45" hidden="false" customHeight="true" outlineLevel="0" collapsed="false">
      <c r="A33" s="174" t="n">
        <f aca="false">IF(C33&lt;&gt;"",COUNTA($C$14:C33),"")</f>
        <v>15</v>
      </c>
      <c r="B33" s="202" t="s">
        <v>151</v>
      </c>
      <c r="C33" s="249" t="n">
        <v>597</v>
      </c>
      <c r="D33" s="154" t="n">
        <v>23.3</v>
      </c>
      <c r="E33" s="250" t="n">
        <v>1341</v>
      </c>
      <c r="F33" s="154" t="n">
        <v>-6.4</v>
      </c>
      <c r="G33" s="251" t="n">
        <v>2.2</v>
      </c>
      <c r="H33" s="250" t="n">
        <v>726</v>
      </c>
      <c r="I33" s="154" t="n">
        <v>11.2</v>
      </c>
      <c r="J33" s="250" t="n">
        <v>1639</v>
      </c>
      <c r="K33" s="154" t="n">
        <v>-11.2</v>
      </c>
      <c r="L33" s="251" t="n">
        <v>2.3</v>
      </c>
      <c r="M33" s="220"/>
    </row>
    <row r="34" customFormat="false" ht="11.45" hidden="false" customHeight="true" outlineLevel="0" collapsed="false">
      <c r="A34" s="174" t="str">
        <f aca="false">IF(C34&lt;&gt;"",COUNTA($C$14:C34),"")</f>
        <v/>
      </c>
      <c r="B34" s="202"/>
      <c r="C34" s="249"/>
      <c r="D34" s="154"/>
      <c r="E34" s="250"/>
      <c r="F34" s="154"/>
      <c r="G34" s="251"/>
      <c r="H34" s="250"/>
      <c r="I34" s="154"/>
      <c r="J34" s="250"/>
      <c r="K34" s="154"/>
      <c r="L34" s="251"/>
      <c r="M34" s="221"/>
    </row>
    <row r="35" customFormat="false" ht="11.45" hidden="false" customHeight="true" outlineLevel="0" collapsed="false">
      <c r="A35" s="174" t="n">
        <f aca="false">IF(C35&lt;&gt;"",COUNTA($C$14:C35),"")</f>
        <v>16</v>
      </c>
      <c r="B35" s="198" t="s">
        <v>201</v>
      </c>
      <c r="C35" s="246" t="n">
        <v>30946</v>
      </c>
      <c r="D35" s="200" t="n">
        <v>40.3</v>
      </c>
      <c r="E35" s="247" t="n">
        <v>107413</v>
      </c>
      <c r="F35" s="200" t="n">
        <v>46.6</v>
      </c>
      <c r="G35" s="248" t="n">
        <v>3.5</v>
      </c>
      <c r="H35" s="247" t="n">
        <v>41789</v>
      </c>
      <c r="I35" s="200" t="n">
        <v>19.8</v>
      </c>
      <c r="J35" s="247" t="n">
        <v>159555</v>
      </c>
      <c r="K35" s="200" t="n">
        <v>27.5</v>
      </c>
      <c r="L35" s="248" t="n">
        <v>3.8</v>
      </c>
      <c r="M35" s="221"/>
    </row>
    <row r="36" customFormat="false" ht="11.45" hidden="false" customHeight="true" outlineLevel="0" collapsed="false">
      <c r="A36" s="174" t="n">
        <f aca="false">IF(C36&lt;&gt;"",COUNTA($C$14:C36),"")</f>
        <v>17</v>
      </c>
      <c r="B36" s="202" t="s">
        <v>150</v>
      </c>
      <c r="C36" s="249" t="n">
        <v>29277</v>
      </c>
      <c r="D36" s="154" t="n">
        <v>42.9</v>
      </c>
      <c r="E36" s="250" t="n">
        <v>102633</v>
      </c>
      <c r="F36" s="154" t="n">
        <v>50</v>
      </c>
      <c r="G36" s="251" t="n">
        <v>3.5</v>
      </c>
      <c r="H36" s="250" t="n">
        <v>39831</v>
      </c>
      <c r="I36" s="154" t="n">
        <v>21.5</v>
      </c>
      <c r="J36" s="250" t="n">
        <v>153985</v>
      </c>
      <c r="K36" s="154" t="n">
        <v>29.7</v>
      </c>
      <c r="L36" s="251" t="n">
        <v>3.9</v>
      </c>
      <c r="M36" s="221"/>
    </row>
    <row r="37" customFormat="false" ht="11.45" hidden="false" customHeight="true" outlineLevel="0" collapsed="false">
      <c r="A37" s="174" t="n">
        <f aca="false">IF(C37&lt;&gt;"",COUNTA($C$14:C37),"")</f>
        <v>18</v>
      </c>
      <c r="B37" s="202" t="s">
        <v>151</v>
      </c>
      <c r="C37" s="249" t="n">
        <v>1669</v>
      </c>
      <c r="D37" s="154" t="n">
        <v>5.8</v>
      </c>
      <c r="E37" s="250" t="n">
        <v>4780</v>
      </c>
      <c r="F37" s="154" t="n">
        <v>-1.8</v>
      </c>
      <c r="G37" s="251" t="n">
        <v>2.9</v>
      </c>
      <c r="H37" s="250" t="n">
        <v>1958</v>
      </c>
      <c r="I37" s="154" t="n">
        <v>-6.2</v>
      </c>
      <c r="J37" s="250" t="n">
        <v>5570</v>
      </c>
      <c r="K37" s="154" t="n">
        <v>-12.8</v>
      </c>
      <c r="L37" s="251" t="n">
        <v>2.8</v>
      </c>
      <c r="M37" s="221"/>
    </row>
    <row r="38" customFormat="false" ht="11.45" hidden="false" customHeight="true" outlineLevel="0" collapsed="false">
      <c r="A38" s="174" t="str">
        <f aca="false">IF(C38&lt;&gt;"",COUNTA($C$14:C38),"")</f>
        <v/>
      </c>
      <c r="B38" s="252"/>
      <c r="C38" s="249"/>
      <c r="D38" s="154"/>
      <c r="E38" s="250"/>
      <c r="F38" s="154"/>
      <c r="G38" s="251"/>
      <c r="H38" s="250"/>
      <c r="I38" s="154"/>
      <c r="J38" s="250"/>
      <c r="K38" s="154"/>
      <c r="L38" s="251"/>
      <c r="M38" s="221"/>
    </row>
    <row r="39" s="127" customFormat="true" ht="11.45" hidden="false" customHeight="true" outlineLevel="0" collapsed="false">
      <c r="A39" s="174" t="n">
        <f aca="false">IF(C39&lt;&gt;"",COUNTA($C$14:C39),"")</f>
        <v>19</v>
      </c>
      <c r="B39" s="198" t="s">
        <v>202</v>
      </c>
      <c r="C39" s="246" t="n">
        <v>10814</v>
      </c>
      <c r="D39" s="200" t="n">
        <v>87</v>
      </c>
      <c r="E39" s="247" t="n">
        <v>30973</v>
      </c>
      <c r="F39" s="200" t="n">
        <v>64.8</v>
      </c>
      <c r="G39" s="248" t="n">
        <v>2.9</v>
      </c>
      <c r="H39" s="247" t="n">
        <v>16298</v>
      </c>
      <c r="I39" s="200" t="n">
        <v>53.4</v>
      </c>
      <c r="J39" s="247" t="n">
        <v>47013</v>
      </c>
      <c r="K39" s="200" t="n">
        <v>31.7</v>
      </c>
      <c r="L39" s="248" t="n">
        <v>2.9</v>
      </c>
      <c r="M39" s="220"/>
    </row>
    <row r="40" customFormat="false" ht="11.45" hidden="false" customHeight="true" outlineLevel="0" collapsed="false">
      <c r="A40" s="174" t="n">
        <f aca="false">IF(C40&lt;&gt;"",COUNTA($C$14:C40),"")</f>
        <v>20</v>
      </c>
      <c r="B40" s="202" t="s">
        <v>150</v>
      </c>
      <c r="C40" s="249" t="n">
        <v>10389</v>
      </c>
      <c r="D40" s="154" t="n">
        <v>95.5</v>
      </c>
      <c r="E40" s="250" t="n">
        <v>29925</v>
      </c>
      <c r="F40" s="154" t="n">
        <v>71.6</v>
      </c>
      <c r="G40" s="251" t="n">
        <v>2.9</v>
      </c>
      <c r="H40" s="250" t="n">
        <v>15699</v>
      </c>
      <c r="I40" s="154" t="n">
        <v>57.4</v>
      </c>
      <c r="J40" s="250" t="n">
        <v>45580</v>
      </c>
      <c r="K40" s="154" t="n">
        <v>34.6</v>
      </c>
      <c r="L40" s="251" t="n">
        <v>2.9</v>
      </c>
      <c r="M40" s="221"/>
    </row>
    <row r="41" customFormat="false" ht="11.45" hidden="false" customHeight="true" outlineLevel="0" collapsed="false">
      <c r="A41" s="174" t="n">
        <f aca="false">IF(C41&lt;&gt;"",COUNTA($C$14:C41),"")</f>
        <v>21</v>
      </c>
      <c r="B41" s="202" t="s">
        <v>151</v>
      </c>
      <c r="C41" s="249" t="n">
        <v>425</v>
      </c>
      <c r="D41" s="154" t="n">
        <v>-9</v>
      </c>
      <c r="E41" s="250" t="n">
        <v>1048</v>
      </c>
      <c r="F41" s="154" t="n">
        <v>-22.7</v>
      </c>
      <c r="G41" s="251" t="n">
        <v>2.5</v>
      </c>
      <c r="H41" s="250" t="n">
        <v>599</v>
      </c>
      <c r="I41" s="154" t="n">
        <v>-8.1</v>
      </c>
      <c r="J41" s="250" t="n">
        <v>1433</v>
      </c>
      <c r="K41" s="154" t="n">
        <v>-22.4</v>
      </c>
      <c r="L41" s="251" t="n">
        <v>2.4</v>
      </c>
      <c r="M41" s="221"/>
    </row>
    <row r="42" s="121" customFormat="true" ht="11.45" hidden="false" customHeight="true" outlineLevel="0" collapsed="false">
      <c r="A42" s="174" t="str">
        <f aca="false">IF(C42&lt;&gt;"",COUNTA($C$14:C42),"")</f>
        <v/>
      </c>
      <c r="B42" s="202"/>
      <c r="C42" s="249"/>
      <c r="D42" s="154"/>
      <c r="E42" s="250"/>
      <c r="F42" s="154"/>
      <c r="G42" s="251"/>
      <c r="H42" s="250"/>
      <c r="I42" s="154"/>
      <c r="J42" s="250"/>
      <c r="K42" s="154"/>
      <c r="L42" s="251"/>
      <c r="M42" s="223"/>
    </row>
    <row r="43" s="127" customFormat="true" ht="11.45" hidden="false" customHeight="true" outlineLevel="0" collapsed="false">
      <c r="A43" s="174" t="n">
        <f aca="false">IF(C43&lt;&gt;"",COUNTA($C$14:C43),"")</f>
        <v>22</v>
      </c>
      <c r="B43" s="198" t="s">
        <v>203</v>
      </c>
      <c r="C43" s="246" t="n">
        <v>17420</v>
      </c>
      <c r="D43" s="200" t="n">
        <v>57</v>
      </c>
      <c r="E43" s="247" t="n">
        <v>77640</v>
      </c>
      <c r="F43" s="200" t="n">
        <v>40</v>
      </c>
      <c r="G43" s="248" t="n">
        <v>4.5</v>
      </c>
      <c r="H43" s="247" t="n">
        <v>23811</v>
      </c>
      <c r="I43" s="200" t="n">
        <v>35.2</v>
      </c>
      <c r="J43" s="247" t="n">
        <v>108646</v>
      </c>
      <c r="K43" s="200" t="n">
        <v>27.1</v>
      </c>
      <c r="L43" s="248" t="n">
        <v>4.6</v>
      </c>
      <c r="M43" s="220"/>
    </row>
    <row r="44" customFormat="false" ht="11.45" hidden="false" customHeight="true" outlineLevel="0" collapsed="false">
      <c r="A44" s="174" t="n">
        <f aca="false">IF(C44&lt;&gt;"",COUNTA($C$14:C44),"")</f>
        <v>23</v>
      </c>
      <c r="B44" s="202" t="s">
        <v>150</v>
      </c>
      <c r="C44" s="249" t="n">
        <v>17019</v>
      </c>
      <c r="D44" s="154" t="n">
        <v>59.9</v>
      </c>
      <c r="E44" s="250" t="n">
        <v>76431</v>
      </c>
      <c r="F44" s="154" t="n">
        <v>41.4</v>
      </c>
      <c r="G44" s="251" t="n">
        <v>4.5</v>
      </c>
      <c r="H44" s="250" t="n">
        <v>23277</v>
      </c>
      <c r="I44" s="154" t="n">
        <v>36.8</v>
      </c>
      <c r="J44" s="250" t="n">
        <v>107033</v>
      </c>
      <c r="K44" s="154" t="n">
        <v>28</v>
      </c>
      <c r="L44" s="251" t="n">
        <v>4.6</v>
      </c>
      <c r="M44" s="221"/>
    </row>
    <row r="45" customFormat="false" ht="11.25" hidden="false" customHeight="false" outlineLevel="0" collapsed="false">
      <c r="A45" s="174" t="n">
        <f aca="false">IF(C45&lt;&gt;"",COUNTA($C$14:C45),"")</f>
        <v>24</v>
      </c>
      <c r="B45" s="202" t="s">
        <v>151</v>
      </c>
      <c r="C45" s="249" t="n">
        <v>401</v>
      </c>
      <c r="D45" s="154" t="n">
        <v>-11.9</v>
      </c>
      <c r="E45" s="250" t="n">
        <v>1209</v>
      </c>
      <c r="F45" s="154" t="n">
        <v>-14.3</v>
      </c>
      <c r="G45" s="251" t="n">
        <v>3</v>
      </c>
      <c r="H45" s="250" t="n">
        <v>534</v>
      </c>
      <c r="I45" s="154" t="n">
        <v>-10.7</v>
      </c>
      <c r="J45" s="250" t="n">
        <v>1613</v>
      </c>
      <c r="K45" s="154" t="n">
        <v>-13.8</v>
      </c>
      <c r="L45" s="251" t="n">
        <v>3</v>
      </c>
    </row>
    <row r="46" customFormat="false" ht="11.25" hidden="false" customHeight="false" outlineLevel="0" collapsed="false">
      <c r="A46" s="174" t="str">
        <f aca="false">IF(C46&lt;&gt;"",COUNTA($C$14:C46),"")</f>
        <v/>
      </c>
      <c r="B46" s="202"/>
      <c r="C46" s="249"/>
      <c r="D46" s="154"/>
      <c r="E46" s="250"/>
      <c r="F46" s="154"/>
      <c r="G46" s="251"/>
      <c r="H46" s="250"/>
      <c r="I46" s="154"/>
      <c r="J46" s="250"/>
      <c r="K46" s="154"/>
      <c r="L46" s="251"/>
    </row>
    <row r="47" customFormat="false" ht="11.25" hidden="false" customHeight="false" outlineLevel="0" collapsed="false">
      <c r="A47" s="174" t="n">
        <f aca="false">IF(C47&lt;&gt;"",COUNTA($C$14:C47),"")</f>
        <v>25</v>
      </c>
      <c r="B47" s="198" t="s">
        <v>204</v>
      </c>
      <c r="C47" s="246" t="n">
        <v>7204</v>
      </c>
      <c r="D47" s="200" t="n">
        <v>47.9</v>
      </c>
      <c r="E47" s="247" t="n">
        <v>21928</v>
      </c>
      <c r="F47" s="200" t="n">
        <v>47.2</v>
      </c>
      <c r="G47" s="248" t="n">
        <v>3</v>
      </c>
      <c r="H47" s="247" t="n">
        <v>9509</v>
      </c>
      <c r="I47" s="200" t="n">
        <v>28.2</v>
      </c>
      <c r="J47" s="247" t="n">
        <v>28659</v>
      </c>
      <c r="K47" s="200" t="n">
        <v>24.6</v>
      </c>
      <c r="L47" s="248" t="n">
        <v>3</v>
      </c>
    </row>
    <row r="48" customFormat="false" ht="11.25" hidden="false" customHeight="false" outlineLevel="0" collapsed="false">
      <c r="A48" s="174" t="n">
        <f aca="false">IF(C48&lt;&gt;"",COUNTA($C$14:C48),"")</f>
        <v>26</v>
      </c>
      <c r="B48" s="202" t="s">
        <v>150</v>
      </c>
      <c r="C48" s="249" t="n">
        <v>6779</v>
      </c>
      <c r="D48" s="154" t="n">
        <v>52.9</v>
      </c>
      <c r="E48" s="250" t="n">
        <v>20533</v>
      </c>
      <c r="F48" s="154" t="n">
        <v>54.4</v>
      </c>
      <c r="G48" s="251" t="n">
        <v>3</v>
      </c>
      <c r="H48" s="250" t="n">
        <v>8999</v>
      </c>
      <c r="I48" s="154" t="n">
        <v>32.2</v>
      </c>
      <c r="J48" s="250" t="n">
        <v>26997</v>
      </c>
      <c r="K48" s="154" t="n">
        <v>29</v>
      </c>
      <c r="L48" s="251" t="n">
        <v>3</v>
      </c>
    </row>
    <row r="49" customFormat="false" ht="11.25" hidden="false" customHeight="false" outlineLevel="0" collapsed="false">
      <c r="A49" s="174" t="n">
        <f aca="false">IF(C49&lt;&gt;"",COUNTA($C$14:C49),"")</f>
        <v>27</v>
      </c>
      <c r="B49" s="202" t="s">
        <v>151</v>
      </c>
      <c r="C49" s="249" t="n">
        <v>425</v>
      </c>
      <c r="D49" s="154" t="n">
        <v>-3</v>
      </c>
      <c r="E49" s="250" t="n">
        <v>1395</v>
      </c>
      <c r="F49" s="154" t="n">
        <v>-12.6</v>
      </c>
      <c r="G49" s="251" t="n">
        <v>3.3</v>
      </c>
      <c r="H49" s="250" t="n">
        <v>510</v>
      </c>
      <c r="I49" s="154" t="n">
        <v>-16.4</v>
      </c>
      <c r="J49" s="250" t="n">
        <v>1662</v>
      </c>
      <c r="K49" s="154" t="n">
        <v>-20.2</v>
      </c>
      <c r="L49" s="251" t="n">
        <v>3.3</v>
      </c>
    </row>
    <row r="50" customFormat="false" ht="11.25" hidden="false" customHeight="false" outlineLevel="0" collapsed="false">
      <c r="A50" s="174" t="str">
        <f aca="false">IF(C50&lt;&gt;"",COUNTA($C$14:C50),"")</f>
        <v/>
      </c>
      <c r="B50" s="198"/>
      <c r="C50" s="249"/>
      <c r="D50" s="154"/>
      <c r="E50" s="250"/>
      <c r="F50" s="154"/>
      <c r="G50" s="251"/>
      <c r="H50" s="250"/>
      <c r="I50" s="154"/>
      <c r="J50" s="250"/>
      <c r="K50" s="154"/>
      <c r="L50" s="251"/>
    </row>
    <row r="51" customFormat="false" ht="11.25" hidden="false" customHeight="false" outlineLevel="0" collapsed="false">
      <c r="A51" s="174" t="str">
        <f aca="false">IF(C51&lt;&gt;"",COUNTA($C$14:C51),"")</f>
        <v/>
      </c>
      <c r="B51" s="202" t="s">
        <v>180</v>
      </c>
      <c r="C51" s="249"/>
      <c r="D51" s="154"/>
      <c r="E51" s="250"/>
      <c r="F51" s="154"/>
      <c r="G51" s="251"/>
      <c r="H51" s="250"/>
      <c r="I51" s="154"/>
      <c r="J51" s="250"/>
      <c r="K51" s="154"/>
      <c r="L51" s="251"/>
    </row>
    <row r="52" customFormat="false" ht="6" hidden="false" customHeight="true" outlineLevel="0" collapsed="false">
      <c r="A52" s="174" t="str">
        <f aca="false">IF(C52&lt;&gt;"",COUNTA($C$14:C52),"")</f>
        <v/>
      </c>
      <c r="B52" s="202"/>
      <c r="C52" s="249"/>
      <c r="D52" s="154"/>
      <c r="E52" s="250"/>
      <c r="F52" s="154"/>
      <c r="G52" s="251"/>
      <c r="H52" s="250"/>
      <c r="I52" s="154"/>
      <c r="J52" s="250"/>
      <c r="K52" s="154"/>
      <c r="L52" s="251"/>
    </row>
    <row r="53" customFormat="false" ht="11.25" hidden="false" customHeight="true" outlineLevel="0" collapsed="false">
      <c r="A53" s="174" t="n">
        <f aca="false">IF(C53&lt;&gt;"",COUNTA($C$14:C53),"")</f>
        <v>28</v>
      </c>
      <c r="B53" s="224" t="s">
        <v>205</v>
      </c>
      <c r="C53" s="246" t="s">
        <v>22</v>
      </c>
      <c r="D53" s="200" t="s">
        <v>22</v>
      </c>
      <c r="E53" s="247" t="s">
        <v>22</v>
      </c>
      <c r="F53" s="200" t="s">
        <v>22</v>
      </c>
      <c r="G53" s="248" t="s">
        <v>22</v>
      </c>
      <c r="H53" s="247" t="s">
        <v>22</v>
      </c>
      <c r="I53" s="200" t="s">
        <v>22</v>
      </c>
      <c r="J53" s="247" t="s">
        <v>22</v>
      </c>
      <c r="K53" s="200" t="s">
        <v>22</v>
      </c>
      <c r="L53" s="248" t="s">
        <v>22</v>
      </c>
    </row>
    <row r="54" customFormat="false" ht="11.25" hidden="false" customHeight="false" outlineLevel="0" collapsed="false">
      <c r="A54" s="174" t="n">
        <f aca="false">IF(C54&lt;&gt;"",COUNTA($C$14:C54),"")</f>
        <v>29</v>
      </c>
      <c r="B54" s="225" t="s">
        <v>150</v>
      </c>
      <c r="C54" s="249" t="s">
        <v>22</v>
      </c>
      <c r="D54" s="154" t="s">
        <v>22</v>
      </c>
      <c r="E54" s="250" t="s">
        <v>22</v>
      </c>
      <c r="F54" s="154" t="s">
        <v>22</v>
      </c>
      <c r="G54" s="251" t="s">
        <v>22</v>
      </c>
      <c r="H54" s="250" t="s">
        <v>22</v>
      </c>
      <c r="I54" s="154" t="s">
        <v>22</v>
      </c>
      <c r="J54" s="250" t="s">
        <v>22</v>
      </c>
      <c r="K54" s="154" t="s">
        <v>22</v>
      </c>
      <c r="L54" s="251" t="s">
        <v>22</v>
      </c>
    </row>
    <row r="55" customFormat="false" ht="11.25" hidden="false" customHeight="false" outlineLevel="0" collapsed="false">
      <c r="A55" s="174" t="n">
        <f aca="false">IF(C55&lt;&gt;"",COUNTA($C$14:C55),"")</f>
        <v>30</v>
      </c>
      <c r="B55" s="225" t="s">
        <v>151</v>
      </c>
      <c r="C55" s="249" t="s">
        <v>22</v>
      </c>
      <c r="D55" s="154" t="s">
        <v>22</v>
      </c>
      <c r="E55" s="250" t="s">
        <v>22</v>
      </c>
      <c r="F55" s="154" t="s">
        <v>22</v>
      </c>
      <c r="G55" s="251" t="s">
        <v>22</v>
      </c>
      <c r="H55" s="250" t="s">
        <v>22</v>
      </c>
      <c r="I55" s="154" t="s">
        <v>22</v>
      </c>
      <c r="J55" s="250" t="s">
        <v>22</v>
      </c>
      <c r="K55" s="154" t="s">
        <v>22</v>
      </c>
      <c r="L55" s="251" t="s">
        <v>22</v>
      </c>
    </row>
    <row r="56" customFormat="false" ht="6" hidden="false" customHeight="true" outlineLevel="0" collapsed="false">
      <c r="A56" s="174" t="str">
        <f aca="false">IF(C56&lt;&gt;"",COUNTA($C$14:C56),"")</f>
        <v/>
      </c>
      <c r="B56" s="225"/>
      <c r="C56" s="249"/>
      <c r="D56" s="154"/>
      <c r="E56" s="250"/>
      <c r="F56" s="154"/>
      <c r="G56" s="251"/>
      <c r="H56" s="250"/>
      <c r="I56" s="154"/>
      <c r="J56" s="250"/>
      <c r="K56" s="154"/>
      <c r="L56" s="251"/>
    </row>
    <row r="57" customFormat="false" ht="11.25" hidden="false" customHeight="true" outlineLevel="0" collapsed="false">
      <c r="A57" s="174" t="n">
        <f aca="false">IF(C57&lt;&gt;"",COUNTA($C$14:C57),"")</f>
        <v>31</v>
      </c>
      <c r="B57" s="224" t="s">
        <v>206</v>
      </c>
      <c r="C57" s="246" t="s">
        <v>22</v>
      </c>
      <c r="D57" s="200" t="s">
        <v>22</v>
      </c>
      <c r="E57" s="247" t="s">
        <v>22</v>
      </c>
      <c r="F57" s="200" t="s">
        <v>22</v>
      </c>
      <c r="G57" s="248" t="s">
        <v>22</v>
      </c>
      <c r="H57" s="247" t="s">
        <v>22</v>
      </c>
      <c r="I57" s="200" t="s">
        <v>22</v>
      </c>
      <c r="J57" s="247" t="s">
        <v>22</v>
      </c>
      <c r="K57" s="200" t="s">
        <v>22</v>
      </c>
      <c r="L57" s="248" t="s">
        <v>22</v>
      </c>
    </row>
    <row r="58" customFormat="false" ht="11.25" hidden="false" customHeight="false" outlineLevel="0" collapsed="false">
      <c r="A58" s="174" t="n">
        <f aca="false">IF(C58&lt;&gt;"",COUNTA($C$14:C58),"")</f>
        <v>32</v>
      </c>
      <c r="B58" s="225" t="s">
        <v>150</v>
      </c>
      <c r="C58" s="249" t="s">
        <v>22</v>
      </c>
      <c r="D58" s="154" t="s">
        <v>22</v>
      </c>
      <c r="E58" s="250" t="s">
        <v>22</v>
      </c>
      <c r="F58" s="154" t="s">
        <v>22</v>
      </c>
      <c r="G58" s="251" t="s">
        <v>22</v>
      </c>
      <c r="H58" s="250" t="s">
        <v>22</v>
      </c>
      <c r="I58" s="154" t="s">
        <v>22</v>
      </c>
      <c r="J58" s="250" t="s">
        <v>22</v>
      </c>
      <c r="K58" s="154" t="s">
        <v>22</v>
      </c>
      <c r="L58" s="251" t="s">
        <v>22</v>
      </c>
    </row>
    <row r="59" customFormat="false" ht="11.25" hidden="false" customHeight="false" outlineLevel="0" collapsed="false">
      <c r="A59" s="174" t="n">
        <f aca="false">IF(C59&lt;&gt;"",COUNTA($C$14:C59),"")</f>
        <v>33</v>
      </c>
      <c r="B59" s="225" t="s">
        <v>151</v>
      </c>
      <c r="C59" s="249" t="s">
        <v>22</v>
      </c>
      <c r="D59" s="154" t="s">
        <v>22</v>
      </c>
      <c r="E59" s="250" t="s">
        <v>22</v>
      </c>
      <c r="F59" s="154" t="s">
        <v>22</v>
      </c>
      <c r="G59" s="251" t="s">
        <v>22</v>
      </c>
      <c r="H59" s="250" t="s">
        <v>22</v>
      </c>
      <c r="I59" s="154" t="s">
        <v>22</v>
      </c>
      <c r="J59" s="250" t="s">
        <v>22</v>
      </c>
      <c r="K59" s="154" t="s">
        <v>22</v>
      </c>
      <c r="L59" s="251" t="s">
        <v>22</v>
      </c>
    </row>
    <row r="60" customFormat="false" ht="6" hidden="false" customHeight="true" outlineLevel="0" collapsed="false">
      <c r="A60" s="174" t="str">
        <f aca="false">IF(C60&lt;&gt;"",COUNTA($C$14:C60),"")</f>
        <v/>
      </c>
      <c r="B60" s="225"/>
      <c r="C60" s="249"/>
      <c r="D60" s="154"/>
      <c r="E60" s="250"/>
      <c r="F60" s="154"/>
      <c r="G60" s="251"/>
      <c r="H60" s="250"/>
      <c r="I60" s="154"/>
      <c r="J60" s="250"/>
      <c r="K60" s="154"/>
      <c r="L60" s="251"/>
    </row>
    <row r="61" customFormat="false" ht="11.25" hidden="false" customHeight="true" outlineLevel="0" collapsed="false">
      <c r="A61" s="174" t="n">
        <f aca="false">IF(C61&lt;&gt;"",COUNTA($C$14:C61),"")</f>
        <v>34</v>
      </c>
      <c r="B61" s="224" t="s">
        <v>207</v>
      </c>
      <c r="C61" s="246" t="s">
        <v>19</v>
      </c>
      <c r="D61" s="200" t="s">
        <v>19</v>
      </c>
      <c r="E61" s="247" t="s">
        <v>19</v>
      </c>
      <c r="F61" s="200" t="s">
        <v>19</v>
      </c>
      <c r="G61" s="248" t="s">
        <v>19</v>
      </c>
      <c r="H61" s="247" t="s">
        <v>19</v>
      </c>
      <c r="I61" s="200" t="s">
        <v>19</v>
      </c>
      <c r="J61" s="247" t="s">
        <v>19</v>
      </c>
      <c r="K61" s="200" t="s">
        <v>19</v>
      </c>
      <c r="L61" s="248" t="s">
        <v>19</v>
      </c>
    </row>
    <row r="62" customFormat="false" ht="11.25" hidden="false" customHeight="false" outlineLevel="0" collapsed="false">
      <c r="A62" s="174" t="n">
        <f aca="false">IF(C62&lt;&gt;"",COUNTA($C$14:C62),"")</f>
        <v>35</v>
      </c>
      <c r="B62" s="225" t="s">
        <v>150</v>
      </c>
      <c r="C62" s="249" t="s">
        <v>19</v>
      </c>
      <c r="D62" s="154" t="s">
        <v>19</v>
      </c>
      <c r="E62" s="250" t="s">
        <v>19</v>
      </c>
      <c r="F62" s="154" t="s">
        <v>19</v>
      </c>
      <c r="G62" s="251" t="s">
        <v>19</v>
      </c>
      <c r="H62" s="250" t="s">
        <v>19</v>
      </c>
      <c r="I62" s="154" t="s">
        <v>19</v>
      </c>
      <c r="J62" s="250" t="s">
        <v>19</v>
      </c>
      <c r="K62" s="154" t="s">
        <v>19</v>
      </c>
      <c r="L62" s="251" t="s">
        <v>19</v>
      </c>
    </row>
    <row r="63" customFormat="false" ht="11.25" hidden="false" customHeight="false" outlineLevel="0" collapsed="false">
      <c r="A63" s="174" t="n">
        <f aca="false">IF(C63&lt;&gt;"",COUNTA($C$14:C63),"")</f>
        <v>36</v>
      </c>
      <c r="B63" s="225" t="s">
        <v>151</v>
      </c>
      <c r="C63" s="249" t="s">
        <v>19</v>
      </c>
      <c r="D63" s="154" t="s">
        <v>19</v>
      </c>
      <c r="E63" s="250" t="s">
        <v>19</v>
      </c>
      <c r="F63" s="154" t="s">
        <v>19</v>
      </c>
      <c r="G63" s="251" t="s">
        <v>19</v>
      </c>
      <c r="H63" s="250" t="s">
        <v>19</v>
      </c>
      <c r="I63" s="154" t="s">
        <v>19</v>
      </c>
      <c r="J63" s="250" t="s">
        <v>19</v>
      </c>
      <c r="K63" s="154" t="s">
        <v>19</v>
      </c>
      <c r="L63" s="251" t="s">
        <v>19</v>
      </c>
    </row>
    <row r="64" customFormat="false" ht="6" hidden="false" customHeight="true" outlineLevel="0" collapsed="false">
      <c r="A64" s="174" t="str">
        <f aca="false">IF(C64&lt;&gt;"",COUNTA($C$14:C64),"")</f>
        <v/>
      </c>
      <c r="B64" s="225"/>
      <c r="C64" s="249"/>
      <c r="D64" s="154"/>
      <c r="E64" s="250"/>
      <c r="F64" s="154"/>
      <c r="G64" s="251"/>
      <c r="H64" s="250"/>
      <c r="I64" s="154"/>
      <c r="J64" s="250"/>
      <c r="K64" s="154"/>
      <c r="L64" s="251"/>
    </row>
    <row r="65" customFormat="false" ht="11.25" hidden="false" customHeight="true" outlineLevel="0" collapsed="false">
      <c r="A65" s="174" t="n">
        <f aca="false">IF(C65&lt;&gt;"",COUNTA($C$14:C65),"")</f>
        <v>37</v>
      </c>
      <c r="B65" s="224" t="s">
        <v>208</v>
      </c>
      <c r="C65" s="246" t="s">
        <v>19</v>
      </c>
      <c r="D65" s="200" t="s">
        <v>19</v>
      </c>
      <c r="E65" s="247" t="s">
        <v>19</v>
      </c>
      <c r="F65" s="200" t="s">
        <v>19</v>
      </c>
      <c r="G65" s="248" t="s">
        <v>19</v>
      </c>
      <c r="H65" s="247" t="s">
        <v>19</v>
      </c>
      <c r="I65" s="200" t="s">
        <v>19</v>
      </c>
      <c r="J65" s="247" t="s">
        <v>19</v>
      </c>
      <c r="K65" s="200" t="s">
        <v>19</v>
      </c>
      <c r="L65" s="248" t="s">
        <v>19</v>
      </c>
    </row>
    <row r="66" customFormat="false" ht="11.25" hidden="false" customHeight="false" outlineLevel="0" collapsed="false">
      <c r="A66" s="174" t="n">
        <f aca="false">IF(C66&lt;&gt;"",COUNTA($C$14:C66),"")</f>
        <v>38</v>
      </c>
      <c r="B66" s="225" t="s">
        <v>150</v>
      </c>
      <c r="C66" s="249" t="s">
        <v>19</v>
      </c>
      <c r="D66" s="154" t="s">
        <v>19</v>
      </c>
      <c r="E66" s="250" t="s">
        <v>19</v>
      </c>
      <c r="F66" s="154" t="s">
        <v>19</v>
      </c>
      <c r="G66" s="251" t="s">
        <v>19</v>
      </c>
      <c r="H66" s="250" t="s">
        <v>19</v>
      </c>
      <c r="I66" s="154" t="s">
        <v>19</v>
      </c>
      <c r="J66" s="250" t="s">
        <v>19</v>
      </c>
      <c r="K66" s="154" t="s">
        <v>19</v>
      </c>
      <c r="L66" s="251" t="s">
        <v>19</v>
      </c>
    </row>
    <row r="67" customFormat="false" ht="11.25" hidden="false" customHeight="false" outlineLevel="0" collapsed="false">
      <c r="A67" s="174" t="n">
        <f aca="false">IF(C67&lt;&gt;"",COUNTA($C$14:C67),"")</f>
        <v>39</v>
      </c>
      <c r="B67" s="225" t="s">
        <v>151</v>
      </c>
      <c r="C67" s="249" t="s">
        <v>19</v>
      </c>
      <c r="D67" s="154" t="s">
        <v>19</v>
      </c>
      <c r="E67" s="250" t="s">
        <v>19</v>
      </c>
      <c r="F67" s="154" t="s">
        <v>19</v>
      </c>
      <c r="G67" s="251" t="s">
        <v>19</v>
      </c>
      <c r="H67" s="250" t="s">
        <v>19</v>
      </c>
      <c r="I67" s="154" t="s">
        <v>19</v>
      </c>
      <c r="J67" s="250" t="s">
        <v>19</v>
      </c>
      <c r="K67" s="154" t="s">
        <v>19</v>
      </c>
      <c r="L67" s="251" t="s">
        <v>19</v>
      </c>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5 05&amp;R&amp;7&amp;P</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B14" activeCellId="0" sqref="B14"/>
    </sheetView>
  </sheetViews>
  <sheetFormatPr defaultColWidth="9.28125" defaultRowHeight="11.25" zeroHeight="false" outlineLevelRow="0" outlineLevelCol="0"/>
  <cols>
    <col collapsed="false" customWidth="true" hidden="false" outlineLevel="0" max="1" min="1" style="120" width="3.7"/>
    <col collapsed="false" customWidth="true" hidden="false" outlineLevel="0" max="2" min="2" style="121" width="23.7"/>
    <col collapsed="false" customWidth="true" hidden="false" outlineLevel="0" max="3" min="3" style="121" width="6.28"/>
    <col collapsed="false" customWidth="true" hidden="false" outlineLevel="0" max="4" min="4" style="121" width="7.7"/>
    <col collapsed="false" customWidth="true" hidden="false" outlineLevel="0" max="5" min="5" style="121" width="6.28"/>
    <col collapsed="false" customWidth="true" hidden="false" outlineLevel="0" max="6" min="6" style="121" width="7.28"/>
    <col collapsed="false" customWidth="true" hidden="false" outlineLevel="0" max="8" min="7" style="121" width="5.71"/>
    <col collapsed="false" customWidth="true" hidden="false" outlineLevel="0" max="9" min="9" style="121" width="8.7"/>
    <col collapsed="false" customWidth="true" hidden="false" outlineLevel="0" max="11" min="10" style="121" width="8.28"/>
    <col collapsed="false" customWidth="false" hidden="false" outlineLevel="0" max="257" min="12" style="120" width="9.28"/>
  </cols>
  <sheetData>
    <row r="1" s="124" customFormat="true" ht="30" hidden="false" customHeight="true" outlineLevel="0" collapsed="false">
      <c r="A1" s="122" t="s">
        <v>61</v>
      </c>
      <c r="B1" s="122"/>
      <c r="C1" s="123" t="s">
        <v>364</v>
      </c>
      <c r="D1" s="123"/>
      <c r="E1" s="123"/>
      <c r="F1" s="123"/>
      <c r="G1" s="123"/>
      <c r="H1" s="123"/>
      <c r="I1" s="123"/>
      <c r="J1" s="123"/>
      <c r="K1" s="123"/>
    </row>
    <row r="2" s="127" customFormat="true" ht="30" hidden="false" customHeight="true" outlineLevel="0" collapsed="false">
      <c r="A2" s="125" t="s">
        <v>365</v>
      </c>
      <c r="B2" s="125"/>
      <c r="C2" s="126" t="s">
        <v>64</v>
      </c>
      <c r="D2" s="126"/>
      <c r="E2" s="126"/>
      <c r="F2" s="126"/>
      <c r="G2" s="126"/>
      <c r="H2" s="126"/>
      <c r="I2" s="126"/>
      <c r="J2" s="126"/>
      <c r="K2" s="126"/>
    </row>
    <row r="3" customFormat="false" ht="11.45" hidden="false" customHeight="true" outlineLevel="0" collapsed="false">
      <c r="A3" s="128" t="s">
        <v>113</v>
      </c>
      <c r="B3" s="129" t="s">
        <v>366</v>
      </c>
      <c r="C3" s="130" t="s">
        <v>5</v>
      </c>
      <c r="D3" s="130"/>
      <c r="E3" s="130"/>
      <c r="F3" s="130"/>
      <c r="G3" s="130"/>
      <c r="H3" s="130"/>
      <c r="I3" s="130"/>
      <c r="J3" s="130"/>
      <c r="K3" s="131" t="s">
        <v>139</v>
      </c>
    </row>
    <row r="4" customFormat="false" ht="11.45" hidden="false" customHeight="true" outlineLevel="0" collapsed="false">
      <c r="A4" s="128"/>
      <c r="B4" s="129"/>
      <c r="C4" s="129" t="s">
        <v>367</v>
      </c>
      <c r="D4" s="129"/>
      <c r="E4" s="129"/>
      <c r="F4" s="129" t="s">
        <v>368</v>
      </c>
      <c r="G4" s="129"/>
      <c r="H4" s="129"/>
      <c r="I4" s="129"/>
      <c r="J4" s="129"/>
      <c r="K4" s="131"/>
    </row>
    <row r="5" customFormat="false" ht="11.45" hidden="false" customHeight="true" outlineLevel="0" collapsed="false">
      <c r="A5" s="128"/>
      <c r="B5" s="129"/>
      <c r="C5" s="129" t="s">
        <v>141</v>
      </c>
      <c r="D5" s="129" t="s">
        <v>369</v>
      </c>
      <c r="E5" s="129"/>
      <c r="F5" s="129" t="s">
        <v>141</v>
      </c>
      <c r="G5" s="129" t="s">
        <v>142</v>
      </c>
      <c r="H5" s="129" t="s">
        <v>370</v>
      </c>
      <c r="I5" s="253" t="s">
        <v>371</v>
      </c>
      <c r="J5" s="253"/>
      <c r="K5" s="131"/>
    </row>
    <row r="6" customFormat="false" ht="11.45" hidden="false" customHeight="true" outlineLevel="0" collapsed="false">
      <c r="A6" s="128"/>
      <c r="B6" s="129"/>
      <c r="C6" s="129"/>
      <c r="D6" s="129" t="s">
        <v>372</v>
      </c>
      <c r="E6" s="129" t="s">
        <v>142</v>
      </c>
      <c r="F6" s="129"/>
      <c r="G6" s="129"/>
      <c r="H6" s="129"/>
      <c r="I6" s="129" t="s">
        <v>373</v>
      </c>
      <c r="J6" s="129" t="s">
        <v>374</v>
      </c>
      <c r="K6" s="131" t="s">
        <v>375</v>
      </c>
    </row>
    <row r="7" customFormat="false" ht="11.45" hidden="false" customHeight="true" outlineLevel="0" collapsed="false">
      <c r="A7" s="128"/>
      <c r="B7" s="129"/>
      <c r="C7" s="129"/>
      <c r="D7" s="129"/>
      <c r="E7" s="129"/>
      <c r="F7" s="129"/>
      <c r="G7" s="129"/>
      <c r="H7" s="129"/>
      <c r="I7" s="129"/>
      <c r="J7" s="129"/>
      <c r="K7" s="131"/>
    </row>
    <row r="8" customFormat="false" ht="11.45" hidden="false" customHeight="true" outlineLevel="0" collapsed="false">
      <c r="A8" s="128"/>
      <c r="B8" s="129"/>
      <c r="C8" s="129"/>
      <c r="D8" s="129"/>
      <c r="E8" s="129"/>
      <c r="F8" s="129"/>
      <c r="G8" s="129"/>
      <c r="H8" s="129"/>
      <c r="I8" s="129"/>
      <c r="J8" s="129"/>
      <c r="K8" s="131"/>
    </row>
    <row r="9" customFormat="false" ht="11.45" hidden="false" customHeight="true" outlineLevel="0" collapsed="false">
      <c r="A9" s="128"/>
      <c r="B9" s="129"/>
      <c r="C9" s="129"/>
      <c r="D9" s="129"/>
      <c r="E9" s="129"/>
      <c r="F9" s="129"/>
      <c r="G9" s="129"/>
      <c r="H9" s="129"/>
      <c r="I9" s="129"/>
      <c r="J9" s="129"/>
      <c r="K9" s="131"/>
    </row>
    <row r="10" customFormat="false" ht="11.45" hidden="false" customHeight="true" outlineLevel="0" collapsed="false">
      <c r="A10" s="128"/>
      <c r="B10" s="129"/>
      <c r="C10" s="129"/>
      <c r="D10" s="129"/>
      <c r="E10" s="129"/>
      <c r="F10" s="129"/>
      <c r="G10" s="129"/>
      <c r="H10" s="129"/>
      <c r="I10" s="129"/>
      <c r="J10" s="129"/>
      <c r="K10" s="131"/>
    </row>
    <row r="11" customFormat="false" ht="11.45" hidden="false" customHeight="true" outlineLevel="0" collapsed="false">
      <c r="A11" s="128"/>
      <c r="B11" s="129"/>
      <c r="C11" s="129"/>
      <c r="D11" s="129"/>
      <c r="E11" s="129"/>
      <c r="F11" s="129"/>
      <c r="G11" s="129"/>
      <c r="H11" s="129"/>
      <c r="I11" s="129"/>
      <c r="J11" s="129"/>
      <c r="K11" s="131"/>
    </row>
    <row r="12" customFormat="false" ht="11.45" hidden="false" customHeight="true" outlineLevel="0" collapsed="false">
      <c r="A12" s="128"/>
      <c r="B12" s="129"/>
      <c r="C12" s="129" t="s">
        <v>119</v>
      </c>
      <c r="D12" s="129"/>
      <c r="E12" s="129" t="s">
        <v>144</v>
      </c>
      <c r="F12" s="129" t="s">
        <v>119</v>
      </c>
      <c r="G12" s="129" t="s">
        <v>144</v>
      </c>
      <c r="H12" s="129"/>
      <c r="I12" s="129" t="s">
        <v>119</v>
      </c>
      <c r="J12" s="131" t="s">
        <v>144</v>
      </c>
      <c r="K12" s="131"/>
    </row>
    <row r="13" customFormat="false" ht="11.45" hidden="false" customHeight="true" outlineLevel="0" collapsed="false">
      <c r="A13" s="132" t="n">
        <v>1</v>
      </c>
      <c r="B13" s="133" t="n">
        <v>2</v>
      </c>
      <c r="C13" s="134" t="n">
        <v>3</v>
      </c>
      <c r="D13" s="133" t="n">
        <v>4</v>
      </c>
      <c r="E13" s="134" t="n">
        <v>5</v>
      </c>
      <c r="F13" s="133" t="n">
        <v>6</v>
      </c>
      <c r="G13" s="134" t="n">
        <v>7</v>
      </c>
      <c r="H13" s="133" t="n">
        <v>8</v>
      </c>
      <c r="I13" s="134" t="n">
        <v>9</v>
      </c>
      <c r="J13" s="133" t="n">
        <v>10</v>
      </c>
      <c r="K13" s="135" t="n">
        <v>11</v>
      </c>
    </row>
    <row r="14" customFormat="false" ht="8.1" hidden="false" customHeight="true" outlineLevel="0" collapsed="false">
      <c r="B14" s="136"/>
      <c r="C14" s="254"/>
      <c r="D14" s="254"/>
      <c r="E14" s="154"/>
      <c r="F14" s="137"/>
      <c r="G14" s="154"/>
      <c r="H14" s="255"/>
      <c r="I14" s="254"/>
      <c r="J14" s="153"/>
      <c r="K14" s="153"/>
    </row>
    <row r="15" s="142" customFormat="true" ht="11.45" hidden="false" customHeight="true" outlineLevel="0" collapsed="false">
      <c r="A15" s="174" t="n">
        <f aca="false">IF(C15&lt;&gt;"",COUNTA($C$15:C15),"")</f>
        <v>1</v>
      </c>
      <c r="B15" s="198" t="s">
        <v>145</v>
      </c>
      <c r="C15" s="256" t="n">
        <v>2860</v>
      </c>
      <c r="D15" s="256" t="n">
        <v>2826</v>
      </c>
      <c r="E15" s="200" t="n">
        <v>-1.3</v>
      </c>
      <c r="F15" s="140" t="n">
        <v>273800</v>
      </c>
      <c r="G15" s="200" t="n">
        <v>-0.8</v>
      </c>
      <c r="H15" s="257" t="n">
        <v>32.8</v>
      </c>
      <c r="I15" s="256" t="n">
        <v>289291</v>
      </c>
      <c r="J15" s="201" t="n">
        <v>94.6</v>
      </c>
      <c r="K15" s="201" t="n">
        <v>24.4</v>
      </c>
    </row>
    <row r="16" s="142" customFormat="true" ht="11.45" hidden="false" customHeight="true" outlineLevel="0" collapsed="false">
      <c r="A16" s="174" t="n">
        <f aca="false">IF(C16&lt;&gt;"",COUNTA($C$15:C16),"")</f>
        <v>2</v>
      </c>
      <c r="B16" s="202" t="s">
        <v>376</v>
      </c>
      <c r="C16" s="254" t="n">
        <v>1165</v>
      </c>
      <c r="D16" s="254" t="n">
        <v>1144</v>
      </c>
      <c r="E16" s="154" t="n">
        <v>-1.2</v>
      </c>
      <c r="F16" s="137" t="n">
        <v>20537</v>
      </c>
      <c r="G16" s="154" t="n">
        <v>1.4</v>
      </c>
      <c r="H16" s="255" t="n">
        <v>32.6</v>
      </c>
      <c r="I16" s="254" t="n">
        <v>21292</v>
      </c>
      <c r="J16" s="153" t="n">
        <v>96.5</v>
      </c>
      <c r="K16" s="153" t="n">
        <v>18.6</v>
      </c>
      <c r="L16" s="144"/>
      <c r="M16" s="144"/>
    </row>
    <row r="17" s="146" customFormat="true" ht="11.45" hidden="false" customHeight="true" outlineLevel="0" collapsed="false">
      <c r="A17" s="174" t="n">
        <f aca="false">IF(C17&lt;&gt;"",COUNTA($C$15:C17),"")</f>
        <v>3</v>
      </c>
      <c r="B17" s="202" t="s">
        <v>377</v>
      </c>
      <c r="C17" s="254" t="n">
        <v>1075</v>
      </c>
      <c r="D17" s="254" t="n">
        <v>1064</v>
      </c>
      <c r="E17" s="154" t="n">
        <v>-2.7</v>
      </c>
      <c r="F17" s="137" t="n">
        <v>53232</v>
      </c>
      <c r="G17" s="154" t="n">
        <v>-0.8</v>
      </c>
      <c r="H17" s="255" t="n">
        <v>39.3</v>
      </c>
      <c r="I17" s="254" t="n">
        <v>55300</v>
      </c>
      <c r="J17" s="153" t="n">
        <v>96.3</v>
      </c>
      <c r="K17" s="153" t="n">
        <v>24.8</v>
      </c>
      <c r="L17" s="145"/>
      <c r="M17" s="145"/>
    </row>
    <row r="18" s="146" customFormat="true" ht="11.45" hidden="false" customHeight="true" outlineLevel="0" collapsed="false">
      <c r="A18" s="174" t="n">
        <f aca="false">IF(C18&lt;&gt;"",COUNTA($C$15:C18),"")</f>
        <v>4</v>
      </c>
      <c r="B18" s="202" t="s">
        <v>378</v>
      </c>
      <c r="C18" s="254" t="n">
        <v>620</v>
      </c>
      <c r="D18" s="254" t="n">
        <v>618</v>
      </c>
      <c r="E18" s="154" t="n">
        <v>1</v>
      </c>
      <c r="F18" s="137" t="n">
        <v>200031</v>
      </c>
      <c r="G18" s="154" t="n">
        <v>-1.1</v>
      </c>
      <c r="H18" s="255" t="n">
        <v>31</v>
      </c>
      <c r="I18" s="254" t="n">
        <v>212699</v>
      </c>
      <c r="J18" s="153" t="n">
        <v>94</v>
      </c>
      <c r="K18" s="153" t="n">
        <v>25</v>
      </c>
      <c r="L18" s="145"/>
      <c r="M18" s="145"/>
    </row>
    <row r="19" s="142" customFormat="true" ht="11.45" hidden="false" customHeight="true" outlineLevel="0" collapsed="false">
      <c r="A19" s="174" t="str">
        <f aca="false">IF(C19&lt;&gt;"",COUNTA($C$15:C19),"")</f>
        <v/>
      </c>
      <c r="B19" s="202"/>
      <c r="C19" s="254"/>
      <c r="D19" s="254"/>
      <c r="E19" s="154"/>
      <c r="F19" s="137"/>
      <c r="G19" s="154"/>
      <c r="H19" s="255"/>
      <c r="I19" s="254"/>
      <c r="J19" s="153"/>
      <c r="K19" s="153"/>
      <c r="L19" s="144"/>
      <c r="M19" s="144"/>
    </row>
    <row r="20" s="142" customFormat="true" ht="11.45" hidden="false" customHeight="true" outlineLevel="0" collapsed="false">
      <c r="A20" s="174" t="str">
        <f aca="false">IF(C20&lt;&gt;"",COUNTA($C$15:C20),"")</f>
        <v/>
      </c>
      <c r="B20" s="198" t="s">
        <v>148</v>
      </c>
      <c r="C20" s="254"/>
      <c r="D20" s="254"/>
      <c r="E20" s="154"/>
      <c r="F20" s="137"/>
      <c r="G20" s="154"/>
      <c r="H20" s="255"/>
      <c r="I20" s="254"/>
      <c r="J20" s="153"/>
      <c r="K20" s="153"/>
      <c r="L20" s="144"/>
      <c r="M20" s="144"/>
    </row>
    <row r="21" s="146" customFormat="true" ht="11.45" hidden="false" customHeight="true" outlineLevel="0" collapsed="false">
      <c r="A21" s="174" t="n">
        <f aca="false">IF(C21&lt;&gt;"",COUNTA($C$15:C21),"")</f>
        <v>5</v>
      </c>
      <c r="B21" s="198" t="s">
        <v>379</v>
      </c>
      <c r="C21" s="256" t="n">
        <v>1361</v>
      </c>
      <c r="D21" s="256" t="n">
        <v>1350</v>
      </c>
      <c r="E21" s="200" t="n">
        <v>-1.5</v>
      </c>
      <c r="F21" s="140" t="n">
        <v>83942</v>
      </c>
      <c r="G21" s="200" t="n">
        <v>-1.5</v>
      </c>
      <c r="H21" s="257" t="n">
        <v>49.1</v>
      </c>
      <c r="I21" s="256" t="n">
        <v>86705</v>
      </c>
      <c r="J21" s="201" t="n">
        <v>96.8</v>
      </c>
      <c r="K21" s="201" t="n">
        <v>34.9</v>
      </c>
      <c r="L21" s="145"/>
      <c r="M21" s="145"/>
    </row>
    <row r="22" s="146" customFormat="true" ht="11.45" hidden="false" customHeight="true" outlineLevel="0" collapsed="false">
      <c r="A22" s="174" t="n">
        <f aca="false">IF(C22&lt;&gt;"",COUNTA($C$15:C22),"")</f>
        <v>6</v>
      </c>
      <c r="B22" s="202" t="s">
        <v>380</v>
      </c>
      <c r="C22" s="254" t="n">
        <v>566</v>
      </c>
      <c r="D22" s="254" t="n">
        <v>558</v>
      </c>
      <c r="E22" s="154" t="n">
        <v>-0.5</v>
      </c>
      <c r="F22" s="137" t="n">
        <v>10482</v>
      </c>
      <c r="G22" s="154" t="n">
        <v>1.6</v>
      </c>
      <c r="H22" s="255" t="n">
        <v>36.7</v>
      </c>
      <c r="I22" s="254" t="n">
        <v>10820</v>
      </c>
      <c r="J22" s="153" t="n">
        <v>96.9</v>
      </c>
      <c r="K22" s="153" t="n">
        <v>22.5</v>
      </c>
      <c r="L22" s="145"/>
      <c r="M22" s="145"/>
    </row>
    <row r="23" s="146" customFormat="true" ht="11.45" hidden="false" customHeight="true" outlineLevel="0" collapsed="false">
      <c r="A23" s="174" t="n">
        <f aca="false">IF(C23&lt;&gt;"",COUNTA($C$15:C23),"")</f>
        <v>7</v>
      </c>
      <c r="B23" s="202" t="s">
        <v>381</v>
      </c>
      <c r="C23" s="254" t="n">
        <v>578</v>
      </c>
      <c r="D23" s="254" t="n">
        <v>575</v>
      </c>
      <c r="E23" s="154" t="n">
        <v>-2.4</v>
      </c>
      <c r="F23" s="137" t="n">
        <v>28807</v>
      </c>
      <c r="G23" s="154" t="n">
        <v>-1.7</v>
      </c>
      <c r="H23" s="255" t="n">
        <v>47.4</v>
      </c>
      <c r="I23" s="254" t="n">
        <v>29710</v>
      </c>
      <c r="J23" s="153" t="n">
        <v>97</v>
      </c>
      <c r="K23" s="153" t="n">
        <v>30.1</v>
      </c>
      <c r="L23" s="145"/>
      <c r="M23" s="145"/>
    </row>
    <row r="24" s="146" customFormat="true" ht="11.45" hidden="false" customHeight="true" outlineLevel="0" collapsed="false">
      <c r="A24" s="174" t="n">
        <f aca="false">IF(C24&lt;&gt;"",COUNTA($C$15:C24),"")</f>
        <v>8</v>
      </c>
      <c r="B24" s="202" t="s">
        <v>382</v>
      </c>
      <c r="C24" s="254" t="n">
        <v>217</v>
      </c>
      <c r="D24" s="254" t="n">
        <v>217</v>
      </c>
      <c r="E24" s="154" t="n">
        <v>-1.4</v>
      </c>
      <c r="F24" s="137" t="n">
        <v>44653</v>
      </c>
      <c r="G24" s="154" t="n">
        <v>-2.1</v>
      </c>
      <c r="H24" s="255" t="n">
        <v>53</v>
      </c>
      <c r="I24" s="254" t="n">
        <v>46175</v>
      </c>
      <c r="J24" s="153" t="n">
        <v>96.7</v>
      </c>
      <c r="K24" s="153" t="n">
        <v>40.4</v>
      </c>
      <c r="L24" s="145"/>
      <c r="M24" s="145"/>
    </row>
    <row r="25" s="146" customFormat="true" ht="8.1" hidden="false" customHeight="true" outlineLevel="0" collapsed="false">
      <c r="A25" s="174" t="str">
        <f aca="false">IF(C25&lt;&gt;"",COUNTA($C$15:C25),"")</f>
        <v/>
      </c>
      <c r="B25" s="202"/>
      <c r="C25" s="254"/>
      <c r="D25" s="254"/>
      <c r="E25" s="154"/>
      <c r="F25" s="137"/>
      <c r="G25" s="154"/>
      <c r="H25" s="255"/>
      <c r="I25" s="254"/>
      <c r="J25" s="153"/>
      <c r="K25" s="153"/>
      <c r="L25" s="145"/>
      <c r="M25" s="145"/>
    </row>
    <row r="26" s="146" customFormat="true" ht="11.45" hidden="false" customHeight="true" outlineLevel="0" collapsed="false">
      <c r="A26" s="174" t="n">
        <f aca="false">IF(C26&lt;&gt;"",COUNTA($C$15:C26),"")</f>
        <v>9</v>
      </c>
      <c r="B26" s="202" t="s">
        <v>152</v>
      </c>
      <c r="C26" s="254" t="n">
        <v>631</v>
      </c>
      <c r="D26" s="254" t="n">
        <v>628</v>
      </c>
      <c r="E26" s="154" t="n">
        <v>-0.5</v>
      </c>
      <c r="F26" s="137" t="n">
        <v>60279</v>
      </c>
      <c r="G26" s="154" t="n">
        <v>-1.6</v>
      </c>
      <c r="H26" s="255" t="n">
        <v>51.3</v>
      </c>
      <c r="I26" s="254" t="n">
        <v>61965</v>
      </c>
      <c r="J26" s="153" t="n">
        <v>97.3</v>
      </c>
      <c r="K26" s="153" t="n">
        <v>37.7</v>
      </c>
      <c r="L26" s="145"/>
      <c r="M26" s="145"/>
    </row>
    <row r="27" s="146" customFormat="true" ht="11.45" hidden="false" customHeight="true" outlineLevel="0" collapsed="false">
      <c r="A27" s="174" t="n">
        <f aca="false">IF(C27&lt;&gt;"",COUNTA($C$15:C27),"")</f>
        <v>10</v>
      </c>
      <c r="B27" s="202" t="s">
        <v>383</v>
      </c>
      <c r="C27" s="254" t="n">
        <v>114</v>
      </c>
      <c r="D27" s="254" t="n">
        <v>113</v>
      </c>
      <c r="E27" s="154" t="n">
        <v>4.6</v>
      </c>
      <c r="F27" s="137" t="n">
        <v>2395</v>
      </c>
      <c r="G27" s="154" t="n">
        <v>7.3</v>
      </c>
      <c r="H27" s="255" t="n">
        <v>37.7</v>
      </c>
      <c r="I27" s="254" t="n">
        <v>2434</v>
      </c>
      <c r="J27" s="153" t="n">
        <v>98.4</v>
      </c>
      <c r="K27" s="153" t="n">
        <v>25.7</v>
      </c>
      <c r="L27" s="145"/>
      <c r="M27" s="145"/>
    </row>
    <row r="28" s="146" customFormat="true" ht="11.45" hidden="false" customHeight="true" outlineLevel="0" collapsed="false">
      <c r="A28" s="174" t="n">
        <f aca="false">IF(C28&lt;&gt;"",COUNTA($C$15:C28),"")</f>
        <v>11</v>
      </c>
      <c r="B28" s="202" t="s">
        <v>384</v>
      </c>
      <c r="C28" s="254" t="n">
        <v>327</v>
      </c>
      <c r="D28" s="254" t="n">
        <v>325</v>
      </c>
      <c r="E28" s="154" t="n">
        <v>-1.8</v>
      </c>
      <c r="F28" s="137" t="n">
        <v>17634</v>
      </c>
      <c r="G28" s="154" t="n">
        <v>-1.6</v>
      </c>
      <c r="H28" s="255" t="n">
        <v>48</v>
      </c>
      <c r="I28" s="254" t="n">
        <v>18061</v>
      </c>
      <c r="J28" s="153" t="n">
        <v>97.6</v>
      </c>
      <c r="K28" s="153" t="n">
        <v>31.1</v>
      </c>
      <c r="L28" s="145"/>
      <c r="M28" s="145"/>
    </row>
    <row r="29" s="146" customFormat="true" ht="11.45" hidden="false" customHeight="true" outlineLevel="0" collapsed="false">
      <c r="A29" s="174" t="n">
        <f aca="false">IF(C29&lt;&gt;"",COUNTA($C$15:C29),"")</f>
        <v>12</v>
      </c>
      <c r="B29" s="202" t="s">
        <v>385</v>
      </c>
      <c r="C29" s="254" t="n">
        <v>190</v>
      </c>
      <c r="D29" s="254" t="n">
        <v>190</v>
      </c>
      <c r="E29" s="154" t="n">
        <v>-1</v>
      </c>
      <c r="F29" s="137" t="n">
        <v>40250</v>
      </c>
      <c r="G29" s="154" t="n">
        <v>-2.2</v>
      </c>
      <c r="H29" s="255" t="n">
        <v>53.5</v>
      </c>
      <c r="I29" s="254" t="n">
        <v>41470</v>
      </c>
      <c r="J29" s="153" t="n">
        <v>97.1</v>
      </c>
      <c r="K29" s="153" t="n">
        <v>41.1</v>
      </c>
      <c r="L29" s="145"/>
      <c r="M29" s="145"/>
    </row>
    <row r="30" s="146" customFormat="true" ht="8.1" hidden="false" customHeight="true" outlineLevel="0" collapsed="false">
      <c r="A30" s="174" t="str">
        <f aca="false">IF(C30&lt;&gt;"",COUNTA($C$15:C30),"")</f>
        <v/>
      </c>
      <c r="B30" s="202"/>
      <c r="C30" s="254"/>
      <c r="D30" s="254"/>
      <c r="E30" s="154"/>
      <c r="F30" s="137"/>
      <c r="G30" s="154"/>
      <c r="H30" s="255"/>
      <c r="I30" s="254"/>
      <c r="J30" s="153"/>
      <c r="K30" s="153"/>
      <c r="L30" s="145"/>
      <c r="M30" s="145"/>
    </row>
    <row r="31" s="146" customFormat="true" ht="11.45" hidden="false" customHeight="true" outlineLevel="0" collapsed="false">
      <c r="A31" s="174" t="n">
        <f aca="false">IF(C31&lt;&gt;"",COUNTA($C$15:C31),"")</f>
        <v>13</v>
      </c>
      <c r="B31" s="202" t="s">
        <v>155</v>
      </c>
      <c r="C31" s="254" t="n">
        <v>248</v>
      </c>
      <c r="D31" s="254" t="n">
        <v>246</v>
      </c>
      <c r="E31" s="154" t="n">
        <v>0.4</v>
      </c>
      <c r="F31" s="137" t="n">
        <v>10296</v>
      </c>
      <c r="G31" s="154" t="n">
        <v>1.9</v>
      </c>
      <c r="H31" s="255" t="n">
        <v>47.2</v>
      </c>
      <c r="I31" s="254" t="n">
        <v>10635</v>
      </c>
      <c r="J31" s="153" t="n">
        <v>96.8</v>
      </c>
      <c r="K31" s="153" t="n">
        <v>30.7</v>
      </c>
      <c r="L31" s="145"/>
      <c r="M31" s="145"/>
    </row>
    <row r="32" s="146" customFormat="true" ht="11.45" hidden="false" customHeight="true" outlineLevel="0" collapsed="false">
      <c r="A32" s="174" t="n">
        <f aca="false">IF(C32&lt;&gt;"",COUNTA($C$15:C32),"")</f>
        <v>14</v>
      </c>
      <c r="B32" s="202" t="s">
        <v>383</v>
      </c>
      <c r="C32" s="254" t="n">
        <v>125</v>
      </c>
      <c r="D32" s="254" t="n">
        <v>123</v>
      </c>
      <c r="E32" s="154" t="n">
        <v>-1.6</v>
      </c>
      <c r="F32" s="137" t="n">
        <v>2472</v>
      </c>
      <c r="G32" s="154" t="n">
        <v>1.5</v>
      </c>
      <c r="H32" s="255" t="n">
        <v>39.9</v>
      </c>
      <c r="I32" s="254" t="n">
        <v>2539</v>
      </c>
      <c r="J32" s="153" t="n">
        <v>97.4</v>
      </c>
      <c r="K32" s="153" t="n">
        <v>24.1</v>
      </c>
      <c r="L32" s="145"/>
      <c r="M32" s="145"/>
    </row>
    <row r="33" s="146" customFormat="true" ht="11.45" hidden="false" customHeight="true" outlineLevel="0" collapsed="false">
      <c r="A33" s="174" t="n">
        <f aca="false">IF(C33&lt;&gt;"",COUNTA($C$15:C33),"")</f>
        <v>15</v>
      </c>
      <c r="B33" s="202" t="s">
        <v>384</v>
      </c>
      <c r="C33" s="254" t="n">
        <v>108</v>
      </c>
      <c r="D33" s="254" t="n">
        <v>108</v>
      </c>
      <c r="E33" s="154" t="n">
        <v>3.8</v>
      </c>
      <c r="F33" s="137" t="n">
        <v>5049</v>
      </c>
      <c r="G33" s="154" t="n">
        <v>3.2</v>
      </c>
      <c r="H33" s="255" t="n">
        <v>48.3</v>
      </c>
      <c r="I33" s="254" t="n">
        <v>5172</v>
      </c>
      <c r="J33" s="153" t="n">
        <v>97.6</v>
      </c>
      <c r="K33" s="153" t="n">
        <v>31</v>
      </c>
      <c r="L33" s="145"/>
      <c r="M33" s="145"/>
    </row>
    <row r="34" s="146" customFormat="true" ht="11.45" hidden="false" customHeight="true" outlineLevel="0" collapsed="false">
      <c r="A34" s="174" t="n">
        <f aca="false">IF(C34&lt;&gt;"",COUNTA($C$15:C34),"")</f>
        <v>16</v>
      </c>
      <c r="B34" s="202" t="s">
        <v>385</v>
      </c>
      <c r="C34" s="254" t="n">
        <v>15</v>
      </c>
      <c r="D34" s="254" t="n">
        <v>15</v>
      </c>
      <c r="E34" s="154" t="n">
        <v>-6.3</v>
      </c>
      <c r="F34" s="137" t="n">
        <v>2775</v>
      </c>
      <c r="G34" s="154" t="n">
        <v>-0.2</v>
      </c>
      <c r="H34" s="255" t="n">
        <v>51.8</v>
      </c>
      <c r="I34" s="254" t="n">
        <v>2924</v>
      </c>
      <c r="J34" s="153" t="n">
        <v>94.9</v>
      </c>
      <c r="K34" s="153" t="n">
        <v>35.3</v>
      </c>
      <c r="L34" s="145"/>
      <c r="M34" s="145"/>
    </row>
    <row r="35" s="146" customFormat="true" ht="8.1" hidden="false" customHeight="true" outlineLevel="0" collapsed="false">
      <c r="A35" s="174" t="str">
        <f aca="false">IF(C35&lt;&gt;"",COUNTA($C$15:C35),"")</f>
        <v/>
      </c>
      <c r="B35" s="202"/>
      <c r="C35" s="254"/>
      <c r="D35" s="254"/>
      <c r="E35" s="154"/>
      <c r="F35" s="137"/>
      <c r="G35" s="154"/>
      <c r="H35" s="255"/>
      <c r="I35" s="254"/>
      <c r="J35" s="153"/>
      <c r="K35" s="153"/>
      <c r="L35" s="145"/>
      <c r="M35" s="145"/>
    </row>
    <row r="36" s="146" customFormat="true" ht="11.45" hidden="false" customHeight="true" outlineLevel="0" collapsed="false">
      <c r="A36" s="174" t="n">
        <f aca="false">IF(C36&lt;&gt;"",COUNTA($C$15:C36),"")</f>
        <v>17</v>
      </c>
      <c r="B36" s="202" t="s">
        <v>156</v>
      </c>
      <c r="C36" s="254" t="n">
        <v>199</v>
      </c>
      <c r="D36" s="254" t="n">
        <v>199</v>
      </c>
      <c r="E36" s="154" t="n">
        <v>-4.8</v>
      </c>
      <c r="F36" s="137" t="n">
        <v>5842</v>
      </c>
      <c r="G36" s="154" t="n">
        <v>-5.6</v>
      </c>
      <c r="H36" s="255" t="n">
        <v>44.4</v>
      </c>
      <c r="I36" s="254" t="n">
        <v>6025</v>
      </c>
      <c r="J36" s="153" t="n">
        <v>97</v>
      </c>
      <c r="K36" s="153" t="n">
        <v>28</v>
      </c>
      <c r="L36" s="145"/>
      <c r="M36" s="145"/>
    </row>
    <row r="37" s="146" customFormat="true" ht="11.45" hidden="false" customHeight="true" outlineLevel="0" collapsed="false">
      <c r="A37" s="174" t="n">
        <f aca="false">IF(C37&lt;&gt;"",COUNTA($C$15:C37),"")</f>
        <v>18</v>
      </c>
      <c r="B37" s="202" t="s">
        <v>383</v>
      </c>
      <c r="C37" s="254" t="n">
        <v>131</v>
      </c>
      <c r="D37" s="254" t="n">
        <v>131</v>
      </c>
      <c r="E37" s="154" t="n">
        <v>-2.2</v>
      </c>
      <c r="F37" s="137" t="n">
        <v>2270</v>
      </c>
      <c r="G37" s="154" t="n">
        <v>-1.8</v>
      </c>
      <c r="H37" s="255" t="n">
        <v>36.7</v>
      </c>
      <c r="I37" s="254" t="n">
        <v>2332</v>
      </c>
      <c r="J37" s="153" t="n">
        <v>97.3</v>
      </c>
      <c r="K37" s="153" t="n">
        <v>22.5</v>
      </c>
      <c r="L37" s="145"/>
      <c r="M37" s="145"/>
    </row>
    <row r="38" s="146" customFormat="true" ht="11.45" hidden="false" customHeight="true" outlineLevel="0" collapsed="false">
      <c r="A38" s="174" t="n">
        <f aca="false">IF(C38&lt;&gt;"",COUNTA($C$15:C38),"")</f>
        <v>19</v>
      </c>
      <c r="B38" s="202" t="s">
        <v>384</v>
      </c>
      <c r="C38" s="254" t="n">
        <v>62</v>
      </c>
      <c r="D38" s="254" t="n">
        <v>62</v>
      </c>
      <c r="E38" s="154" t="n">
        <v>-10.1</v>
      </c>
      <c r="F38" s="137" t="n">
        <v>2676</v>
      </c>
      <c r="G38" s="154" t="n">
        <v>-10.4</v>
      </c>
      <c r="H38" s="255" t="n">
        <v>48</v>
      </c>
      <c r="I38" s="254" t="n">
        <v>2794</v>
      </c>
      <c r="J38" s="153" t="n">
        <v>95.8</v>
      </c>
      <c r="K38" s="153" t="n">
        <v>29.5</v>
      </c>
      <c r="L38" s="145"/>
      <c r="M38" s="145"/>
    </row>
    <row r="39" s="142" customFormat="true" ht="11.45" hidden="false" customHeight="true" outlineLevel="0" collapsed="false">
      <c r="A39" s="174" t="n">
        <f aca="false">IF(C39&lt;&gt;"",COUNTA($C$15:C39),"")</f>
        <v>20</v>
      </c>
      <c r="B39" s="202" t="s">
        <v>385</v>
      </c>
      <c r="C39" s="254" t="n">
        <v>6</v>
      </c>
      <c r="D39" s="254" t="n">
        <v>6</v>
      </c>
      <c r="E39" s="154" t="n">
        <v>0</v>
      </c>
      <c r="F39" s="137" t="n">
        <v>896</v>
      </c>
      <c r="G39" s="154" t="n">
        <v>0.2</v>
      </c>
      <c r="H39" s="255" t="n">
        <v>53.2</v>
      </c>
      <c r="I39" s="254" t="n">
        <v>899</v>
      </c>
      <c r="J39" s="153" t="n">
        <v>99.7</v>
      </c>
      <c r="K39" s="153" t="n">
        <v>38.3</v>
      </c>
      <c r="L39" s="144"/>
      <c r="M39" s="144"/>
    </row>
    <row r="40" s="142" customFormat="true" ht="8.1" hidden="false" customHeight="true" outlineLevel="0" collapsed="false">
      <c r="A40" s="174" t="str">
        <f aca="false">IF(C40&lt;&gt;"",COUNTA($C$15:C40),"")</f>
        <v/>
      </c>
      <c r="B40" s="202"/>
      <c r="C40" s="254"/>
      <c r="D40" s="254"/>
      <c r="E40" s="154"/>
      <c r="F40" s="137"/>
      <c r="G40" s="154"/>
      <c r="H40" s="255"/>
      <c r="I40" s="254"/>
      <c r="J40" s="153"/>
      <c r="K40" s="153"/>
      <c r="L40" s="144"/>
      <c r="M40" s="144"/>
    </row>
    <row r="41" s="146" customFormat="true" ht="11.45" hidden="false" customHeight="true" outlineLevel="0" collapsed="false">
      <c r="A41" s="174" t="n">
        <f aca="false">IF(C41&lt;&gt;"",COUNTA($C$15:C41),"")</f>
        <v>21</v>
      </c>
      <c r="B41" s="202" t="s">
        <v>379</v>
      </c>
      <c r="C41" s="254" t="n">
        <v>283</v>
      </c>
      <c r="D41" s="254" t="n">
        <v>277</v>
      </c>
      <c r="E41" s="154" t="n">
        <v>-2.8</v>
      </c>
      <c r="F41" s="137" t="n">
        <v>7525</v>
      </c>
      <c r="G41" s="154" t="n">
        <v>-1.5</v>
      </c>
      <c r="H41" s="255" t="n">
        <v>37.3</v>
      </c>
      <c r="I41" s="254" t="n">
        <v>8080</v>
      </c>
      <c r="J41" s="153" t="n">
        <v>93.1</v>
      </c>
      <c r="K41" s="153" t="n">
        <v>21.8</v>
      </c>
      <c r="L41" s="145"/>
      <c r="M41" s="145"/>
    </row>
    <row r="42" s="146" customFormat="true" ht="11.45" hidden="false" customHeight="true" outlineLevel="0" collapsed="false">
      <c r="A42" s="174" t="n">
        <f aca="false">IF(C42&lt;&gt;"",COUNTA($C$15:C42),"")</f>
        <v>22</v>
      </c>
      <c r="B42" s="202" t="s">
        <v>383</v>
      </c>
      <c r="C42" s="254" t="n">
        <v>196</v>
      </c>
      <c r="D42" s="254" t="n">
        <v>191</v>
      </c>
      <c r="E42" s="154" t="n">
        <v>-1.5</v>
      </c>
      <c r="F42" s="137" t="n">
        <v>3345</v>
      </c>
      <c r="G42" s="154" t="n">
        <v>0.3</v>
      </c>
      <c r="H42" s="255" t="n">
        <v>33.8</v>
      </c>
      <c r="I42" s="254" t="n">
        <v>3515</v>
      </c>
      <c r="J42" s="153" t="n">
        <v>95.2</v>
      </c>
      <c r="K42" s="153" t="n">
        <v>18.8</v>
      </c>
      <c r="L42" s="145"/>
      <c r="M42" s="145"/>
    </row>
    <row r="43" s="146" customFormat="true" ht="11.45" hidden="false" customHeight="true" outlineLevel="0" collapsed="false">
      <c r="A43" s="174" t="n">
        <f aca="false">IF(C43&lt;&gt;"",COUNTA($C$15:C43),"")</f>
        <v>23</v>
      </c>
      <c r="B43" s="202" t="s">
        <v>384</v>
      </c>
      <c r="C43" s="254" t="n">
        <v>81</v>
      </c>
      <c r="D43" s="254" t="n">
        <v>80</v>
      </c>
      <c r="E43" s="154" t="n">
        <v>-5.9</v>
      </c>
      <c r="F43" s="137" t="n">
        <v>3448</v>
      </c>
      <c r="G43" s="154" t="n">
        <v>-1.9</v>
      </c>
      <c r="H43" s="255" t="n">
        <v>42.7</v>
      </c>
      <c r="I43" s="254" t="n">
        <v>3683</v>
      </c>
      <c r="J43" s="153" t="n">
        <v>93.6</v>
      </c>
      <c r="K43" s="153" t="n">
        <v>24.3</v>
      </c>
      <c r="L43" s="145"/>
      <c r="M43" s="145"/>
    </row>
    <row r="44" s="146" customFormat="true" ht="11.45" hidden="false" customHeight="true" outlineLevel="0" collapsed="false">
      <c r="A44" s="174" t="n">
        <f aca="false">IF(C44&lt;&gt;"",COUNTA($C$15:C44),"")</f>
        <v>24</v>
      </c>
      <c r="B44" s="202" t="s">
        <v>385</v>
      </c>
      <c r="C44" s="254" t="n">
        <v>6</v>
      </c>
      <c r="D44" s="254" t="n">
        <v>6</v>
      </c>
      <c r="E44" s="154" t="n">
        <v>0</v>
      </c>
      <c r="F44" s="137" t="n">
        <v>732</v>
      </c>
      <c r="G44" s="154" t="n">
        <v>-7.3</v>
      </c>
      <c r="H44" s="255" t="n">
        <v>28.2</v>
      </c>
      <c r="I44" s="254" t="n">
        <v>882</v>
      </c>
      <c r="J44" s="153" t="n">
        <v>83</v>
      </c>
      <c r="K44" s="153" t="n">
        <v>23.4</v>
      </c>
      <c r="L44" s="145"/>
      <c r="M44" s="145"/>
    </row>
    <row r="45" s="146" customFormat="true" ht="11.45" hidden="false" customHeight="true" outlineLevel="0" collapsed="false">
      <c r="A45" s="174" t="str">
        <f aca="false">IF(C45&lt;&gt;"",COUNTA($C$15:C45),"")</f>
        <v/>
      </c>
      <c r="B45" s="202"/>
      <c r="C45" s="254"/>
      <c r="D45" s="254"/>
      <c r="E45" s="154"/>
      <c r="F45" s="137"/>
      <c r="G45" s="154"/>
      <c r="H45" s="255"/>
      <c r="I45" s="254"/>
      <c r="J45" s="153"/>
      <c r="K45" s="153"/>
      <c r="L45" s="145"/>
      <c r="M45" s="145"/>
    </row>
    <row r="46" s="146" customFormat="true" ht="11.45" hidden="false" customHeight="true" outlineLevel="0" collapsed="false">
      <c r="A46" s="174" t="str">
        <f aca="false">IF(C46&lt;&gt;"",COUNTA($C$15:C46),"")</f>
        <v/>
      </c>
      <c r="B46" s="198" t="s">
        <v>159</v>
      </c>
      <c r="C46" s="254"/>
      <c r="D46" s="254"/>
      <c r="E46" s="154"/>
      <c r="F46" s="137"/>
      <c r="G46" s="154"/>
      <c r="H46" s="255"/>
      <c r="I46" s="254"/>
      <c r="J46" s="153"/>
      <c r="K46" s="153"/>
      <c r="L46" s="145"/>
      <c r="M46" s="145"/>
    </row>
    <row r="47" s="146" customFormat="true" ht="11.45" hidden="false" customHeight="true" outlineLevel="0" collapsed="false">
      <c r="A47" s="174" t="n">
        <f aca="false">IF(C47&lt;&gt;"",COUNTA($C$15:C47),"")</f>
        <v>25</v>
      </c>
      <c r="B47" s="198" t="s">
        <v>160</v>
      </c>
      <c r="C47" s="256" t="n">
        <v>1245</v>
      </c>
      <c r="D47" s="256" t="n">
        <v>1222</v>
      </c>
      <c r="E47" s="200" t="n">
        <v>-2.3</v>
      </c>
      <c r="F47" s="140" t="n">
        <v>78760</v>
      </c>
      <c r="G47" s="200" t="n">
        <v>-0.6</v>
      </c>
      <c r="H47" s="257" t="n">
        <v>32.4</v>
      </c>
      <c r="I47" s="256" t="n">
        <v>82586</v>
      </c>
      <c r="J47" s="201" t="n">
        <v>95.4</v>
      </c>
      <c r="K47" s="201" t="n">
        <v>19.4</v>
      </c>
      <c r="L47" s="145"/>
      <c r="M47" s="145"/>
    </row>
    <row r="48" s="146" customFormat="true" ht="11.45" hidden="false" customHeight="true" outlineLevel="0" collapsed="false">
      <c r="A48" s="174" t="n">
        <f aca="false">IF(C48&lt;&gt;"",COUNTA($C$15:C48),"")</f>
        <v>26</v>
      </c>
      <c r="B48" s="202" t="s">
        <v>380</v>
      </c>
      <c r="C48" s="254" t="n">
        <v>599</v>
      </c>
      <c r="D48" s="254" t="n">
        <v>586</v>
      </c>
      <c r="E48" s="154" t="n">
        <v>-1.8</v>
      </c>
      <c r="F48" s="137" t="n">
        <v>10055</v>
      </c>
      <c r="G48" s="154" t="n">
        <v>1.1</v>
      </c>
      <c r="H48" s="255" t="n">
        <v>28.3</v>
      </c>
      <c r="I48" s="254" t="n">
        <v>10472</v>
      </c>
      <c r="J48" s="153" t="n">
        <v>96</v>
      </c>
      <c r="K48" s="153" t="n">
        <v>14.6</v>
      </c>
      <c r="L48" s="145"/>
      <c r="M48" s="145"/>
    </row>
    <row r="49" s="146" customFormat="true" ht="11.45" hidden="false" customHeight="true" outlineLevel="0" collapsed="false">
      <c r="A49" s="174" t="n">
        <f aca="false">IF(C49&lt;&gt;"",COUNTA($C$15:C49),"")</f>
        <v>27</v>
      </c>
      <c r="B49" s="202" t="s">
        <v>381</v>
      </c>
      <c r="C49" s="254" t="n">
        <v>470</v>
      </c>
      <c r="D49" s="254" t="n">
        <v>462</v>
      </c>
      <c r="E49" s="154" t="n">
        <v>-3.1</v>
      </c>
      <c r="F49" s="137" t="n">
        <v>22577</v>
      </c>
      <c r="G49" s="154" t="n">
        <v>0.4</v>
      </c>
      <c r="H49" s="255" t="n">
        <v>29.7</v>
      </c>
      <c r="I49" s="254" t="n">
        <v>23734</v>
      </c>
      <c r="J49" s="153" t="n">
        <v>95.1</v>
      </c>
      <c r="K49" s="153" t="n">
        <v>16.6</v>
      </c>
      <c r="L49" s="145"/>
      <c r="M49" s="145"/>
    </row>
    <row r="50" s="146" customFormat="true" ht="11.45" hidden="false" customHeight="true" outlineLevel="0" collapsed="false">
      <c r="A50" s="174" t="n">
        <f aca="false">IF(C50&lt;&gt;"",COUNTA($C$15:C50),"")</f>
        <v>28</v>
      </c>
      <c r="B50" s="202" t="s">
        <v>382</v>
      </c>
      <c r="C50" s="254" t="n">
        <v>176</v>
      </c>
      <c r="D50" s="254" t="n">
        <v>174</v>
      </c>
      <c r="E50" s="154" t="n">
        <v>-1.7</v>
      </c>
      <c r="F50" s="137" t="n">
        <v>46128</v>
      </c>
      <c r="G50" s="154" t="n">
        <v>-1.5</v>
      </c>
      <c r="H50" s="255" t="n">
        <v>34.5</v>
      </c>
      <c r="I50" s="254" t="n">
        <v>48380</v>
      </c>
      <c r="J50" s="153" t="n">
        <v>95.3</v>
      </c>
      <c r="K50" s="153" t="n">
        <v>21.8</v>
      </c>
      <c r="L50" s="145"/>
      <c r="M50" s="145"/>
    </row>
    <row r="51" s="146" customFormat="true" ht="8.1" hidden="false" customHeight="true" outlineLevel="0" collapsed="false">
      <c r="A51" s="174" t="str">
        <f aca="false">IF(C51&lt;&gt;"",COUNTA($C$15:C51),"")</f>
        <v/>
      </c>
      <c r="B51" s="202"/>
      <c r="C51" s="254"/>
      <c r="D51" s="254"/>
      <c r="E51" s="154"/>
      <c r="F51" s="137"/>
      <c r="G51" s="154"/>
      <c r="H51" s="255"/>
      <c r="I51" s="254"/>
      <c r="J51" s="153"/>
      <c r="K51" s="153"/>
      <c r="L51" s="145"/>
      <c r="M51" s="145"/>
    </row>
    <row r="52" s="146" customFormat="true" ht="11.45" hidden="false" customHeight="true" outlineLevel="0" collapsed="false">
      <c r="A52" s="174" t="n">
        <f aca="false">IF(C52&lt;&gt;"",COUNTA($C$15:C52),"")</f>
        <v>29</v>
      </c>
      <c r="B52" s="202" t="s">
        <v>161</v>
      </c>
      <c r="C52" s="254" t="n">
        <v>107</v>
      </c>
      <c r="D52" s="254" t="n">
        <v>103</v>
      </c>
      <c r="E52" s="154" t="n">
        <v>-5.5</v>
      </c>
      <c r="F52" s="137" t="n">
        <v>7451</v>
      </c>
      <c r="G52" s="154" t="n">
        <v>-5.2</v>
      </c>
      <c r="H52" s="255" t="n">
        <v>34.5</v>
      </c>
      <c r="I52" s="254" t="n">
        <v>7911</v>
      </c>
      <c r="J52" s="153" t="n">
        <v>94.2</v>
      </c>
      <c r="K52" s="153" t="n">
        <v>22.6</v>
      </c>
      <c r="L52" s="145"/>
      <c r="M52" s="145"/>
    </row>
    <row r="53" s="146" customFormat="true" ht="11.45" hidden="false" customHeight="true" outlineLevel="0" collapsed="false">
      <c r="A53" s="174" t="n">
        <f aca="false">IF(C53&lt;&gt;"",COUNTA($C$15:C53),"")</f>
        <v>30</v>
      </c>
      <c r="B53" s="202" t="s">
        <v>383</v>
      </c>
      <c r="C53" s="254" t="n">
        <v>13</v>
      </c>
      <c r="D53" s="254" t="n">
        <v>12</v>
      </c>
      <c r="E53" s="154" t="n">
        <v>-14.3</v>
      </c>
      <c r="F53" s="137" t="n">
        <v>244</v>
      </c>
      <c r="G53" s="154" t="n">
        <v>-8.6</v>
      </c>
      <c r="H53" s="255" t="n">
        <v>28.4</v>
      </c>
      <c r="I53" s="254" t="n">
        <v>271</v>
      </c>
      <c r="J53" s="153" t="n">
        <v>90</v>
      </c>
      <c r="K53" s="153" t="n">
        <v>15.2</v>
      </c>
      <c r="L53" s="145"/>
      <c r="M53" s="145"/>
    </row>
    <row r="54" s="146" customFormat="true" ht="11.45" hidden="false" customHeight="true" outlineLevel="0" collapsed="false">
      <c r="A54" s="174" t="n">
        <f aca="false">IF(C54&lt;&gt;"",COUNTA($C$15:C54),"")</f>
        <v>31</v>
      </c>
      <c r="B54" s="202" t="s">
        <v>384</v>
      </c>
      <c r="C54" s="254" t="n">
        <v>73</v>
      </c>
      <c r="D54" s="254" t="n">
        <v>71</v>
      </c>
      <c r="E54" s="154" t="n">
        <v>-4.1</v>
      </c>
      <c r="F54" s="137" t="n">
        <v>3374</v>
      </c>
      <c r="G54" s="154" t="n">
        <v>-6.7</v>
      </c>
      <c r="H54" s="255" t="n">
        <v>27.7</v>
      </c>
      <c r="I54" s="254" t="n">
        <v>3557</v>
      </c>
      <c r="J54" s="153" t="n">
        <v>94.9</v>
      </c>
      <c r="K54" s="153" t="n">
        <v>18.3</v>
      </c>
      <c r="L54" s="145"/>
      <c r="M54" s="145"/>
    </row>
    <row r="55" s="146" customFormat="true" ht="11.45" hidden="false" customHeight="true" outlineLevel="0" collapsed="false">
      <c r="A55" s="174" t="n">
        <f aca="false">IF(C55&lt;&gt;"",COUNTA($C$15:C55),"")</f>
        <v>32</v>
      </c>
      <c r="B55" s="202" t="s">
        <v>385</v>
      </c>
      <c r="C55" s="254" t="n">
        <v>21</v>
      </c>
      <c r="D55" s="254" t="n">
        <v>20</v>
      </c>
      <c r="E55" s="154" t="n">
        <v>-4.8</v>
      </c>
      <c r="F55" s="137" t="n">
        <v>3833</v>
      </c>
      <c r="G55" s="154" t="n">
        <v>-3.6</v>
      </c>
      <c r="H55" s="255" t="n">
        <v>41</v>
      </c>
      <c r="I55" s="254" t="n">
        <v>4083</v>
      </c>
      <c r="J55" s="153" t="n">
        <v>93.9</v>
      </c>
      <c r="K55" s="153" t="n">
        <v>27.3</v>
      </c>
      <c r="L55" s="145"/>
      <c r="M55" s="145"/>
    </row>
    <row r="56" s="146" customFormat="true" ht="8.1" hidden="false" customHeight="true" outlineLevel="0" collapsed="false">
      <c r="A56" s="174" t="str">
        <f aca="false">IF(C56&lt;&gt;"",COUNTA($C$15:C56),"")</f>
        <v/>
      </c>
      <c r="B56" s="202"/>
      <c r="C56" s="254"/>
      <c r="D56" s="254"/>
      <c r="E56" s="154"/>
      <c r="F56" s="137"/>
      <c r="G56" s="154"/>
      <c r="H56" s="255"/>
      <c r="I56" s="254"/>
      <c r="J56" s="153"/>
      <c r="K56" s="153"/>
      <c r="L56" s="145"/>
      <c r="M56" s="145"/>
    </row>
    <row r="57" s="146" customFormat="true" ht="11.45" hidden="false" customHeight="true" outlineLevel="0" collapsed="false">
      <c r="A57" s="174" t="n">
        <f aca="false">IF(C57&lt;&gt;"",COUNTA($C$15:C57),"")</f>
        <v>33</v>
      </c>
      <c r="B57" s="202" t="s">
        <v>162</v>
      </c>
      <c r="C57" s="254" t="n">
        <v>22</v>
      </c>
      <c r="D57" s="254" t="n">
        <v>22</v>
      </c>
      <c r="E57" s="154" t="n">
        <v>0</v>
      </c>
      <c r="F57" s="137" t="n">
        <v>10564</v>
      </c>
      <c r="G57" s="154" t="n">
        <v>-5.9</v>
      </c>
      <c r="H57" s="255" t="n">
        <v>44.9</v>
      </c>
      <c r="I57" s="254" t="n">
        <v>11446</v>
      </c>
      <c r="J57" s="153" t="n">
        <v>92.3</v>
      </c>
      <c r="K57" s="153" t="n">
        <v>34.9</v>
      </c>
      <c r="L57" s="145"/>
      <c r="M57" s="145"/>
    </row>
    <row r="58" s="146" customFormat="true" ht="11.45" hidden="false" customHeight="true" outlineLevel="0" collapsed="false">
      <c r="A58" s="174" t="n">
        <f aca="false">IF(C58&lt;&gt;"",COUNTA($C$15:C58),"")</f>
        <v>34</v>
      </c>
      <c r="B58" s="202" t="s">
        <v>383</v>
      </c>
      <c r="C58" s="254" t="s">
        <v>19</v>
      </c>
      <c r="D58" s="254" t="s">
        <v>19</v>
      </c>
      <c r="E58" s="154" t="s">
        <v>19</v>
      </c>
      <c r="F58" s="137" t="s">
        <v>19</v>
      </c>
      <c r="G58" s="154" t="s">
        <v>19</v>
      </c>
      <c r="H58" s="255" t="s">
        <v>19</v>
      </c>
      <c r="I58" s="254" t="s">
        <v>19</v>
      </c>
      <c r="J58" s="153" t="s">
        <v>19</v>
      </c>
      <c r="K58" s="153" t="s">
        <v>19</v>
      </c>
      <c r="L58" s="145"/>
      <c r="M58" s="145"/>
    </row>
    <row r="59" s="142" customFormat="true" ht="11.45" hidden="false" customHeight="true" outlineLevel="0" collapsed="false">
      <c r="A59" s="174" t="n">
        <f aca="false">IF(C59&lt;&gt;"",COUNTA($C$15:C59),"")</f>
        <v>35</v>
      </c>
      <c r="B59" s="202" t="s">
        <v>384</v>
      </c>
      <c r="C59" s="254" t="n">
        <v>4</v>
      </c>
      <c r="D59" s="254" t="n">
        <v>4</v>
      </c>
      <c r="E59" s="154" t="n">
        <v>33.3</v>
      </c>
      <c r="F59" s="137" t="n">
        <v>322</v>
      </c>
      <c r="G59" s="154" t="n">
        <v>30.9</v>
      </c>
      <c r="H59" s="255" t="n">
        <v>36</v>
      </c>
      <c r="I59" s="254" t="n">
        <v>346</v>
      </c>
      <c r="J59" s="153" t="n">
        <v>93.1</v>
      </c>
      <c r="K59" s="153" t="n">
        <v>26.7</v>
      </c>
      <c r="L59" s="144"/>
      <c r="M59" s="144"/>
    </row>
    <row r="60" s="142" customFormat="true" ht="11.45" hidden="false" customHeight="true" outlineLevel="0" collapsed="false">
      <c r="A60" s="174" t="n">
        <f aca="false">IF(C60&lt;&gt;"",COUNTA($C$15:C60),"")</f>
        <v>36</v>
      </c>
      <c r="B60" s="202" t="s">
        <v>385</v>
      </c>
      <c r="C60" s="254" t="n">
        <v>18</v>
      </c>
      <c r="D60" s="254" t="n">
        <v>18</v>
      </c>
      <c r="E60" s="154" t="n">
        <v>-5.3</v>
      </c>
      <c r="F60" s="137" t="n">
        <v>10242</v>
      </c>
      <c r="G60" s="154" t="n">
        <v>-6.7</v>
      </c>
      <c r="H60" s="255" t="n">
        <v>45.1</v>
      </c>
      <c r="I60" s="254" t="n">
        <v>11100</v>
      </c>
      <c r="J60" s="153" t="n">
        <v>92.3</v>
      </c>
      <c r="K60" s="153" t="n">
        <v>35</v>
      </c>
      <c r="L60" s="144"/>
      <c r="M60" s="144"/>
    </row>
    <row r="61" s="146" customFormat="true" ht="8.1" hidden="false" customHeight="true" outlineLevel="0" collapsed="false">
      <c r="A61" s="174" t="str">
        <f aca="false">IF(C61&lt;&gt;"",COUNTA($C$15:C61),"")</f>
        <v/>
      </c>
      <c r="B61" s="202"/>
      <c r="C61" s="254"/>
      <c r="D61" s="254"/>
      <c r="E61" s="154"/>
      <c r="F61" s="137"/>
      <c r="G61" s="154"/>
      <c r="H61" s="255"/>
      <c r="I61" s="254"/>
      <c r="J61" s="153"/>
      <c r="K61" s="153"/>
      <c r="L61" s="145"/>
      <c r="M61" s="145"/>
    </row>
    <row r="62" s="146" customFormat="true" ht="11.45" hidden="false" customHeight="true" outlineLevel="0" collapsed="false">
      <c r="A62" s="174" t="str">
        <f aca="false">IF(C62&lt;&gt;"",COUNTA($C$15:C62),"")</f>
        <v/>
      </c>
      <c r="B62" s="202" t="s">
        <v>386</v>
      </c>
      <c r="C62" s="254"/>
      <c r="D62" s="254"/>
      <c r="E62" s="154"/>
      <c r="F62" s="137"/>
      <c r="G62" s="154"/>
      <c r="H62" s="255"/>
      <c r="I62" s="254"/>
      <c r="J62" s="153"/>
      <c r="K62" s="153"/>
      <c r="L62" s="145"/>
      <c r="M62" s="145"/>
    </row>
    <row r="63" s="142" customFormat="true" ht="11.45" hidden="false" customHeight="true" outlineLevel="0" collapsed="false">
      <c r="A63" s="174" t="n">
        <f aca="false">IF(C63&lt;&gt;"",COUNTA($C$15:C63),"")</f>
        <v>37</v>
      </c>
      <c r="B63" s="202" t="s">
        <v>387</v>
      </c>
      <c r="C63" s="254" t="n">
        <v>1017</v>
      </c>
      <c r="D63" s="254" t="n">
        <v>999</v>
      </c>
      <c r="E63" s="154" t="n">
        <v>-2.2</v>
      </c>
      <c r="F63" s="137" t="n">
        <v>51434</v>
      </c>
      <c r="G63" s="154" t="n">
        <v>0.8</v>
      </c>
      <c r="H63" s="255" t="n">
        <v>29.6</v>
      </c>
      <c r="I63" s="254" t="n">
        <v>53581</v>
      </c>
      <c r="J63" s="153" t="n">
        <v>96</v>
      </c>
      <c r="K63" s="153" t="n">
        <v>15.6</v>
      </c>
      <c r="L63" s="144"/>
      <c r="M63" s="144"/>
    </row>
    <row r="64" s="142" customFormat="true" ht="11.45" hidden="false" customHeight="true" outlineLevel="0" collapsed="false">
      <c r="A64" s="174" t="n">
        <f aca="false">IF(C64&lt;&gt;"",COUNTA($C$15:C64),"")</f>
        <v>38</v>
      </c>
      <c r="B64" s="202" t="s">
        <v>383</v>
      </c>
      <c r="C64" s="254" t="n">
        <v>577</v>
      </c>
      <c r="D64" s="254" t="n">
        <v>565</v>
      </c>
      <c r="E64" s="154" t="n">
        <v>-1.7</v>
      </c>
      <c r="F64" s="137" t="n">
        <v>9637</v>
      </c>
      <c r="G64" s="154" t="n">
        <v>1.2</v>
      </c>
      <c r="H64" s="255" t="n">
        <v>28.5</v>
      </c>
      <c r="I64" s="254" t="n">
        <v>10016</v>
      </c>
      <c r="J64" s="153" t="n">
        <v>96.2</v>
      </c>
      <c r="K64" s="153" t="n">
        <v>14.6</v>
      </c>
      <c r="L64" s="144"/>
      <c r="M64" s="144"/>
    </row>
    <row r="65" s="146" customFormat="true" ht="11.45" hidden="false" customHeight="true" outlineLevel="0" collapsed="false">
      <c r="A65" s="174" t="n">
        <f aca="false">IF(C65&lt;&gt;"",COUNTA($C$15:C65),"")</f>
        <v>39</v>
      </c>
      <c r="B65" s="202" t="s">
        <v>384</v>
      </c>
      <c r="C65" s="254" t="n">
        <v>346</v>
      </c>
      <c r="D65" s="254" t="n">
        <v>341</v>
      </c>
      <c r="E65" s="154" t="n">
        <v>-2.6</v>
      </c>
      <c r="F65" s="137" t="n">
        <v>16445</v>
      </c>
      <c r="G65" s="154" t="n">
        <v>2.8</v>
      </c>
      <c r="H65" s="255" t="n">
        <v>30.2</v>
      </c>
      <c r="I65" s="254" t="n">
        <v>17312</v>
      </c>
      <c r="J65" s="153" t="n">
        <v>95</v>
      </c>
      <c r="K65" s="153" t="n">
        <v>16.1</v>
      </c>
      <c r="L65" s="145"/>
      <c r="M65" s="145"/>
    </row>
    <row r="66" s="146" customFormat="true" ht="11.45" hidden="false" customHeight="true" outlineLevel="0" collapsed="false">
      <c r="A66" s="174" t="n">
        <f aca="false">IF(C66&lt;&gt;"",COUNTA($C$15:C66),"")</f>
        <v>40</v>
      </c>
      <c r="B66" s="202" t="s">
        <v>385</v>
      </c>
      <c r="C66" s="254" t="n">
        <v>94</v>
      </c>
      <c r="D66" s="254" t="n">
        <v>93</v>
      </c>
      <c r="E66" s="154" t="n">
        <v>-3.1</v>
      </c>
      <c r="F66" s="137" t="n">
        <v>25352</v>
      </c>
      <c r="G66" s="154" t="n">
        <v>-0.5</v>
      </c>
      <c r="H66" s="255" t="n">
        <v>29.7</v>
      </c>
      <c r="I66" s="254" t="n">
        <v>26253</v>
      </c>
      <c r="J66" s="153" t="n">
        <v>96.6</v>
      </c>
      <c r="K66" s="153" t="n">
        <v>15.6</v>
      </c>
      <c r="L66" s="145"/>
      <c r="M66" s="145"/>
    </row>
    <row r="67" s="146" customFormat="true" ht="8.1" hidden="false" customHeight="true" outlineLevel="0" collapsed="false">
      <c r="A67" s="174" t="str">
        <f aca="false">IF(C67&lt;&gt;"",COUNTA($C$15:C67),"")</f>
        <v/>
      </c>
      <c r="B67" s="202"/>
      <c r="C67" s="254"/>
      <c r="D67" s="254"/>
      <c r="E67" s="154"/>
      <c r="F67" s="137"/>
      <c r="G67" s="154"/>
      <c r="H67" s="255"/>
      <c r="I67" s="254"/>
      <c r="J67" s="153"/>
      <c r="K67" s="153"/>
      <c r="L67" s="145"/>
      <c r="M67" s="145"/>
    </row>
    <row r="68" s="146" customFormat="true" ht="11.45" hidden="false" customHeight="true" outlineLevel="0" collapsed="false">
      <c r="A68" s="174" t="n">
        <f aca="false">IF(C68&lt;&gt;"",COUNTA($C$15:C68),"")</f>
        <v>41</v>
      </c>
      <c r="B68" s="202" t="s">
        <v>164</v>
      </c>
      <c r="C68" s="254" t="n">
        <v>99</v>
      </c>
      <c r="D68" s="254" t="n">
        <v>98</v>
      </c>
      <c r="E68" s="154" t="n">
        <v>-1</v>
      </c>
      <c r="F68" s="137" t="n">
        <v>9311</v>
      </c>
      <c r="G68" s="154" t="n">
        <v>1.8</v>
      </c>
      <c r="H68" s="255" t="n">
        <v>31.5</v>
      </c>
      <c r="I68" s="254" t="n">
        <v>9648</v>
      </c>
      <c r="J68" s="153" t="n">
        <v>96.5</v>
      </c>
      <c r="K68" s="153" t="n">
        <v>19</v>
      </c>
      <c r="L68" s="145"/>
      <c r="M68" s="145"/>
    </row>
    <row r="69" s="146" customFormat="true" ht="11.45" hidden="false" customHeight="true" outlineLevel="0" collapsed="false">
      <c r="A69" s="174" t="n">
        <f aca="false">IF(C69&lt;&gt;"",COUNTA($C$15:C69),"")</f>
        <v>42</v>
      </c>
      <c r="B69" s="202" t="s">
        <v>383</v>
      </c>
      <c r="C69" s="254" t="n">
        <v>9</v>
      </c>
      <c r="D69" s="254" t="n">
        <v>9</v>
      </c>
      <c r="E69" s="154" t="n">
        <v>12.5</v>
      </c>
      <c r="F69" s="137" t="n">
        <v>174</v>
      </c>
      <c r="G69" s="154" t="n">
        <v>11.5</v>
      </c>
      <c r="H69" s="255" t="n">
        <v>19.4</v>
      </c>
      <c r="I69" s="254" t="n">
        <v>185</v>
      </c>
      <c r="J69" s="153" t="n">
        <v>94.1</v>
      </c>
      <c r="K69" s="153" t="n">
        <v>12.2</v>
      </c>
      <c r="L69" s="145"/>
      <c r="M69" s="145"/>
    </row>
    <row r="70" s="146" customFormat="true" ht="11.45" hidden="false" customHeight="true" outlineLevel="0" collapsed="false">
      <c r="A70" s="174" t="n">
        <f aca="false">IF(C70&lt;&gt;"",COUNTA($C$15:C70),"")</f>
        <v>43</v>
      </c>
      <c r="B70" s="202" t="s">
        <v>384</v>
      </c>
      <c r="C70" s="254" t="n">
        <v>47</v>
      </c>
      <c r="D70" s="254" t="n">
        <v>46</v>
      </c>
      <c r="E70" s="154" t="n">
        <v>-8</v>
      </c>
      <c r="F70" s="137" t="n">
        <v>2436</v>
      </c>
      <c r="G70" s="154" t="n">
        <v>-7.3</v>
      </c>
      <c r="H70" s="255" t="n">
        <v>27.9</v>
      </c>
      <c r="I70" s="254" t="n">
        <v>2519</v>
      </c>
      <c r="J70" s="153" t="n">
        <v>96.7</v>
      </c>
      <c r="K70" s="153" t="n">
        <v>17.2</v>
      </c>
      <c r="L70" s="145"/>
      <c r="M70" s="145"/>
    </row>
    <row r="71" s="146" customFormat="true" ht="11.45" hidden="false" customHeight="true" outlineLevel="0" collapsed="false">
      <c r="A71" s="174" t="n">
        <f aca="false">IF(C71&lt;&gt;"",COUNTA($C$15:C71),"")</f>
        <v>44</v>
      </c>
      <c r="B71" s="202" t="s">
        <v>385</v>
      </c>
      <c r="C71" s="254" t="n">
        <v>43</v>
      </c>
      <c r="D71" s="254" t="n">
        <v>43</v>
      </c>
      <c r="E71" s="154" t="n">
        <v>4.9</v>
      </c>
      <c r="F71" s="137" t="n">
        <v>6701</v>
      </c>
      <c r="G71" s="154" t="n">
        <v>5.3</v>
      </c>
      <c r="H71" s="255" t="n">
        <v>33.1</v>
      </c>
      <c r="I71" s="254" t="n">
        <v>6944</v>
      </c>
      <c r="J71" s="153" t="n">
        <v>96.5</v>
      </c>
      <c r="K71" s="153" t="n">
        <v>20</v>
      </c>
      <c r="L71" s="145"/>
      <c r="M71" s="145"/>
    </row>
    <row r="72" s="146" customFormat="true" ht="11.45" hidden="false" customHeight="true" outlineLevel="0" collapsed="false">
      <c r="A72" s="174" t="str">
        <f aca="false">IF(C72&lt;&gt;"",COUNTA($C$15:C72),"")</f>
        <v/>
      </c>
      <c r="B72" s="202"/>
      <c r="C72" s="254"/>
      <c r="D72" s="254"/>
      <c r="E72" s="154"/>
      <c r="F72" s="137"/>
      <c r="G72" s="154"/>
      <c r="H72" s="255"/>
      <c r="I72" s="254"/>
      <c r="J72" s="153"/>
      <c r="K72" s="153"/>
      <c r="L72" s="145"/>
      <c r="M72" s="145"/>
    </row>
    <row r="73" s="146" customFormat="true" ht="11.45" hidden="false" customHeight="true" outlineLevel="0" collapsed="false">
      <c r="A73" s="174" t="n">
        <f aca="false">IF(C73&lt;&gt;"",COUNTA($C$15:C73),"")</f>
        <v>45</v>
      </c>
      <c r="B73" s="198" t="s">
        <v>165</v>
      </c>
      <c r="C73" s="256" t="n">
        <v>207</v>
      </c>
      <c r="D73" s="256" t="n">
        <v>207</v>
      </c>
      <c r="E73" s="200" t="n">
        <v>5.6</v>
      </c>
      <c r="F73" s="140" t="n">
        <v>101108</v>
      </c>
      <c r="G73" s="200" t="n">
        <v>-0.5</v>
      </c>
      <c r="H73" s="257" t="n">
        <v>13.6</v>
      </c>
      <c r="I73" s="256" t="n">
        <v>109880</v>
      </c>
      <c r="J73" s="201" t="n">
        <v>92</v>
      </c>
      <c r="K73" s="201" t="n">
        <v>6.5</v>
      </c>
      <c r="L73" s="145"/>
      <c r="M73" s="145"/>
    </row>
    <row r="74" s="146" customFormat="true" ht="11.45" hidden="false" customHeight="true" outlineLevel="0" collapsed="false">
      <c r="A74" s="174" t="n">
        <f aca="false">IF(C74&lt;&gt;"",COUNTA($C$15:C74),"")</f>
        <v>46</v>
      </c>
      <c r="B74" s="202" t="s">
        <v>380</v>
      </c>
      <c r="C74" s="254" t="s">
        <v>19</v>
      </c>
      <c r="D74" s="254" t="s">
        <v>19</v>
      </c>
      <c r="E74" s="154" t="s">
        <v>19</v>
      </c>
      <c r="F74" s="137" t="s">
        <v>19</v>
      </c>
      <c r="G74" s="154" t="s">
        <v>19</v>
      </c>
      <c r="H74" s="255" t="s">
        <v>19</v>
      </c>
      <c r="I74" s="254" t="s">
        <v>19</v>
      </c>
      <c r="J74" s="153" t="s">
        <v>19</v>
      </c>
      <c r="K74" s="153" t="s">
        <v>19</v>
      </c>
      <c r="L74" s="145"/>
      <c r="M74" s="145"/>
    </row>
    <row r="75" customFormat="false" ht="11.45" hidden="false" customHeight="true" outlineLevel="0" collapsed="false">
      <c r="A75" s="174" t="n">
        <f aca="false">IF(C75&lt;&gt;"",COUNTA($C$15:C75),"")</f>
        <v>47</v>
      </c>
      <c r="B75" s="202" t="s">
        <v>381</v>
      </c>
      <c r="C75" s="254" t="n">
        <v>21</v>
      </c>
      <c r="D75" s="254" t="n">
        <v>21</v>
      </c>
      <c r="E75" s="154" t="n">
        <v>-4.5</v>
      </c>
      <c r="F75" s="137" t="n">
        <v>1380</v>
      </c>
      <c r="G75" s="154" t="n">
        <v>-1.1</v>
      </c>
      <c r="H75" s="255" t="n">
        <v>9.4</v>
      </c>
      <c r="I75" s="254" t="n">
        <v>1388</v>
      </c>
      <c r="J75" s="153" t="n">
        <v>99.4</v>
      </c>
      <c r="K75" s="153" t="n">
        <v>4.6</v>
      </c>
      <c r="L75" s="221"/>
      <c r="M75" s="221"/>
    </row>
    <row r="76" customFormat="false" ht="11.45" hidden="false" customHeight="true" outlineLevel="0" collapsed="false">
      <c r="A76" s="174" t="n">
        <f aca="false">IF(C76&lt;&gt;"",COUNTA($C$15:C76),"")</f>
        <v>48</v>
      </c>
      <c r="B76" s="202" t="s">
        <v>382</v>
      </c>
      <c r="C76" s="254" t="n">
        <v>186</v>
      </c>
      <c r="D76" s="254" t="n">
        <v>186</v>
      </c>
      <c r="E76" s="154" t="n">
        <v>6.9</v>
      </c>
      <c r="F76" s="137" t="n">
        <v>99728</v>
      </c>
      <c r="G76" s="154" t="n">
        <v>-0.5</v>
      </c>
      <c r="H76" s="255" t="n">
        <v>13.7</v>
      </c>
      <c r="I76" s="254" t="n">
        <v>108492</v>
      </c>
      <c r="J76" s="153" t="n">
        <v>91.9</v>
      </c>
      <c r="K76" s="153" t="n">
        <v>6.5</v>
      </c>
    </row>
    <row r="77" customFormat="false" ht="11.45" hidden="false" customHeight="true" outlineLevel="0" collapsed="false">
      <c r="A77" s="174" t="str">
        <f aca="false">IF(C77&lt;&gt;"",COUNTA($C$15:C77),"")</f>
        <v/>
      </c>
      <c r="B77" s="202"/>
      <c r="C77" s="254"/>
      <c r="D77" s="254"/>
      <c r="E77" s="154"/>
      <c r="F77" s="137"/>
      <c r="G77" s="154"/>
      <c r="H77" s="255"/>
      <c r="I77" s="254"/>
      <c r="J77" s="153"/>
      <c r="K77" s="153"/>
    </row>
    <row r="78" customFormat="false" ht="11.45" hidden="false" customHeight="true" outlineLevel="0" collapsed="false">
      <c r="A78" s="174" t="str">
        <f aca="false">IF(C78&lt;&gt;"",COUNTA($C$15:C78),"")</f>
        <v/>
      </c>
      <c r="B78" s="198" t="s">
        <v>388</v>
      </c>
      <c r="C78" s="254"/>
      <c r="D78" s="254"/>
      <c r="E78" s="154"/>
      <c r="F78" s="137"/>
      <c r="G78" s="154"/>
      <c r="H78" s="255"/>
      <c r="I78" s="254"/>
      <c r="J78" s="153"/>
      <c r="K78" s="153"/>
    </row>
    <row r="79" customFormat="false" ht="11.45" hidden="false" customHeight="true" outlineLevel="0" collapsed="false">
      <c r="A79" s="174" t="n">
        <f aca="false">IF(C79&lt;&gt;"",COUNTA($C$15:C79),"")</f>
        <v>49</v>
      </c>
      <c r="B79" s="198" t="s">
        <v>389</v>
      </c>
      <c r="C79" s="256" t="n">
        <v>47</v>
      </c>
      <c r="D79" s="256" t="n">
        <v>47</v>
      </c>
      <c r="E79" s="200" t="n">
        <v>0</v>
      </c>
      <c r="F79" s="140" t="n">
        <v>9990</v>
      </c>
      <c r="G79" s="200" t="n">
        <v>0.2</v>
      </c>
      <c r="H79" s="257" t="n">
        <v>92.1</v>
      </c>
      <c r="I79" s="256" t="n">
        <v>10120</v>
      </c>
      <c r="J79" s="201" t="n">
        <v>98.7</v>
      </c>
      <c r="K79" s="201" t="n">
        <v>87.6</v>
      </c>
    </row>
    <row r="80" customFormat="false" ht="11.45" hidden="false" customHeight="true" outlineLevel="0" collapsed="false">
      <c r="A80" s="174" t="n">
        <f aca="false">IF(C80&lt;&gt;"",COUNTA($C$15:C80),"")</f>
        <v>50</v>
      </c>
      <c r="B80" s="202" t="s">
        <v>380</v>
      </c>
      <c r="C80" s="254" t="s">
        <v>19</v>
      </c>
      <c r="D80" s="254" t="s">
        <v>19</v>
      </c>
      <c r="E80" s="154" t="s">
        <v>19</v>
      </c>
      <c r="F80" s="137" t="s">
        <v>19</v>
      </c>
      <c r="G80" s="154" t="s">
        <v>19</v>
      </c>
      <c r="H80" s="255" t="s">
        <v>19</v>
      </c>
      <c r="I80" s="254" t="s">
        <v>19</v>
      </c>
      <c r="J80" s="153" t="s">
        <v>19</v>
      </c>
      <c r="K80" s="153" t="s">
        <v>19</v>
      </c>
    </row>
    <row r="81" customFormat="false" ht="11.45" hidden="false" customHeight="true" outlineLevel="0" collapsed="false">
      <c r="A81" s="174" t="n">
        <f aca="false">IF(C81&lt;&gt;"",COUNTA($C$15:C81),"")</f>
        <v>51</v>
      </c>
      <c r="B81" s="202" t="s">
        <v>381</v>
      </c>
      <c r="C81" s="254" t="n">
        <v>6</v>
      </c>
      <c r="D81" s="254" t="n">
        <v>6</v>
      </c>
      <c r="E81" s="154" t="n">
        <v>0</v>
      </c>
      <c r="F81" s="137" t="n">
        <v>468</v>
      </c>
      <c r="G81" s="154" t="n">
        <v>0</v>
      </c>
      <c r="H81" s="255" t="n">
        <v>91.9</v>
      </c>
      <c r="I81" s="254" t="n">
        <v>468</v>
      </c>
      <c r="J81" s="153" t="n">
        <v>100</v>
      </c>
      <c r="K81" s="153" t="n">
        <v>88.9</v>
      </c>
    </row>
    <row r="82" customFormat="false" ht="11.45" hidden="false" customHeight="true" outlineLevel="0" collapsed="false">
      <c r="A82" s="174" t="n">
        <f aca="false">IF(C82&lt;&gt;"",COUNTA($C$15:C82),"")</f>
        <v>52</v>
      </c>
      <c r="B82" s="202" t="s">
        <v>382</v>
      </c>
      <c r="C82" s="254" t="n">
        <v>41</v>
      </c>
      <c r="D82" s="254" t="n">
        <v>41</v>
      </c>
      <c r="E82" s="154" t="n">
        <v>0</v>
      </c>
      <c r="F82" s="137" t="n">
        <v>9522</v>
      </c>
      <c r="G82" s="154" t="n">
        <v>0.2</v>
      </c>
      <c r="H82" s="255" t="n">
        <v>92.1</v>
      </c>
      <c r="I82" s="254" t="n">
        <v>9652</v>
      </c>
      <c r="J82" s="153" t="n">
        <v>98.7</v>
      </c>
      <c r="K82" s="153" t="n">
        <v>87.5</v>
      </c>
    </row>
    <row r="83" customFormat="false" ht="8.1" hidden="false" customHeight="true" outlineLevel="0" collapsed="false">
      <c r="A83" s="174" t="str">
        <f aca="false">IF(C83&lt;&gt;"",COUNTA($C$15:C83),"")</f>
        <v/>
      </c>
      <c r="B83" s="202"/>
      <c r="C83" s="254"/>
      <c r="D83" s="254"/>
      <c r="E83" s="154"/>
      <c r="F83" s="137"/>
      <c r="G83" s="154"/>
      <c r="H83" s="255"/>
      <c r="I83" s="254"/>
      <c r="J83" s="153"/>
      <c r="K83" s="153"/>
    </row>
    <row r="84" customFormat="false" ht="11.45" hidden="false" customHeight="true" outlineLevel="0" collapsed="false">
      <c r="A84" s="174" t="str">
        <f aca="false">IF(C84&lt;&gt;"",COUNTA($C$15:C84),"")</f>
        <v/>
      </c>
      <c r="B84" s="202" t="s">
        <v>390</v>
      </c>
      <c r="C84" s="254"/>
      <c r="D84" s="254"/>
      <c r="E84" s="154"/>
      <c r="F84" s="137"/>
      <c r="G84" s="154"/>
      <c r="H84" s="255"/>
      <c r="I84" s="254"/>
      <c r="J84" s="153"/>
      <c r="K84" s="153"/>
    </row>
    <row r="85" customFormat="false" ht="11.45" hidden="false" customHeight="true" outlineLevel="0" collapsed="false">
      <c r="A85" s="174" t="n">
        <f aca="false">IF(C85&lt;&gt;"",COUNTA($C$15:C85),"")</f>
        <v>53</v>
      </c>
      <c r="B85" s="202" t="s">
        <v>391</v>
      </c>
      <c r="C85" s="254" t="n">
        <v>47</v>
      </c>
      <c r="D85" s="254" t="n">
        <v>47</v>
      </c>
      <c r="E85" s="154" t="n">
        <v>0</v>
      </c>
      <c r="F85" s="137" t="n">
        <v>9990</v>
      </c>
      <c r="G85" s="154" t="n">
        <v>0.2</v>
      </c>
      <c r="H85" s="255" t="n">
        <v>92.1</v>
      </c>
      <c r="I85" s="254" t="n">
        <v>10120</v>
      </c>
      <c r="J85" s="153" t="n">
        <v>98.7</v>
      </c>
      <c r="K85" s="153" t="n">
        <v>87.6</v>
      </c>
    </row>
    <row r="86" customFormat="false" ht="11.45" hidden="false" customHeight="true" outlineLevel="0" collapsed="false">
      <c r="A86" s="174" t="n">
        <f aca="false">IF(C86&lt;&gt;"",COUNTA($C$15:C86),"")</f>
        <v>54</v>
      </c>
      <c r="B86" s="202" t="s">
        <v>392</v>
      </c>
      <c r="C86" s="254" t="s">
        <v>19</v>
      </c>
      <c r="D86" s="254" t="s">
        <v>19</v>
      </c>
      <c r="E86" s="154" t="s">
        <v>19</v>
      </c>
      <c r="F86" s="137" t="s">
        <v>19</v>
      </c>
      <c r="G86" s="154" t="s">
        <v>19</v>
      </c>
      <c r="H86" s="255" t="s">
        <v>19</v>
      </c>
      <c r="I86" s="254" t="s">
        <v>19</v>
      </c>
      <c r="J86" s="153" t="s">
        <v>19</v>
      </c>
      <c r="K86" s="153" t="s">
        <v>19</v>
      </c>
    </row>
    <row r="87" customFormat="false" ht="11.45" hidden="false" customHeight="true" outlineLevel="0" collapsed="false">
      <c r="A87" s="174" t="n">
        <f aca="false">IF(C87&lt;&gt;"",COUNTA($C$15:C87),"")</f>
        <v>55</v>
      </c>
      <c r="B87" s="202" t="s">
        <v>393</v>
      </c>
      <c r="C87" s="254" t="n">
        <v>6</v>
      </c>
      <c r="D87" s="254" t="n">
        <v>6</v>
      </c>
      <c r="E87" s="154" t="n">
        <v>0</v>
      </c>
      <c r="F87" s="137" t="n">
        <v>468</v>
      </c>
      <c r="G87" s="154" t="n">
        <v>0</v>
      </c>
      <c r="H87" s="255" t="n">
        <v>91.9</v>
      </c>
      <c r="I87" s="254" t="n">
        <v>468</v>
      </c>
      <c r="J87" s="153" t="n">
        <v>100</v>
      </c>
      <c r="K87" s="153" t="n">
        <v>88.9</v>
      </c>
    </row>
    <row r="88" customFormat="false" ht="11.45" hidden="false" customHeight="true" outlineLevel="0" collapsed="false">
      <c r="A88" s="174" t="n">
        <f aca="false">IF(C88&lt;&gt;"",COUNTA($C$15:C88),"")</f>
        <v>56</v>
      </c>
      <c r="B88" s="202" t="s">
        <v>385</v>
      </c>
      <c r="C88" s="254" t="n">
        <v>41</v>
      </c>
      <c r="D88" s="254" t="n">
        <v>41</v>
      </c>
      <c r="E88" s="154" t="n">
        <v>0</v>
      </c>
      <c r="F88" s="137" t="n">
        <v>9522</v>
      </c>
      <c r="G88" s="154" t="n">
        <v>0.2</v>
      </c>
      <c r="H88" s="255" t="n">
        <v>92.1</v>
      </c>
      <c r="I88" s="254" t="n">
        <v>9652</v>
      </c>
      <c r="J88" s="153" t="n">
        <v>98.7</v>
      </c>
      <c r="K88" s="153" t="n">
        <v>87.5</v>
      </c>
    </row>
    <row r="89" customFormat="false" ht="8.1" hidden="false" customHeight="true" outlineLevel="0" collapsed="false">
      <c r="A89" s="174" t="str">
        <f aca="false">IF(C89&lt;&gt;"",COUNTA($C$15:C89),"")</f>
        <v/>
      </c>
      <c r="B89" s="202"/>
      <c r="C89" s="254"/>
      <c r="D89" s="254"/>
      <c r="E89" s="154"/>
      <c r="F89" s="137"/>
      <c r="G89" s="154"/>
      <c r="H89" s="255"/>
      <c r="I89" s="254"/>
      <c r="J89" s="153"/>
      <c r="K89" s="153"/>
    </row>
    <row r="90" customFormat="false" ht="11.45" hidden="false" customHeight="true" outlineLevel="0" collapsed="false">
      <c r="A90" s="174" t="n">
        <f aca="false">IF(C90&lt;&gt;"",COUNTA($C$15:C90),"")</f>
        <v>57</v>
      </c>
      <c r="B90" s="202" t="s">
        <v>170</v>
      </c>
      <c r="C90" s="254" t="s">
        <v>19</v>
      </c>
      <c r="D90" s="254" t="s">
        <v>19</v>
      </c>
      <c r="E90" s="154" t="s">
        <v>19</v>
      </c>
      <c r="F90" s="137" t="s">
        <v>19</v>
      </c>
      <c r="G90" s="154" t="s">
        <v>19</v>
      </c>
      <c r="H90" s="255" t="s">
        <v>19</v>
      </c>
      <c r="I90" s="254" t="s">
        <v>19</v>
      </c>
      <c r="J90" s="153" t="s">
        <v>19</v>
      </c>
      <c r="K90" s="153" t="s">
        <v>19</v>
      </c>
    </row>
    <row r="91" customFormat="false" ht="11.45" hidden="false" customHeight="true" outlineLevel="0" collapsed="false">
      <c r="A91" s="174" t="n">
        <f aca="false">IF(C91&lt;&gt;"",COUNTA($C$15:C91),"")</f>
        <v>58</v>
      </c>
      <c r="B91" s="202" t="s">
        <v>383</v>
      </c>
      <c r="C91" s="254" t="s">
        <v>19</v>
      </c>
      <c r="D91" s="254" t="s">
        <v>19</v>
      </c>
      <c r="E91" s="154" t="s">
        <v>19</v>
      </c>
      <c r="F91" s="137" t="s">
        <v>19</v>
      </c>
      <c r="G91" s="154" t="s">
        <v>19</v>
      </c>
      <c r="H91" s="255" t="s">
        <v>19</v>
      </c>
      <c r="I91" s="254" t="s">
        <v>19</v>
      </c>
      <c r="J91" s="153" t="s">
        <v>19</v>
      </c>
      <c r="K91" s="153" t="s">
        <v>19</v>
      </c>
    </row>
    <row r="92" customFormat="false" ht="11.45" hidden="false" customHeight="true" outlineLevel="0" collapsed="false">
      <c r="A92" s="174" t="n">
        <f aca="false">IF(C92&lt;&gt;"",COUNTA($C$15:C92),"")</f>
        <v>59</v>
      </c>
      <c r="B92" s="202" t="s">
        <v>384</v>
      </c>
      <c r="C92" s="254" t="s">
        <v>19</v>
      </c>
      <c r="D92" s="254" t="s">
        <v>19</v>
      </c>
      <c r="E92" s="154" t="s">
        <v>19</v>
      </c>
      <c r="F92" s="137" t="s">
        <v>19</v>
      </c>
      <c r="G92" s="154" t="s">
        <v>19</v>
      </c>
      <c r="H92" s="255" t="s">
        <v>19</v>
      </c>
      <c r="I92" s="254" t="s">
        <v>19</v>
      </c>
      <c r="J92" s="153" t="s">
        <v>19</v>
      </c>
      <c r="K92" s="153" t="s">
        <v>19</v>
      </c>
    </row>
    <row r="93" customFormat="false" ht="11.45" hidden="false" customHeight="true" outlineLevel="0" collapsed="false">
      <c r="A93" s="174" t="n">
        <f aca="false">IF(C93&lt;&gt;"",COUNTA($C$15:C93),"")</f>
        <v>60</v>
      </c>
      <c r="B93" s="202" t="s">
        <v>385</v>
      </c>
      <c r="C93" s="254" t="s">
        <v>19</v>
      </c>
      <c r="D93" s="254" t="s">
        <v>19</v>
      </c>
      <c r="E93" s="154" t="s">
        <v>19</v>
      </c>
      <c r="F93" s="137" t="s">
        <v>19</v>
      </c>
      <c r="G93" s="154" t="s">
        <v>19</v>
      </c>
      <c r="H93" s="255" t="s">
        <v>19</v>
      </c>
      <c r="I93" s="254" t="s">
        <v>19</v>
      </c>
      <c r="J93" s="153" t="s">
        <v>19</v>
      </c>
      <c r="K93" s="153" t="s">
        <v>19</v>
      </c>
    </row>
    <row r="94" customFormat="false" ht="11.45" hidden="false" customHeight="true" outlineLevel="0" collapsed="false">
      <c r="G94" s="258"/>
      <c r="H94" s="258"/>
    </row>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5 05&amp;R&amp;7&amp;P</oddFooter>
  </headerFooter>
  <rowBreaks count="1" manualBreakCount="1">
    <brk id="66" man="true" max="16383" min="0"/>
  </rowBreaks>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B14" activeCellId="0" sqref="B14"/>
    </sheetView>
  </sheetViews>
  <sheetFormatPr defaultColWidth="9.28125" defaultRowHeight="11.25" zeroHeight="false" outlineLevelRow="0" outlineLevelCol="0"/>
  <cols>
    <col collapsed="false" customWidth="true" hidden="false" outlineLevel="0" max="1" min="1" style="120" width="3.7"/>
    <col collapsed="false" customWidth="true" hidden="false" outlineLevel="0" max="2" min="2" style="121" width="23.7"/>
    <col collapsed="false" customWidth="true" hidden="false" outlineLevel="0" max="3" min="3" style="121" width="6.28"/>
    <col collapsed="false" customWidth="true" hidden="false" outlineLevel="0" max="4" min="4" style="121" width="7.7"/>
    <col collapsed="false" customWidth="true" hidden="false" outlineLevel="0" max="5" min="5" style="121" width="6.28"/>
    <col collapsed="false" customWidth="true" hidden="false" outlineLevel="0" max="6" min="6" style="121" width="7.28"/>
    <col collapsed="false" customWidth="true" hidden="false" outlineLevel="0" max="8" min="7" style="121" width="5.71"/>
    <col collapsed="false" customWidth="true" hidden="false" outlineLevel="0" max="9" min="9" style="121" width="8.7"/>
    <col collapsed="false" customWidth="true" hidden="false" outlineLevel="0" max="11" min="10" style="121" width="8.28"/>
    <col collapsed="false" customWidth="false" hidden="false" outlineLevel="0" max="257" min="12" style="120" width="9.28"/>
  </cols>
  <sheetData>
    <row r="1" s="124" customFormat="true" ht="30" hidden="false" customHeight="true" outlineLevel="0" collapsed="false">
      <c r="A1" s="122" t="s">
        <v>61</v>
      </c>
      <c r="B1" s="122"/>
      <c r="C1" s="123" t="s">
        <v>364</v>
      </c>
      <c r="D1" s="123"/>
      <c r="E1" s="123"/>
      <c r="F1" s="123"/>
      <c r="G1" s="123"/>
      <c r="H1" s="123"/>
      <c r="I1" s="123"/>
      <c r="J1" s="123"/>
      <c r="K1" s="123"/>
    </row>
    <row r="2" s="127" customFormat="true" ht="30" hidden="false" customHeight="true" outlineLevel="0" collapsed="false">
      <c r="A2" s="125" t="s">
        <v>394</v>
      </c>
      <c r="B2" s="125"/>
      <c r="C2" s="126" t="s">
        <v>66</v>
      </c>
      <c r="D2" s="126"/>
      <c r="E2" s="126"/>
      <c r="F2" s="126"/>
      <c r="G2" s="126"/>
      <c r="H2" s="126"/>
      <c r="I2" s="126"/>
      <c r="J2" s="126"/>
      <c r="K2" s="126"/>
    </row>
    <row r="3" customFormat="false" ht="11.45" hidden="false" customHeight="true" outlineLevel="0" collapsed="false">
      <c r="A3" s="128" t="s">
        <v>113</v>
      </c>
      <c r="B3" s="129" t="s">
        <v>395</v>
      </c>
      <c r="C3" s="130" t="s">
        <v>5</v>
      </c>
      <c r="D3" s="130"/>
      <c r="E3" s="130"/>
      <c r="F3" s="130"/>
      <c r="G3" s="130"/>
      <c r="H3" s="130"/>
      <c r="I3" s="130"/>
      <c r="J3" s="130"/>
      <c r="K3" s="131" t="s">
        <v>139</v>
      </c>
    </row>
    <row r="4" customFormat="false" ht="11.45" hidden="false" customHeight="true" outlineLevel="0" collapsed="false">
      <c r="A4" s="128"/>
      <c r="B4" s="129"/>
      <c r="C4" s="129" t="s">
        <v>367</v>
      </c>
      <c r="D4" s="129"/>
      <c r="E4" s="129"/>
      <c r="F4" s="129" t="s">
        <v>368</v>
      </c>
      <c r="G4" s="129"/>
      <c r="H4" s="129"/>
      <c r="I4" s="129"/>
      <c r="J4" s="129"/>
      <c r="K4" s="131"/>
    </row>
    <row r="5" customFormat="false" ht="11.45" hidden="false" customHeight="true" outlineLevel="0" collapsed="false">
      <c r="A5" s="128"/>
      <c r="B5" s="129"/>
      <c r="C5" s="129" t="s">
        <v>141</v>
      </c>
      <c r="D5" s="129" t="s">
        <v>369</v>
      </c>
      <c r="E5" s="129"/>
      <c r="F5" s="129" t="s">
        <v>141</v>
      </c>
      <c r="G5" s="129" t="s">
        <v>142</v>
      </c>
      <c r="H5" s="129" t="s">
        <v>370</v>
      </c>
      <c r="I5" s="253" t="s">
        <v>371</v>
      </c>
      <c r="J5" s="253"/>
      <c r="K5" s="131"/>
    </row>
    <row r="6" customFormat="false" ht="11.45" hidden="false" customHeight="true" outlineLevel="0" collapsed="false">
      <c r="A6" s="128"/>
      <c r="B6" s="129"/>
      <c r="C6" s="129"/>
      <c r="D6" s="129" t="s">
        <v>372</v>
      </c>
      <c r="E6" s="129" t="s">
        <v>142</v>
      </c>
      <c r="F6" s="129"/>
      <c r="G6" s="129"/>
      <c r="H6" s="129"/>
      <c r="I6" s="129" t="s">
        <v>373</v>
      </c>
      <c r="J6" s="129" t="s">
        <v>374</v>
      </c>
      <c r="K6" s="131" t="s">
        <v>375</v>
      </c>
    </row>
    <row r="7" customFormat="false" ht="11.45" hidden="false" customHeight="true" outlineLevel="0" collapsed="false">
      <c r="A7" s="128"/>
      <c r="B7" s="129"/>
      <c r="C7" s="129"/>
      <c r="D7" s="129"/>
      <c r="E7" s="129"/>
      <c r="F7" s="129"/>
      <c r="G7" s="129"/>
      <c r="H7" s="129"/>
      <c r="I7" s="129"/>
      <c r="J7" s="129"/>
      <c r="K7" s="131"/>
    </row>
    <row r="8" customFormat="false" ht="11.45" hidden="false" customHeight="true" outlineLevel="0" collapsed="false">
      <c r="A8" s="128"/>
      <c r="B8" s="129"/>
      <c r="C8" s="129"/>
      <c r="D8" s="129"/>
      <c r="E8" s="129"/>
      <c r="F8" s="129"/>
      <c r="G8" s="129"/>
      <c r="H8" s="129"/>
      <c r="I8" s="129"/>
      <c r="J8" s="129"/>
      <c r="K8" s="131"/>
    </row>
    <row r="9" customFormat="false" ht="11.45" hidden="false" customHeight="true" outlineLevel="0" collapsed="false">
      <c r="A9" s="128"/>
      <c r="B9" s="129"/>
      <c r="C9" s="129"/>
      <c r="D9" s="129"/>
      <c r="E9" s="129"/>
      <c r="F9" s="129"/>
      <c r="G9" s="129"/>
      <c r="H9" s="129"/>
      <c r="I9" s="129"/>
      <c r="J9" s="129"/>
      <c r="K9" s="131"/>
    </row>
    <row r="10" customFormat="false" ht="11.45" hidden="false" customHeight="true" outlineLevel="0" collapsed="false">
      <c r="A10" s="128"/>
      <c r="B10" s="129"/>
      <c r="C10" s="129"/>
      <c r="D10" s="129"/>
      <c r="E10" s="129"/>
      <c r="F10" s="129"/>
      <c r="G10" s="129"/>
      <c r="H10" s="129"/>
      <c r="I10" s="129"/>
      <c r="J10" s="129"/>
      <c r="K10" s="131"/>
    </row>
    <row r="11" customFormat="false" ht="11.45" hidden="false" customHeight="true" outlineLevel="0" collapsed="false">
      <c r="A11" s="128"/>
      <c r="B11" s="129"/>
      <c r="C11" s="129"/>
      <c r="D11" s="129"/>
      <c r="E11" s="129"/>
      <c r="F11" s="129"/>
      <c r="G11" s="129"/>
      <c r="H11" s="129"/>
      <c r="I11" s="129"/>
      <c r="J11" s="129"/>
      <c r="K11" s="131"/>
    </row>
    <row r="12" customFormat="false" ht="11.45" hidden="false" customHeight="true" outlineLevel="0" collapsed="false">
      <c r="A12" s="128"/>
      <c r="B12" s="129"/>
      <c r="C12" s="129" t="s">
        <v>119</v>
      </c>
      <c r="D12" s="129"/>
      <c r="E12" s="129" t="s">
        <v>144</v>
      </c>
      <c r="F12" s="129" t="s">
        <v>119</v>
      </c>
      <c r="G12" s="129" t="s">
        <v>144</v>
      </c>
      <c r="H12" s="129"/>
      <c r="I12" s="129" t="s">
        <v>119</v>
      </c>
      <c r="J12" s="131" t="s">
        <v>144</v>
      </c>
      <c r="K12" s="131"/>
    </row>
    <row r="13" customFormat="false" ht="11.45" hidden="false" customHeight="true" outlineLevel="0" collapsed="false">
      <c r="A13" s="132" t="n">
        <v>1</v>
      </c>
      <c r="B13" s="133" t="n">
        <v>2</v>
      </c>
      <c r="C13" s="134" t="n">
        <v>3</v>
      </c>
      <c r="D13" s="133" t="n">
        <v>4</v>
      </c>
      <c r="E13" s="134" t="n">
        <v>5</v>
      </c>
      <c r="F13" s="133" t="n">
        <v>6</v>
      </c>
      <c r="G13" s="134" t="n">
        <v>7</v>
      </c>
      <c r="H13" s="133" t="n">
        <v>8</v>
      </c>
      <c r="I13" s="134" t="n">
        <v>9</v>
      </c>
      <c r="J13" s="133" t="n">
        <v>10</v>
      </c>
      <c r="K13" s="135" t="n">
        <v>11</v>
      </c>
    </row>
    <row r="14" customFormat="false" ht="8.1" hidden="false" customHeight="true" outlineLevel="0" collapsed="false">
      <c r="B14" s="136"/>
      <c r="C14" s="239"/>
      <c r="D14" s="239"/>
      <c r="E14" s="218"/>
      <c r="F14" s="239"/>
      <c r="G14" s="218"/>
      <c r="H14" s="218"/>
      <c r="I14" s="239"/>
      <c r="J14" s="219"/>
      <c r="K14" s="219"/>
    </row>
    <row r="15" s="142" customFormat="true" ht="11.45" hidden="false" customHeight="true" outlineLevel="0" collapsed="false">
      <c r="A15" s="174" t="n">
        <f aca="false">IF(C15&lt;&gt;"",COUNTA($C$15:C15),"")</f>
        <v>1</v>
      </c>
      <c r="B15" s="198" t="s">
        <v>145</v>
      </c>
      <c r="C15" s="237" t="n">
        <v>2860</v>
      </c>
      <c r="D15" s="237" t="n">
        <v>2826</v>
      </c>
      <c r="E15" s="216" t="n">
        <v>-1.3</v>
      </c>
      <c r="F15" s="237" t="n">
        <v>273800</v>
      </c>
      <c r="G15" s="216" t="n">
        <v>-0.8</v>
      </c>
      <c r="H15" s="216" t="n">
        <v>32.8</v>
      </c>
      <c r="I15" s="237" t="n">
        <v>289291</v>
      </c>
      <c r="J15" s="217" t="n">
        <v>94.6</v>
      </c>
      <c r="K15" s="217" t="n">
        <v>24.4</v>
      </c>
    </row>
    <row r="16" s="142" customFormat="true" ht="11.45" hidden="false" customHeight="true" outlineLevel="0" collapsed="false">
      <c r="A16" s="174" t="str">
        <f aca="false">IF(C16&lt;&gt;"",COUNTA($C$15:C16),"")</f>
        <v/>
      </c>
      <c r="B16" s="202" t="s">
        <v>396</v>
      </c>
      <c r="C16" s="239"/>
      <c r="D16" s="239"/>
      <c r="E16" s="216"/>
      <c r="F16" s="239"/>
      <c r="G16" s="216"/>
      <c r="H16" s="216"/>
      <c r="I16" s="239"/>
      <c r="J16" s="217"/>
      <c r="K16" s="217"/>
    </row>
    <row r="17" s="146" customFormat="true" ht="11.45" hidden="false" customHeight="true" outlineLevel="0" collapsed="false">
      <c r="A17" s="174" t="n">
        <f aca="false">IF(C17&lt;&gt;"",COUNTA($C$15:C17),"")</f>
        <v>2</v>
      </c>
      <c r="B17" s="202" t="s">
        <v>397</v>
      </c>
      <c r="C17" s="239" t="n">
        <v>1361</v>
      </c>
      <c r="D17" s="239" t="n">
        <v>1350</v>
      </c>
      <c r="E17" s="218" t="n">
        <v>-1.5</v>
      </c>
      <c r="F17" s="239" t="n">
        <v>83942</v>
      </c>
      <c r="G17" s="218" t="n">
        <v>-1.5</v>
      </c>
      <c r="H17" s="218" t="n">
        <v>49.1</v>
      </c>
      <c r="I17" s="239" t="n">
        <v>86705</v>
      </c>
      <c r="J17" s="219" t="n">
        <v>96.8</v>
      </c>
      <c r="K17" s="219" t="n">
        <v>34.9</v>
      </c>
      <c r="L17" s="145"/>
      <c r="M17" s="145"/>
    </row>
    <row r="18" s="146" customFormat="true" ht="11.45" hidden="false" customHeight="true" outlineLevel="0" collapsed="false">
      <c r="A18" s="174" t="n">
        <f aca="false">IF(C18&lt;&gt;"",COUNTA($C$15:C18),"")</f>
        <v>3</v>
      </c>
      <c r="B18" s="202" t="s">
        <v>152</v>
      </c>
      <c r="C18" s="239" t="n">
        <v>631</v>
      </c>
      <c r="D18" s="239" t="n">
        <v>628</v>
      </c>
      <c r="E18" s="218" t="n">
        <v>-0.5</v>
      </c>
      <c r="F18" s="239" t="n">
        <v>60279</v>
      </c>
      <c r="G18" s="218" t="n">
        <v>-1.6</v>
      </c>
      <c r="H18" s="218" t="n">
        <v>51.3</v>
      </c>
      <c r="I18" s="239" t="n">
        <v>61965</v>
      </c>
      <c r="J18" s="219" t="n">
        <v>97.3</v>
      </c>
      <c r="K18" s="219" t="n">
        <v>37.7</v>
      </c>
      <c r="L18" s="145"/>
      <c r="M18" s="145"/>
    </row>
    <row r="19" s="142" customFormat="true" ht="11.45" hidden="false" customHeight="true" outlineLevel="0" collapsed="false">
      <c r="A19" s="174" t="n">
        <f aca="false">IF(C19&lt;&gt;"",COUNTA($C$15:C19),"")</f>
        <v>4</v>
      </c>
      <c r="B19" s="202" t="s">
        <v>155</v>
      </c>
      <c r="C19" s="239" t="n">
        <v>248</v>
      </c>
      <c r="D19" s="239" t="n">
        <v>246</v>
      </c>
      <c r="E19" s="218" t="n">
        <v>0.4</v>
      </c>
      <c r="F19" s="239" t="n">
        <v>10296</v>
      </c>
      <c r="G19" s="218" t="n">
        <v>1.9</v>
      </c>
      <c r="H19" s="218" t="n">
        <v>47.2</v>
      </c>
      <c r="I19" s="239" t="n">
        <v>10635</v>
      </c>
      <c r="J19" s="219" t="n">
        <v>96.8</v>
      </c>
      <c r="K19" s="219" t="n">
        <v>30.7</v>
      </c>
      <c r="L19" s="144"/>
      <c r="M19" s="144"/>
    </row>
    <row r="20" s="142" customFormat="true" ht="11.85" hidden="false" customHeight="true" outlineLevel="0" collapsed="false">
      <c r="A20" s="174" t="str">
        <f aca="false">IF(C20&lt;&gt;"",COUNTA($C$15:C20),"")</f>
        <v/>
      </c>
      <c r="B20" s="202" t="s">
        <v>398</v>
      </c>
      <c r="C20" s="239"/>
      <c r="D20" s="239"/>
      <c r="E20" s="216"/>
      <c r="F20" s="239"/>
      <c r="G20" s="216"/>
      <c r="H20" s="216"/>
      <c r="I20" s="239"/>
      <c r="J20" s="217"/>
      <c r="K20" s="217"/>
      <c r="L20" s="144"/>
      <c r="M20" s="144"/>
    </row>
    <row r="21" s="142" customFormat="true" ht="11.85" hidden="false" customHeight="true" outlineLevel="0" collapsed="false">
      <c r="A21" s="174" t="str">
        <f aca="false">IF(C21&lt;&gt;"",COUNTA($C$15:C21),"")</f>
        <v/>
      </c>
      <c r="B21" s="202" t="s">
        <v>399</v>
      </c>
      <c r="C21" s="239"/>
      <c r="D21" s="239"/>
      <c r="E21" s="216"/>
      <c r="F21" s="239"/>
      <c r="G21" s="216"/>
      <c r="H21" s="216"/>
      <c r="I21" s="239"/>
      <c r="J21" s="217"/>
      <c r="K21" s="217"/>
      <c r="L21" s="144"/>
      <c r="M21" s="144"/>
    </row>
    <row r="22" s="146" customFormat="true" ht="11.85" hidden="false" customHeight="true" outlineLevel="0" collapsed="false">
      <c r="A22" s="174" t="n">
        <f aca="false">IF(C22&lt;&gt;"",COUNTA($C$15:C22),"")</f>
        <v>5</v>
      </c>
      <c r="B22" s="202" t="s">
        <v>389</v>
      </c>
      <c r="C22" s="239" t="n">
        <v>1499</v>
      </c>
      <c r="D22" s="239" t="n">
        <v>1476</v>
      </c>
      <c r="E22" s="218" t="n">
        <v>-1.2</v>
      </c>
      <c r="F22" s="239" t="n">
        <v>189858</v>
      </c>
      <c r="G22" s="218" t="n">
        <v>-0.5</v>
      </c>
      <c r="H22" s="218" t="n">
        <v>25.5</v>
      </c>
      <c r="I22" s="239" t="n">
        <v>202586</v>
      </c>
      <c r="J22" s="219" t="n">
        <v>93.7</v>
      </c>
      <c r="K22" s="219" t="n">
        <v>18.6</v>
      </c>
      <c r="L22" s="145"/>
      <c r="M22" s="145"/>
    </row>
    <row r="23" s="146" customFormat="true" ht="8.1" hidden="false" customHeight="true" outlineLevel="0" collapsed="false">
      <c r="A23" s="174" t="str">
        <f aca="false">IF(C23&lt;&gt;"",COUNTA($C$15:C23),"")</f>
        <v/>
      </c>
      <c r="B23" s="202"/>
      <c r="C23" s="239"/>
      <c r="D23" s="239"/>
      <c r="E23" s="216"/>
      <c r="F23" s="239"/>
      <c r="G23" s="216"/>
      <c r="H23" s="216"/>
      <c r="I23" s="239"/>
      <c r="J23" s="217"/>
      <c r="K23" s="217"/>
      <c r="L23" s="145"/>
      <c r="M23" s="145"/>
    </row>
    <row r="24" s="146" customFormat="true" ht="11.45" hidden="false" customHeight="true" outlineLevel="0" collapsed="false">
      <c r="A24" s="174" t="n">
        <f aca="false">IF(C24&lt;&gt;"",COUNTA($C$15:C24),"")</f>
        <v>6</v>
      </c>
      <c r="B24" s="198" t="s">
        <v>173</v>
      </c>
      <c r="C24" s="237" t="n">
        <v>657</v>
      </c>
      <c r="D24" s="237" t="n">
        <v>652</v>
      </c>
      <c r="E24" s="216" t="n">
        <v>-1.1</v>
      </c>
      <c r="F24" s="237" t="n">
        <v>56692</v>
      </c>
      <c r="G24" s="216" t="n">
        <v>-2.1</v>
      </c>
      <c r="H24" s="216" t="n">
        <v>33.4</v>
      </c>
      <c r="I24" s="237" t="n">
        <v>60995</v>
      </c>
      <c r="J24" s="217" t="n">
        <v>92.9</v>
      </c>
      <c r="K24" s="217" t="n">
        <v>25.9</v>
      </c>
      <c r="L24" s="145"/>
      <c r="M24" s="145"/>
    </row>
    <row r="25" s="146" customFormat="true" ht="11.45" hidden="false" customHeight="true" outlineLevel="0" collapsed="false">
      <c r="A25" s="174" t="str">
        <f aca="false">IF(C25&lt;&gt;"",COUNTA($C$15:C25),"")</f>
        <v/>
      </c>
      <c r="B25" s="202" t="s">
        <v>400</v>
      </c>
      <c r="C25" s="239"/>
      <c r="D25" s="239"/>
      <c r="E25" s="216"/>
      <c r="F25" s="239"/>
      <c r="G25" s="216"/>
      <c r="H25" s="216"/>
      <c r="I25" s="239"/>
      <c r="J25" s="217"/>
      <c r="K25" s="217"/>
      <c r="L25" s="145"/>
      <c r="M25" s="145"/>
    </row>
    <row r="26" s="146" customFormat="true" ht="11.45" hidden="false" customHeight="true" outlineLevel="0" collapsed="false">
      <c r="A26" s="174" t="n">
        <f aca="false">IF(C26&lt;&gt;"",COUNTA($C$15:C26),"")</f>
        <v>7</v>
      </c>
      <c r="B26" s="202" t="s">
        <v>401</v>
      </c>
      <c r="C26" s="239" t="n">
        <v>272</v>
      </c>
      <c r="D26" s="239" t="n">
        <v>271</v>
      </c>
      <c r="E26" s="218" t="n">
        <v>-1.8</v>
      </c>
      <c r="F26" s="239" t="n">
        <v>17647</v>
      </c>
      <c r="G26" s="218" t="n">
        <v>-0.3</v>
      </c>
      <c r="H26" s="218" t="n">
        <v>49.2</v>
      </c>
      <c r="I26" s="239" t="n">
        <v>18266</v>
      </c>
      <c r="J26" s="219" t="n">
        <v>96.6</v>
      </c>
      <c r="K26" s="219" t="n">
        <v>34.8</v>
      </c>
      <c r="L26" s="145"/>
      <c r="M26" s="145"/>
    </row>
    <row r="27" s="146" customFormat="true" ht="11.45" hidden="false" customHeight="true" outlineLevel="0" collapsed="false">
      <c r="A27" s="174" t="n">
        <f aca="false">IF(C27&lt;&gt;"",COUNTA($C$15:C27),"")</f>
        <v>8</v>
      </c>
      <c r="B27" s="202" t="s">
        <v>402</v>
      </c>
      <c r="C27" s="239" t="n">
        <v>122</v>
      </c>
      <c r="D27" s="239" t="n">
        <v>122</v>
      </c>
      <c r="E27" s="218" t="n">
        <v>-0.8</v>
      </c>
      <c r="F27" s="239" t="n">
        <v>12577</v>
      </c>
      <c r="G27" s="218" t="n">
        <v>0</v>
      </c>
      <c r="H27" s="218" t="n">
        <v>51.7</v>
      </c>
      <c r="I27" s="239" t="n">
        <v>12908</v>
      </c>
      <c r="J27" s="219" t="n">
        <v>97.4</v>
      </c>
      <c r="K27" s="219" t="n">
        <v>38.1</v>
      </c>
      <c r="L27" s="145"/>
      <c r="M27" s="145"/>
    </row>
    <row r="28" s="146" customFormat="true" ht="11.45" hidden="false" customHeight="true" outlineLevel="0" collapsed="false">
      <c r="A28" s="174" t="n">
        <f aca="false">IF(C28&lt;&gt;"",COUNTA($C$15:C28),"")</f>
        <v>9</v>
      </c>
      <c r="B28" s="202" t="s">
        <v>403</v>
      </c>
      <c r="C28" s="239" t="n">
        <v>50</v>
      </c>
      <c r="D28" s="239" t="n">
        <v>49</v>
      </c>
      <c r="E28" s="218" t="n">
        <v>0</v>
      </c>
      <c r="F28" s="239" t="n">
        <v>1980</v>
      </c>
      <c r="G28" s="218" t="n">
        <v>5.5</v>
      </c>
      <c r="H28" s="218" t="n">
        <v>39.8</v>
      </c>
      <c r="I28" s="239" t="n">
        <v>2049</v>
      </c>
      <c r="J28" s="219" t="n">
        <v>96.6</v>
      </c>
      <c r="K28" s="219" t="n">
        <v>22.6</v>
      </c>
      <c r="L28" s="145"/>
      <c r="M28" s="145"/>
    </row>
    <row r="29" s="146" customFormat="true" ht="11.45" hidden="false" customHeight="true" outlineLevel="0" collapsed="false">
      <c r="A29" s="174" t="str">
        <f aca="false">IF(C29&lt;&gt;"",COUNTA($C$15:C29),"")</f>
        <v/>
      </c>
      <c r="B29" s="202" t="s">
        <v>404</v>
      </c>
      <c r="C29" s="239"/>
      <c r="D29" s="239"/>
      <c r="E29" s="216"/>
      <c r="F29" s="239"/>
      <c r="G29" s="216"/>
      <c r="H29" s="216"/>
      <c r="I29" s="239"/>
      <c r="J29" s="217"/>
      <c r="K29" s="217"/>
      <c r="L29" s="145"/>
      <c r="M29" s="145"/>
    </row>
    <row r="30" s="146" customFormat="true" ht="11.45" hidden="false" customHeight="true" outlineLevel="0" collapsed="false">
      <c r="A30" s="174" t="str">
        <f aca="false">IF(C30&lt;&gt;"",COUNTA($C$15:C30),"")</f>
        <v/>
      </c>
      <c r="B30" s="202" t="s">
        <v>405</v>
      </c>
      <c r="C30" s="239"/>
      <c r="D30" s="239"/>
      <c r="E30" s="216"/>
      <c r="F30" s="239"/>
      <c r="G30" s="216"/>
      <c r="H30" s="216"/>
      <c r="I30" s="239"/>
      <c r="J30" s="217"/>
      <c r="K30" s="217"/>
      <c r="L30" s="145"/>
      <c r="M30" s="145"/>
    </row>
    <row r="31" s="146" customFormat="true" ht="11.45" hidden="false" customHeight="true" outlineLevel="0" collapsed="false">
      <c r="A31" s="174" t="n">
        <f aca="false">IF(C31&lt;&gt;"",COUNTA($C$15:C31),"")</f>
        <v>10</v>
      </c>
      <c r="B31" s="202" t="s">
        <v>406</v>
      </c>
      <c r="C31" s="239" t="n">
        <v>385</v>
      </c>
      <c r="D31" s="239" t="n">
        <v>381</v>
      </c>
      <c r="E31" s="218" t="n">
        <v>-0.5</v>
      </c>
      <c r="F31" s="239" t="n">
        <v>39045</v>
      </c>
      <c r="G31" s="218" t="n">
        <v>-3</v>
      </c>
      <c r="H31" s="218" t="n">
        <v>26.2</v>
      </c>
      <c r="I31" s="239" t="n">
        <v>42729</v>
      </c>
      <c r="J31" s="219" t="n">
        <v>91.4</v>
      </c>
      <c r="K31" s="219" t="n">
        <v>20.6</v>
      </c>
      <c r="L31" s="145"/>
      <c r="M31" s="145"/>
    </row>
    <row r="32" s="146" customFormat="true" ht="8.1" hidden="false" customHeight="true" outlineLevel="0" collapsed="false">
      <c r="A32" s="174" t="str">
        <f aca="false">IF(C32&lt;&gt;"",COUNTA($C$15:C32),"")</f>
        <v/>
      </c>
      <c r="B32" s="202"/>
      <c r="C32" s="239"/>
      <c r="D32" s="239"/>
      <c r="E32" s="216"/>
      <c r="F32" s="239"/>
      <c r="G32" s="216"/>
      <c r="H32" s="216"/>
      <c r="I32" s="239"/>
      <c r="J32" s="217"/>
      <c r="K32" s="217"/>
      <c r="L32" s="145"/>
      <c r="M32" s="145"/>
    </row>
    <row r="33" s="146" customFormat="true" ht="11.45" hidden="false" customHeight="true" outlineLevel="0" collapsed="false">
      <c r="A33" s="174" t="n">
        <f aca="false">IF(C33&lt;&gt;"",COUNTA($C$15:C33),"")</f>
        <v>11</v>
      </c>
      <c r="B33" s="198" t="s">
        <v>174</v>
      </c>
      <c r="C33" s="237" t="n">
        <v>882</v>
      </c>
      <c r="D33" s="237" t="n">
        <v>878</v>
      </c>
      <c r="E33" s="216" t="n">
        <v>-0.8</v>
      </c>
      <c r="F33" s="237" t="n">
        <v>84955</v>
      </c>
      <c r="G33" s="216" t="n">
        <v>0.9</v>
      </c>
      <c r="H33" s="216" t="n">
        <v>31.9</v>
      </c>
      <c r="I33" s="237" t="n">
        <v>89578</v>
      </c>
      <c r="J33" s="217" t="n">
        <v>94.8</v>
      </c>
      <c r="K33" s="217" t="n">
        <v>24.3</v>
      </c>
      <c r="L33" s="145"/>
      <c r="M33" s="145"/>
    </row>
    <row r="34" s="146" customFormat="true" ht="11.45" hidden="false" customHeight="true" outlineLevel="0" collapsed="false">
      <c r="A34" s="174" t="str">
        <f aca="false">IF(C34&lt;&gt;"",COUNTA($C$15:C34),"")</f>
        <v/>
      </c>
      <c r="B34" s="202" t="s">
        <v>400</v>
      </c>
      <c r="C34" s="239"/>
      <c r="D34" s="239"/>
      <c r="E34" s="216"/>
      <c r="F34" s="239"/>
      <c r="G34" s="216"/>
      <c r="H34" s="216"/>
      <c r="I34" s="239"/>
      <c r="J34" s="217"/>
      <c r="K34" s="217"/>
      <c r="L34" s="145"/>
      <c r="M34" s="145"/>
    </row>
    <row r="35" s="146" customFormat="true" ht="11.45" hidden="false" customHeight="true" outlineLevel="0" collapsed="false">
      <c r="A35" s="174" t="n">
        <f aca="false">IF(C35&lt;&gt;"",COUNTA($C$15:C35),"")</f>
        <v>12</v>
      </c>
      <c r="B35" s="202" t="s">
        <v>401</v>
      </c>
      <c r="C35" s="239" t="n">
        <v>412</v>
      </c>
      <c r="D35" s="239" t="n">
        <v>410</v>
      </c>
      <c r="E35" s="218" t="n">
        <v>-1</v>
      </c>
      <c r="F35" s="239" t="n">
        <v>25784</v>
      </c>
      <c r="G35" s="218" t="n">
        <v>-1.3</v>
      </c>
      <c r="H35" s="218" t="n">
        <v>49.6</v>
      </c>
      <c r="I35" s="239" t="n">
        <v>26457</v>
      </c>
      <c r="J35" s="219" t="n">
        <v>97.5</v>
      </c>
      <c r="K35" s="219" t="n">
        <v>36.3</v>
      </c>
      <c r="L35" s="145"/>
      <c r="M35" s="145"/>
    </row>
    <row r="36" s="146" customFormat="true" ht="11.45" hidden="false" customHeight="true" outlineLevel="0" collapsed="false">
      <c r="A36" s="174" t="n">
        <f aca="false">IF(C36&lt;&gt;"",COUNTA($C$15:C36),"")</f>
        <v>13</v>
      </c>
      <c r="B36" s="202" t="s">
        <v>402</v>
      </c>
      <c r="C36" s="239" t="n">
        <v>183</v>
      </c>
      <c r="D36" s="239" t="n">
        <v>183</v>
      </c>
      <c r="E36" s="218" t="n">
        <v>-0.5</v>
      </c>
      <c r="F36" s="239" t="n">
        <v>18976</v>
      </c>
      <c r="G36" s="218" t="n">
        <v>-1</v>
      </c>
      <c r="H36" s="218" t="n">
        <v>51.6</v>
      </c>
      <c r="I36" s="239" t="n">
        <v>19393</v>
      </c>
      <c r="J36" s="219" t="n">
        <v>97.8</v>
      </c>
      <c r="K36" s="219" t="n">
        <v>39.5</v>
      </c>
      <c r="L36" s="145"/>
      <c r="M36" s="145"/>
    </row>
    <row r="37" s="146" customFormat="true" ht="11.45" hidden="false" customHeight="true" outlineLevel="0" collapsed="false">
      <c r="A37" s="174" t="n">
        <f aca="false">IF(C37&lt;&gt;"",COUNTA($C$15:C37),"")</f>
        <v>14</v>
      </c>
      <c r="B37" s="202" t="s">
        <v>403</v>
      </c>
      <c r="C37" s="239" t="n">
        <v>82</v>
      </c>
      <c r="D37" s="239" t="n">
        <v>82</v>
      </c>
      <c r="E37" s="218" t="n">
        <v>2.5</v>
      </c>
      <c r="F37" s="239" t="n">
        <v>2879</v>
      </c>
      <c r="G37" s="218" t="n">
        <v>0.5</v>
      </c>
      <c r="H37" s="218" t="n">
        <v>51.1</v>
      </c>
      <c r="I37" s="239" t="n">
        <v>2998</v>
      </c>
      <c r="J37" s="219" t="n">
        <v>96</v>
      </c>
      <c r="K37" s="219" t="n">
        <v>30.8</v>
      </c>
      <c r="L37" s="145"/>
      <c r="M37" s="145"/>
    </row>
    <row r="38" s="146" customFormat="true" ht="11.45" hidden="false" customHeight="true" outlineLevel="0" collapsed="false">
      <c r="A38" s="174" t="str">
        <f aca="false">IF(C38&lt;&gt;"",COUNTA($C$15:C38),"")</f>
        <v/>
      </c>
      <c r="B38" s="202" t="s">
        <v>404</v>
      </c>
      <c r="C38" s="239"/>
      <c r="D38" s="239"/>
      <c r="E38" s="216"/>
      <c r="F38" s="239"/>
      <c r="G38" s="216"/>
      <c r="H38" s="216"/>
      <c r="I38" s="239"/>
      <c r="J38" s="217"/>
      <c r="K38" s="217"/>
      <c r="L38" s="145"/>
      <c r="M38" s="145"/>
    </row>
    <row r="39" s="146" customFormat="true" ht="11.45" hidden="false" customHeight="true" outlineLevel="0" collapsed="false">
      <c r="A39" s="174" t="str">
        <f aca="false">IF(C39&lt;&gt;"",COUNTA($C$15:C39),"")</f>
        <v/>
      </c>
      <c r="B39" s="202" t="s">
        <v>405</v>
      </c>
      <c r="C39" s="239"/>
      <c r="D39" s="239"/>
      <c r="E39" s="216"/>
      <c r="F39" s="239"/>
      <c r="G39" s="216"/>
      <c r="H39" s="216"/>
      <c r="I39" s="239"/>
      <c r="J39" s="217"/>
      <c r="K39" s="217"/>
      <c r="L39" s="145"/>
      <c r="M39" s="145"/>
    </row>
    <row r="40" s="146" customFormat="true" ht="11.45" hidden="false" customHeight="true" outlineLevel="0" collapsed="false">
      <c r="A40" s="174" t="n">
        <f aca="false">IF(C40&lt;&gt;"",COUNTA($C$15:C40),"")</f>
        <v>15</v>
      </c>
      <c r="B40" s="202" t="s">
        <v>406</v>
      </c>
      <c r="C40" s="239" t="n">
        <v>470</v>
      </c>
      <c r="D40" s="239" t="n">
        <v>468</v>
      </c>
      <c r="E40" s="218" t="n">
        <v>-0.6</v>
      </c>
      <c r="F40" s="239" t="n">
        <v>59171</v>
      </c>
      <c r="G40" s="218" t="n">
        <v>1.9</v>
      </c>
      <c r="H40" s="218" t="n">
        <v>24.1</v>
      </c>
      <c r="I40" s="239" t="n">
        <v>63121</v>
      </c>
      <c r="J40" s="219" t="n">
        <v>93.7</v>
      </c>
      <c r="K40" s="219" t="n">
        <v>17.6</v>
      </c>
      <c r="L40" s="145"/>
      <c r="M40" s="145"/>
    </row>
    <row r="41" s="146" customFormat="true" ht="8.1" hidden="false" customHeight="true" outlineLevel="0" collapsed="false">
      <c r="A41" s="174" t="str">
        <f aca="false">IF(C41&lt;&gt;"",COUNTA($C$15:C41),"")</f>
        <v/>
      </c>
      <c r="B41" s="202"/>
      <c r="C41" s="239"/>
      <c r="D41" s="239"/>
      <c r="E41" s="216"/>
      <c r="F41" s="239"/>
      <c r="G41" s="216"/>
      <c r="H41" s="216"/>
      <c r="I41" s="239"/>
      <c r="J41" s="217"/>
      <c r="K41" s="217"/>
      <c r="L41" s="145"/>
      <c r="M41" s="145"/>
    </row>
    <row r="42" s="146" customFormat="true" ht="11.45" hidden="false" customHeight="true" outlineLevel="0" collapsed="false">
      <c r="A42" s="174" t="str">
        <f aca="false">IF(C42&lt;&gt;"",COUNTA($C$15:C42),"")</f>
        <v/>
      </c>
      <c r="B42" s="198" t="s">
        <v>407</v>
      </c>
      <c r="C42" s="239"/>
      <c r="D42" s="239"/>
      <c r="E42" s="216"/>
      <c r="F42" s="239"/>
      <c r="G42" s="216"/>
      <c r="H42" s="216"/>
      <c r="I42" s="239"/>
      <c r="J42" s="217"/>
      <c r="K42" s="217"/>
      <c r="L42" s="145"/>
      <c r="M42" s="145"/>
    </row>
    <row r="43" s="146" customFormat="true" ht="11.45" hidden="false" customHeight="true" outlineLevel="0" collapsed="false">
      <c r="A43" s="174" t="n">
        <f aca="false">IF(C43&lt;&gt;"",COUNTA($C$15:C43),"")</f>
        <v>16</v>
      </c>
      <c r="B43" s="198" t="s">
        <v>408</v>
      </c>
      <c r="C43" s="237" t="n">
        <v>578</v>
      </c>
      <c r="D43" s="237" t="n">
        <v>562</v>
      </c>
      <c r="E43" s="216" t="n">
        <v>-2.1</v>
      </c>
      <c r="F43" s="237" t="n">
        <v>62731</v>
      </c>
      <c r="G43" s="216" t="n">
        <v>0.2</v>
      </c>
      <c r="H43" s="216" t="n">
        <v>38.3</v>
      </c>
      <c r="I43" s="237" t="n">
        <v>64583</v>
      </c>
      <c r="J43" s="217" t="n">
        <v>97.1</v>
      </c>
      <c r="K43" s="217" t="n">
        <v>27.7</v>
      </c>
      <c r="L43" s="145"/>
      <c r="M43" s="145"/>
    </row>
    <row r="44" s="146" customFormat="true" ht="11.45" hidden="false" customHeight="true" outlineLevel="0" collapsed="false">
      <c r="A44" s="174" t="str">
        <f aca="false">IF(C44&lt;&gt;"",COUNTA($C$15:C44),"")</f>
        <v/>
      </c>
      <c r="B44" s="202" t="s">
        <v>400</v>
      </c>
      <c r="C44" s="239"/>
      <c r="D44" s="239"/>
      <c r="E44" s="216"/>
      <c r="F44" s="239"/>
      <c r="G44" s="216"/>
      <c r="H44" s="216"/>
      <c r="I44" s="239"/>
      <c r="J44" s="217"/>
      <c r="K44" s="217"/>
      <c r="L44" s="145"/>
      <c r="M44" s="145"/>
    </row>
    <row r="45" s="146" customFormat="true" ht="11.45" hidden="false" customHeight="true" outlineLevel="0" collapsed="false">
      <c r="A45" s="174" t="n">
        <f aca="false">IF(C45&lt;&gt;"",COUNTA($C$15:C45),"")</f>
        <v>17</v>
      </c>
      <c r="B45" s="202" t="s">
        <v>401</v>
      </c>
      <c r="C45" s="239" t="n">
        <v>291</v>
      </c>
      <c r="D45" s="239" t="n">
        <v>287</v>
      </c>
      <c r="E45" s="218" t="n">
        <v>-1.7</v>
      </c>
      <c r="F45" s="239" t="n">
        <v>22240</v>
      </c>
      <c r="G45" s="218" t="n">
        <v>0.3</v>
      </c>
      <c r="H45" s="218" t="n">
        <v>53.4</v>
      </c>
      <c r="I45" s="239" t="n">
        <v>23083</v>
      </c>
      <c r="J45" s="219" t="n">
        <v>96.3</v>
      </c>
      <c r="K45" s="219" t="n">
        <v>39.4</v>
      </c>
      <c r="L45" s="145"/>
      <c r="M45" s="145"/>
    </row>
    <row r="46" s="146" customFormat="true" ht="11.45" hidden="false" customHeight="true" outlineLevel="0" collapsed="false">
      <c r="A46" s="174" t="n">
        <f aca="false">IF(C46&lt;&gt;"",COUNTA($C$15:C46),"")</f>
        <v>18</v>
      </c>
      <c r="B46" s="202" t="s">
        <v>402</v>
      </c>
      <c r="C46" s="239" t="n">
        <v>132</v>
      </c>
      <c r="D46" s="239" t="n">
        <v>131</v>
      </c>
      <c r="E46" s="218" t="n">
        <v>-0.8</v>
      </c>
      <c r="F46" s="239" t="n">
        <v>15568</v>
      </c>
      <c r="G46" s="218" t="n">
        <v>0</v>
      </c>
      <c r="H46" s="218" t="n">
        <v>56.4</v>
      </c>
      <c r="I46" s="239" t="n">
        <v>16178</v>
      </c>
      <c r="J46" s="219" t="n">
        <v>96.2</v>
      </c>
      <c r="K46" s="219" t="n">
        <v>42.3</v>
      </c>
      <c r="L46" s="145"/>
      <c r="M46" s="145"/>
    </row>
    <row r="47" s="146" customFormat="true" ht="11.45" hidden="false" customHeight="true" outlineLevel="0" collapsed="false">
      <c r="A47" s="174" t="n">
        <f aca="false">IF(C47&lt;&gt;"",COUNTA($C$15:C47),"")</f>
        <v>19</v>
      </c>
      <c r="B47" s="202" t="s">
        <v>403</v>
      </c>
      <c r="C47" s="239" t="n">
        <v>53</v>
      </c>
      <c r="D47" s="239" t="n">
        <v>52</v>
      </c>
      <c r="E47" s="218" t="n">
        <v>-1.9</v>
      </c>
      <c r="F47" s="239" t="n">
        <v>3285</v>
      </c>
      <c r="G47" s="218" t="n">
        <v>1.3</v>
      </c>
      <c r="H47" s="218" t="n">
        <v>49.2</v>
      </c>
      <c r="I47" s="239" t="n">
        <v>3374</v>
      </c>
      <c r="J47" s="219" t="n">
        <v>97.4</v>
      </c>
      <c r="K47" s="219" t="n">
        <v>36.9</v>
      </c>
      <c r="L47" s="145"/>
      <c r="M47" s="145"/>
    </row>
    <row r="48" s="146" customFormat="true" ht="11.45" hidden="false" customHeight="true" outlineLevel="0" collapsed="false">
      <c r="A48" s="174" t="str">
        <f aca="false">IF(C48&lt;&gt;"",COUNTA($C$15:C48),"")</f>
        <v/>
      </c>
      <c r="B48" s="202" t="s">
        <v>404</v>
      </c>
      <c r="C48" s="239"/>
      <c r="D48" s="239"/>
      <c r="E48" s="216"/>
      <c r="F48" s="239"/>
      <c r="G48" s="216"/>
      <c r="H48" s="216"/>
      <c r="I48" s="239"/>
      <c r="J48" s="217"/>
      <c r="K48" s="217"/>
      <c r="L48" s="145"/>
      <c r="M48" s="145"/>
    </row>
    <row r="49" s="146" customFormat="true" ht="11.45" hidden="false" customHeight="true" outlineLevel="0" collapsed="false">
      <c r="A49" s="174" t="str">
        <f aca="false">IF(C49&lt;&gt;"",COUNTA($C$15:C49),"")</f>
        <v/>
      </c>
      <c r="B49" s="202" t="s">
        <v>405</v>
      </c>
      <c r="C49" s="239"/>
      <c r="D49" s="239"/>
      <c r="E49" s="216"/>
      <c r="F49" s="239"/>
      <c r="G49" s="216"/>
      <c r="H49" s="216"/>
      <c r="I49" s="239"/>
      <c r="J49" s="217"/>
      <c r="K49" s="217"/>
      <c r="L49" s="145"/>
      <c r="M49" s="145"/>
    </row>
    <row r="50" s="146" customFormat="true" ht="11.45" hidden="false" customHeight="true" outlineLevel="0" collapsed="false">
      <c r="A50" s="174" t="n">
        <f aca="false">IF(C50&lt;&gt;"",COUNTA($C$15:C50),"")</f>
        <v>20</v>
      </c>
      <c r="B50" s="202" t="s">
        <v>406</v>
      </c>
      <c r="C50" s="239" t="n">
        <v>287</v>
      </c>
      <c r="D50" s="239" t="n">
        <v>275</v>
      </c>
      <c r="E50" s="218" t="n">
        <v>-2.5</v>
      </c>
      <c r="F50" s="239" t="n">
        <v>40491</v>
      </c>
      <c r="G50" s="218" t="n">
        <v>0.1</v>
      </c>
      <c r="H50" s="218" t="n">
        <v>30</v>
      </c>
      <c r="I50" s="239" t="n">
        <v>41500</v>
      </c>
      <c r="J50" s="219" t="n">
        <v>97.6</v>
      </c>
      <c r="K50" s="219" t="n">
        <v>20.2</v>
      </c>
      <c r="L50" s="145"/>
      <c r="M50" s="145"/>
    </row>
    <row r="51" s="146" customFormat="true" ht="8.1" hidden="false" customHeight="true" outlineLevel="0" collapsed="false">
      <c r="A51" s="174" t="str">
        <f aca="false">IF(C51&lt;&gt;"",COUNTA($C$15:C51),"")</f>
        <v/>
      </c>
      <c r="B51" s="202"/>
      <c r="C51" s="239"/>
      <c r="D51" s="239"/>
      <c r="E51" s="216"/>
      <c r="F51" s="239"/>
      <c r="G51" s="216"/>
      <c r="H51" s="216"/>
      <c r="I51" s="239"/>
      <c r="J51" s="217"/>
      <c r="K51" s="217"/>
      <c r="L51" s="145"/>
      <c r="M51" s="145"/>
    </row>
    <row r="52" s="146" customFormat="true" ht="11.45" hidden="false" customHeight="true" outlineLevel="0" collapsed="false">
      <c r="A52" s="174" t="n">
        <f aca="false">IF(C52&lt;&gt;"",COUNTA($C$15:C52),"")</f>
        <v>21</v>
      </c>
      <c r="B52" s="198" t="s">
        <v>177</v>
      </c>
      <c r="C52" s="237" t="n">
        <v>243</v>
      </c>
      <c r="D52" s="237" t="n">
        <v>242</v>
      </c>
      <c r="E52" s="216" t="n">
        <v>-2.4</v>
      </c>
      <c r="F52" s="237" t="n">
        <v>16889</v>
      </c>
      <c r="G52" s="216" t="n">
        <v>-3.6</v>
      </c>
      <c r="H52" s="216" t="n">
        <v>30</v>
      </c>
      <c r="I52" s="237" t="n">
        <v>17785</v>
      </c>
      <c r="J52" s="217" t="n">
        <v>95</v>
      </c>
      <c r="K52" s="217" t="n">
        <v>23.3</v>
      </c>
      <c r="L52" s="145"/>
      <c r="M52" s="145"/>
    </row>
    <row r="53" s="146" customFormat="true" ht="11.45" hidden="false" customHeight="true" outlineLevel="0" collapsed="false">
      <c r="A53" s="174" t="str">
        <f aca="false">IF(C53&lt;&gt;"",COUNTA($C$15:C53),"")</f>
        <v/>
      </c>
      <c r="B53" s="202" t="s">
        <v>400</v>
      </c>
      <c r="C53" s="239"/>
      <c r="D53" s="239"/>
      <c r="E53" s="216"/>
      <c r="F53" s="239"/>
      <c r="G53" s="216"/>
      <c r="H53" s="216"/>
      <c r="I53" s="239"/>
      <c r="J53" s="217"/>
      <c r="K53" s="217"/>
      <c r="L53" s="145"/>
      <c r="M53" s="145"/>
    </row>
    <row r="54" s="146" customFormat="true" ht="11.45" hidden="false" customHeight="true" outlineLevel="0" collapsed="false">
      <c r="A54" s="174" t="n">
        <f aca="false">IF(C54&lt;&gt;"",COUNTA($C$15:C54),"")</f>
        <v>22</v>
      </c>
      <c r="B54" s="202" t="s">
        <v>401</v>
      </c>
      <c r="C54" s="239" t="n">
        <v>145</v>
      </c>
      <c r="D54" s="239" t="n">
        <v>144</v>
      </c>
      <c r="E54" s="218" t="n">
        <v>-1.4</v>
      </c>
      <c r="F54" s="239" t="n">
        <v>6656</v>
      </c>
      <c r="G54" s="218" t="n">
        <v>-2.4</v>
      </c>
      <c r="H54" s="218" t="n">
        <v>41.9</v>
      </c>
      <c r="I54" s="239" t="n">
        <v>6898</v>
      </c>
      <c r="J54" s="219" t="n">
        <v>96.5</v>
      </c>
      <c r="K54" s="219" t="n">
        <v>27.8</v>
      </c>
      <c r="L54" s="145"/>
      <c r="M54" s="145"/>
    </row>
    <row r="55" s="146" customFormat="true" ht="11.45" hidden="false" customHeight="true" outlineLevel="0" collapsed="false">
      <c r="A55" s="174" t="n">
        <f aca="false">IF(C55&lt;&gt;"",COUNTA($C$15:C55),"")</f>
        <v>23</v>
      </c>
      <c r="B55" s="202" t="s">
        <v>402</v>
      </c>
      <c r="C55" s="239" t="n">
        <v>74</v>
      </c>
      <c r="D55" s="239" t="n">
        <v>74</v>
      </c>
      <c r="E55" s="218" t="n">
        <v>-1.3</v>
      </c>
      <c r="F55" s="239" t="n">
        <v>4883</v>
      </c>
      <c r="G55" s="218" t="n">
        <v>-2.1</v>
      </c>
      <c r="H55" s="218" t="n">
        <v>43.2</v>
      </c>
      <c r="I55" s="239" t="n">
        <v>4957</v>
      </c>
      <c r="J55" s="219" t="n">
        <v>98.5</v>
      </c>
      <c r="K55" s="219" t="n">
        <v>29.1</v>
      </c>
      <c r="L55" s="145"/>
      <c r="M55" s="145"/>
    </row>
    <row r="56" s="146" customFormat="true" ht="11.45" hidden="false" customHeight="true" outlineLevel="0" collapsed="false">
      <c r="A56" s="174" t="n">
        <f aca="false">IF(C56&lt;&gt;"",COUNTA($C$15:C56),"")</f>
        <v>24</v>
      </c>
      <c r="B56" s="202" t="s">
        <v>403</v>
      </c>
      <c r="C56" s="239" t="n">
        <v>24</v>
      </c>
      <c r="D56" s="239" t="n">
        <v>24</v>
      </c>
      <c r="E56" s="218" t="n">
        <v>9.1</v>
      </c>
      <c r="F56" s="239" t="n">
        <v>845</v>
      </c>
      <c r="G56" s="218" t="n">
        <v>8.3</v>
      </c>
      <c r="H56" s="218" t="n">
        <v>45.1</v>
      </c>
      <c r="I56" s="239" t="n">
        <v>855</v>
      </c>
      <c r="J56" s="219" t="n">
        <v>98.8</v>
      </c>
      <c r="K56" s="219" t="n">
        <v>27.1</v>
      </c>
      <c r="L56" s="145"/>
      <c r="M56" s="145"/>
    </row>
    <row r="57" s="146" customFormat="true" ht="11.45" hidden="false" customHeight="true" outlineLevel="0" collapsed="false">
      <c r="A57" s="174" t="str">
        <f aca="false">IF(C57&lt;&gt;"",COUNTA($C$15:C57),"")</f>
        <v/>
      </c>
      <c r="B57" s="202" t="s">
        <v>404</v>
      </c>
      <c r="C57" s="239"/>
      <c r="D57" s="239"/>
      <c r="E57" s="216"/>
      <c r="F57" s="239"/>
      <c r="G57" s="216"/>
      <c r="H57" s="216"/>
      <c r="I57" s="239"/>
      <c r="J57" s="217"/>
      <c r="K57" s="217"/>
      <c r="L57" s="145"/>
      <c r="M57" s="145"/>
    </row>
    <row r="58" s="146" customFormat="true" ht="11.45" hidden="false" customHeight="true" outlineLevel="0" collapsed="false">
      <c r="A58" s="174" t="str">
        <f aca="false">IF(C58&lt;&gt;"",COUNTA($C$15:C58),"")</f>
        <v/>
      </c>
      <c r="B58" s="202" t="s">
        <v>405</v>
      </c>
      <c r="C58" s="239"/>
      <c r="D58" s="239"/>
      <c r="E58" s="216"/>
      <c r="F58" s="239"/>
      <c r="G58" s="216"/>
      <c r="H58" s="216"/>
      <c r="I58" s="239"/>
      <c r="J58" s="217"/>
      <c r="K58" s="217"/>
      <c r="L58" s="145"/>
      <c r="M58" s="145"/>
    </row>
    <row r="59" s="142" customFormat="true" ht="11.45" hidden="false" customHeight="true" outlineLevel="0" collapsed="false">
      <c r="A59" s="174" t="n">
        <f aca="false">IF(C59&lt;&gt;"",COUNTA($C$15:C59),"")</f>
        <v>25</v>
      </c>
      <c r="B59" s="202" t="s">
        <v>406</v>
      </c>
      <c r="C59" s="239" t="n">
        <v>98</v>
      </c>
      <c r="D59" s="239" t="n">
        <v>98</v>
      </c>
      <c r="E59" s="218" t="n">
        <v>-3.9</v>
      </c>
      <c r="F59" s="239" t="n">
        <v>10233</v>
      </c>
      <c r="G59" s="218" t="n">
        <v>-4.3</v>
      </c>
      <c r="H59" s="218" t="n">
        <v>22.2</v>
      </c>
      <c r="I59" s="239" t="n">
        <v>10887</v>
      </c>
      <c r="J59" s="219" t="n">
        <v>94</v>
      </c>
      <c r="K59" s="219" t="n">
        <v>19.2</v>
      </c>
      <c r="L59" s="144"/>
      <c r="M59" s="144"/>
    </row>
    <row r="60" s="146" customFormat="true" ht="8.1" hidden="false" customHeight="true" outlineLevel="0" collapsed="false">
      <c r="A60" s="174" t="str">
        <f aca="false">IF(C60&lt;&gt;"",COUNTA($C$15:C60),"")</f>
        <v/>
      </c>
      <c r="B60" s="202"/>
      <c r="C60" s="239"/>
      <c r="D60" s="239"/>
      <c r="E60" s="216"/>
      <c r="F60" s="239"/>
      <c r="G60" s="216"/>
      <c r="H60" s="216"/>
      <c r="I60" s="239"/>
      <c r="J60" s="217"/>
      <c r="K60" s="217"/>
      <c r="L60" s="145"/>
      <c r="M60" s="145"/>
    </row>
    <row r="61" s="146" customFormat="true" ht="11.45" hidden="false" customHeight="true" outlineLevel="0" collapsed="false">
      <c r="A61" s="174" t="str">
        <f aca="false">IF(C61&lt;&gt;"",COUNTA($C$15:C61),"")</f>
        <v/>
      </c>
      <c r="B61" s="198" t="s">
        <v>178</v>
      </c>
      <c r="C61" s="239"/>
      <c r="D61" s="239"/>
      <c r="E61" s="216"/>
      <c r="F61" s="239"/>
      <c r="G61" s="216"/>
      <c r="H61" s="216"/>
      <c r="I61" s="239"/>
      <c r="J61" s="217"/>
      <c r="K61" s="217"/>
      <c r="L61" s="145"/>
      <c r="M61" s="145"/>
    </row>
    <row r="62" s="142" customFormat="true" ht="11.45" hidden="false" customHeight="true" outlineLevel="0" collapsed="false">
      <c r="A62" s="174" t="n">
        <f aca="false">IF(C62&lt;&gt;"",COUNTA($C$15:C62),"")</f>
        <v>26</v>
      </c>
      <c r="B62" s="198" t="s">
        <v>179</v>
      </c>
      <c r="C62" s="237" t="n">
        <v>500</v>
      </c>
      <c r="D62" s="237" t="n">
        <v>492</v>
      </c>
      <c r="E62" s="216" t="n">
        <v>-1.2</v>
      </c>
      <c r="F62" s="237" t="n">
        <v>52533</v>
      </c>
      <c r="G62" s="216" t="n">
        <v>-2.4</v>
      </c>
      <c r="H62" s="216" t="n">
        <v>27.7</v>
      </c>
      <c r="I62" s="237" t="n">
        <v>56350</v>
      </c>
      <c r="J62" s="217" t="n">
        <v>93.2</v>
      </c>
      <c r="K62" s="217" t="n">
        <v>19</v>
      </c>
      <c r="L62" s="144"/>
      <c r="M62" s="144"/>
    </row>
    <row r="63" s="142" customFormat="true" ht="11.45" hidden="false" customHeight="true" outlineLevel="0" collapsed="false">
      <c r="A63" s="174" t="str">
        <f aca="false">IF(C63&lt;&gt;"",COUNTA($C$15:C63),"")</f>
        <v/>
      </c>
      <c r="B63" s="202" t="s">
        <v>400</v>
      </c>
      <c r="C63" s="239"/>
      <c r="D63" s="239"/>
      <c r="E63" s="216"/>
      <c r="F63" s="239"/>
      <c r="G63" s="216"/>
      <c r="H63" s="216"/>
      <c r="I63" s="239"/>
      <c r="J63" s="217"/>
      <c r="K63" s="217"/>
      <c r="L63" s="144"/>
      <c r="M63" s="144"/>
    </row>
    <row r="64" s="146" customFormat="true" ht="11.45" hidden="false" customHeight="true" outlineLevel="0" collapsed="false">
      <c r="A64" s="174" t="n">
        <f aca="false">IF(C64&lt;&gt;"",COUNTA($C$15:C64),"")</f>
        <v>27</v>
      </c>
      <c r="B64" s="202" t="s">
        <v>401</v>
      </c>
      <c r="C64" s="239" t="n">
        <v>241</v>
      </c>
      <c r="D64" s="239" t="n">
        <v>238</v>
      </c>
      <c r="E64" s="218" t="n">
        <v>-1.7</v>
      </c>
      <c r="F64" s="239" t="n">
        <v>11615</v>
      </c>
      <c r="G64" s="218" t="n">
        <v>-6.5</v>
      </c>
      <c r="H64" s="218" t="n">
        <v>43.4</v>
      </c>
      <c r="I64" s="239" t="n">
        <v>12001</v>
      </c>
      <c r="J64" s="219" t="n">
        <v>96.8</v>
      </c>
      <c r="K64" s="219" t="n">
        <v>27.2</v>
      </c>
      <c r="L64" s="145"/>
      <c r="M64" s="145"/>
    </row>
    <row r="65" s="146" customFormat="true" ht="11.45" hidden="false" customHeight="true" outlineLevel="0" collapsed="false">
      <c r="A65" s="174" t="n">
        <f aca="false">IF(C65&lt;&gt;"",COUNTA($C$15:C65),"")</f>
        <v>28</v>
      </c>
      <c r="B65" s="202" t="s">
        <v>402</v>
      </c>
      <c r="C65" s="239" t="n">
        <v>120</v>
      </c>
      <c r="D65" s="239" t="n">
        <v>118</v>
      </c>
      <c r="E65" s="218" t="n">
        <v>0.9</v>
      </c>
      <c r="F65" s="239" t="n">
        <v>8275</v>
      </c>
      <c r="G65" s="218" t="n">
        <v>-7.9</v>
      </c>
      <c r="H65" s="218" t="n">
        <v>45.1</v>
      </c>
      <c r="I65" s="239" t="n">
        <v>8529</v>
      </c>
      <c r="J65" s="219" t="n">
        <v>97</v>
      </c>
      <c r="K65" s="219" t="n">
        <v>29.3</v>
      </c>
      <c r="L65" s="145"/>
      <c r="M65" s="145"/>
    </row>
    <row r="66" s="146" customFormat="true" ht="11.45" hidden="false" customHeight="true" outlineLevel="0" collapsed="false">
      <c r="A66" s="174" t="n">
        <f aca="false">IF(C66&lt;&gt;"",COUNTA($C$15:C66),"")</f>
        <v>29</v>
      </c>
      <c r="B66" s="202" t="s">
        <v>403</v>
      </c>
      <c r="C66" s="239" t="n">
        <v>39</v>
      </c>
      <c r="D66" s="239" t="n">
        <v>39</v>
      </c>
      <c r="E66" s="218" t="n">
        <v>-4.9</v>
      </c>
      <c r="F66" s="239" t="n">
        <v>1307</v>
      </c>
      <c r="G66" s="218" t="n">
        <v>-2.7</v>
      </c>
      <c r="H66" s="218" t="n">
        <v>46.4</v>
      </c>
      <c r="I66" s="239" t="n">
        <v>1359</v>
      </c>
      <c r="J66" s="219" t="n">
        <v>96.2</v>
      </c>
      <c r="K66" s="219" t="n">
        <v>25.9</v>
      </c>
      <c r="L66" s="145"/>
      <c r="M66" s="145"/>
    </row>
    <row r="67" s="146" customFormat="true" ht="11.45" hidden="false" customHeight="true" outlineLevel="0" collapsed="false">
      <c r="A67" s="174" t="str">
        <f aca="false">IF(C67&lt;&gt;"",COUNTA($C$15:C67),"")</f>
        <v/>
      </c>
      <c r="B67" s="202" t="s">
        <v>404</v>
      </c>
      <c r="C67" s="239"/>
      <c r="D67" s="239"/>
      <c r="E67" s="216"/>
      <c r="F67" s="239"/>
      <c r="G67" s="216"/>
      <c r="H67" s="216"/>
      <c r="I67" s="239"/>
      <c r="J67" s="217"/>
      <c r="K67" s="217"/>
      <c r="L67" s="145"/>
      <c r="M67" s="145"/>
    </row>
    <row r="68" s="146" customFormat="true" ht="11.45" hidden="false" customHeight="true" outlineLevel="0" collapsed="false">
      <c r="A68" s="174" t="str">
        <f aca="false">IF(C68&lt;&gt;"",COUNTA($C$15:C68),"")</f>
        <v/>
      </c>
      <c r="B68" s="202" t="s">
        <v>405</v>
      </c>
      <c r="C68" s="239"/>
      <c r="D68" s="239"/>
      <c r="E68" s="216"/>
      <c r="F68" s="239"/>
      <c r="G68" s="216"/>
      <c r="H68" s="216"/>
      <c r="I68" s="239"/>
      <c r="J68" s="217"/>
      <c r="K68" s="217"/>
      <c r="L68" s="145"/>
      <c r="M68" s="145"/>
    </row>
    <row r="69" s="146" customFormat="true" ht="11.45" hidden="false" customHeight="true" outlineLevel="0" collapsed="false">
      <c r="A69" s="174" t="n">
        <f aca="false">IF(C69&lt;&gt;"",COUNTA($C$15:C69),"")</f>
        <v>30</v>
      </c>
      <c r="B69" s="202" t="s">
        <v>406</v>
      </c>
      <c r="C69" s="239" t="n">
        <v>259</v>
      </c>
      <c r="D69" s="239" t="n">
        <v>254</v>
      </c>
      <c r="E69" s="218" t="n">
        <v>-0.8</v>
      </c>
      <c r="F69" s="239" t="n">
        <v>40918</v>
      </c>
      <c r="G69" s="218" t="n">
        <v>-1.2</v>
      </c>
      <c r="H69" s="218" t="n">
        <v>23.3</v>
      </c>
      <c r="I69" s="239" t="n">
        <v>44349</v>
      </c>
      <c r="J69" s="219" t="n">
        <v>92.3</v>
      </c>
      <c r="K69" s="219" t="n">
        <v>16.2</v>
      </c>
      <c r="L69" s="145"/>
      <c r="M69" s="145"/>
    </row>
    <row r="70" s="146" customFormat="true" ht="11.45" hidden="false" customHeight="true" outlineLevel="0" collapsed="false">
      <c r="A70" s="174" t="str">
        <f aca="false">IF(C70&lt;&gt;"",COUNTA($C$15:C70),"")</f>
        <v/>
      </c>
      <c r="B70" s="202"/>
      <c r="C70" s="239"/>
      <c r="D70" s="239"/>
      <c r="E70" s="216"/>
      <c r="F70" s="239"/>
      <c r="G70" s="216"/>
      <c r="H70" s="216"/>
      <c r="I70" s="239"/>
      <c r="J70" s="217"/>
      <c r="K70" s="217"/>
      <c r="L70" s="145"/>
      <c r="M70" s="145"/>
    </row>
    <row r="71" s="146" customFormat="true" ht="21.95" hidden="false" customHeight="true" outlineLevel="0" collapsed="false">
      <c r="A71" s="174" t="str">
        <f aca="false">IF(C71&lt;&gt;"",COUNTA($C$15:C71),"")</f>
        <v/>
      </c>
      <c r="B71" s="202" t="s">
        <v>180</v>
      </c>
      <c r="C71" s="239"/>
      <c r="D71" s="239"/>
      <c r="E71" s="216"/>
      <c r="F71" s="239"/>
      <c r="G71" s="216"/>
      <c r="H71" s="216"/>
      <c r="I71" s="239"/>
      <c r="J71" s="217"/>
      <c r="K71" s="217"/>
      <c r="L71" s="145"/>
      <c r="M71" s="145"/>
    </row>
    <row r="72" s="146" customFormat="true" ht="8.1" hidden="false" customHeight="true" outlineLevel="0" collapsed="false">
      <c r="A72" s="174" t="str">
        <f aca="false">IF(C72&lt;&gt;"",COUNTA($C$15:C72),"")</f>
        <v/>
      </c>
      <c r="B72" s="202"/>
      <c r="C72" s="239"/>
      <c r="D72" s="239"/>
      <c r="E72" s="216"/>
      <c r="F72" s="239"/>
      <c r="G72" s="216"/>
      <c r="H72" s="216"/>
      <c r="I72" s="239"/>
      <c r="J72" s="217"/>
      <c r="K72" s="217"/>
      <c r="L72" s="145"/>
      <c r="M72" s="145"/>
    </row>
    <row r="73" customFormat="false" ht="11.45" hidden="false" customHeight="true" outlineLevel="0" collapsed="false">
      <c r="A73" s="174" t="n">
        <f aca="false">IF(C73&lt;&gt;"",COUNTA($C$15:C73),"")</f>
        <v>31</v>
      </c>
      <c r="B73" s="198" t="s">
        <v>181</v>
      </c>
      <c r="C73" s="237" t="n">
        <v>200</v>
      </c>
      <c r="D73" s="237" t="n">
        <v>200</v>
      </c>
      <c r="E73" s="216" t="n">
        <v>-2.4</v>
      </c>
      <c r="F73" s="237" t="n">
        <v>24490</v>
      </c>
      <c r="G73" s="216" t="n">
        <v>4</v>
      </c>
      <c r="H73" s="216" t="n">
        <v>28.9</v>
      </c>
      <c r="I73" s="237" t="n">
        <v>26260</v>
      </c>
      <c r="J73" s="217" t="n">
        <v>93.3</v>
      </c>
      <c r="K73" s="217" t="n">
        <v>19.8</v>
      </c>
      <c r="L73" s="221"/>
      <c r="M73" s="221"/>
    </row>
    <row r="74" customFormat="false" ht="11.85" hidden="false" customHeight="true" outlineLevel="0" collapsed="false">
      <c r="A74" s="174" t="str">
        <f aca="false">IF(C74&lt;&gt;"",COUNTA($C$15:C74),"")</f>
        <v/>
      </c>
      <c r="B74" s="202" t="s">
        <v>400</v>
      </c>
      <c r="C74" s="239"/>
      <c r="D74" s="239"/>
      <c r="E74" s="216"/>
      <c r="F74" s="239"/>
      <c r="G74" s="216"/>
      <c r="H74" s="216"/>
      <c r="I74" s="239"/>
      <c r="J74" s="217"/>
      <c r="K74" s="217"/>
      <c r="L74" s="221"/>
      <c r="M74" s="221"/>
    </row>
    <row r="75" customFormat="false" ht="11.85" hidden="false" customHeight="true" outlineLevel="0" collapsed="false">
      <c r="A75" s="174" t="n">
        <f aca="false">IF(C75&lt;&gt;"",COUNTA($C$15:C75),"")</f>
        <v>32</v>
      </c>
      <c r="B75" s="202" t="s">
        <v>401</v>
      </c>
      <c r="C75" s="239" t="n">
        <v>81</v>
      </c>
      <c r="D75" s="239" t="n">
        <v>81</v>
      </c>
      <c r="E75" s="218" t="n">
        <v>-1.2</v>
      </c>
      <c r="F75" s="239" t="n">
        <v>5032</v>
      </c>
      <c r="G75" s="218" t="n">
        <v>-0.1</v>
      </c>
      <c r="H75" s="218" t="n">
        <v>54</v>
      </c>
      <c r="I75" s="239" t="n">
        <v>5070</v>
      </c>
      <c r="J75" s="219" t="n">
        <v>99.3</v>
      </c>
      <c r="K75" s="219" t="n">
        <v>38.5</v>
      </c>
    </row>
    <row r="76" customFormat="false" ht="11.85" hidden="false" customHeight="true" outlineLevel="0" collapsed="false">
      <c r="A76" s="174" t="n">
        <f aca="false">IF(C76&lt;&gt;"",COUNTA($C$15:C76),"")</f>
        <v>33</v>
      </c>
      <c r="B76" s="202" t="s">
        <v>402</v>
      </c>
      <c r="C76" s="239" t="n">
        <v>33</v>
      </c>
      <c r="D76" s="239" t="n">
        <v>33</v>
      </c>
      <c r="E76" s="218" t="n">
        <v>0</v>
      </c>
      <c r="F76" s="239" t="n">
        <v>3717</v>
      </c>
      <c r="G76" s="218" t="n">
        <v>0.4</v>
      </c>
      <c r="H76" s="218" t="n">
        <v>56.1</v>
      </c>
      <c r="I76" s="239" t="n">
        <v>3737</v>
      </c>
      <c r="J76" s="219" t="n">
        <v>99.5</v>
      </c>
      <c r="K76" s="219" t="n">
        <v>43</v>
      </c>
    </row>
    <row r="77" customFormat="false" ht="11.85" hidden="false" customHeight="true" outlineLevel="0" collapsed="false">
      <c r="A77" s="174" t="n">
        <f aca="false">IF(C77&lt;&gt;"",COUNTA($C$15:C77),"")</f>
        <v>34</v>
      </c>
      <c r="B77" s="202" t="s">
        <v>403</v>
      </c>
      <c r="C77" s="239" t="n">
        <v>21</v>
      </c>
      <c r="D77" s="239" t="n">
        <v>21</v>
      </c>
      <c r="E77" s="218" t="n">
        <v>0</v>
      </c>
      <c r="F77" s="239" t="n">
        <v>610</v>
      </c>
      <c r="G77" s="218" t="n">
        <v>1.7</v>
      </c>
      <c r="H77" s="218" t="n">
        <v>48.4</v>
      </c>
      <c r="I77" s="239" t="n">
        <v>613</v>
      </c>
      <c r="J77" s="219" t="n">
        <v>99.5</v>
      </c>
      <c r="K77" s="219" t="n">
        <v>26.1</v>
      </c>
    </row>
    <row r="78" customFormat="false" ht="11.85" hidden="false" customHeight="true" outlineLevel="0" collapsed="false">
      <c r="A78" s="174" t="str">
        <f aca="false">IF(C78&lt;&gt;"",COUNTA($C$15:C78),"")</f>
        <v/>
      </c>
      <c r="B78" s="202" t="s">
        <v>404</v>
      </c>
      <c r="C78" s="239"/>
      <c r="D78" s="239"/>
      <c r="E78" s="216"/>
      <c r="F78" s="239"/>
      <c r="G78" s="216"/>
      <c r="H78" s="216"/>
      <c r="I78" s="239"/>
      <c r="J78" s="217"/>
      <c r="K78" s="217"/>
    </row>
    <row r="79" customFormat="false" ht="11.85" hidden="false" customHeight="true" outlineLevel="0" collapsed="false">
      <c r="A79" s="174" t="str">
        <f aca="false">IF(C79&lt;&gt;"",COUNTA($C$15:C79),"")</f>
        <v/>
      </c>
      <c r="B79" s="202" t="s">
        <v>405</v>
      </c>
      <c r="C79" s="239"/>
      <c r="D79" s="239"/>
      <c r="E79" s="216"/>
      <c r="F79" s="239"/>
      <c r="G79" s="216"/>
      <c r="H79" s="216"/>
      <c r="I79" s="239"/>
      <c r="J79" s="217"/>
      <c r="K79" s="217"/>
    </row>
    <row r="80" customFormat="false" ht="11.85" hidden="false" customHeight="true" outlineLevel="0" collapsed="false">
      <c r="A80" s="174" t="n">
        <f aca="false">IF(C80&lt;&gt;"",COUNTA($C$15:C80),"")</f>
        <v>35</v>
      </c>
      <c r="B80" s="202" t="s">
        <v>406</v>
      </c>
      <c r="C80" s="239" t="n">
        <v>119</v>
      </c>
      <c r="D80" s="239" t="n">
        <v>119</v>
      </c>
      <c r="E80" s="218" t="n">
        <v>-3.3</v>
      </c>
      <c r="F80" s="239" t="n">
        <v>19458</v>
      </c>
      <c r="G80" s="218" t="n">
        <v>5.1</v>
      </c>
      <c r="H80" s="218" t="n">
        <v>22.4</v>
      </c>
      <c r="I80" s="239" t="n">
        <v>21190</v>
      </c>
      <c r="J80" s="219" t="n">
        <v>91.8</v>
      </c>
      <c r="K80" s="219" t="n">
        <v>14.6</v>
      </c>
    </row>
    <row r="81" customFormat="false" ht="8.1" hidden="false" customHeight="true" outlineLevel="0" collapsed="false">
      <c r="A81" s="174" t="str">
        <f aca="false">IF(C81&lt;&gt;"",COUNTA($C$15:C81),"")</f>
        <v/>
      </c>
      <c r="B81" s="202"/>
      <c r="C81" s="239"/>
      <c r="D81" s="239"/>
      <c r="E81" s="216"/>
      <c r="F81" s="239"/>
      <c r="G81" s="216"/>
      <c r="H81" s="216"/>
      <c r="I81" s="239"/>
      <c r="J81" s="217"/>
      <c r="K81" s="217"/>
    </row>
    <row r="82" customFormat="false" ht="11.45" hidden="false" customHeight="true" outlineLevel="0" collapsed="false">
      <c r="A82" s="174" t="n">
        <f aca="false">IF(C82&lt;&gt;"",COUNTA($C$15:C82),"")</f>
        <v>36</v>
      </c>
      <c r="B82" s="198" t="s">
        <v>182</v>
      </c>
      <c r="C82" s="237" t="n">
        <v>417</v>
      </c>
      <c r="D82" s="237" t="n">
        <v>415</v>
      </c>
      <c r="E82" s="216" t="n">
        <v>-0.7</v>
      </c>
      <c r="F82" s="237" t="n">
        <v>41311</v>
      </c>
      <c r="G82" s="216" t="n">
        <v>-0.6</v>
      </c>
      <c r="H82" s="216" t="n">
        <v>36</v>
      </c>
      <c r="I82" s="237" t="n">
        <v>43347</v>
      </c>
      <c r="J82" s="217" t="n">
        <v>95.3</v>
      </c>
      <c r="K82" s="217" t="n">
        <v>28.9</v>
      </c>
    </row>
    <row r="83" customFormat="false" ht="11.45" hidden="false" customHeight="true" outlineLevel="0" collapsed="false">
      <c r="A83" s="174" t="str">
        <f aca="false">IF(C83&lt;&gt;"",COUNTA($C$15:C83),"")</f>
        <v/>
      </c>
      <c r="B83" s="202" t="s">
        <v>400</v>
      </c>
      <c r="C83" s="239"/>
      <c r="D83" s="239"/>
      <c r="E83" s="216"/>
      <c r="F83" s="239"/>
      <c r="G83" s="216"/>
      <c r="H83" s="216"/>
      <c r="I83" s="239"/>
      <c r="J83" s="217"/>
      <c r="K83" s="217"/>
    </row>
    <row r="84" customFormat="false" ht="11.45" hidden="false" customHeight="true" outlineLevel="0" collapsed="false">
      <c r="A84" s="174" t="n">
        <f aca="false">IF(C84&lt;&gt;"",COUNTA($C$15:C84),"")</f>
        <v>37</v>
      </c>
      <c r="B84" s="202" t="s">
        <v>401</v>
      </c>
      <c r="C84" s="239" t="n">
        <v>173</v>
      </c>
      <c r="D84" s="239" t="n">
        <v>172</v>
      </c>
      <c r="E84" s="218" t="n">
        <v>-1.1</v>
      </c>
      <c r="F84" s="239" t="n">
        <v>13244</v>
      </c>
      <c r="G84" s="218" t="n">
        <v>-1.8</v>
      </c>
      <c r="H84" s="218" t="n">
        <v>52</v>
      </c>
      <c r="I84" s="239" t="n">
        <v>13779</v>
      </c>
      <c r="J84" s="219" t="n">
        <v>96.1</v>
      </c>
      <c r="K84" s="219" t="n">
        <v>40.7</v>
      </c>
    </row>
    <row r="85" customFormat="false" ht="11.45" hidden="false" customHeight="true" outlineLevel="0" collapsed="false">
      <c r="A85" s="174" t="n">
        <f aca="false">IF(C85&lt;&gt;"",COUNTA($C$15:C85),"")</f>
        <v>38</v>
      </c>
      <c r="B85" s="202" t="s">
        <v>402</v>
      </c>
      <c r="C85" s="239" t="n">
        <v>82</v>
      </c>
      <c r="D85" s="239" t="n">
        <v>82</v>
      </c>
      <c r="E85" s="218" t="n">
        <v>0</v>
      </c>
      <c r="F85" s="239" t="n">
        <v>9949</v>
      </c>
      <c r="G85" s="218" t="n">
        <v>-1.2</v>
      </c>
      <c r="H85" s="218" t="n">
        <v>54.6</v>
      </c>
      <c r="I85" s="239" t="n">
        <v>10311</v>
      </c>
      <c r="J85" s="219" t="n">
        <v>96.5</v>
      </c>
      <c r="K85" s="219" t="n">
        <v>44.3</v>
      </c>
    </row>
    <row r="86" customFormat="false" ht="11.45" hidden="false" customHeight="true" outlineLevel="0" collapsed="false">
      <c r="A86" s="174" t="n">
        <f aca="false">IF(C86&lt;&gt;"",COUNTA($C$15:C86),"")</f>
        <v>39</v>
      </c>
      <c r="B86" s="202" t="s">
        <v>403</v>
      </c>
      <c r="C86" s="239" t="n">
        <v>35</v>
      </c>
      <c r="D86" s="239" t="n">
        <v>35</v>
      </c>
      <c r="E86" s="218" t="n">
        <v>2.9</v>
      </c>
      <c r="F86" s="239" t="n">
        <v>1415</v>
      </c>
      <c r="G86" s="218" t="n">
        <v>-0.3</v>
      </c>
      <c r="H86" s="218" t="n">
        <v>53.9</v>
      </c>
      <c r="I86" s="239" t="n">
        <v>1495</v>
      </c>
      <c r="J86" s="219" t="n">
        <v>94.6</v>
      </c>
      <c r="K86" s="219" t="n">
        <v>33.5</v>
      </c>
    </row>
    <row r="87" customFormat="false" ht="11.45" hidden="false" customHeight="true" outlineLevel="0" collapsed="false">
      <c r="A87" s="174" t="str">
        <f aca="false">IF(C87&lt;&gt;"",COUNTA($C$15:C87),"")</f>
        <v/>
      </c>
      <c r="B87" s="202" t="s">
        <v>404</v>
      </c>
      <c r="C87" s="239"/>
      <c r="D87" s="239"/>
      <c r="E87" s="216"/>
      <c r="F87" s="239"/>
      <c r="G87" s="216"/>
      <c r="H87" s="216"/>
      <c r="I87" s="239"/>
      <c r="J87" s="217"/>
      <c r="K87" s="217"/>
    </row>
    <row r="88" customFormat="false" ht="11.45" hidden="false" customHeight="true" outlineLevel="0" collapsed="false">
      <c r="A88" s="174" t="str">
        <f aca="false">IF(C88&lt;&gt;"",COUNTA($C$15:C88),"")</f>
        <v/>
      </c>
      <c r="B88" s="202" t="s">
        <v>405</v>
      </c>
      <c r="C88" s="239"/>
      <c r="D88" s="239"/>
      <c r="E88" s="216"/>
      <c r="F88" s="239"/>
      <c r="G88" s="216"/>
      <c r="H88" s="216"/>
      <c r="I88" s="239"/>
      <c r="J88" s="217"/>
      <c r="K88" s="217"/>
    </row>
    <row r="89" customFormat="false" ht="11.45" hidden="false" customHeight="true" outlineLevel="0" collapsed="false">
      <c r="A89" s="174" t="n">
        <f aca="false">IF(C89&lt;&gt;"",COUNTA($C$15:C89),"")</f>
        <v>40</v>
      </c>
      <c r="B89" s="202" t="s">
        <v>406</v>
      </c>
      <c r="C89" s="239" t="n">
        <v>244</v>
      </c>
      <c r="D89" s="239" t="n">
        <v>243</v>
      </c>
      <c r="E89" s="218" t="n">
        <v>-0.4</v>
      </c>
      <c r="F89" s="239" t="n">
        <v>28067</v>
      </c>
      <c r="G89" s="218" t="n">
        <v>0</v>
      </c>
      <c r="H89" s="218" t="n">
        <v>28.4</v>
      </c>
      <c r="I89" s="239" t="n">
        <v>29568</v>
      </c>
      <c r="J89" s="219" t="n">
        <v>94.9</v>
      </c>
      <c r="K89" s="219" t="n">
        <v>21.6</v>
      </c>
    </row>
    <row r="90" customFormat="false" ht="11.45" hidden="false" customHeight="true" outlineLevel="0" collapsed="false">
      <c r="A90" s="174" t="str">
        <f aca="false">IF(C90&lt;&gt;"",COUNTA($C$15:C90),"")</f>
        <v/>
      </c>
      <c r="E90" s="258"/>
      <c r="G90" s="258"/>
      <c r="H90" s="258"/>
      <c r="J90" s="258"/>
      <c r="K90" s="258"/>
    </row>
    <row r="91" customFormat="false" ht="11.45" hidden="false" customHeight="true" outlineLevel="0" collapsed="false">
      <c r="A91" s="174" t="str">
        <f aca="false">IF(C91&lt;&gt;"",COUNTA($C$15:C91),"")</f>
        <v/>
      </c>
      <c r="E91" s="258"/>
      <c r="J91" s="258"/>
      <c r="K91" s="258"/>
    </row>
    <row r="92" customFormat="false" ht="11.45" hidden="false" customHeight="true" outlineLevel="0" collapsed="false">
      <c r="J92" s="258"/>
      <c r="K92" s="258"/>
    </row>
    <row r="93" customFormat="false" ht="11.45" hidden="false" customHeight="true" outlineLevel="0" collapsed="false">
      <c r="J93" s="258"/>
      <c r="K93" s="258"/>
    </row>
    <row r="94" customFormat="false" ht="11.45" hidden="false" customHeight="true" outlineLevel="0" collapsed="false">
      <c r="J94" s="258"/>
      <c r="K94" s="258"/>
    </row>
    <row r="95" customFormat="false" ht="11.45" hidden="false" customHeight="true" outlineLevel="0" collapsed="false">
      <c r="J95" s="258"/>
      <c r="K95" s="258"/>
    </row>
    <row r="96" customFormat="false" ht="11.45" hidden="false" customHeight="true" outlineLevel="0" collapsed="false">
      <c r="J96" s="258"/>
      <c r="K96" s="258"/>
    </row>
    <row r="97" customFormat="false" ht="11.45" hidden="false" customHeight="true" outlineLevel="0" collapsed="false">
      <c r="J97" s="258"/>
      <c r="K97" s="258"/>
    </row>
    <row r="98" customFormat="false" ht="11.45" hidden="false" customHeight="true" outlineLevel="0" collapsed="false">
      <c r="J98" s="258"/>
      <c r="K98" s="258"/>
    </row>
    <row r="99" customFormat="false" ht="11.45" hidden="false" customHeight="true" outlineLevel="0" collapsed="false">
      <c r="J99" s="258"/>
      <c r="K99" s="258"/>
    </row>
    <row r="100" customFormat="false" ht="11.45" hidden="false" customHeight="true" outlineLevel="0" collapsed="false">
      <c r="J100" s="258"/>
      <c r="K100" s="258"/>
    </row>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5 05&amp;R&amp;7&amp;P</oddFooter>
  </headerFooter>
  <rowBreaks count="1" manualBreakCount="1">
    <brk id="59" man="true" max="16383" min="0"/>
  </rowBreaks>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B14" activeCellId="0" sqref="B14"/>
    </sheetView>
  </sheetViews>
  <sheetFormatPr defaultColWidth="9.28125" defaultRowHeight="11.25" zeroHeight="false" outlineLevelRow="0" outlineLevelCol="0"/>
  <cols>
    <col collapsed="false" customWidth="true" hidden="false" outlineLevel="0" max="1" min="1" style="99" width="3.7"/>
    <col collapsed="false" customWidth="true" hidden="false" outlineLevel="0" max="2" min="2" style="100" width="23.7"/>
    <col collapsed="false" customWidth="true" hidden="false" outlineLevel="0" max="3" min="3" style="100" width="6.28"/>
    <col collapsed="false" customWidth="true" hidden="false" outlineLevel="0" max="4" min="4" style="100" width="7.7"/>
    <col collapsed="false" customWidth="true" hidden="false" outlineLevel="0" max="5" min="5" style="100" width="6.28"/>
    <col collapsed="false" customWidth="true" hidden="false" outlineLevel="0" max="6" min="6" style="100" width="7.28"/>
    <col collapsed="false" customWidth="true" hidden="false" outlineLevel="0" max="8" min="7" style="100" width="5.71"/>
    <col collapsed="false" customWidth="true" hidden="false" outlineLevel="0" max="9" min="9" style="100" width="8.7"/>
    <col collapsed="false" customWidth="true" hidden="false" outlineLevel="0" max="11" min="10" style="100" width="8.28"/>
    <col collapsed="false" customWidth="false" hidden="false" outlineLevel="0" max="257" min="12" style="99" width="9.28"/>
  </cols>
  <sheetData>
    <row r="1" s="259" customFormat="true" ht="30" hidden="false" customHeight="true" outlineLevel="0" collapsed="false">
      <c r="A1" s="101" t="s">
        <v>61</v>
      </c>
      <c r="B1" s="101"/>
      <c r="C1" s="102" t="s">
        <v>364</v>
      </c>
      <c r="D1" s="102"/>
      <c r="E1" s="102"/>
      <c r="F1" s="102"/>
      <c r="G1" s="102"/>
      <c r="H1" s="102"/>
      <c r="I1" s="102"/>
      <c r="J1" s="102"/>
      <c r="K1" s="102"/>
    </row>
    <row r="2" s="193" customFormat="true" ht="30" hidden="false" customHeight="true" outlineLevel="0" collapsed="false">
      <c r="A2" s="104" t="s">
        <v>409</v>
      </c>
      <c r="B2" s="104"/>
      <c r="C2" s="105" t="s">
        <v>410</v>
      </c>
      <c r="D2" s="105"/>
      <c r="E2" s="105"/>
      <c r="F2" s="105"/>
      <c r="G2" s="105"/>
      <c r="H2" s="105"/>
      <c r="I2" s="105"/>
      <c r="J2" s="105"/>
      <c r="K2" s="105"/>
    </row>
    <row r="3" customFormat="false" ht="11.45" hidden="false" customHeight="true" outlineLevel="0" collapsed="false">
      <c r="A3" s="106" t="s">
        <v>113</v>
      </c>
      <c r="B3" s="107" t="s">
        <v>411</v>
      </c>
      <c r="C3" s="130" t="s">
        <v>5</v>
      </c>
      <c r="D3" s="130"/>
      <c r="E3" s="130"/>
      <c r="F3" s="130"/>
      <c r="G3" s="130"/>
      <c r="H3" s="130"/>
      <c r="I3" s="130"/>
      <c r="J3" s="130"/>
      <c r="K3" s="131" t="s">
        <v>139</v>
      </c>
    </row>
    <row r="4" customFormat="false" ht="11.45" hidden="false" customHeight="true" outlineLevel="0" collapsed="false">
      <c r="A4" s="106"/>
      <c r="B4" s="107"/>
      <c r="C4" s="107" t="s">
        <v>367</v>
      </c>
      <c r="D4" s="107"/>
      <c r="E4" s="107"/>
      <c r="F4" s="107" t="s">
        <v>412</v>
      </c>
      <c r="G4" s="107"/>
      <c r="H4" s="107"/>
      <c r="I4" s="107"/>
      <c r="J4" s="107"/>
      <c r="K4" s="131"/>
    </row>
    <row r="5" customFormat="false" ht="11.45" hidden="false" customHeight="true" outlineLevel="0" collapsed="false">
      <c r="A5" s="106"/>
      <c r="B5" s="107"/>
      <c r="C5" s="107" t="s">
        <v>141</v>
      </c>
      <c r="D5" s="107" t="s">
        <v>413</v>
      </c>
      <c r="E5" s="107"/>
      <c r="F5" s="107" t="s">
        <v>141</v>
      </c>
      <c r="G5" s="107" t="s">
        <v>142</v>
      </c>
      <c r="H5" s="107" t="s">
        <v>414</v>
      </c>
      <c r="I5" s="260" t="s">
        <v>371</v>
      </c>
      <c r="J5" s="260"/>
      <c r="K5" s="131"/>
    </row>
    <row r="6" customFormat="false" ht="11.45" hidden="false" customHeight="true" outlineLevel="0" collapsed="false">
      <c r="A6" s="106"/>
      <c r="B6" s="107"/>
      <c r="C6" s="107"/>
      <c r="D6" s="107" t="s">
        <v>372</v>
      </c>
      <c r="E6" s="107" t="s">
        <v>142</v>
      </c>
      <c r="F6" s="107"/>
      <c r="G6" s="107"/>
      <c r="H6" s="107"/>
      <c r="I6" s="107" t="s">
        <v>373</v>
      </c>
      <c r="J6" s="107" t="s">
        <v>374</v>
      </c>
      <c r="K6" s="108" t="s">
        <v>415</v>
      </c>
    </row>
    <row r="7" customFormat="false" ht="11.45" hidden="false" customHeight="true" outlineLevel="0" collapsed="false">
      <c r="A7" s="106"/>
      <c r="B7" s="107"/>
      <c r="C7" s="107"/>
      <c r="D7" s="107"/>
      <c r="E7" s="107"/>
      <c r="F7" s="107"/>
      <c r="G7" s="107"/>
      <c r="H7" s="107"/>
      <c r="I7" s="107"/>
      <c r="J7" s="107"/>
      <c r="K7" s="108"/>
    </row>
    <row r="8" customFormat="false" ht="11.45" hidden="false" customHeight="true" outlineLevel="0" collapsed="false">
      <c r="A8" s="106"/>
      <c r="B8" s="107"/>
      <c r="C8" s="107"/>
      <c r="D8" s="107"/>
      <c r="E8" s="107"/>
      <c r="F8" s="107"/>
      <c r="G8" s="107"/>
      <c r="H8" s="107"/>
      <c r="I8" s="107"/>
      <c r="J8" s="107"/>
      <c r="K8" s="108"/>
    </row>
    <row r="9" customFormat="false" ht="11.45" hidden="false" customHeight="true" outlineLevel="0" collapsed="false">
      <c r="A9" s="106"/>
      <c r="B9" s="107"/>
      <c r="C9" s="107"/>
      <c r="D9" s="107"/>
      <c r="E9" s="107"/>
      <c r="F9" s="107"/>
      <c r="G9" s="107"/>
      <c r="H9" s="107"/>
      <c r="I9" s="107"/>
      <c r="J9" s="107"/>
      <c r="K9" s="108"/>
    </row>
    <row r="10" customFormat="false" ht="11.45" hidden="false" customHeight="true" outlineLevel="0" collapsed="false">
      <c r="A10" s="106"/>
      <c r="B10" s="107"/>
      <c r="C10" s="107"/>
      <c r="D10" s="107"/>
      <c r="E10" s="107"/>
      <c r="F10" s="107"/>
      <c r="G10" s="107"/>
      <c r="H10" s="107"/>
      <c r="I10" s="107"/>
      <c r="J10" s="107"/>
      <c r="K10" s="108"/>
    </row>
    <row r="11" customFormat="false" ht="11.45" hidden="false" customHeight="true" outlineLevel="0" collapsed="false">
      <c r="A11" s="106"/>
      <c r="B11" s="107"/>
      <c r="C11" s="107"/>
      <c r="D11" s="107"/>
      <c r="E11" s="107"/>
      <c r="F11" s="107"/>
      <c r="G11" s="107"/>
      <c r="H11" s="107"/>
      <c r="I11" s="107"/>
      <c r="J11" s="107"/>
      <c r="K11" s="108"/>
    </row>
    <row r="12" customFormat="false" ht="11.45" hidden="false" customHeight="true" outlineLevel="0" collapsed="false">
      <c r="A12" s="106"/>
      <c r="B12" s="107"/>
      <c r="C12" s="107" t="s">
        <v>119</v>
      </c>
      <c r="D12" s="107"/>
      <c r="E12" s="107" t="s">
        <v>144</v>
      </c>
      <c r="F12" s="107" t="s">
        <v>119</v>
      </c>
      <c r="G12" s="107" t="s">
        <v>144</v>
      </c>
      <c r="H12" s="107"/>
      <c r="I12" s="107" t="s">
        <v>119</v>
      </c>
      <c r="J12" s="108" t="s">
        <v>144</v>
      </c>
      <c r="K12" s="108"/>
    </row>
    <row r="13" customFormat="false" ht="11.45" hidden="false" customHeight="true" outlineLevel="0" collapsed="false">
      <c r="A13" s="109" t="n">
        <v>1</v>
      </c>
      <c r="B13" s="110" t="n">
        <v>2</v>
      </c>
      <c r="C13" s="111" t="n">
        <v>3</v>
      </c>
      <c r="D13" s="110" t="n">
        <v>4</v>
      </c>
      <c r="E13" s="111" t="n">
        <v>5</v>
      </c>
      <c r="F13" s="110" t="n">
        <v>6</v>
      </c>
      <c r="G13" s="111" t="n">
        <v>7</v>
      </c>
      <c r="H13" s="110" t="n">
        <v>8</v>
      </c>
      <c r="I13" s="111" t="n">
        <v>9</v>
      </c>
      <c r="J13" s="110" t="n">
        <v>10</v>
      </c>
      <c r="K13" s="112" t="n">
        <v>11</v>
      </c>
    </row>
    <row r="14" customFormat="false" ht="8.1" hidden="false" customHeight="true" outlineLevel="0" collapsed="false">
      <c r="B14" s="261"/>
      <c r="C14" s="235"/>
      <c r="D14" s="235"/>
      <c r="E14" s="226"/>
      <c r="F14" s="235"/>
      <c r="G14" s="226"/>
      <c r="H14" s="226"/>
      <c r="I14" s="235"/>
      <c r="J14" s="196"/>
      <c r="K14" s="196"/>
    </row>
    <row r="15" s="262" customFormat="true" ht="11.45" hidden="false" customHeight="true" outlineLevel="0" collapsed="false">
      <c r="A15" s="174" t="n">
        <f aca="false">IF(C15&lt;&gt;"",COUNTA($C$15:C15),"")</f>
        <v>1</v>
      </c>
      <c r="B15" s="198" t="s">
        <v>145</v>
      </c>
      <c r="C15" s="237" t="n">
        <v>2860</v>
      </c>
      <c r="D15" s="237" t="n">
        <v>2826</v>
      </c>
      <c r="E15" s="200" t="n">
        <v>-1.3</v>
      </c>
      <c r="F15" s="237" t="n">
        <v>273800</v>
      </c>
      <c r="G15" s="200" t="n">
        <v>-0.8</v>
      </c>
      <c r="H15" s="200" t="n">
        <v>32.8</v>
      </c>
      <c r="I15" s="237" t="n">
        <v>289291</v>
      </c>
      <c r="J15" s="201" t="n">
        <v>94.6</v>
      </c>
      <c r="K15" s="201" t="n">
        <v>24.4</v>
      </c>
    </row>
    <row r="16" s="262" customFormat="true" ht="11.45" hidden="false" customHeight="true" outlineLevel="0" collapsed="false">
      <c r="A16" s="174" t="str">
        <f aca="false">IF(C16&lt;&gt;"",COUNTA($C$15:C16),"")</f>
        <v/>
      </c>
      <c r="B16" s="202" t="s">
        <v>396</v>
      </c>
      <c r="C16" s="239"/>
      <c r="D16" s="239"/>
      <c r="E16" s="200"/>
      <c r="F16" s="239"/>
      <c r="G16" s="200"/>
      <c r="H16" s="200"/>
      <c r="I16" s="239"/>
      <c r="J16" s="201"/>
      <c r="K16" s="201"/>
    </row>
    <row r="17" s="264" customFormat="true" ht="11.45" hidden="false" customHeight="true" outlineLevel="0" collapsed="false">
      <c r="A17" s="174" t="n">
        <f aca="false">IF(C17&lt;&gt;"",COUNTA($C$15:C17),"")</f>
        <v>2</v>
      </c>
      <c r="B17" s="202" t="s">
        <v>397</v>
      </c>
      <c r="C17" s="239" t="n">
        <v>1361</v>
      </c>
      <c r="D17" s="239" t="n">
        <v>1350</v>
      </c>
      <c r="E17" s="154" t="n">
        <v>-1.5</v>
      </c>
      <c r="F17" s="239" t="n">
        <v>83942</v>
      </c>
      <c r="G17" s="154" t="n">
        <v>-1.5</v>
      </c>
      <c r="H17" s="154" t="n">
        <v>49.1</v>
      </c>
      <c r="I17" s="239" t="n">
        <v>86705</v>
      </c>
      <c r="J17" s="153" t="n">
        <v>96.8</v>
      </c>
      <c r="K17" s="153" t="n">
        <v>34.9</v>
      </c>
      <c r="L17" s="263"/>
      <c r="M17" s="263"/>
    </row>
    <row r="18" s="264" customFormat="true" ht="11.45" hidden="false" customHeight="true" outlineLevel="0" collapsed="false">
      <c r="A18" s="174" t="n">
        <f aca="false">IF(C18&lt;&gt;"",COUNTA($C$15:C18),"")</f>
        <v>3</v>
      </c>
      <c r="B18" s="202" t="s">
        <v>152</v>
      </c>
      <c r="C18" s="239" t="n">
        <v>631</v>
      </c>
      <c r="D18" s="239" t="n">
        <v>628</v>
      </c>
      <c r="E18" s="154" t="n">
        <v>-0.5</v>
      </c>
      <c r="F18" s="239" t="n">
        <v>60279</v>
      </c>
      <c r="G18" s="154" t="n">
        <v>-1.6</v>
      </c>
      <c r="H18" s="154" t="n">
        <v>51.3</v>
      </c>
      <c r="I18" s="239" t="n">
        <v>61965</v>
      </c>
      <c r="J18" s="153" t="n">
        <v>97.3</v>
      </c>
      <c r="K18" s="153" t="n">
        <v>37.7</v>
      </c>
      <c r="L18" s="263"/>
      <c r="M18" s="263"/>
    </row>
    <row r="19" s="262" customFormat="true" ht="11.45" hidden="false" customHeight="true" outlineLevel="0" collapsed="false">
      <c r="A19" s="174" t="n">
        <f aca="false">IF(C19&lt;&gt;"",COUNTA($C$15:C19),"")</f>
        <v>4</v>
      </c>
      <c r="B19" s="202" t="s">
        <v>155</v>
      </c>
      <c r="C19" s="239" t="n">
        <v>248</v>
      </c>
      <c r="D19" s="239" t="n">
        <v>246</v>
      </c>
      <c r="E19" s="154" t="n">
        <v>0.4</v>
      </c>
      <c r="F19" s="239" t="n">
        <v>10296</v>
      </c>
      <c r="G19" s="154" t="n">
        <v>1.9</v>
      </c>
      <c r="H19" s="154" t="n">
        <v>47.2</v>
      </c>
      <c r="I19" s="239" t="n">
        <v>10635</v>
      </c>
      <c r="J19" s="153" t="n">
        <v>96.8</v>
      </c>
      <c r="K19" s="153" t="n">
        <v>30.7</v>
      </c>
      <c r="L19" s="265"/>
      <c r="M19" s="265"/>
    </row>
    <row r="20" s="262" customFormat="true" ht="11.45" hidden="false" customHeight="true" outlineLevel="0" collapsed="false">
      <c r="A20" s="174" t="str">
        <f aca="false">IF(C20&lt;&gt;"",COUNTA($C$15:C20),"")</f>
        <v/>
      </c>
      <c r="B20" s="202" t="s">
        <v>398</v>
      </c>
      <c r="C20" s="239"/>
      <c r="D20" s="239"/>
      <c r="E20" s="200"/>
      <c r="F20" s="239"/>
      <c r="G20" s="200"/>
      <c r="H20" s="200"/>
      <c r="I20" s="239"/>
      <c r="J20" s="201"/>
      <c r="K20" s="201"/>
      <c r="L20" s="265"/>
      <c r="M20" s="265"/>
    </row>
    <row r="21" s="262" customFormat="true" ht="11.45" hidden="false" customHeight="true" outlineLevel="0" collapsed="false">
      <c r="A21" s="174" t="str">
        <f aca="false">IF(C21&lt;&gt;"",COUNTA($C$15:C21),"")</f>
        <v/>
      </c>
      <c r="B21" s="202" t="s">
        <v>399</v>
      </c>
      <c r="C21" s="239"/>
      <c r="D21" s="239"/>
      <c r="E21" s="200"/>
      <c r="F21" s="239"/>
      <c r="G21" s="200"/>
      <c r="H21" s="200"/>
      <c r="I21" s="239"/>
      <c r="J21" s="201"/>
      <c r="K21" s="201"/>
      <c r="L21" s="265"/>
      <c r="M21" s="265"/>
    </row>
    <row r="22" s="264" customFormat="true" ht="11.45" hidden="false" customHeight="true" outlineLevel="0" collapsed="false">
      <c r="A22" s="174" t="n">
        <f aca="false">IF(C22&lt;&gt;"",COUNTA($C$15:C22),"")</f>
        <v>5</v>
      </c>
      <c r="B22" s="202" t="s">
        <v>389</v>
      </c>
      <c r="C22" s="239" t="n">
        <v>1499</v>
      </c>
      <c r="D22" s="239" t="n">
        <v>1476</v>
      </c>
      <c r="E22" s="154" t="n">
        <v>-1.2</v>
      </c>
      <c r="F22" s="239" t="n">
        <v>189858</v>
      </c>
      <c r="G22" s="154" t="n">
        <v>-0.5</v>
      </c>
      <c r="H22" s="154" t="n">
        <v>25.5</v>
      </c>
      <c r="I22" s="239" t="n">
        <v>202586</v>
      </c>
      <c r="J22" s="153" t="n">
        <v>93.7</v>
      </c>
      <c r="K22" s="153" t="n">
        <v>18.6</v>
      </c>
      <c r="L22" s="263"/>
      <c r="M22" s="263"/>
    </row>
    <row r="23" s="264" customFormat="true" ht="8.1" hidden="false" customHeight="true" outlineLevel="0" collapsed="false">
      <c r="A23" s="174" t="str">
        <f aca="false">IF(C23&lt;&gt;"",COUNTA($C$15:C23),"")</f>
        <v/>
      </c>
      <c r="B23" s="202"/>
      <c r="C23" s="239"/>
      <c r="D23" s="239"/>
      <c r="E23" s="200"/>
      <c r="F23" s="239"/>
      <c r="G23" s="200"/>
      <c r="H23" s="200"/>
      <c r="I23" s="239"/>
      <c r="J23" s="201"/>
      <c r="K23" s="201"/>
      <c r="L23" s="263"/>
      <c r="M23" s="263"/>
    </row>
    <row r="24" s="264" customFormat="true" ht="11.45" hidden="false" customHeight="true" outlineLevel="0" collapsed="false">
      <c r="A24" s="174" t="n">
        <f aca="false">IF(C24&lt;&gt;"",COUNTA($C$15:C24),"")</f>
        <v>6</v>
      </c>
      <c r="B24" s="198" t="s">
        <v>186</v>
      </c>
      <c r="C24" s="237" t="n">
        <v>77</v>
      </c>
      <c r="D24" s="237" t="n">
        <v>77</v>
      </c>
      <c r="E24" s="200" t="n">
        <v>5.5</v>
      </c>
      <c r="F24" s="237" t="s">
        <v>22</v>
      </c>
      <c r="G24" s="200" t="s">
        <v>22</v>
      </c>
      <c r="H24" s="200" t="s">
        <v>22</v>
      </c>
      <c r="I24" s="237" t="s">
        <v>22</v>
      </c>
      <c r="J24" s="201" t="s">
        <v>22</v>
      </c>
      <c r="K24" s="201" t="s">
        <v>22</v>
      </c>
      <c r="L24" s="263"/>
      <c r="M24" s="263"/>
    </row>
    <row r="25" s="264" customFormat="true" ht="11.45" hidden="false" customHeight="true" outlineLevel="0" collapsed="false">
      <c r="A25" s="174" t="str">
        <f aca="false">IF(C25&lt;&gt;"",COUNTA($C$15:C25),"")</f>
        <v/>
      </c>
      <c r="B25" s="202" t="s">
        <v>400</v>
      </c>
      <c r="C25" s="239"/>
      <c r="D25" s="239"/>
      <c r="E25" s="200"/>
      <c r="F25" s="239"/>
      <c r="G25" s="200"/>
      <c r="H25" s="200"/>
      <c r="I25" s="239"/>
      <c r="J25" s="201"/>
      <c r="K25" s="201"/>
      <c r="L25" s="263"/>
      <c r="M25" s="263"/>
    </row>
    <row r="26" s="264" customFormat="true" ht="11.45" hidden="false" customHeight="true" outlineLevel="0" collapsed="false">
      <c r="A26" s="174" t="n">
        <f aca="false">IF(C26&lt;&gt;"",COUNTA($C$15:C26),"")</f>
        <v>7</v>
      </c>
      <c r="B26" s="202" t="s">
        <v>401</v>
      </c>
      <c r="C26" s="239" t="n">
        <v>53</v>
      </c>
      <c r="D26" s="239" t="n">
        <v>53</v>
      </c>
      <c r="E26" s="154" t="n">
        <v>8.2</v>
      </c>
      <c r="F26" s="239" t="s">
        <v>22</v>
      </c>
      <c r="G26" s="154" t="s">
        <v>22</v>
      </c>
      <c r="H26" s="154" t="s">
        <v>22</v>
      </c>
      <c r="I26" s="239" t="s">
        <v>22</v>
      </c>
      <c r="J26" s="153" t="s">
        <v>22</v>
      </c>
      <c r="K26" s="153" t="s">
        <v>22</v>
      </c>
      <c r="L26" s="263"/>
      <c r="M26" s="263"/>
    </row>
    <row r="27" s="264" customFormat="true" ht="11.45" hidden="false" customHeight="true" outlineLevel="0" collapsed="false">
      <c r="A27" s="174" t="n">
        <f aca="false">IF(C27&lt;&gt;"",COUNTA($C$15:C27),"")</f>
        <v>8</v>
      </c>
      <c r="B27" s="202" t="s">
        <v>402</v>
      </c>
      <c r="C27" s="239" t="n">
        <v>14</v>
      </c>
      <c r="D27" s="239" t="n">
        <v>14</v>
      </c>
      <c r="E27" s="154" t="n">
        <v>7.7</v>
      </c>
      <c r="F27" s="239" t="s">
        <v>22</v>
      </c>
      <c r="G27" s="154" t="s">
        <v>22</v>
      </c>
      <c r="H27" s="154" t="s">
        <v>22</v>
      </c>
      <c r="I27" s="239" t="s">
        <v>22</v>
      </c>
      <c r="J27" s="153" t="s">
        <v>22</v>
      </c>
      <c r="K27" s="153" t="s">
        <v>22</v>
      </c>
      <c r="L27" s="263"/>
      <c r="M27" s="263"/>
    </row>
    <row r="28" s="264" customFormat="true" ht="11.45" hidden="false" customHeight="true" outlineLevel="0" collapsed="false">
      <c r="A28" s="174" t="n">
        <f aca="false">IF(C28&lt;&gt;"",COUNTA($C$15:C28),"")</f>
        <v>9</v>
      </c>
      <c r="B28" s="202" t="s">
        <v>403</v>
      </c>
      <c r="C28" s="239" t="n">
        <v>19</v>
      </c>
      <c r="D28" s="239" t="n">
        <v>19</v>
      </c>
      <c r="E28" s="154" t="n">
        <v>11.8</v>
      </c>
      <c r="F28" s="239" t="s">
        <v>22</v>
      </c>
      <c r="G28" s="154" t="s">
        <v>22</v>
      </c>
      <c r="H28" s="154" t="s">
        <v>22</v>
      </c>
      <c r="I28" s="239" t="s">
        <v>22</v>
      </c>
      <c r="J28" s="153" t="s">
        <v>22</v>
      </c>
      <c r="K28" s="153" t="s">
        <v>22</v>
      </c>
      <c r="L28" s="263"/>
      <c r="M28" s="263"/>
    </row>
    <row r="29" s="264" customFormat="true" ht="11.45" hidden="false" customHeight="true" outlineLevel="0" collapsed="false">
      <c r="A29" s="174" t="str">
        <f aca="false">IF(C29&lt;&gt;"",COUNTA($C$15:C29),"")</f>
        <v/>
      </c>
      <c r="B29" s="202" t="s">
        <v>404</v>
      </c>
      <c r="C29" s="239"/>
      <c r="D29" s="239"/>
      <c r="E29" s="200"/>
      <c r="F29" s="239"/>
      <c r="G29" s="200"/>
      <c r="H29" s="200"/>
      <c r="I29" s="239"/>
      <c r="J29" s="201"/>
      <c r="K29" s="201"/>
      <c r="L29" s="263"/>
      <c r="M29" s="263"/>
    </row>
    <row r="30" s="264" customFormat="true" ht="11.45" hidden="false" customHeight="true" outlineLevel="0" collapsed="false">
      <c r="A30" s="174" t="str">
        <f aca="false">IF(C30&lt;&gt;"",COUNTA($C$15:C30),"")</f>
        <v/>
      </c>
      <c r="B30" s="202" t="s">
        <v>405</v>
      </c>
      <c r="C30" s="239"/>
      <c r="D30" s="239"/>
      <c r="E30" s="200"/>
      <c r="F30" s="239"/>
      <c r="G30" s="200"/>
      <c r="H30" s="200"/>
      <c r="I30" s="239"/>
      <c r="J30" s="201"/>
      <c r="K30" s="201"/>
      <c r="L30" s="263"/>
      <c r="M30" s="263"/>
    </row>
    <row r="31" s="264" customFormat="true" ht="11.45" hidden="false" customHeight="true" outlineLevel="0" collapsed="false">
      <c r="A31" s="174" t="n">
        <f aca="false">IF(C31&lt;&gt;"",COUNTA($C$15:C31),"")</f>
        <v>10</v>
      </c>
      <c r="B31" s="202" t="s">
        <v>406</v>
      </c>
      <c r="C31" s="239" t="n">
        <v>24</v>
      </c>
      <c r="D31" s="239" t="n">
        <v>24</v>
      </c>
      <c r="E31" s="154" t="n">
        <v>0</v>
      </c>
      <c r="F31" s="239" t="s">
        <v>22</v>
      </c>
      <c r="G31" s="154" t="s">
        <v>22</v>
      </c>
      <c r="H31" s="154" t="s">
        <v>22</v>
      </c>
      <c r="I31" s="239" t="s">
        <v>22</v>
      </c>
      <c r="J31" s="153" t="s">
        <v>22</v>
      </c>
      <c r="K31" s="153" t="s">
        <v>22</v>
      </c>
      <c r="L31" s="263"/>
      <c r="M31" s="263"/>
    </row>
    <row r="32" s="264" customFormat="true" ht="8.1" hidden="false" customHeight="true" outlineLevel="0" collapsed="false">
      <c r="A32" s="174" t="str">
        <f aca="false">IF(C32&lt;&gt;"",COUNTA($C$15:C32),"")</f>
        <v/>
      </c>
      <c r="B32" s="202"/>
      <c r="C32" s="239"/>
      <c r="D32" s="239"/>
      <c r="E32" s="200"/>
      <c r="F32" s="239"/>
      <c r="G32" s="200"/>
      <c r="H32" s="200"/>
      <c r="I32" s="239"/>
      <c r="J32" s="201"/>
      <c r="K32" s="201"/>
      <c r="L32" s="263"/>
      <c r="M32" s="263"/>
    </row>
    <row r="33" s="264" customFormat="true" ht="11.45" hidden="false" customHeight="true" outlineLevel="0" collapsed="false">
      <c r="A33" s="174" t="n">
        <f aca="false">IF(C33&lt;&gt;"",COUNTA($C$15:C33),"")</f>
        <v>11</v>
      </c>
      <c r="B33" s="198" t="s">
        <v>187</v>
      </c>
      <c r="C33" s="237" t="n">
        <v>1203</v>
      </c>
      <c r="D33" s="237" t="n">
        <v>1191</v>
      </c>
      <c r="E33" s="200" t="n">
        <v>-2.4</v>
      </c>
      <c r="F33" s="237" t="n">
        <v>127149</v>
      </c>
      <c r="G33" s="200" t="n">
        <v>-0.6</v>
      </c>
      <c r="H33" s="200" t="n">
        <v>38.6</v>
      </c>
      <c r="I33" s="237" t="n">
        <v>132014</v>
      </c>
      <c r="J33" s="201" t="n">
        <v>96.3</v>
      </c>
      <c r="K33" s="201" t="n">
        <v>28.4</v>
      </c>
      <c r="L33" s="263"/>
      <c r="M33" s="263"/>
    </row>
    <row r="34" s="264" customFormat="true" ht="11.45" hidden="false" customHeight="true" outlineLevel="0" collapsed="false">
      <c r="A34" s="174" t="str">
        <f aca="false">IF(C34&lt;&gt;"",COUNTA($C$15:C34),"")</f>
        <v/>
      </c>
      <c r="B34" s="202" t="s">
        <v>400</v>
      </c>
      <c r="C34" s="239"/>
      <c r="D34" s="239"/>
      <c r="E34" s="200"/>
      <c r="F34" s="239"/>
      <c r="G34" s="200"/>
      <c r="H34" s="200"/>
      <c r="I34" s="239"/>
      <c r="J34" s="201"/>
      <c r="K34" s="201"/>
      <c r="L34" s="263"/>
      <c r="M34" s="263"/>
    </row>
    <row r="35" s="264" customFormat="true" ht="11.45" hidden="false" customHeight="true" outlineLevel="0" collapsed="false">
      <c r="A35" s="174" t="n">
        <f aca="false">IF(C35&lt;&gt;"",COUNTA($C$15:C35),"")</f>
        <v>12</v>
      </c>
      <c r="B35" s="202" t="s">
        <v>401</v>
      </c>
      <c r="C35" s="239" t="n">
        <v>522</v>
      </c>
      <c r="D35" s="239" t="n">
        <v>519</v>
      </c>
      <c r="E35" s="154" t="n">
        <v>-1.7</v>
      </c>
      <c r="F35" s="239" t="n">
        <v>41203</v>
      </c>
      <c r="G35" s="154" t="n">
        <v>-0.4</v>
      </c>
      <c r="H35" s="154" t="n">
        <v>54.4</v>
      </c>
      <c r="I35" s="239" t="n">
        <v>42465</v>
      </c>
      <c r="J35" s="153" t="n">
        <v>97</v>
      </c>
      <c r="K35" s="153" t="n">
        <v>40.5</v>
      </c>
      <c r="L35" s="263"/>
      <c r="M35" s="263"/>
    </row>
    <row r="36" s="264" customFormat="true" ht="11.45" hidden="false" customHeight="true" outlineLevel="0" collapsed="false">
      <c r="A36" s="174" t="n">
        <f aca="false">IF(C36&lt;&gt;"",COUNTA($C$15:C36),"")</f>
        <v>13</v>
      </c>
      <c r="B36" s="202" t="s">
        <v>402</v>
      </c>
      <c r="C36" s="239" t="n">
        <v>250</v>
      </c>
      <c r="D36" s="239" t="n">
        <v>250</v>
      </c>
      <c r="E36" s="154" t="n">
        <v>-0.4</v>
      </c>
      <c r="F36" s="239" t="n">
        <v>31630</v>
      </c>
      <c r="G36" s="154" t="n">
        <v>-0.4</v>
      </c>
      <c r="H36" s="154" t="n">
        <v>56.8</v>
      </c>
      <c r="I36" s="239" t="n">
        <v>32587</v>
      </c>
      <c r="J36" s="153" t="n">
        <v>97.1</v>
      </c>
      <c r="K36" s="153" t="n">
        <v>43.9</v>
      </c>
      <c r="L36" s="263"/>
      <c r="M36" s="263"/>
    </row>
    <row r="37" s="264" customFormat="true" ht="11.45" hidden="false" customHeight="true" outlineLevel="0" collapsed="false">
      <c r="A37" s="174" t="n">
        <f aca="false">IF(C37&lt;&gt;"",COUNTA($C$15:C37),"")</f>
        <v>14</v>
      </c>
      <c r="B37" s="202" t="s">
        <v>403</v>
      </c>
      <c r="C37" s="239" t="n">
        <v>98</v>
      </c>
      <c r="D37" s="239" t="n">
        <v>97</v>
      </c>
      <c r="E37" s="154" t="n">
        <v>0</v>
      </c>
      <c r="F37" s="239" t="n">
        <v>4091</v>
      </c>
      <c r="G37" s="154" t="n">
        <v>3.3</v>
      </c>
      <c r="H37" s="154" t="n">
        <v>46.5</v>
      </c>
      <c r="I37" s="239" t="n">
        <v>4205</v>
      </c>
      <c r="J37" s="153" t="n">
        <v>97.3</v>
      </c>
      <c r="K37" s="153" t="n">
        <v>29.5</v>
      </c>
      <c r="L37" s="263"/>
      <c r="M37" s="263"/>
    </row>
    <row r="38" s="264" customFormat="true" ht="11.45" hidden="false" customHeight="true" outlineLevel="0" collapsed="false">
      <c r="A38" s="174" t="str">
        <f aca="false">IF(C38&lt;&gt;"",COUNTA($C$15:C38),"")</f>
        <v/>
      </c>
      <c r="B38" s="202" t="s">
        <v>404</v>
      </c>
      <c r="C38" s="239"/>
      <c r="D38" s="239"/>
      <c r="E38" s="200"/>
      <c r="F38" s="239"/>
      <c r="G38" s="200"/>
      <c r="H38" s="200"/>
      <c r="I38" s="239"/>
      <c r="J38" s="201"/>
      <c r="K38" s="201"/>
      <c r="L38" s="263"/>
      <c r="M38" s="263"/>
    </row>
    <row r="39" s="264" customFormat="true" ht="11.45" hidden="false" customHeight="true" outlineLevel="0" collapsed="false">
      <c r="A39" s="174" t="str">
        <f aca="false">IF(C39&lt;&gt;"",COUNTA($C$15:C39),"")</f>
        <v/>
      </c>
      <c r="B39" s="202" t="s">
        <v>405</v>
      </c>
      <c r="C39" s="239"/>
      <c r="D39" s="239"/>
      <c r="E39" s="200"/>
      <c r="F39" s="239"/>
      <c r="G39" s="200"/>
      <c r="H39" s="200"/>
      <c r="I39" s="239"/>
      <c r="J39" s="201"/>
      <c r="K39" s="201"/>
      <c r="L39" s="263"/>
      <c r="M39" s="263"/>
    </row>
    <row r="40" s="264" customFormat="true" ht="11.45" hidden="false" customHeight="true" outlineLevel="0" collapsed="false">
      <c r="A40" s="174" t="n">
        <f aca="false">IF(C40&lt;&gt;"",COUNTA($C$15:C40),"")</f>
        <v>15</v>
      </c>
      <c r="B40" s="202" t="s">
        <v>406</v>
      </c>
      <c r="C40" s="239" t="n">
        <v>681</v>
      </c>
      <c r="D40" s="239" t="n">
        <v>672</v>
      </c>
      <c r="E40" s="154" t="n">
        <v>-2.9</v>
      </c>
      <c r="F40" s="239" t="n">
        <v>85946</v>
      </c>
      <c r="G40" s="154" t="n">
        <v>-0.6</v>
      </c>
      <c r="H40" s="154" t="n">
        <v>31</v>
      </c>
      <c r="I40" s="239" t="n">
        <v>89549</v>
      </c>
      <c r="J40" s="153" t="n">
        <v>96</v>
      </c>
      <c r="K40" s="153" t="n">
        <v>21.7</v>
      </c>
      <c r="L40" s="263"/>
      <c r="M40" s="263"/>
    </row>
    <row r="41" s="264" customFormat="true" ht="8.1" hidden="false" customHeight="true" outlineLevel="0" collapsed="false">
      <c r="A41" s="174" t="str">
        <f aca="false">IF(C41&lt;&gt;"",COUNTA($C$15:C41),"")</f>
        <v/>
      </c>
      <c r="B41" s="202"/>
      <c r="C41" s="239"/>
      <c r="D41" s="239"/>
      <c r="E41" s="200"/>
      <c r="F41" s="239"/>
      <c r="G41" s="200"/>
      <c r="H41" s="200"/>
      <c r="I41" s="239"/>
      <c r="J41" s="201"/>
      <c r="K41" s="201"/>
      <c r="L41" s="263"/>
      <c r="M41" s="263"/>
    </row>
    <row r="42" s="264" customFormat="true" ht="11.45" hidden="false" customHeight="true" outlineLevel="0" collapsed="false">
      <c r="A42" s="174" t="n">
        <f aca="false">IF(C42&lt;&gt;"",COUNTA($C$15:C42),"")</f>
        <v>16</v>
      </c>
      <c r="B42" s="202" t="s">
        <v>188</v>
      </c>
      <c r="C42" s="239" t="n">
        <v>886</v>
      </c>
      <c r="D42" s="239" t="n">
        <v>879</v>
      </c>
      <c r="E42" s="154" t="n">
        <v>-2.4</v>
      </c>
      <c r="F42" s="239" t="n">
        <v>92154</v>
      </c>
      <c r="G42" s="154" t="n">
        <v>-1.2</v>
      </c>
      <c r="H42" s="154" t="n">
        <v>37.3</v>
      </c>
      <c r="I42" s="239" t="n">
        <v>96073</v>
      </c>
      <c r="J42" s="153" t="n">
        <v>95.9</v>
      </c>
      <c r="K42" s="153" t="n">
        <v>27.2</v>
      </c>
      <c r="L42" s="263"/>
      <c r="M42" s="263"/>
    </row>
    <row r="43" s="264" customFormat="true" ht="11.45" hidden="false" customHeight="true" outlineLevel="0" collapsed="false">
      <c r="A43" s="174" t="str">
        <f aca="false">IF(C43&lt;&gt;"",COUNTA($C$15:C43),"")</f>
        <v/>
      </c>
      <c r="B43" s="202" t="s">
        <v>400</v>
      </c>
      <c r="C43" s="239"/>
      <c r="D43" s="239"/>
      <c r="E43" s="200"/>
      <c r="F43" s="239"/>
      <c r="G43" s="200"/>
      <c r="H43" s="200"/>
      <c r="I43" s="239"/>
      <c r="J43" s="201"/>
      <c r="K43" s="201"/>
      <c r="L43" s="263"/>
      <c r="M43" s="263"/>
    </row>
    <row r="44" s="264" customFormat="true" ht="11.45" hidden="false" customHeight="true" outlineLevel="0" collapsed="false">
      <c r="A44" s="174" t="n">
        <f aca="false">IF(C44&lt;&gt;"",COUNTA($C$15:C44),"")</f>
        <v>17</v>
      </c>
      <c r="B44" s="202" t="s">
        <v>416</v>
      </c>
      <c r="C44" s="239" t="n">
        <v>385</v>
      </c>
      <c r="D44" s="239" t="n">
        <v>383</v>
      </c>
      <c r="E44" s="154" t="n">
        <v>-2</v>
      </c>
      <c r="F44" s="239" t="n">
        <v>30225</v>
      </c>
      <c r="G44" s="154" t="n">
        <v>-0.4</v>
      </c>
      <c r="H44" s="154" t="n">
        <v>53.7</v>
      </c>
      <c r="I44" s="239" t="n">
        <v>31283</v>
      </c>
      <c r="J44" s="153" t="n">
        <v>96.6</v>
      </c>
      <c r="K44" s="153" t="n">
        <v>39.5</v>
      </c>
      <c r="L44" s="263"/>
      <c r="M44" s="263"/>
    </row>
    <row r="45" s="264" customFormat="true" ht="11.45" hidden="false" customHeight="true" outlineLevel="0" collapsed="false">
      <c r="A45" s="174" t="n">
        <f aca="false">IF(C45&lt;&gt;"",COUNTA($C$15:C45),"")</f>
        <v>18</v>
      </c>
      <c r="B45" s="202" t="s">
        <v>417</v>
      </c>
      <c r="C45" s="239" t="n">
        <v>176</v>
      </c>
      <c r="D45" s="239" t="n">
        <v>176</v>
      </c>
      <c r="E45" s="154" t="n">
        <v>-1.1</v>
      </c>
      <c r="F45" s="239" t="n">
        <v>22941</v>
      </c>
      <c r="G45" s="154" t="n">
        <v>-0.7</v>
      </c>
      <c r="H45" s="154" t="n">
        <v>55.9</v>
      </c>
      <c r="I45" s="239" t="n">
        <v>23838</v>
      </c>
      <c r="J45" s="153" t="n">
        <v>96.2</v>
      </c>
      <c r="K45" s="153" t="n">
        <v>42.7</v>
      </c>
      <c r="L45" s="263"/>
      <c r="M45" s="263"/>
    </row>
    <row r="46" s="262" customFormat="true" ht="11.45" hidden="false" customHeight="true" outlineLevel="0" collapsed="false">
      <c r="A46" s="174" t="n">
        <f aca="false">IF(C46&lt;&gt;"",COUNTA($C$15:C46),"")</f>
        <v>19</v>
      </c>
      <c r="B46" s="202" t="s">
        <v>418</v>
      </c>
      <c r="C46" s="239" t="n">
        <v>67</v>
      </c>
      <c r="D46" s="239" t="n">
        <v>66</v>
      </c>
      <c r="E46" s="154" t="n">
        <v>0</v>
      </c>
      <c r="F46" s="239" t="n">
        <v>2838</v>
      </c>
      <c r="G46" s="154" t="n">
        <v>6</v>
      </c>
      <c r="H46" s="154" t="n">
        <v>44.7</v>
      </c>
      <c r="I46" s="239" t="n">
        <v>2897</v>
      </c>
      <c r="J46" s="153" t="n">
        <v>98</v>
      </c>
      <c r="K46" s="153" t="n">
        <v>29.7</v>
      </c>
      <c r="L46" s="265"/>
      <c r="M46" s="265"/>
    </row>
    <row r="47" s="262" customFormat="true" ht="11.45" hidden="false" customHeight="true" outlineLevel="0" collapsed="false">
      <c r="A47" s="174" t="str">
        <f aca="false">IF(C47&lt;&gt;"",COUNTA($C$15:C47),"")</f>
        <v/>
      </c>
      <c r="B47" s="202" t="s">
        <v>419</v>
      </c>
      <c r="C47" s="239"/>
      <c r="D47" s="239"/>
      <c r="E47" s="200"/>
      <c r="F47" s="239"/>
      <c r="G47" s="200"/>
      <c r="H47" s="200"/>
      <c r="I47" s="239"/>
      <c r="J47" s="201"/>
      <c r="K47" s="201"/>
      <c r="L47" s="265"/>
      <c r="M47" s="265"/>
    </row>
    <row r="48" s="262" customFormat="true" ht="11.45" hidden="false" customHeight="true" outlineLevel="0" collapsed="false">
      <c r="A48" s="174" t="str">
        <f aca="false">IF(C48&lt;&gt;"",COUNTA($C$15:C48),"")</f>
        <v/>
      </c>
      <c r="B48" s="202" t="s">
        <v>420</v>
      </c>
      <c r="C48" s="239"/>
      <c r="D48" s="239"/>
      <c r="E48" s="200"/>
      <c r="F48" s="239"/>
      <c r="G48" s="200"/>
      <c r="H48" s="200"/>
      <c r="I48" s="239"/>
      <c r="J48" s="201"/>
      <c r="K48" s="201"/>
      <c r="L48" s="265"/>
      <c r="M48" s="265"/>
    </row>
    <row r="49" s="264" customFormat="true" ht="11.45" hidden="false" customHeight="true" outlineLevel="0" collapsed="false">
      <c r="A49" s="174" t="n">
        <f aca="false">IF(C49&lt;&gt;"",COUNTA($C$15:C49),"")</f>
        <v>20</v>
      </c>
      <c r="B49" s="202" t="s">
        <v>421</v>
      </c>
      <c r="C49" s="239" t="n">
        <v>501</v>
      </c>
      <c r="D49" s="239" t="n">
        <v>496</v>
      </c>
      <c r="E49" s="154" t="n">
        <v>-2.7</v>
      </c>
      <c r="F49" s="239" t="n">
        <v>61929</v>
      </c>
      <c r="G49" s="154" t="n">
        <v>-1.5</v>
      </c>
      <c r="H49" s="154" t="n">
        <v>29.2</v>
      </c>
      <c r="I49" s="239" t="n">
        <v>64790</v>
      </c>
      <c r="J49" s="153" t="n">
        <v>95.6</v>
      </c>
      <c r="K49" s="153" t="n">
        <v>20.1</v>
      </c>
      <c r="L49" s="263"/>
      <c r="M49" s="263"/>
    </row>
    <row r="50" s="264" customFormat="true" ht="8.1" hidden="false" customHeight="true" outlineLevel="0" collapsed="false">
      <c r="A50" s="174" t="str">
        <f aca="false">IF(C50&lt;&gt;"",COUNTA($C$15:C50),"")</f>
        <v/>
      </c>
      <c r="B50" s="202"/>
      <c r="C50" s="239"/>
      <c r="D50" s="239"/>
      <c r="E50" s="200"/>
      <c r="F50" s="239"/>
      <c r="G50" s="200"/>
      <c r="H50" s="200"/>
      <c r="I50" s="239"/>
      <c r="J50" s="201"/>
      <c r="K50" s="201"/>
      <c r="L50" s="263"/>
      <c r="M50" s="263"/>
    </row>
    <row r="51" s="264" customFormat="true" ht="11.45" hidden="false" customHeight="true" outlineLevel="0" collapsed="false">
      <c r="A51" s="174" t="n">
        <f aca="false">IF(C51&lt;&gt;"",COUNTA($C$15:C51),"")</f>
        <v>21</v>
      </c>
      <c r="B51" s="202" t="s">
        <v>189</v>
      </c>
      <c r="C51" s="239" t="n">
        <v>317</v>
      </c>
      <c r="D51" s="239" t="n">
        <v>312</v>
      </c>
      <c r="E51" s="154" t="n">
        <v>-2.2</v>
      </c>
      <c r="F51" s="239" t="n">
        <v>34995</v>
      </c>
      <c r="G51" s="154" t="n">
        <v>1.1</v>
      </c>
      <c r="H51" s="154" t="n">
        <v>42</v>
      </c>
      <c r="I51" s="239" t="n">
        <v>35941</v>
      </c>
      <c r="J51" s="153" t="n">
        <v>97.4</v>
      </c>
      <c r="K51" s="153" t="n">
        <v>31.4</v>
      </c>
      <c r="L51" s="263"/>
      <c r="M51" s="263"/>
    </row>
    <row r="52" s="264" customFormat="true" ht="11.45" hidden="false" customHeight="true" outlineLevel="0" collapsed="false">
      <c r="A52" s="174" t="str">
        <f aca="false">IF(C52&lt;&gt;"",COUNTA($C$15:C52),"")</f>
        <v/>
      </c>
      <c r="B52" s="202" t="s">
        <v>400</v>
      </c>
      <c r="C52" s="239"/>
      <c r="D52" s="239"/>
      <c r="E52" s="200"/>
      <c r="F52" s="239"/>
      <c r="G52" s="200"/>
      <c r="H52" s="200"/>
      <c r="I52" s="239"/>
      <c r="J52" s="201"/>
      <c r="K52" s="201"/>
      <c r="L52" s="263"/>
      <c r="M52" s="263"/>
    </row>
    <row r="53" s="264" customFormat="true" ht="11.45" hidden="false" customHeight="true" outlineLevel="0" collapsed="false">
      <c r="A53" s="174" t="n">
        <f aca="false">IF(C53&lt;&gt;"",COUNTA($C$15:C53),"")</f>
        <v>22</v>
      </c>
      <c r="B53" s="202" t="s">
        <v>416</v>
      </c>
      <c r="C53" s="239" t="n">
        <v>137</v>
      </c>
      <c r="D53" s="239" t="n">
        <v>136</v>
      </c>
      <c r="E53" s="154" t="n">
        <v>-0.7</v>
      </c>
      <c r="F53" s="239" t="n">
        <v>10978</v>
      </c>
      <c r="G53" s="154" t="n">
        <v>-0.4</v>
      </c>
      <c r="H53" s="154" t="n">
        <v>56</v>
      </c>
      <c r="I53" s="239" t="n">
        <v>11182</v>
      </c>
      <c r="J53" s="153" t="n">
        <v>98.2</v>
      </c>
      <c r="K53" s="153" t="n">
        <v>43.3</v>
      </c>
      <c r="L53" s="263"/>
      <c r="M53" s="263"/>
    </row>
    <row r="54" s="264" customFormat="true" ht="11.45" hidden="false" customHeight="true" outlineLevel="0" collapsed="false">
      <c r="A54" s="174" t="n">
        <f aca="false">IF(C54&lt;&gt;"",COUNTA($C$15:C54),"")</f>
        <v>23</v>
      </c>
      <c r="B54" s="202" t="s">
        <v>417</v>
      </c>
      <c r="C54" s="239" t="n">
        <v>74</v>
      </c>
      <c r="D54" s="239" t="n">
        <v>74</v>
      </c>
      <c r="E54" s="154" t="n">
        <v>1.4</v>
      </c>
      <c r="F54" s="239" t="n">
        <v>8689</v>
      </c>
      <c r="G54" s="154" t="n">
        <v>0.3</v>
      </c>
      <c r="H54" s="154" t="n">
        <v>59</v>
      </c>
      <c r="I54" s="239" t="n">
        <v>8749</v>
      </c>
      <c r="J54" s="153" t="n">
        <v>99.3</v>
      </c>
      <c r="K54" s="153" t="n">
        <v>47.1</v>
      </c>
      <c r="L54" s="263"/>
      <c r="M54" s="263"/>
    </row>
    <row r="55" s="264" customFormat="true" ht="11.45" hidden="false" customHeight="true" outlineLevel="0" collapsed="false">
      <c r="A55" s="174" t="n">
        <f aca="false">IF(C55&lt;&gt;"",COUNTA($C$15:C55),"")</f>
        <v>24</v>
      </c>
      <c r="B55" s="202" t="s">
        <v>418</v>
      </c>
      <c r="C55" s="239" t="n">
        <v>31</v>
      </c>
      <c r="D55" s="239" t="n">
        <v>31</v>
      </c>
      <c r="E55" s="154" t="n">
        <v>0</v>
      </c>
      <c r="F55" s="239" t="n">
        <v>1253</v>
      </c>
      <c r="G55" s="154" t="n">
        <v>-2.2</v>
      </c>
      <c r="H55" s="154" t="n">
        <v>50.5</v>
      </c>
      <c r="I55" s="239" t="n">
        <v>1308</v>
      </c>
      <c r="J55" s="153" t="n">
        <v>95.8</v>
      </c>
      <c r="K55" s="153" t="n">
        <v>29.1</v>
      </c>
      <c r="L55" s="263"/>
      <c r="M55" s="263"/>
    </row>
    <row r="56" s="264" customFormat="true" ht="11.45" hidden="false" customHeight="true" outlineLevel="0" collapsed="false">
      <c r="A56" s="174" t="str">
        <f aca="false">IF(C56&lt;&gt;"",COUNTA($C$15:C56),"")</f>
        <v/>
      </c>
      <c r="B56" s="202" t="s">
        <v>419</v>
      </c>
      <c r="C56" s="239"/>
      <c r="D56" s="239"/>
      <c r="E56" s="200"/>
      <c r="F56" s="239"/>
      <c r="G56" s="200"/>
      <c r="H56" s="200"/>
      <c r="I56" s="239"/>
      <c r="J56" s="201"/>
      <c r="K56" s="201"/>
      <c r="L56" s="263"/>
      <c r="M56" s="263"/>
    </row>
    <row r="57" s="264" customFormat="true" ht="11.45" hidden="false" customHeight="true" outlineLevel="0" collapsed="false">
      <c r="A57" s="174" t="str">
        <f aca="false">IF(C57&lt;&gt;"",COUNTA($C$15:C57),"")</f>
        <v/>
      </c>
      <c r="B57" s="202" t="s">
        <v>420</v>
      </c>
      <c r="C57" s="239"/>
      <c r="D57" s="239"/>
      <c r="E57" s="200"/>
      <c r="F57" s="239"/>
      <c r="G57" s="200"/>
      <c r="H57" s="200"/>
      <c r="I57" s="239"/>
      <c r="J57" s="201"/>
      <c r="K57" s="201"/>
      <c r="L57" s="263"/>
      <c r="M57" s="263"/>
    </row>
    <row r="58" customFormat="false" ht="11.45" hidden="false" customHeight="true" outlineLevel="0" collapsed="false">
      <c r="A58" s="174" t="n">
        <f aca="false">IF(C58&lt;&gt;"",COUNTA($C$15:C58),"")</f>
        <v>25</v>
      </c>
      <c r="B58" s="202" t="s">
        <v>421</v>
      </c>
      <c r="C58" s="239" t="n">
        <v>180</v>
      </c>
      <c r="D58" s="239" t="n">
        <v>176</v>
      </c>
      <c r="E58" s="154" t="n">
        <v>-3.3</v>
      </c>
      <c r="F58" s="239" t="n">
        <v>24017</v>
      </c>
      <c r="G58" s="154" t="n">
        <v>1.8</v>
      </c>
      <c r="H58" s="154" t="n">
        <v>35.6</v>
      </c>
      <c r="I58" s="239" t="n">
        <v>24759</v>
      </c>
      <c r="J58" s="153" t="n">
        <v>97</v>
      </c>
      <c r="K58" s="153" t="n">
        <v>25.6</v>
      </c>
    </row>
    <row r="59" customFormat="false" ht="6.95" hidden="false" customHeight="true" outlineLevel="0" collapsed="false">
      <c r="A59" s="174" t="str">
        <f aca="false">IF(C59&lt;&gt;"",COUNTA($C$15:C59),"")</f>
        <v/>
      </c>
      <c r="B59" s="202"/>
      <c r="C59" s="239"/>
      <c r="D59" s="239"/>
      <c r="E59" s="200"/>
      <c r="F59" s="239"/>
      <c r="G59" s="200"/>
      <c r="H59" s="200"/>
      <c r="I59" s="239"/>
      <c r="J59" s="201"/>
      <c r="K59" s="201"/>
    </row>
    <row r="60" customFormat="false" ht="11.45" hidden="false" customHeight="true" outlineLevel="0" collapsed="false">
      <c r="A60" s="174" t="n">
        <f aca="false">IF(C60&lt;&gt;"",COUNTA($C$15:C60),"")</f>
        <v>26</v>
      </c>
      <c r="B60" s="198" t="s">
        <v>190</v>
      </c>
      <c r="C60" s="237" t="n">
        <v>54</v>
      </c>
      <c r="D60" s="237" t="n">
        <v>54</v>
      </c>
      <c r="E60" s="200" t="n">
        <v>5.9</v>
      </c>
      <c r="F60" s="237" t="n">
        <v>4711</v>
      </c>
      <c r="G60" s="200" t="n">
        <v>3.3</v>
      </c>
      <c r="H60" s="200" t="n">
        <v>39.7</v>
      </c>
      <c r="I60" s="237" t="n">
        <v>5718</v>
      </c>
      <c r="J60" s="201" t="n">
        <v>82.4</v>
      </c>
      <c r="K60" s="201" t="n">
        <v>27.9</v>
      </c>
    </row>
    <row r="61" customFormat="false" ht="11.45" hidden="false" customHeight="true" outlineLevel="0" collapsed="false">
      <c r="A61" s="174" t="str">
        <f aca="false">IF(C61&lt;&gt;"",COUNTA($C$15:C61),"")</f>
        <v/>
      </c>
      <c r="B61" s="202" t="s">
        <v>400</v>
      </c>
      <c r="C61" s="239"/>
      <c r="D61" s="239"/>
      <c r="E61" s="200"/>
      <c r="F61" s="239"/>
      <c r="G61" s="200"/>
      <c r="H61" s="200"/>
      <c r="I61" s="239"/>
      <c r="J61" s="201"/>
      <c r="K61" s="201"/>
    </row>
    <row r="62" customFormat="false" ht="11.45" hidden="false" customHeight="true" outlineLevel="0" collapsed="false">
      <c r="A62" s="174" t="n">
        <f aca="false">IF(C62&lt;&gt;"",COUNTA($C$15:C62),"")</f>
        <v>27</v>
      </c>
      <c r="B62" s="202" t="s">
        <v>401</v>
      </c>
      <c r="C62" s="239" t="n">
        <v>31</v>
      </c>
      <c r="D62" s="239" t="n">
        <v>31</v>
      </c>
      <c r="E62" s="154" t="n">
        <v>3.3</v>
      </c>
      <c r="F62" s="239" t="n">
        <v>1217</v>
      </c>
      <c r="G62" s="154" t="n">
        <v>3.5</v>
      </c>
      <c r="H62" s="154" t="n">
        <v>40.5</v>
      </c>
      <c r="I62" s="239" t="n">
        <v>1226</v>
      </c>
      <c r="J62" s="153" t="n">
        <v>99.3</v>
      </c>
      <c r="K62" s="153" t="n">
        <v>24.6</v>
      </c>
    </row>
    <row r="63" customFormat="false" ht="11.45" hidden="false" customHeight="true" outlineLevel="0" collapsed="false">
      <c r="A63" s="174" t="n">
        <f aca="false">IF(C63&lt;&gt;"",COUNTA($C$15:C63),"")</f>
        <v>28</v>
      </c>
      <c r="B63" s="202" t="s">
        <v>402</v>
      </c>
      <c r="C63" s="239" t="n">
        <v>14</v>
      </c>
      <c r="D63" s="239" t="n">
        <v>14</v>
      </c>
      <c r="E63" s="154" t="n">
        <v>-6.7</v>
      </c>
      <c r="F63" s="239" t="n">
        <v>864</v>
      </c>
      <c r="G63" s="154" t="n">
        <v>-0.6</v>
      </c>
      <c r="H63" s="154" t="n">
        <v>46</v>
      </c>
      <c r="I63" s="239" t="n">
        <v>871</v>
      </c>
      <c r="J63" s="153" t="n">
        <v>99.2</v>
      </c>
      <c r="K63" s="153" t="n">
        <v>27.8</v>
      </c>
    </row>
    <row r="64" customFormat="false" ht="11.45" hidden="false" customHeight="true" outlineLevel="0" collapsed="false">
      <c r="A64" s="174" t="n">
        <f aca="false">IF(C64&lt;&gt;"",COUNTA($C$15:C64),"")</f>
        <v>29</v>
      </c>
      <c r="B64" s="202" t="s">
        <v>403</v>
      </c>
      <c r="C64" s="239" t="n">
        <v>6</v>
      </c>
      <c r="D64" s="239" t="n">
        <v>6</v>
      </c>
      <c r="E64" s="154" t="n">
        <v>50</v>
      </c>
      <c r="F64" s="239" t="n">
        <v>151</v>
      </c>
      <c r="G64" s="154" t="n">
        <v>43.8</v>
      </c>
      <c r="H64" s="154" t="n">
        <v>24.4</v>
      </c>
      <c r="I64" s="239" t="n">
        <v>151</v>
      </c>
      <c r="J64" s="153" t="n">
        <v>100</v>
      </c>
      <c r="K64" s="153" t="n">
        <v>14.6</v>
      </c>
    </row>
    <row r="65" customFormat="false" ht="11.45" hidden="false" customHeight="true" outlineLevel="0" collapsed="false">
      <c r="A65" s="174" t="str">
        <f aca="false">IF(C65&lt;&gt;"",COUNTA($C$15:C65),"")</f>
        <v/>
      </c>
      <c r="B65" s="202" t="s">
        <v>404</v>
      </c>
      <c r="C65" s="239"/>
      <c r="D65" s="239"/>
      <c r="E65" s="200"/>
      <c r="F65" s="239"/>
      <c r="G65" s="200"/>
      <c r="H65" s="200"/>
      <c r="I65" s="239"/>
      <c r="J65" s="201"/>
      <c r="K65" s="201"/>
    </row>
    <row r="66" customFormat="false" ht="11.45" hidden="false" customHeight="true" outlineLevel="0" collapsed="false">
      <c r="A66" s="174" t="str">
        <f aca="false">IF(C66&lt;&gt;"",COUNTA($C$15:C66),"")</f>
        <v/>
      </c>
      <c r="B66" s="202" t="s">
        <v>405</v>
      </c>
      <c r="C66" s="239"/>
      <c r="D66" s="239"/>
      <c r="E66" s="200"/>
      <c r="F66" s="239"/>
      <c r="G66" s="200"/>
      <c r="H66" s="200"/>
      <c r="I66" s="239"/>
      <c r="J66" s="201"/>
      <c r="K66" s="201"/>
    </row>
    <row r="67" customFormat="false" ht="11.45" hidden="false" customHeight="true" outlineLevel="0" collapsed="false">
      <c r="A67" s="174" t="n">
        <f aca="false">IF(C67&lt;&gt;"",COUNTA($C$15:C67),"")</f>
        <v>30</v>
      </c>
      <c r="B67" s="202" t="s">
        <v>406</v>
      </c>
      <c r="C67" s="239" t="n">
        <v>23</v>
      </c>
      <c r="D67" s="239" t="n">
        <v>23</v>
      </c>
      <c r="E67" s="154" t="n">
        <v>9.5</v>
      </c>
      <c r="F67" s="239" t="n">
        <v>3494</v>
      </c>
      <c r="G67" s="154" t="n">
        <v>3.3</v>
      </c>
      <c r="H67" s="154" t="n">
        <v>39.3</v>
      </c>
      <c r="I67" s="239" t="n">
        <v>4492</v>
      </c>
      <c r="J67" s="153" t="n">
        <v>77.8</v>
      </c>
      <c r="K67" s="153" t="n">
        <v>28.9</v>
      </c>
    </row>
    <row r="68" customFormat="false" ht="8.1" hidden="false" customHeight="true" outlineLevel="0" collapsed="false">
      <c r="A68" s="174" t="str">
        <f aca="false">IF(C68&lt;&gt;"",COUNTA($C$15:C68),"")</f>
        <v/>
      </c>
      <c r="B68" s="202"/>
      <c r="C68" s="239"/>
      <c r="D68" s="239"/>
      <c r="E68" s="200"/>
      <c r="F68" s="239"/>
      <c r="G68" s="200"/>
      <c r="H68" s="200"/>
      <c r="I68" s="239"/>
      <c r="J68" s="201"/>
      <c r="K68" s="201"/>
    </row>
    <row r="69" customFormat="false" ht="11.45" hidden="false" customHeight="true" outlineLevel="0" collapsed="false">
      <c r="A69" s="174" t="n">
        <f aca="false">IF(C69&lt;&gt;"",COUNTA($C$15:C69),"")</f>
        <v>31</v>
      </c>
      <c r="B69" s="198" t="s">
        <v>191</v>
      </c>
      <c r="C69" s="237" t="n">
        <v>386</v>
      </c>
      <c r="D69" s="237" t="n">
        <v>382</v>
      </c>
      <c r="E69" s="200" t="n">
        <v>-0.5</v>
      </c>
      <c r="F69" s="237" t="n">
        <v>43313</v>
      </c>
      <c r="G69" s="200" t="n">
        <v>-3.7</v>
      </c>
      <c r="H69" s="200" t="n">
        <v>24.6</v>
      </c>
      <c r="I69" s="237" t="n">
        <v>48253</v>
      </c>
      <c r="J69" s="201" t="n">
        <v>89.8</v>
      </c>
      <c r="K69" s="201" t="n">
        <v>17.5</v>
      </c>
    </row>
    <row r="70" customFormat="false" ht="11.45" hidden="false" customHeight="true" outlineLevel="0" collapsed="false">
      <c r="A70" s="174" t="str">
        <f aca="false">IF(C70&lt;&gt;"",COUNTA($C$15:C70),"")</f>
        <v/>
      </c>
      <c r="B70" s="202" t="s">
        <v>400</v>
      </c>
      <c r="C70" s="239"/>
      <c r="D70" s="239"/>
      <c r="E70" s="200"/>
      <c r="F70" s="239"/>
      <c r="G70" s="200"/>
      <c r="H70" s="200"/>
      <c r="I70" s="239"/>
      <c r="J70" s="201"/>
      <c r="K70" s="201"/>
    </row>
    <row r="71" customFormat="false" ht="11.45" hidden="false" customHeight="true" outlineLevel="0" collapsed="false">
      <c r="A71" s="174" t="n">
        <f aca="false">IF(C71&lt;&gt;"",COUNTA($C$15:C71),"")</f>
        <v>32</v>
      </c>
      <c r="B71" s="202" t="s">
        <v>401</v>
      </c>
      <c r="C71" s="239" t="n">
        <v>149</v>
      </c>
      <c r="D71" s="239" t="n">
        <v>148</v>
      </c>
      <c r="E71" s="154" t="n">
        <v>-1.3</v>
      </c>
      <c r="F71" s="239" t="n">
        <v>7490</v>
      </c>
      <c r="G71" s="154" t="n">
        <v>-10.9</v>
      </c>
      <c r="H71" s="154" t="n">
        <v>46.7</v>
      </c>
      <c r="I71" s="239" t="n">
        <v>7794</v>
      </c>
      <c r="J71" s="153" t="n">
        <v>96.1</v>
      </c>
      <c r="K71" s="153" t="n">
        <v>31.6</v>
      </c>
    </row>
    <row r="72" customFormat="false" ht="11.45" hidden="false" customHeight="true" outlineLevel="0" collapsed="false">
      <c r="A72" s="174" t="n">
        <f aca="false">IF(C72&lt;&gt;"",COUNTA($C$15:C72),"")</f>
        <v>33</v>
      </c>
      <c r="B72" s="202" t="s">
        <v>402</v>
      </c>
      <c r="C72" s="239" t="n">
        <v>68</v>
      </c>
      <c r="D72" s="239" t="n">
        <v>68</v>
      </c>
      <c r="E72" s="154" t="n">
        <v>0</v>
      </c>
      <c r="F72" s="239" t="n">
        <v>5088</v>
      </c>
      <c r="G72" s="154" t="n">
        <v>-13.2</v>
      </c>
      <c r="H72" s="154" t="n">
        <v>50.6</v>
      </c>
      <c r="I72" s="239" t="n">
        <v>5145</v>
      </c>
      <c r="J72" s="153" t="n">
        <v>98.9</v>
      </c>
      <c r="K72" s="153" t="n">
        <v>35.1</v>
      </c>
    </row>
    <row r="73" customFormat="false" ht="11.45" hidden="false" customHeight="true" outlineLevel="0" collapsed="false">
      <c r="A73" s="174" t="n">
        <f aca="false">IF(C73&lt;&gt;"",COUNTA($C$15:C73),"")</f>
        <v>34</v>
      </c>
      <c r="B73" s="202" t="s">
        <v>403</v>
      </c>
      <c r="C73" s="239" t="n">
        <v>22</v>
      </c>
      <c r="D73" s="239" t="n">
        <v>22</v>
      </c>
      <c r="E73" s="154" t="n">
        <v>0</v>
      </c>
      <c r="F73" s="239" t="n">
        <v>838</v>
      </c>
      <c r="G73" s="154" t="n">
        <v>-6.3</v>
      </c>
      <c r="H73" s="154" t="n">
        <v>35</v>
      </c>
      <c r="I73" s="239" t="n">
        <v>842</v>
      </c>
      <c r="J73" s="153" t="n">
        <v>99.5</v>
      </c>
      <c r="K73" s="153" t="n">
        <v>19.4</v>
      </c>
    </row>
    <row r="74" customFormat="false" ht="11.45" hidden="false" customHeight="true" outlineLevel="0" collapsed="false">
      <c r="A74" s="174" t="str">
        <f aca="false">IF(C74&lt;&gt;"",COUNTA($C$15:C74),"")</f>
        <v/>
      </c>
      <c r="B74" s="202" t="s">
        <v>404</v>
      </c>
      <c r="C74" s="239"/>
      <c r="D74" s="239"/>
      <c r="E74" s="200"/>
      <c r="F74" s="239"/>
      <c r="G74" s="200"/>
      <c r="H74" s="200"/>
      <c r="I74" s="239"/>
      <c r="J74" s="201"/>
      <c r="K74" s="201"/>
    </row>
    <row r="75" customFormat="false" ht="11.45" hidden="false" customHeight="true" outlineLevel="0" collapsed="false">
      <c r="A75" s="174" t="str">
        <f aca="false">IF(C75&lt;&gt;"",COUNTA($C$15:C75),"")</f>
        <v/>
      </c>
      <c r="B75" s="202" t="s">
        <v>405</v>
      </c>
      <c r="C75" s="239"/>
      <c r="D75" s="239"/>
      <c r="E75" s="200"/>
      <c r="F75" s="239"/>
      <c r="G75" s="200"/>
      <c r="H75" s="200"/>
      <c r="I75" s="239"/>
      <c r="J75" s="201"/>
      <c r="K75" s="201"/>
    </row>
    <row r="76" customFormat="false" ht="11.45" hidden="false" customHeight="true" outlineLevel="0" collapsed="false">
      <c r="A76" s="174" t="n">
        <f aca="false">IF(C76&lt;&gt;"",COUNTA($C$15:C76),"")</f>
        <v>35</v>
      </c>
      <c r="B76" s="202" t="s">
        <v>406</v>
      </c>
      <c r="C76" s="239" t="n">
        <v>237</v>
      </c>
      <c r="D76" s="239" t="n">
        <v>234</v>
      </c>
      <c r="E76" s="154" t="n">
        <v>0</v>
      </c>
      <c r="F76" s="239" t="n">
        <v>35823</v>
      </c>
      <c r="G76" s="154" t="n">
        <v>-2.1</v>
      </c>
      <c r="H76" s="154" t="n">
        <v>19.9</v>
      </c>
      <c r="I76" s="239" t="n">
        <v>40459</v>
      </c>
      <c r="J76" s="153" t="n">
        <v>88.5</v>
      </c>
      <c r="K76" s="153" t="n">
        <v>13.8</v>
      </c>
    </row>
    <row r="77" customFormat="false" ht="8.1" hidden="false" customHeight="true" outlineLevel="0" collapsed="false">
      <c r="A77" s="174" t="str">
        <f aca="false">IF(C77&lt;&gt;"",COUNTA($C$15:C77),"")</f>
        <v/>
      </c>
      <c r="B77" s="202"/>
      <c r="C77" s="239"/>
      <c r="D77" s="239"/>
      <c r="E77" s="200"/>
      <c r="F77" s="239"/>
      <c r="G77" s="200"/>
      <c r="H77" s="200"/>
      <c r="I77" s="239"/>
      <c r="J77" s="201"/>
      <c r="K77" s="201"/>
    </row>
    <row r="78" customFormat="false" ht="11.45" hidden="false" customHeight="true" outlineLevel="0" collapsed="false">
      <c r="A78" s="174" t="n">
        <f aca="false">IF(C78&lt;&gt;"",COUNTA($C$15:C78),"")</f>
        <v>36</v>
      </c>
      <c r="B78" s="198" t="s">
        <v>192</v>
      </c>
      <c r="C78" s="237" t="n">
        <v>1135</v>
      </c>
      <c r="D78" s="237" t="n">
        <v>1065</v>
      </c>
      <c r="E78" s="200" t="n">
        <v>-1.7</v>
      </c>
      <c r="F78" s="237" t="s">
        <v>22</v>
      </c>
      <c r="G78" s="200" t="s">
        <v>22</v>
      </c>
      <c r="H78" s="200" t="s">
        <v>22</v>
      </c>
      <c r="I78" s="237" t="s">
        <v>22</v>
      </c>
      <c r="J78" s="201" t="s">
        <v>22</v>
      </c>
      <c r="K78" s="201" t="s">
        <v>22</v>
      </c>
    </row>
    <row r="79" customFormat="false" ht="11.45" hidden="false" customHeight="true" outlineLevel="0" collapsed="false">
      <c r="A79" s="174" t="str">
        <f aca="false">IF(C79&lt;&gt;"",COUNTA($C$15:C79),"")</f>
        <v/>
      </c>
      <c r="B79" s="202" t="s">
        <v>400</v>
      </c>
      <c r="C79" s="239"/>
      <c r="D79" s="239"/>
      <c r="E79" s="200"/>
      <c r="F79" s="239"/>
      <c r="G79" s="200"/>
      <c r="H79" s="200"/>
      <c r="I79" s="239"/>
      <c r="J79" s="201"/>
      <c r="K79" s="201"/>
    </row>
    <row r="80" customFormat="false" ht="11.45" hidden="false" customHeight="true" outlineLevel="0" collapsed="false">
      <c r="A80" s="174" t="n">
        <f aca="false">IF(C80&lt;&gt;"",COUNTA($C$15:C80),"")</f>
        <v>37</v>
      </c>
      <c r="B80" s="202" t="s">
        <v>401</v>
      </c>
      <c r="C80" s="239" t="n">
        <v>606</v>
      </c>
      <c r="D80" s="239" t="n">
        <v>587</v>
      </c>
      <c r="E80" s="154" t="n">
        <v>-3</v>
      </c>
      <c r="F80" s="239" t="s">
        <v>22</v>
      </c>
      <c r="G80" s="154" t="s">
        <v>22</v>
      </c>
      <c r="H80" s="154" t="s">
        <v>22</v>
      </c>
      <c r="I80" s="239" t="s">
        <v>22</v>
      </c>
      <c r="J80" s="153" t="s">
        <v>22</v>
      </c>
      <c r="K80" s="153" t="s">
        <v>22</v>
      </c>
    </row>
    <row r="81" customFormat="false" ht="11.45" hidden="false" customHeight="true" outlineLevel="0" collapsed="false">
      <c r="A81" s="174" t="n">
        <f aca="false">IF(C81&lt;&gt;"",COUNTA($C$15:C81),"")</f>
        <v>38</v>
      </c>
      <c r="B81" s="202" t="s">
        <v>402</v>
      </c>
      <c r="C81" s="239" t="n">
        <v>286</v>
      </c>
      <c r="D81" s="239" t="n">
        <v>278</v>
      </c>
      <c r="E81" s="154" t="n">
        <v>-1.8</v>
      </c>
      <c r="F81" s="239" t="s">
        <v>22</v>
      </c>
      <c r="G81" s="154" t="s">
        <v>22</v>
      </c>
      <c r="H81" s="154" t="s">
        <v>22</v>
      </c>
      <c r="I81" s="239" t="s">
        <v>22</v>
      </c>
      <c r="J81" s="153" t="s">
        <v>22</v>
      </c>
      <c r="K81" s="153" t="s">
        <v>22</v>
      </c>
    </row>
    <row r="82" customFormat="false" ht="11.45" hidden="false" customHeight="true" outlineLevel="0" collapsed="false">
      <c r="A82" s="174" t="n">
        <f aca="false">IF(C82&lt;&gt;"",COUNTA($C$15:C82),"")</f>
        <v>39</v>
      </c>
      <c r="B82" s="202" t="s">
        <v>403</v>
      </c>
      <c r="C82" s="239" t="n">
        <v>102</v>
      </c>
      <c r="D82" s="239" t="n">
        <v>98</v>
      </c>
      <c r="E82" s="154" t="n">
        <v>-3.9</v>
      </c>
      <c r="F82" s="239" t="s">
        <v>22</v>
      </c>
      <c r="G82" s="154" t="s">
        <v>22</v>
      </c>
      <c r="H82" s="154" t="s">
        <v>22</v>
      </c>
      <c r="I82" s="239" t="s">
        <v>22</v>
      </c>
      <c r="J82" s="153" t="s">
        <v>22</v>
      </c>
      <c r="K82" s="153" t="s">
        <v>22</v>
      </c>
    </row>
    <row r="83" customFormat="false" ht="11.45" hidden="false" customHeight="true" outlineLevel="0" collapsed="false">
      <c r="A83" s="174" t="str">
        <f aca="false">IF(C83&lt;&gt;"",COUNTA($C$15:C83),"")</f>
        <v/>
      </c>
      <c r="B83" s="202" t="s">
        <v>404</v>
      </c>
      <c r="C83" s="239"/>
      <c r="D83" s="239"/>
      <c r="E83" s="200"/>
      <c r="F83" s="239"/>
      <c r="G83" s="200"/>
      <c r="H83" s="200"/>
      <c r="I83" s="239"/>
      <c r="J83" s="201"/>
      <c r="K83" s="201"/>
    </row>
    <row r="84" customFormat="false" ht="11.45" hidden="false" customHeight="true" outlineLevel="0" collapsed="false">
      <c r="A84" s="174" t="str">
        <f aca="false">IF(C84&lt;&gt;"",COUNTA($C$15:C84),"")</f>
        <v/>
      </c>
      <c r="B84" s="202" t="s">
        <v>405</v>
      </c>
      <c r="C84" s="239"/>
      <c r="D84" s="239"/>
      <c r="E84" s="200"/>
      <c r="F84" s="239"/>
      <c r="G84" s="200"/>
      <c r="H84" s="200"/>
      <c r="I84" s="239"/>
      <c r="J84" s="201"/>
      <c r="K84" s="201"/>
    </row>
    <row r="85" customFormat="false" ht="11.45" hidden="false" customHeight="true" outlineLevel="0" collapsed="false">
      <c r="A85" s="174" t="n">
        <f aca="false">IF(C85&lt;&gt;"",COUNTA($C$15:C85),"")</f>
        <v>40</v>
      </c>
      <c r="B85" s="202" t="s">
        <v>406</v>
      </c>
      <c r="C85" s="239" t="n">
        <v>529</v>
      </c>
      <c r="D85" s="239" t="n">
        <v>478</v>
      </c>
      <c r="E85" s="154" t="n">
        <v>0</v>
      </c>
      <c r="F85" s="239" t="s">
        <v>22</v>
      </c>
      <c r="G85" s="154" t="s">
        <v>22</v>
      </c>
      <c r="H85" s="154" t="s">
        <v>22</v>
      </c>
      <c r="I85" s="239" t="s">
        <v>22</v>
      </c>
      <c r="J85" s="153" t="s">
        <v>22</v>
      </c>
      <c r="K85" s="153" t="s">
        <v>22</v>
      </c>
    </row>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5 05&amp;R&amp;7&amp;P</oddFooter>
  </headerFooter>
  <rowBreaks count="1" manualBreakCount="1">
    <brk id="67" man="true" max="16383" min="0"/>
  </rowBreaks>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B14" activeCellId="0" sqref="B14"/>
    </sheetView>
  </sheetViews>
  <sheetFormatPr defaultColWidth="9.28125" defaultRowHeight="11.25" zeroHeight="false" outlineLevelRow="0" outlineLevelCol="0"/>
  <cols>
    <col collapsed="false" customWidth="true" hidden="false" outlineLevel="0" max="1" min="1" style="120" width="3.7"/>
    <col collapsed="false" customWidth="true" hidden="false" outlineLevel="0" max="2" min="2" style="121" width="23.7"/>
    <col collapsed="false" customWidth="true" hidden="false" outlineLevel="0" max="3" min="3" style="121" width="6.28"/>
    <col collapsed="false" customWidth="true" hidden="false" outlineLevel="0" max="4" min="4" style="121" width="7.7"/>
    <col collapsed="false" customWidth="true" hidden="false" outlineLevel="0" max="5" min="5" style="121" width="6.28"/>
    <col collapsed="false" customWidth="true" hidden="false" outlineLevel="0" max="6" min="6" style="121" width="7.28"/>
    <col collapsed="false" customWidth="true" hidden="false" outlineLevel="0" max="8" min="7" style="121" width="5.71"/>
    <col collapsed="false" customWidth="true" hidden="false" outlineLevel="0" max="9" min="9" style="121" width="8.7"/>
    <col collapsed="false" customWidth="true" hidden="false" outlineLevel="0" max="11" min="10" style="121" width="8.28"/>
    <col collapsed="false" customWidth="false" hidden="false" outlineLevel="0" max="257" min="12" style="120" width="9.28"/>
  </cols>
  <sheetData>
    <row r="1" s="124" customFormat="true" ht="30" hidden="false" customHeight="true" outlineLevel="0" collapsed="false">
      <c r="A1" s="122" t="s">
        <v>61</v>
      </c>
      <c r="B1" s="122"/>
      <c r="C1" s="123" t="s">
        <v>364</v>
      </c>
      <c r="D1" s="123"/>
      <c r="E1" s="123"/>
      <c r="F1" s="123"/>
      <c r="G1" s="123"/>
      <c r="H1" s="123"/>
      <c r="I1" s="123"/>
      <c r="J1" s="123"/>
      <c r="K1" s="123"/>
    </row>
    <row r="2" s="127" customFormat="true" ht="30" hidden="false" customHeight="true" outlineLevel="0" collapsed="false">
      <c r="A2" s="125" t="s">
        <v>422</v>
      </c>
      <c r="B2" s="125"/>
      <c r="C2" s="126" t="s">
        <v>70</v>
      </c>
      <c r="D2" s="126"/>
      <c r="E2" s="126"/>
      <c r="F2" s="126"/>
      <c r="G2" s="126"/>
      <c r="H2" s="126"/>
      <c r="I2" s="126"/>
      <c r="J2" s="126"/>
      <c r="K2" s="126"/>
    </row>
    <row r="3" customFormat="false" ht="11.45" hidden="false" customHeight="true" outlineLevel="0" collapsed="false">
      <c r="A3" s="128" t="s">
        <v>113</v>
      </c>
      <c r="B3" s="129" t="s">
        <v>423</v>
      </c>
      <c r="C3" s="130" t="s">
        <v>5</v>
      </c>
      <c r="D3" s="130"/>
      <c r="E3" s="130"/>
      <c r="F3" s="130"/>
      <c r="G3" s="130"/>
      <c r="H3" s="130"/>
      <c r="I3" s="130"/>
      <c r="J3" s="130"/>
      <c r="K3" s="131" t="s">
        <v>139</v>
      </c>
    </row>
    <row r="4" customFormat="false" ht="11.45" hidden="false" customHeight="true" outlineLevel="0" collapsed="false">
      <c r="A4" s="128"/>
      <c r="B4" s="129"/>
      <c r="C4" s="129" t="s">
        <v>367</v>
      </c>
      <c r="D4" s="129"/>
      <c r="E4" s="129"/>
      <c r="F4" s="129" t="s">
        <v>368</v>
      </c>
      <c r="G4" s="129"/>
      <c r="H4" s="129"/>
      <c r="I4" s="129"/>
      <c r="J4" s="129"/>
      <c r="K4" s="131"/>
    </row>
    <row r="5" customFormat="false" ht="11.45" hidden="false" customHeight="true" outlineLevel="0" collapsed="false">
      <c r="A5" s="128"/>
      <c r="B5" s="129"/>
      <c r="C5" s="129" t="s">
        <v>141</v>
      </c>
      <c r="D5" s="129" t="s">
        <v>369</v>
      </c>
      <c r="E5" s="129"/>
      <c r="F5" s="129" t="s">
        <v>141</v>
      </c>
      <c r="G5" s="129" t="s">
        <v>142</v>
      </c>
      <c r="H5" s="129" t="s">
        <v>370</v>
      </c>
      <c r="I5" s="253" t="s">
        <v>371</v>
      </c>
      <c r="J5" s="253"/>
      <c r="K5" s="131"/>
    </row>
    <row r="6" customFormat="false" ht="11.45" hidden="false" customHeight="true" outlineLevel="0" collapsed="false">
      <c r="A6" s="128"/>
      <c r="B6" s="129"/>
      <c r="C6" s="129"/>
      <c r="D6" s="129" t="s">
        <v>372</v>
      </c>
      <c r="E6" s="129" t="s">
        <v>142</v>
      </c>
      <c r="F6" s="129"/>
      <c r="G6" s="129"/>
      <c r="H6" s="129"/>
      <c r="I6" s="129" t="s">
        <v>373</v>
      </c>
      <c r="J6" s="129" t="s">
        <v>374</v>
      </c>
      <c r="K6" s="131" t="s">
        <v>375</v>
      </c>
    </row>
    <row r="7" customFormat="false" ht="11.45" hidden="false" customHeight="true" outlineLevel="0" collapsed="false">
      <c r="A7" s="128"/>
      <c r="B7" s="129"/>
      <c r="C7" s="129"/>
      <c r="D7" s="129"/>
      <c r="E7" s="129"/>
      <c r="F7" s="129"/>
      <c r="G7" s="129"/>
      <c r="H7" s="129"/>
      <c r="I7" s="129"/>
      <c r="J7" s="129"/>
      <c r="K7" s="131"/>
    </row>
    <row r="8" customFormat="false" ht="11.45" hidden="false" customHeight="true" outlineLevel="0" collapsed="false">
      <c r="A8" s="128"/>
      <c r="B8" s="129"/>
      <c r="C8" s="129"/>
      <c r="D8" s="129"/>
      <c r="E8" s="129"/>
      <c r="F8" s="129"/>
      <c r="G8" s="129"/>
      <c r="H8" s="129"/>
      <c r="I8" s="129"/>
      <c r="J8" s="129"/>
      <c r="K8" s="131"/>
    </row>
    <row r="9" customFormat="false" ht="11.45" hidden="false" customHeight="true" outlineLevel="0" collapsed="false">
      <c r="A9" s="128"/>
      <c r="B9" s="129"/>
      <c r="C9" s="129"/>
      <c r="D9" s="129"/>
      <c r="E9" s="129"/>
      <c r="F9" s="129"/>
      <c r="G9" s="129"/>
      <c r="H9" s="129"/>
      <c r="I9" s="129"/>
      <c r="J9" s="129"/>
      <c r="K9" s="131"/>
    </row>
    <row r="10" customFormat="false" ht="11.45" hidden="false" customHeight="true" outlineLevel="0" collapsed="false">
      <c r="A10" s="128"/>
      <c r="B10" s="129"/>
      <c r="C10" s="129"/>
      <c r="D10" s="129"/>
      <c r="E10" s="129"/>
      <c r="F10" s="129"/>
      <c r="G10" s="129"/>
      <c r="H10" s="129"/>
      <c r="I10" s="129"/>
      <c r="J10" s="129"/>
      <c r="K10" s="131"/>
    </row>
    <row r="11" customFormat="false" ht="11.45" hidden="false" customHeight="true" outlineLevel="0" collapsed="false">
      <c r="A11" s="128"/>
      <c r="B11" s="129"/>
      <c r="C11" s="129"/>
      <c r="D11" s="129"/>
      <c r="E11" s="129"/>
      <c r="F11" s="129"/>
      <c r="G11" s="129"/>
      <c r="H11" s="129"/>
      <c r="I11" s="129"/>
      <c r="J11" s="129"/>
      <c r="K11" s="131"/>
    </row>
    <row r="12" customFormat="false" ht="11.45" hidden="false" customHeight="true" outlineLevel="0" collapsed="false">
      <c r="A12" s="128"/>
      <c r="B12" s="129"/>
      <c r="C12" s="129" t="s">
        <v>119</v>
      </c>
      <c r="D12" s="129"/>
      <c r="E12" s="129" t="s">
        <v>144</v>
      </c>
      <c r="F12" s="129" t="s">
        <v>119</v>
      </c>
      <c r="G12" s="129" t="s">
        <v>144</v>
      </c>
      <c r="H12" s="129"/>
      <c r="I12" s="129" t="s">
        <v>119</v>
      </c>
      <c r="J12" s="131" t="s">
        <v>144</v>
      </c>
      <c r="K12" s="131"/>
    </row>
    <row r="13" customFormat="false" ht="11.45" hidden="false" customHeight="true" outlineLevel="0" collapsed="false">
      <c r="A13" s="132" t="n">
        <v>1</v>
      </c>
      <c r="B13" s="133" t="n">
        <v>2</v>
      </c>
      <c r="C13" s="134" t="n">
        <v>3</v>
      </c>
      <c r="D13" s="133" t="n">
        <v>4</v>
      </c>
      <c r="E13" s="134" t="n">
        <v>5</v>
      </c>
      <c r="F13" s="133" t="n">
        <v>6</v>
      </c>
      <c r="G13" s="134" t="n">
        <v>7</v>
      </c>
      <c r="H13" s="133" t="n">
        <v>8</v>
      </c>
      <c r="I13" s="134" t="n">
        <v>9</v>
      </c>
      <c r="J13" s="133" t="n">
        <v>10</v>
      </c>
      <c r="K13" s="135" t="n">
        <v>11</v>
      </c>
    </row>
    <row r="14" customFormat="false" ht="8.1" hidden="false" customHeight="true" outlineLevel="0" collapsed="false">
      <c r="B14" s="136"/>
      <c r="C14" s="266"/>
      <c r="D14" s="266"/>
      <c r="E14" s="201"/>
      <c r="F14" s="266"/>
      <c r="G14" s="201"/>
      <c r="H14" s="201"/>
      <c r="I14" s="266"/>
      <c r="J14" s="267"/>
      <c r="K14" s="267"/>
    </row>
    <row r="15" s="142" customFormat="true" ht="11.45" hidden="false" customHeight="true" outlineLevel="0" collapsed="false">
      <c r="A15" s="174" t="n">
        <f aca="false">IF(C15&lt;&gt;"",COUNTA($C$15:C15),"")</f>
        <v>1</v>
      </c>
      <c r="B15" s="198" t="s">
        <v>145</v>
      </c>
      <c r="C15" s="237" t="n">
        <v>2860</v>
      </c>
      <c r="D15" s="237" t="n">
        <v>2826</v>
      </c>
      <c r="E15" s="200" t="n">
        <v>-1.3</v>
      </c>
      <c r="F15" s="237" t="n">
        <v>273800</v>
      </c>
      <c r="G15" s="200" t="n">
        <v>-0.8</v>
      </c>
      <c r="H15" s="200" t="n">
        <v>32.8</v>
      </c>
      <c r="I15" s="237" t="n">
        <v>289291</v>
      </c>
      <c r="J15" s="201" t="n">
        <v>94.6</v>
      </c>
      <c r="K15" s="201" t="n">
        <v>24.4</v>
      </c>
    </row>
    <row r="16" s="142" customFormat="true" ht="11.45" hidden="false" customHeight="true" outlineLevel="0" collapsed="false">
      <c r="A16" s="174" t="str">
        <f aca="false">IF(C16&lt;&gt;"",COUNTA($C$15:C16),"")</f>
        <v/>
      </c>
      <c r="B16" s="202" t="s">
        <v>396</v>
      </c>
      <c r="C16" s="237"/>
      <c r="D16" s="237"/>
      <c r="E16" s="200"/>
      <c r="F16" s="237"/>
      <c r="G16" s="200"/>
      <c r="H16" s="200"/>
      <c r="I16" s="237"/>
      <c r="J16" s="153"/>
      <c r="K16" s="153"/>
    </row>
    <row r="17" s="146" customFormat="true" ht="11.45" hidden="false" customHeight="true" outlineLevel="0" collapsed="false">
      <c r="A17" s="174" t="n">
        <f aca="false">IF(C17&lt;&gt;"",COUNTA($C$15:C17),"")</f>
        <v>2</v>
      </c>
      <c r="B17" s="202" t="s">
        <v>397</v>
      </c>
      <c r="C17" s="239" t="n">
        <v>1361</v>
      </c>
      <c r="D17" s="239" t="n">
        <v>1350</v>
      </c>
      <c r="E17" s="154" t="n">
        <v>-1.5</v>
      </c>
      <c r="F17" s="239" t="n">
        <v>83942</v>
      </c>
      <c r="G17" s="154" t="n">
        <v>-1.5</v>
      </c>
      <c r="H17" s="154" t="n">
        <v>49.1</v>
      </c>
      <c r="I17" s="239" t="n">
        <v>86705</v>
      </c>
      <c r="J17" s="153" t="n">
        <v>96.8</v>
      </c>
      <c r="K17" s="153" t="n">
        <v>34.9</v>
      </c>
      <c r="L17" s="145"/>
      <c r="M17" s="145"/>
    </row>
    <row r="18" s="146" customFormat="true" ht="11.45" hidden="false" customHeight="true" outlineLevel="0" collapsed="false">
      <c r="A18" s="174" t="n">
        <f aca="false">IF(C18&lt;&gt;"",COUNTA($C$15:C18),"")</f>
        <v>3</v>
      </c>
      <c r="B18" s="202" t="s">
        <v>152</v>
      </c>
      <c r="C18" s="239" t="n">
        <v>631</v>
      </c>
      <c r="D18" s="239" t="n">
        <v>628</v>
      </c>
      <c r="E18" s="154" t="n">
        <v>-0.5</v>
      </c>
      <c r="F18" s="239" t="n">
        <v>60279</v>
      </c>
      <c r="G18" s="154" t="n">
        <v>-1.6</v>
      </c>
      <c r="H18" s="154" t="n">
        <v>51.3</v>
      </c>
      <c r="I18" s="239" t="n">
        <v>61965</v>
      </c>
      <c r="J18" s="153" t="n">
        <v>97.3</v>
      </c>
      <c r="K18" s="153" t="n">
        <v>37.7</v>
      </c>
      <c r="L18" s="145"/>
      <c r="M18" s="145"/>
    </row>
    <row r="19" s="142" customFormat="true" ht="11.45" hidden="false" customHeight="true" outlineLevel="0" collapsed="false">
      <c r="A19" s="174" t="n">
        <f aca="false">IF(C19&lt;&gt;"",COUNTA($C$15:C19),"")</f>
        <v>4</v>
      </c>
      <c r="B19" s="202" t="s">
        <v>155</v>
      </c>
      <c r="C19" s="239" t="n">
        <v>248</v>
      </c>
      <c r="D19" s="239" t="n">
        <v>246</v>
      </c>
      <c r="E19" s="154" t="n">
        <v>0.4</v>
      </c>
      <c r="F19" s="239" t="n">
        <v>10296</v>
      </c>
      <c r="G19" s="154" t="n">
        <v>1.9</v>
      </c>
      <c r="H19" s="154" t="n">
        <v>47.2</v>
      </c>
      <c r="I19" s="239" t="n">
        <v>10635</v>
      </c>
      <c r="J19" s="153" t="n">
        <v>96.8</v>
      </c>
      <c r="K19" s="153" t="n">
        <v>30.7</v>
      </c>
      <c r="L19" s="144"/>
      <c r="M19" s="144"/>
    </row>
    <row r="20" s="142" customFormat="true" ht="11.45" hidden="false" customHeight="true" outlineLevel="0" collapsed="false">
      <c r="A20" s="174" t="str">
        <f aca="false">IF(C20&lt;&gt;"",COUNTA($C$15:C20),"")</f>
        <v/>
      </c>
      <c r="B20" s="202" t="s">
        <v>398</v>
      </c>
      <c r="C20" s="237"/>
      <c r="D20" s="237"/>
      <c r="E20" s="200"/>
      <c r="F20" s="237"/>
      <c r="G20" s="200"/>
      <c r="H20" s="200"/>
      <c r="I20" s="237"/>
      <c r="J20" s="153"/>
      <c r="K20" s="153"/>
      <c r="L20" s="144"/>
      <c r="M20" s="144"/>
    </row>
    <row r="21" s="142" customFormat="true" ht="11.45" hidden="false" customHeight="true" outlineLevel="0" collapsed="false">
      <c r="A21" s="174" t="str">
        <f aca="false">IF(C21&lt;&gt;"",COUNTA($C$15:C21),"")</f>
        <v/>
      </c>
      <c r="B21" s="202" t="s">
        <v>399</v>
      </c>
      <c r="C21" s="237"/>
      <c r="D21" s="237"/>
      <c r="E21" s="200"/>
      <c r="F21" s="237"/>
      <c r="G21" s="200"/>
      <c r="H21" s="200"/>
      <c r="I21" s="237"/>
      <c r="J21" s="153"/>
      <c r="K21" s="153"/>
      <c r="L21" s="144"/>
      <c r="M21" s="144"/>
    </row>
    <row r="22" s="146" customFormat="true" ht="11.45" hidden="false" customHeight="true" outlineLevel="0" collapsed="false">
      <c r="A22" s="174" t="n">
        <f aca="false">IF(C22&lt;&gt;"",COUNTA($C$15:C22),"")</f>
        <v>5</v>
      </c>
      <c r="B22" s="202" t="s">
        <v>389</v>
      </c>
      <c r="C22" s="239" t="n">
        <v>1499</v>
      </c>
      <c r="D22" s="239" t="n">
        <v>1476</v>
      </c>
      <c r="E22" s="154" t="n">
        <v>-1.2</v>
      </c>
      <c r="F22" s="239" t="n">
        <v>189858</v>
      </c>
      <c r="G22" s="154" t="n">
        <v>-0.5</v>
      </c>
      <c r="H22" s="154" t="n">
        <v>25.5</v>
      </c>
      <c r="I22" s="239" t="n">
        <v>202586</v>
      </c>
      <c r="J22" s="153" t="n">
        <v>93.7</v>
      </c>
      <c r="K22" s="153" t="n">
        <v>18.6</v>
      </c>
      <c r="L22" s="145"/>
      <c r="M22" s="145"/>
    </row>
    <row r="23" s="146" customFormat="true" ht="8.1" hidden="false" customHeight="true" outlineLevel="0" collapsed="false">
      <c r="A23" s="174" t="str">
        <f aca="false">IF(C23&lt;&gt;"",COUNTA($C$15:C23),"")</f>
        <v/>
      </c>
      <c r="B23" s="202"/>
      <c r="C23" s="237"/>
      <c r="D23" s="237"/>
      <c r="E23" s="200"/>
      <c r="F23" s="237"/>
      <c r="G23" s="200"/>
      <c r="H23" s="200"/>
      <c r="I23" s="237"/>
      <c r="J23" s="153"/>
      <c r="K23" s="153"/>
      <c r="L23" s="145"/>
      <c r="M23" s="145"/>
    </row>
    <row r="24" s="146" customFormat="true" ht="11.45" hidden="false" customHeight="true" outlineLevel="0" collapsed="false">
      <c r="A24" s="174" t="n">
        <f aca="false">IF(C24&lt;&gt;"",COUNTA($C$15:C24),"")</f>
        <v>6</v>
      </c>
      <c r="B24" s="198" t="s">
        <v>196</v>
      </c>
      <c r="C24" s="237" t="n">
        <v>108</v>
      </c>
      <c r="D24" s="237" t="n">
        <v>107</v>
      </c>
      <c r="E24" s="200" t="n">
        <v>-1.8</v>
      </c>
      <c r="F24" s="237" t="n">
        <v>14343</v>
      </c>
      <c r="G24" s="200" t="n">
        <v>0.7</v>
      </c>
      <c r="H24" s="200" t="n">
        <v>39.9</v>
      </c>
      <c r="I24" s="237" t="n">
        <v>14711</v>
      </c>
      <c r="J24" s="201" t="n">
        <v>97.5</v>
      </c>
      <c r="K24" s="201" t="n">
        <v>28.3</v>
      </c>
      <c r="L24" s="145"/>
      <c r="M24" s="145"/>
    </row>
    <row r="25" s="146" customFormat="true" ht="11.45" hidden="false" customHeight="true" outlineLevel="0" collapsed="false">
      <c r="A25" s="174" t="str">
        <f aca="false">IF(C25&lt;&gt;"",COUNTA($C$15:C25),"")</f>
        <v/>
      </c>
      <c r="B25" s="202" t="s">
        <v>400</v>
      </c>
      <c r="C25" s="237"/>
      <c r="D25" s="237"/>
      <c r="E25" s="200"/>
      <c r="F25" s="237"/>
      <c r="G25" s="200"/>
      <c r="H25" s="200"/>
      <c r="I25" s="237"/>
      <c r="J25" s="153"/>
      <c r="K25" s="153"/>
      <c r="L25" s="145"/>
      <c r="M25" s="145"/>
    </row>
    <row r="26" s="146" customFormat="true" ht="11.45" hidden="false" customHeight="true" outlineLevel="0" collapsed="false">
      <c r="A26" s="174" t="n">
        <f aca="false">IF(C26&lt;&gt;"",COUNTA($C$15:C26),"")</f>
        <v>7</v>
      </c>
      <c r="B26" s="202" t="s">
        <v>401</v>
      </c>
      <c r="C26" s="239" t="n">
        <v>78</v>
      </c>
      <c r="D26" s="239" t="n">
        <v>77</v>
      </c>
      <c r="E26" s="154" t="n">
        <v>-2.5</v>
      </c>
      <c r="F26" s="239" t="n">
        <v>8790</v>
      </c>
      <c r="G26" s="154" t="n">
        <v>1.1</v>
      </c>
      <c r="H26" s="154" t="n">
        <v>55.2</v>
      </c>
      <c r="I26" s="239" t="n">
        <v>9141</v>
      </c>
      <c r="J26" s="153" t="n">
        <v>96.2</v>
      </c>
      <c r="K26" s="153" t="n">
        <v>41.3</v>
      </c>
      <c r="L26" s="145"/>
      <c r="M26" s="145"/>
    </row>
    <row r="27" s="146" customFormat="true" ht="11.45" hidden="false" customHeight="true" outlineLevel="0" collapsed="false">
      <c r="A27" s="174" t="n">
        <f aca="false">IF(C27&lt;&gt;"",COUNTA($C$15:C27),"")</f>
        <v>8</v>
      </c>
      <c r="B27" s="202" t="s">
        <v>402</v>
      </c>
      <c r="C27" s="239" t="n">
        <v>36</v>
      </c>
      <c r="D27" s="239" t="n">
        <v>36</v>
      </c>
      <c r="E27" s="154" t="n">
        <v>2.9</v>
      </c>
      <c r="F27" s="239" t="n">
        <v>6155</v>
      </c>
      <c r="G27" s="154" t="n">
        <v>1.7</v>
      </c>
      <c r="H27" s="154" t="n">
        <v>56.2</v>
      </c>
      <c r="I27" s="239" t="n">
        <v>6420</v>
      </c>
      <c r="J27" s="153" t="n">
        <v>95.9</v>
      </c>
      <c r="K27" s="153" t="n">
        <v>42.1</v>
      </c>
      <c r="L27" s="145"/>
      <c r="M27" s="145"/>
    </row>
    <row r="28" s="146" customFormat="true" ht="11.45" hidden="false" customHeight="true" outlineLevel="0" collapsed="false">
      <c r="A28" s="174" t="n">
        <f aca="false">IF(C28&lt;&gt;"",COUNTA($C$15:C28),"")</f>
        <v>9</v>
      </c>
      <c r="B28" s="202" t="s">
        <v>403</v>
      </c>
      <c r="C28" s="239" t="n">
        <v>23</v>
      </c>
      <c r="D28" s="239" t="n">
        <v>23</v>
      </c>
      <c r="E28" s="154" t="n">
        <v>-4.2</v>
      </c>
      <c r="F28" s="239" t="n">
        <v>2245</v>
      </c>
      <c r="G28" s="154" t="n">
        <v>0.1</v>
      </c>
      <c r="H28" s="154" t="n">
        <v>53.7</v>
      </c>
      <c r="I28" s="239" t="n">
        <v>2299</v>
      </c>
      <c r="J28" s="153" t="n">
        <v>97.7</v>
      </c>
      <c r="K28" s="153" t="n">
        <v>41.3</v>
      </c>
      <c r="L28" s="145"/>
      <c r="M28" s="145"/>
    </row>
    <row r="29" s="146" customFormat="true" ht="11.45" hidden="false" customHeight="true" outlineLevel="0" collapsed="false">
      <c r="A29" s="174" t="str">
        <f aca="false">IF(C29&lt;&gt;"",COUNTA($C$15:C29),"")</f>
        <v/>
      </c>
      <c r="B29" s="202" t="s">
        <v>404</v>
      </c>
      <c r="C29" s="237"/>
      <c r="D29" s="237"/>
      <c r="E29" s="200"/>
      <c r="F29" s="237"/>
      <c r="G29" s="200"/>
      <c r="H29" s="200"/>
      <c r="I29" s="237"/>
      <c r="J29" s="153"/>
      <c r="K29" s="153"/>
      <c r="L29" s="145"/>
      <c r="M29" s="145"/>
    </row>
    <row r="30" s="146" customFormat="true" ht="11.45" hidden="false" customHeight="true" outlineLevel="0" collapsed="false">
      <c r="A30" s="174" t="str">
        <f aca="false">IF(C30&lt;&gt;"",COUNTA($C$15:C30),"")</f>
        <v/>
      </c>
      <c r="B30" s="202" t="s">
        <v>405</v>
      </c>
      <c r="C30" s="237"/>
      <c r="D30" s="237"/>
      <c r="E30" s="200"/>
      <c r="F30" s="237"/>
      <c r="G30" s="200"/>
      <c r="H30" s="200"/>
      <c r="I30" s="237"/>
      <c r="J30" s="153"/>
      <c r="K30" s="153"/>
      <c r="L30" s="145"/>
      <c r="M30" s="145"/>
    </row>
    <row r="31" s="146" customFormat="true" ht="11.45" hidden="false" customHeight="true" outlineLevel="0" collapsed="false">
      <c r="A31" s="174" t="n">
        <f aca="false">IF(C31&lt;&gt;"",COUNTA($C$15:C31),"")</f>
        <v>10</v>
      </c>
      <c r="B31" s="202" t="s">
        <v>406</v>
      </c>
      <c r="C31" s="239" t="n">
        <v>30</v>
      </c>
      <c r="D31" s="239" t="n">
        <v>30</v>
      </c>
      <c r="E31" s="154" t="n">
        <v>0</v>
      </c>
      <c r="F31" s="239" t="n">
        <v>5553</v>
      </c>
      <c r="G31" s="154" t="n">
        <v>-0.1</v>
      </c>
      <c r="H31" s="154" t="n">
        <v>15.7</v>
      </c>
      <c r="I31" s="239" t="n">
        <v>5570</v>
      </c>
      <c r="J31" s="153" t="n">
        <v>99.7</v>
      </c>
      <c r="K31" s="153" t="n">
        <v>7.5</v>
      </c>
      <c r="L31" s="145"/>
      <c r="M31" s="145"/>
    </row>
    <row r="32" s="146" customFormat="true" ht="8.1" hidden="false" customHeight="true" outlineLevel="0" collapsed="false">
      <c r="A32" s="174" t="str">
        <f aca="false">IF(C32&lt;&gt;"",COUNTA($C$15:C32),"")</f>
        <v/>
      </c>
      <c r="B32" s="202"/>
      <c r="C32" s="237"/>
      <c r="D32" s="237"/>
      <c r="E32" s="200"/>
      <c r="F32" s="237"/>
      <c r="G32" s="200"/>
      <c r="H32" s="200"/>
      <c r="I32" s="237"/>
      <c r="J32" s="153"/>
      <c r="K32" s="153"/>
      <c r="L32" s="145"/>
      <c r="M32" s="145"/>
    </row>
    <row r="33" s="146" customFormat="true" ht="11.45" hidden="false" customHeight="true" outlineLevel="0" collapsed="false">
      <c r="A33" s="174" t="n">
        <f aca="false">IF(C33&lt;&gt;"",COUNTA($C$15:C33),"")</f>
        <v>11</v>
      </c>
      <c r="B33" s="198" t="s">
        <v>424</v>
      </c>
      <c r="C33" s="237" t="n">
        <v>47</v>
      </c>
      <c r="D33" s="237" t="n">
        <v>47</v>
      </c>
      <c r="E33" s="200" t="n">
        <v>-6</v>
      </c>
      <c r="F33" s="237" t="n">
        <v>2722</v>
      </c>
      <c r="G33" s="200" t="n">
        <v>-2.5</v>
      </c>
      <c r="H33" s="200" t="n">
        <v>45</v>
      </c>
      <c r="I33" s="237" t="n">
        <v>2756</v>
      </c>
      <c r="J33" s="201" t="n">
        <v>98.8</v>
      </c>
      <c r="K33" s="201" t="n">
        <v>28.7</v>
      </c>
      <c r="L33" s="145"/>
      <c r="M33" s="145"/>
    </row>
    <row r="34" s="146" customFormat="true" ht="11.45" hidden="false" customHeight="true" outlineLevel="0" collapsed="false">
      <c r="A34" s="174" t="str">
        <f aca="false">IF(C34&lt;&gt;"",COUNTA($C$15:C34),"")</f>
        <v/>
      </c>
      <c r="B34" s="202" t="s">
        <v>400</v>
      </c>
      <c r="C34" s="237"/>
      <c r="D34" s="237"/>
      <c r="E34" s="200"/>
      <c r="F34" s="237"/>
      <c r="G34" s="200"/>
      <c r="H34" s="200"/>
      <c r="I34" s="237"/>
      <c r="J34" s="153"/>
      <c r="K34" s="153"/>
      <c r="L34" s="145"/>
      <c r="M34" s="145"/>
    </row>
    <row r="35" s="146" customFormat="true" ht="11.45" hidden="false" customHeight="true" outlineLevel="0" collapsed="false">
      <c r="A35" s="174" t="n">
        <f aca="false">IF(C35&lt;&gt;"",COUNTA($C$15:C35),"")</f>
        <v>12</v>
      </c>
      <c r="B35" s="202" t="s">
        <v>401</v>
      </c>
      <c r="C35" s="239" t="n">
        <v>36</v>
      </c>
      <c r="D35" s="239" t="n">
        <v>36</v>
      </c>
      <c r="E35" s="154" t="n">
        <v>-7.7</v>
      </c>
      <c r="F35" s="239" t="n">
        <v>2055</v>
      </c>
      <c r="G35" s="154" t="n">
        <v>-4.1</v>
      </c>
      <c r="H35" s="154" t="n">
        <v>49.7</v>
      </c>
      <c r="I35" s="239" t="n">
        <v>2079</v>
      </c>
      <c r="J35" s="153" t="n">
        <v>98.8</v>
      </c>
      <c r="K35" s="153" t="n">
        <v>30.6</v>
      </c>
      <c r="L35" s="145"/>
      <c r="M35" s="145"/>
    </row>
    <row r="36" s="146" customFormat="true" ht="11.45" hidden="false" customHeight="true" outlineLevel="0" collapsed="false">
      <c r="A36" s="174" t="n">
        <f aca="false">IF(C36&lt;&gt;"",COUNTA($C$15:C36),"")</f>
        <v>13</v>
      </c>
      <c r="B36" s="202" t="s">
        <v>402</v>
      </c>
      <c r="C36" s="239" t="n">
        <v>17</v>
      </c>
      <c r="D36" s="239" t="n">
        <v>17</v>
      </c>
      <c r="E36" s="154" t="n">
        <v>-5.6</v>
      </c>
      <c r="F36" s="239" t="n">
        <v>1471</v>
      </c>
      <c r="G36" s="154" t="n">
        <v>-3.2</v>
      </c>
      <c r="H36" s="154" t="n">
        <v>51.8</v>
      </c>
      <c r="I36" s="239" t="n">
        <v>1491</v>
      </c>
      <c r="J36" s="153" t="n">
        <v>98.7</v>
      </c>
      <c r="K36" s="153" t="n">
        <v>31.8</v>
      </c>
      <c r="L36" s="145"/>
      <c r="M36" s="145"/>
    </row>
    <row r="37" s="146" customFormat="true" ht="11.45" hidden="false" customHeight="true" outlineLevel="0" collapsed="false">
      <c r="A37" s="174" t="n">
        <f aca="false">IF(C37&lt;&gt;"",COUNTA($C$15:C37),"")</f>
        <v>14</v>
      </c>
      <c r="B37" s="202" t="s">
        <v>403</v>
      </c>
      <c r="C37" s="239" t="n">
        <v>11</v>
      </c>
      <c r="D37" s="239" t="n">
        <v>11</v>
      </c>
      <c r="E37" s="154" t="n">
        <v>0</v>
      </c>
      <c r="F37" s="239" t="n">
        <v>445</v>
      </c>
      <c r="G37" s="154" t="n">
        <v>-0.4</v>
      </c>
      <c r="H37" s="154" t="n">
        <v>50.5</v>
      </c>
      <c r="I37" s="239" t="n">
        <v>447</v>
      </c>
      <c r="J37" s="153" t="n">
        <v>99.6</v>
      </c>
      <c r="K37" s="153" t="n">
        <v>30</v>
      </c>
      <c r="L37" s="145"/>
      <c r="M37" s="145"/>
    </row>
    <row r="38" s="146" customFormat="true" ht="11.45" hidden="false" customHeight="true" outlineLevel="0" collapsed="false">
      <c r="A38" s="174" t="str">
        <f aca="false">IF(C38&lt;&gt;"",COUNTA($C$15:C38),"")</f>
        <v/>
      </c>
      <c r="B38" s="202" t="s">
        <v>404</v>
      </c>
      <c r="C38" s="237"/>
      <c r="D38" s="237"/>
      <c r="E38" s="200"/>
      <c r="F38" s="237"/>
      <c r="G38" s="200"/>
      <c r="H38" s="200"/>
      <c r="I38" s="237"/>
      <c r="J38" s="153"/>
      <c r="K38" s="153"/>
      <c r="L38" s="145"/>
      <c r="M38" s="145"/>
    </row>
    <row r="39" s="146" customFormat="true" ht="11.45" hidden="false" customHeight="true" outlineLevel="0" collapsed="false">
      <c r="A39" s="174" t="str">
        <f aca="false">IF(C39&lt;&gt;"",COUNTA($C$15:C39),"")</f>
        <v/>
      </c>
      <c r="B39" s="202" t="s">
        <v>405</v>
      </c>
      <c r="C39" s="237"/>
      <c r="D39" s="237"/>
      <c r="E39" s="200"/>
      <c r="F39" s="237"/>
      <c r="G39" s="200"/>
      <c r="H39" s="200"/>
      <c r="I39" s="237"/>
      <c r="J39" s="153"/>
      <c r="K39" s="153"/>
      <c r="L39" s="145"/>
      <c r="M39" s="145"/>
    </row>
    <row r="40" s="146" customFormat="true" ht="11.45" hidden="false" customHeight="true" outlineLevel="0" collapsed="false">
      <c r="A40" s="174" t="n">
        <f aca="false">IF(C40&lt;&gt;"",COUNTA($C$15:C40),"")</f>
        <v>15</v>
      </c>
      <c r="B40" s="202" t="s">
        <v>406</v>
      </c>
      <c r="C40" s="239" t="n">
        <v>11</v>
      </c>
      <c r="D40" s="239" t="n">
        <v>11</v>
      </c>
      <c r="E40" s="154" t="n">
        <v>0</v>
      </c>
      <c r="F40" s="239" t="n">
        <v>667</v>
      </c>
      <c r="G40" s="154" t="n">
        <v>2.6</v>
      </c>
      <c r="H40" s="154" t="n">
        <v>30.5</v>
      </c>
      <c r="I40" s="239" t="n">
        <v>677</v>
      </c>
      <c r="J40" s="153" t="n">
        <v>98.5</v>
      </c>
      <c r="K40" s="153" t="n">
        <v>20.9</v>
      </c>
      <c r="L40" s="145"/>
      <c r="M40" s="145"/>
    </row>
    <row r="41" s="146" customFormat="true" ht="8.1" hidden="false" customHeight="true" outlineLevel="0" collapsed="false">
      <c r="A41" s="174" t="str">
        <f aca="false">IF(C41&lt;&gt;"",COUNTA($C$15:C41),"")</f>
        <v/>
      </c>
      <c r="B41" s="202"/>
      <c r="C41" s="237"/>
      <c r="D41" s="237"/>
      <c r="E41" s="200"/>
      <c r="F41" s="237"/>
      <c r="G41" s="200"/>
      <c r="H41" s="200"/>
      <c r="I41" s="237"/>
      <c r="J41" s="153"/>
      <c r="K41" s="153"/>
      <c r="L41" s="145"/>
      <c r="M41" s="145"/>
    </row>
    <row r="42" s="146" customFormat="true" ht="11.45" hidden="false" customHeight="true" outlineLevel="0" collapsed="false">
      <c r="A42" s="174" t="n">
        <f aca="false">IF(C42&lt;&gt;"",COUNTA($C$15:C42),"")</f>
        <v>16</v>
      </c>
      <c r="B42" s="198" t="s">
        <v>425</v>
      </c>
      <c r="C42" s="237" t="n">
        <v>407</v>
      </c>
      <c r="D42" s="237" t="n">
        <v>400</v>
      </c>
      <c r="E42" s="200" t="n">
        <v>-1.5</v>
      </c>
      <c r="F42" s="237" t="n">
        <v>44630</v>
      </c>
      <c r="G42" s="200" t="n">
        <v>-3.5</v>
      </c>
      <c r="H42" s="200" t="n">
        <v>26.6</v>
      </c>
      <c r="I42" s="237" t="n">
        <v>48163</v>
      </c>
      <c r="J42" s="201" t="n">
        <v>92.7</v>
      </c>
      <c r="K42" s="201" t="n">
        <v>16.9</v>
      </c>
      <c r="L42" s="145"/>
      <c r="M42" s="145"/>
    </row>
    <row r="43" s="146" customFormat="true" ht="11.45" hidden="false" customHeight="true" outlineLevel="0" collapsed="false">
      <c r="A43" s="174" t="str">
        <f aca="false">IF(C43&lt;&gt;"",COUNTA($C$15:C43),"")</f>
        <v/>
      </c>
      <c r="B43" s="202" t="s">
        <v>400</v>
      </c>
      <c r="C43" s="237"/>
      <c r="D43" s="237"/>
      <c r="E43" s="200"/>
      <c r="F43" s="237"/>
      <c r="G43" s="200"/>
      <c r="H43" s="200"/>
      <c r="I43" s="237"/>
      <c r="J43" s="153"/>
      <c r="K43" s="153"/>
      <c r="L43" s="145"/>
      <c r="M43" s="145"/>
    </row>
    <row r="44" s="146" customFormat="true" ht="11.45" hidden="false" customHeight="true" outlineLevel="0" collapsed="false">
      <c r="A44" s="174" t="n">
        <f aca="false">IF(C44&lt;&gt;"",COUNTA($C$15:C44),"")</f>
        <v>17</v>
      </c>
      <c r="B44" s="202" t="s">
        <v>401</v>
      </c>
      <c r="C44" s="239" t="n">
        <v>194</v>
      </c>
      <c r="D44" s="239" t="n">
        <v>191</v>
      </c>
      <c r="E44" s="154" t="n">
        <v>-2.1</v>
      </c>
      <c r="F44" s="239" t="n">
        <v>9598</v>
      </c>
      <c r="G44" s="154" t="n">
        <v>-8.4</v>
      </c>
      <c r="H44" s="154" t="n">
        <v>43.7</v>
      </c>
      <c r="I44" s="239" t="n">
        <v>9903</v>
      </c>
      <c r="J44" s="153" t="n">
        <v>96.9</v>
      </c>
      <c r="K44" s="153" t="n">
        <v>26.8</v>
      </c>
      <c r="L44" s="145"/>
      <c r="M44" s="145"/>
    </row>
    <row r="45" s="146" customFormat="true" ht="11.45" hidden="false" customHeight="true" outlineLevel="0" collapsed="false">
      <c r="A45" s="174" t="n">
        <f aca="false">IF(C45&lt;&gt;"",COUNTA($C$15:C45),"")</f>
        <v>18</v>
      </c>
      <c r="B45" s="202" t="s">
        <v>402</v>
      </c>
      <c r="C45" s="239" t="n">
        <v>97</v>
      </c>
      <c r="D45" s="239" t="n">
        <v>95</v>
      </c>
      <c r="E45" s="154" t="n">
        <v>0</v>
      </c>
      <c r="F45" s="239" t="n">
        <v>6985</v>
      </c>
      <c r="G45" s="154" t="n">
        <v>-10.4</v>
      </c>
      <c r="H45" s="154" t="n">
        <v>45.3</v>
      </c>
      <c r="I45" s="239" t="n">
        <v>7190</v>
      </c>
      <c r="J45" s="153" t="n">
        <v>97.1</v>
      </c>
      <c r="K45" s="153" t="n">
        <v>28.9</v>
      </c>
      <c r="L45" s="145"/>
      <c r="M45" s="145"/>
    </row>
    <row r="46" s="146" customFormat="true" ht="11.45" hidden="false" customHeight="true" outlineLevel="0" collapsed="false">
      <c r="A46" s="174" t="n">
        <f aca="false">IF(C46&lt;&gt;"",COUNTA($C$15:C46),"")</f>
        <v>19</v>
      </c>
      <c r="B46" s="202" t="s">
        <v>403</v>
      </c>
      <c r="C46" s="239" t="n">
        <v>30</v>
      </c>
      <c r="D46" s="239" t="n">
        <v>30</v>
      </c>
      <c r="E46" s="154" t="n">
        <v>-3.2</v>
      </c>
      <c r="F46" s="239" t="n">
        <v>1038</v>
      </c>
      <c r="G46" s="154" t="n">
        <v>-0.2</v>
      </c>
      <c r="H46" s="154" t="n">
        <v>46.8</v>
      </c>
      <c r="I46" s="239" t="n">
        <v>1064</v>
      </c>
      <c r="J46" s="153" t="n">
        <v>97.6</v>
      </c>
      <c r="K46" s="153" t="n">
        <v>25.4</v>
      </c>
      <c r="L46" s="145"/>
      <c r="M46" s="145"/>
    </row>
    <row r="47" s="146" customFormat="true" ht="11.45" hidden="false" customHeight="true" outlineLevel="0" collapsed="false">
      <c r="A47" s="174" t="str">
        <f aca="false">IF(C47&lt;&gt;"",COUNTA($C$15:C47),"")</f>
        <v/>
      </c>
      <c r="B47" s="202" t="s">
        <v>404</v>
      </c>
      <c r="C47" s="237"/>
      <c r="D47" s="237"/>
      <c r="E47" s="200"/>
      <c r="F47" s="237"/>
      <c r="G47" s="200"/>
      <c r="H47" s="200"/>
      <c r="I47" s="237"/>
      <c r="J47" s="153"/>
      <c r="K47" s="153"/>
      <c r="L47" s="145"/>
      <c r="M47" s="145"/>
    </row>
    <row r="48" s="146" customFormat="true" ht="11.45" hidden="false" customHeight="true" outlineLevel="0" collapsed="false">
      <c r="A48" s="174" t="str">
        <f aca="false">IF(C48&lt;&gt;"",COUNTA($C$15:C48),"")</f>
        <v/>
      </c>
      <c r="B48" s="202" t="s">
        <v>405</v>
      </c>
      <c r="C48" s="237"/>
      <c r="D48" s="237"/>
      <c r="E48" s="200"/>
      <c r="F48" s="237"/>
      <c r="G48" s="200"/>
      <c r="H48" s="200"/>
      <c r="I48" s="237"/>
      <c r="J48" s="153"/>
      <c r="K48" s="153"/>
      <c r="L48" s="145"/>
      <c r="M48" s="145"/>
    </row>
    <row r="49" s="146" customFormat="true" ht="11.45" hidden="false" customHeight="true" outlineLevel="0" collapsed="false">
      <c r="A49" s="174" t="n">
        <f aca="false">IF(C49&lt;&gt;"",COUNTA($C$15:C49),"")</f>
        <v>20</v>
      </c>
      <c r="B49" s="202" t="s">
        <v>406</v>
      </c>
      <c r="C49" s="239" t="n">
        <v>213</v>
      </c>
      <c r="D49" s="239" t="n">
        <v>209</v>
      </c>
      <c r="E49" s="154" t="n">
        <v>-0.9</v>
      </c>
      <c r="F49" s="239" t="n">
        <v>35032</v>
      </c>
      <c r="G49" s="154" t="n">
        <v>-2</v>
      </c>
      <c r="H49" s="154" t="n">
        <v>21.9</v>
      </c>
      <c r="I49" s="239" t="n">
        <v>38260</v>
      </c>
      <c r="J49" s="153" t="n">
        <v>91.6</v>
      </c>
      <c r="K49" s="153" t="n">
        <v>13.5</v>
      </c>
      <c r="L49" s="145"/>
      <c r="M49" s="145"/>
    </row>
    <row r="50" s="146" customFormat="true" ht="8.1" hidden="false" customHeight="true" outlineLevel="0" collapsed="false">
      <c r="A50" s="174" t="str">
        <f aca="false">IF(C50&lt;&gt;"",COUNTA($C$15:C50),"")</f>
        <v/>
      </c>
      <c r="B50" s="202"/>
      <c r="C50" s="237"/>
      <c r="D50" s="237"/>
      <c r="E50" s="200"/>
      <c r="F50" s="237"/>
      <c r="G50" s="200"/>
      <c r="H50" s="200"/>
      <c r="I50" s="237"/>
      <c r="J50" s="153"/>
      <c r="K50" s="153"/>
      <c r="L50" s="145"/>
      <c r="M50" s="145"/>
    </row>
    <row r="51" s="146" customFormat="true" ht="11.45" hidden="false" customHeight="true" outlineLevel="0" collapsed="false">
      <c r="A51" s="174" t="n">
        <f aca="false">IF(C51&lt;&gt;"",COUNTA($C$15:C51),"")</f>
        <v>21</v>
      </c>
      <c r="B51" s="198" t="s">
        <v>200</v>
      </c>
      <c r="C51" s="237" t="n">
        <v>359</v>
      </c>
      <c r="D51" s="237" t="n">
        <v>349</v>
      </c>
      <c r="E51" s="200" t="n">
        <v>-1.1</v>
      </c>
      <c r="F51" s="237" t="n">
        <v>34985</v>
      </c>
      <c r="G51" s="200" t="n">
        <v>1</v>
      </c>
      <c r="H51" s="200" t="n">
        <v>40.9</v>
      </c>
      <c r="I51" s="237" t="n">
        <v>36216</v>
      </c>
      <c r="J51" s="201" t="n">
        <v>96.6</v>
      </c>
      <c r="K51" s="201" t="n">
        <v>31</v>
      </c>
      <c r="L51" s="145"/>
      <c r="M51" s="145"/>
    </row>
    <row r="52" s="146" customFormat="true" ht="11.45" hidden="false" customHeight="true" outlineLevel="0" collapsed="false">
      <c r="A52" s="174" t="str">
        <f aca="false">IF(C52&lt;&gt;"",COUNTA($C$15:C52),"")</f>
        <v/>
      </c>
      <c r="B52" s="202" t="s">
        <v>400</v>
      </c>
      <c r="C52" s="237"/>
      <c r="D52" s="237"/>
      <c r="E52" s="200"/>
      <c r="F52" s="237"/>
      <c r="G52" s="200"/>
      <c r="H52" s="200"/>
      <c r="I52" s="237"/>
      <c r="J52" s="153"/>
      <c r="K52" s="153"/>
      <c r="L52" s="145"/>
      <c r="M52" s="145"/>
    </row>
    <row r="53" s="146" customFormat="true" ht="11.45" hidden="false" customHeight="true" outlineLevel="0" collapsed="false">
      <c r="A53" s="174" t="n">
        <f aca="false">IF(C53&lt;&gt;"",COUNTA($C$15:C53),"")</f>
        <v>22</v>
      </c>
      <c r="B53" s="202" t="s">
        <v>401</v>
      </c>
      <c r="C53" s="239" t="n">
        <v>173</v>
      </c>
      <c r="D53" s="239" t="n">
        <v>172</v>
      </c>
      <c r="E53" s="154" t="n">
        <v>0.6</v>
      </c>
      <c r="F53" s="239" t="n">
        <v>10384</v>
      </c>
      <c r="G53" s="154" t="n">
        <v>1.5</v>
      </c>
      <c r="H53" s="154" t="n">
        <v>50.6</v>
      </c>
      <c r="I53" s="239" t="n">
        <v>10779</v>
      </c>
      <c r="J53" s="153" t="n">
        <v>96.3</v>
      </c>
      <c r="K53" s="153" t="n">
        <v>37.2</v>
      </c>
      <c r="L53" s="145"/>
      <c r="M53" s="145"/>
    </row>
    <row r="54" s="146" customFormat="true" ht="11.45" hidden="false" customHeight="true" outlineLevel="0" collapsed="false">
      <c r="A54" s="174" t="n">
        <f aca="false">IF(C54&lt;&gt;"",COUNTA($C$15:C54),"")</f>
        <v>23</v>
      </c>
      <c r="B54" s="202" t="s">
        <v>402</v>
      </c>
      <c r="C54" s="239" t="n">
        <v>74</v>
      </c>
      <c r="D54" s="239" t="n">
        <v>74</v>
      </c>
      <c r="E54" s="154" t="n">
        <v>0</v>
      </c>
      <c r="F54" s="239" t="n">
        <v>6923</v>
      </c>
      <c r="G54" s="154" t="n">
        <v>0.7</v>
      </c>
      <c r="H54" s="154" t="n">
        <v>55</v>
      </c>
      <c r="I54" s="239" t="n">
        <v>7197</v>
      </c>
      <c r="J54" s="153" t="n">
        <v>96.2</v>
      </c>
      <c r="K54" s="153" t="n">
        <v>42.3</v>
      </c>
      <c r="L54" s="145"/>
      <c r="M54" s="145"/>
    </row>
    <row r="55" s="146" customFormat="true" ht="11.45" hidden="false" customHeight="true" outlineLevel="0" collapsed="false">
      <c r="A55" s="174" t="n">
        <f aca="false">IF(C55&lt;&gt;"",COUNTA($C$15:C55),"")</f>
        <v>24</v>
      </c>
      <c r="B55" s="202" t="s">
        <v>403</v>
      </c>
      <c r="C55" s="239" t="n">
        <v>30</v>
      </c>
      <c r="D55" s="239" t="n">
        <v>29</v>
      </c>
      <c r="E55" s="154" t="n">
        <v>0</v>
      </c>
      <c r="F55" s="239" t="n">
        <v>1068</v>
      </c>
      <c r="G55" s="154" t="n">
        <v>1</v>
      </c>
      <c r="H55" s="154" t="n">
        <v>41.9</v>
      </c>
      <c r="I55" s="239" t="n">
        <v>1120</v>
      </c>
      <c r="J55" s="153" t="n">
        <v>95.4</v>
      </c>
      <c r="K55" s="153" t="n">
        <v>27.7</v>
      </c>
      <c r="L55" s="145"/>
      <c r="M55" s="145"/>
    </row>
    <row r="56" s="146" customFormat="true" ht="11.45" hidden="false" customHeight="true" outlineLevel="0" collapsed="false">
      <c r="A56" s="174" t="str">
        <f aca="false">IF(C56&lt;&gt;"",COUNTA($C$15:C56),"")</f>
        <v/>
      </c>
      <c r="B56" s="202" t="s">
        <v>404</v>
      </c>
      <c r="C56" s="237"/>
      <c r="D56" s="237"/>
      <c r="E56" s="200"/>
      <c r="F56" s="237"/>
      <c r="G56" s="200"/>
      <c r="H56" s="200"/>
      <c r="I56" s="237"/>
      <c r="J56" s="153"/>
      <c r="K56" s="153"/>
      <c r="L56" s="145"/>
      <c r="M56" s="145"/>
    </row>
    <row r="57" s="146" customFormat="true" ht="11.45" hidden="false" customHeight="true" outlineLevel="0" collapsed="false">
      <c r="A57" s="174" t="str">
        <f aca="false">IF(C57&lt;&gt;"",COUNTA($C$15:C57),"")</f>
        <v/>
      </c>
      <c r="B57" s="202" t="s">
        <v>405</v>
      </c>
      <c r="C57" s="237"/>
      <c r="D57" s="237"/>
      <c r="E57" s="200"/>
      <c r="F57" s="237"/>
      <c r="G57" s="200"/>
      <c r="H57" s="200"/>
      <c r="I57" s="237"/>
      <c r="J57" s="153"/>
      <c r="K57" s="153"/>
      <c r="L57" s="145"/>
      <c r="M57" s="145"/>
    </row>
    <row r="58" s="142" customFormat="true" ht="11.45" hidden="false" customHeight="true" outlineLevel="0" collapsed="false">
      <c r="A58" s="174" t="n">
        <f aca="false">IF(C58&lt;&gt;"",COUNTA($C$15:C58),"")</f>
        <v>25</v>
      </c>
      <c r="B58" s="202" t="s">
        <v>406</v>
      </c>
      <c r="C58" s="239" t="n">
        <v>186</v>
      </c>
      <c r="D58" s="239" t="n">
        <v>177</v>
      </c>
      <c r="E58" s="154" t="n">
        <v>-2.7</v>
      </c>
      <c r="F58" s="239" t="n">
        <v>24601</v>
      </c>
      <c r="G58" s="154" t="n">
        <v>0.7</v>
      </c>
      <c r="H58" s="154" t="n">
        <v>36.7</v>
      </c>
      <c r="I58" s="239" t="n">
        <v>25437</v>
      </c>
      <c r="J58" s="153" t="n">
        <v>96.7</v>
      </c>
      <c r="K58" s="153" t="n">
        <v>28</v>
      </c>
      <c r="L58" s="144"/>
      <c r="M58" s="144"/>
    </row>
    <row r="59" s="146" customFormat="true" ht="6.95" hidden="false" customHeight="true" outlineLevel="0" collapsed="false">
      <c r="A59" s="174" t="str">
        <f aca="false">IF(C59&lt;&gt;"",COUNTA($C$15:C59),"")</f>
        <v/>
      </c>
      <c r="B59" s="202"/>
      <c r="C59" s="237"/>
      <c r="D59" s="237"/>
      <c r="E59" s="200"/>
      <c r="F59" s="237"/>
      <c r="G59" s="200"/>
      <c r="H59" s="200"/>
      <c r="I59" s="237"/>
      <c r="J59" s="153"/>
      <c r="K59" s="153"/>
      <c r="L59" s="145"/>
      <c r="M59" s="145"/>
    </row>
    <row r="60" s="142" customFormat="true" ht="11.45" hidden="false" customHeight="true" outlineLevel="0" collapsed="false">
      <c r="A60" s="174" t="n">
        <f aca="false">IF(C60&lt;&gt;"",COUNTA($C$15:C60),"")</f>
        <v>26</v>
      </c>
      <c r="B60" s="198" t="s">
        <v>201</v>
      </c>
      <c r="C60" s="237" t="n">
        <v>977</v>
      </c>
      <c r="D60" s="237" t="n">
        <v>970</v>
      </c>
      <c r="E60" s="200" t="n">
        <v>-1.7</v>
      </c>
      <c r="F60" s="237" t="n">
        <v>89898</v>
      </c>
      <c r="G60" s="200" t="n">
        <v>-1.1</v>
      </c>
      <c r="H60" s="200" t="n">
        <v>32.1</v>
      </c>
      <c r="I60" s="237" t="n">
        <v>96587</v>
      </c>
      <c r="J60" s="201" t="n">
        <v>93.1</v>
      </c>
      <c r="K60" s="201" t="n">
        <v>24.2</v>
      </c>
      <c r="L60" s="144"/>
      <c r="M60" s="144"/>
    </row>
    <row r="61" s="142" customFormat="true" ht="11.45" hidden="false" customHeight="true" outlineLevel="0" collapsed="false">
      <c r="A61" s="174" t="str">
        <f aca="false">IF(C61&lt;&gt;"",COUNTA($C$15:C61),"")</f>
        <v/>
      </c>
      <c r="B61" s="202" t="s">
        <v>400</v>
      </c>
      <c r="C61" s="237"/>
      <c r="D61" s="237"/>
      <c r="E61" s="200"/>
      <c r="F61" s="237"/>
      <c r="G61" s="200"/>
      <c r="H61" s="200"/>
      <c r="I61" s="237"/>
      <c r="J61" s="153"/>
      <c r="K61" s="153"/>
      <c r="L61" s="144"/>
      <c r="M61" s="144"/>
    </row>
    <row r="62" s="146" customFormat="true" ht="11.45" hidden="false" customHeight="true" outlineLevel="0" collapsed="false">
      <c r="A62" s="174" t="n">
        <f aca="false">IF(C62&lt;&gt;"",COUNTA($C$15:C62),"")</f>
        <v>27</v>
      </c>
      <c r="B62" s="202" t="s">
        <v>401</v>
      </c>
      <c r="C62" s="239" t="n">
        <v>426</v>
      </c>
      <c r="D62" s="239" t="n">
        <v>424</v>
      </c>
      <c r="E62" s="154" t="n">
        <v>-1.9</v>
      </c>
      <c r="F62" s="239" t="n">
        <v>26693</v>
      </c>
      <c r="G62" s="154" t="n">
        <v>-0.6</v>
      </c>
      <c r="H62" s="154" t="n">
        <v>49.9</v>
      </c>
      <c r="I62" s="239" t="n">
        <v>27406</v>
      </c>
      <c r="J62" s="153" t="n">
        <v>97.4</v>
      </c>
      <c r="K62" s="153" t="n">
        <v>35</v>
      </c>
      <c r="L62" s="145"/>
      <c r="M62" s="145"/>
    </row>
    <row r="63" s="146" customFormat="true" ht="11.45" hidden="false" customHeight="true" outlineLevel="0" collapsed="false">
      <c r="A63" s="174" t="n">
        <f aca="false">IF(C63&lt;&gt;"",COUNTA($C$15:C63),"")</f>
        <v>28</v>
      </c>
      <c r="B63" s="202" t="s">
        <v>402</v>
      </c>
      <c r="C63" s="239" t="n">
        <v>185</v>
      </c>
      <c r="D63" s="239" t="n">
        <v>185</v>
      </c>
      <c r="E63" s="154" t="n">
        <v>-1.1</v>
      </c>
      <c r="F63" s="239" t="n">
        <v>19163</v>
      </c>
      <c r="G63" s="154" t="n">
        <v>-0.4</v>
      </c>
      <c r="H63" s="154" t="n">
        <v>52</v>
      </c>
      <c r="I63" s="239" t="n">
        <v>19535</v>
      </c>
      <c r="J63" s="153" t="n">
        <v>98.1</v>
      </c>
      <c r="K63" s="153" t="n">
        <v>38.1</v>
      </c>
      <c r="L63" s="145"/>
      <c r="M63" s="145"/>
    </row>
    <row r="64" s="146" customFormat="true" ht="11.45" hidden="false" customHeight="true" outlineLevel="0" collapsed="false">
      <c r="A64" s="174" t="n">
        <f aca="false">IF(C64&lt;&gt;"",COUNTA($C$15:C64),"")</f>
        <v>29</v>
      </c>
      <c r="B64" s="202" t="s">
        <v>403</v>
      </c>
      <c r="C64" s="239" t="n">
        <v>88</v>
      </c>
      <c r="D64" s="239" t="n">
        <v>87</v>
      </c>
      <c r="E64" s="154" t="n">
        <v>1.2</v>
      </c>
      <c r="F64" s="239" t="n">
        <v>3234</v>
      </c>
      <c r="G64" s="154" t="n">
        <v>4.7</v>
      </c>
      <c r="H64" s="154" t="n">
        <v>44.5</v>
      </c>
      <c r="I64" s="239" t="n">
        <v>3320</v>
      </c>
      <c r="J64" s="153" t="n">
        <v>97.4</v>
      </c>
      <c r="K64" s="153" t="n">
        <v>26</v>
      </c>
      <c r="L64" s="145"/>
      <c r="M64" s="145"/>
    </row>
    <row r="65" s="146" customFormat="true" ht="11.45" hidden="false" customHeight="true" outlineLevel="0" collapsed="false">
      <c r="A65" s="174" t="str">
        <f aca="false">IF(C65&lt;&gt;"",COUNTA($C$15:C65),"")</f>
        <v/>
      </c>
      <c r="B65" s="202" t="s">
        <v>404</v>
      </c>
      <c r="C65" s="237"/>
      <c r="D65" s="237"/>
      <c r="E65" s="200"/>
      <c r="F65" s="237"/>
      <c r="G65" s="200"/>
      <c r="H65" s="200"/>
      <c r="I65" s="237"/>
      <c r="J65" s="153"/>
      <c r="K65" s="153"/>
      <c r="L65" s="145"/>
      <c r="M65" s="145"/>
    </row>
    <row r="66" s="146" customFormat="true" ht="11.45" hidden="false" customHeight="true" outlineLevel="0" collapsed="false">
      <c r="A66" s="174" t="str">
        <f aca="false">IF(C66&lt;&gt;"",COUNTA($C$15:C66),"")</f>
        <v/>
      </c>
      <c r="B66" s="202" t="s">
        <v>405</v>
      </c>
      <c r="C66" s="237"/>
      <c r="D66" s="237"/>
      <c r="E66" s="200"/>
      <c r="F66" s="237"/>
      <c r="G66" s="200"/>
      <c r="H66" s="200"/>
      <c r="I66" s="237"/>
      <c r="J66" s="153"/>
      <c r="K66" s="153"/>
      <c r="L66" s="145"/>
      <c r="M66" s="145"/>
    </row>
    <row r="67" s="146" customFormat="true" ht="11.45" hidden="false" customHeight="true" outlineLevel="0" collapsed="false">
      <c r="A67" s="174" t="n">
        <f aca="false">IF(C67&lt;&gt;"",COUNTA($C$15:C67),"")</f>
        <v>30</v>
      </c>
      <c r="B67" s="202" t="s">
        <v>406</v>
      </c>
      <c r="C67" s="239" t="n">
        <v>551</v>
      </c>
      <c r="D67" s="239" t="n">
        <v>546</v>
      </c>
      <c r="E67" s="154" t="n">
        <v>-1.6</v>
      </c>
      <c r="F67" s="239" t="n">
        <v>63205</v>
      </c>
      <c r="G67" s="154" t="n">
        <v>-1.3</v>
      </c>
      <c r="H67" s="154" t="n">
        <v>24.6</v>
      </c>
      <c r="I67" s="239" t="n">
        <v>69181</v>
      </c>
      <c r="J67" s="153" t="n">
        <v>91.4</v>
      </c>
      <c r="K67" s="153" t="n">
        <v>18.4</v>
      </c>
      <c r="L67" s="145"/>
      <c r="M67" s="145"/>
    </row>
    <row r="68" s="146" customFormat="true" ht="8.1" hidden="false" customHeight="true" outlineLevel="0" collapsed="false">
      <c r="A68" s="174" t="str">
        <f aca="false">IF(C68&lt;&gt;"",COUNTA($C$15:C68),"")</f>
        <v/>
      </c>
      <c r="B68" s="202"/>
      <c r="C68" s="237"/>
      <c r="D68" s="237"/>
      <c r="E68" s="200"/>
      <c r="F68" s="237"/>
      <c r="G68" s="200"/>
      <c r="H68" s="200"/>
      <c r="I68" s="237"/>
      <c r="J68" s="153"/>
      <c r="K68" s="153"/>
      <c r="L68" s="145"/>
      <c r="M68" s="145"/>
    </row>
    <row r="69" s="146" customFormat="true" ht="11.45" hidden="false" customHeight="true" outlineLevel="0" collapsed="false">
      <c r="A69" s="174" t="n">
        <f aca="false">IF(C69&lt;&gt;"",COUNTA($C$15:C69),"")</f>
        <v>31</v>
      </c>
      <c r="B69" s="198" t="s">
        <v>202</v>
      </c>
      <c r="C69" s="237" t="n">
        <v>199</v>
      </c>
      <c r="D69" s="237" t="n">
        <v>193</v>
      </c>
      <c r="E69" s="200" t="n">
        <v>-2.5</v>
      </c>
      <c r="F69" s="237" t="n">
        <v>21164</v>
      </c>
      <c r="G69" s="200" t="n">
        <v>0</v>
      </c>
      <c r="H69" s="200" t="n">
        <v>31.7</v>
      </c>
      <c r="I69" s="237" t="n">
        <v>21701</v>
      </c>
      <c r="J69" s="201" t="n">
        <v>97.5</v>
      </c>
      <c r="K69" s="201" t="n">
        <v>22.6</v>
      </c>
      <c r="L69" s="145"/>
      <c r="M69" s="145"/>
    </row>
    <row r="70" s="146" customFormat="true" ht="11.45" hidden="false" customHeight="true" outlineLevel="0" collapsed="false">
      <c r="A70" s="174" t="str">
        <f aca="false">IF(C70&lt;&gt;"",COUNTA($C$15:C70),"")</f>
        <v/>
      </c>
      <c r="B70" s="202" t="s">
        <v>400</v>
      </c>
      <c r="C70" s="237"/>
      <c r="D70" s="237"/>
      <c r="E70" s="200"/>
      <c r="F70" s="237"/>
      <c r="G70" s="200"/>
      <c r="H70" s="200"/>
      <c r="I70" s="237"/>
      <c r="J70" s="153"/>
      <c r="K70" s="153"/>
      <c r="L70" s="145"/>
      <c r="M70" s="145"/>
    </row>
    <row r="71" s="146" customFormat="true" ht="11.45" hidden="false" customHeight="true" outlineLevel="0" collapsed="false">
      <c r="A71" s="174" t="n">
        <f aca="false">IF(C71&lt;&gt;"",COUNTA($C$15:C71),"")</f>
        <v>32</v>
      </c>
      <c r="B71" s="202" t="s">
        <v>401</v>
      </c>
      <c r="C71" s="239" t="n">
        <v>84</v>
      </c>
      <c r="D71" s="239" t="n">
        <v>82</v>
      </c>
      <c r="E71" s="154" t="n">
        <v>-3.5</v>
      </c>
      <c r="F71" s="239" t="n">
        <v>5027</v>
      </c>
      <c r="G71" s="154" t="n">
        <v>-1.7</v>
      </c>
      <c r="H71" s="154" t="n">
        <v>51.8</v>
      </c>
      <c r="I71" s="239" t="n">
        <v>5205</v>
      </c>
      <c r="J71" s="153" t="n">
        <v>96.6</v>
      </c>
      <c r="K71" s="153" t="n">
        <v>36.5</v>
      </c>
      <c r="L71" s="145"/>
      <c r="M71" s="145"/>
    </row>
    <row r="72" customFormat="false" ht="11.45" hidden="false" customHeight="true" outlineLevel="0" collapsed="false">
      <c r="A72" s="174" t="n">
        <f aca="false">IF(C72&lt;&gt;"",COUNTA($C$15:C72),"")</f>
        <v>33</v>
      </c>
      <c r="B72" s="202" t="s">
        <v>402</v>
      </c>
      <c r="C72" s="239" t="n">
        <v>43</v>
      </c>
      <c r="D72" s="239" t="n">
        <v>42</v>
      </c>
      <c r="E72" s="154" t="n">
        <v>-2.3</v>
      </c>
      <c r="F72" s="239" t="n">
        <v>3736</v>
      </c>
      <c r="G72" s="154" t="n">
        <v>-1.3</v>
      </c>
      <c r="H72" s="154" t="n">
        <v>55.5</v>
      </c>
      <c r="I72" s="239" t="n">
        <v>3856</v>
      </c>
      <c r="J72" s="153" t="n">
        <v>96.9</v>
      </c>
      <c r="K72" s="153" t="n">
        <v>39.3</v>
      </c>
      <c r="L72" s="221"/>
      <c r="M72" s="221"/>
    </row>
    <row r="73" customFormat="false" ht="11.45" hidden="false" customHeight="true" outlineLevel="0" collapsed="false">
      <c r="A73" s="174" t="n">
        <f aca="false">IF(C73&lt;&gt;"",COUNTA($C$15:C73),"")</f>
        <v>34</v>
      </c>
      <c r="B73" s="202" t="s">
        <v>403</v>
      </c>
      <c r="C73" s="239" t="n">
        <v>9</v>
      </c>
      <c r="D73" s="239" t="n">
        <v>9</v>
      </c>
      <c r="E73" s="154" t="n">
        <v>0</v>
      </c>
      <c r="F73" s="239" t="n">
        <v>241</v>
      </c>
      <c r="G73" s="154" t="n">
        <v>1.3</v>
      </c>
      <c r="H73" s="154" t="n">
        <v>34.6</v>
      </c>
      <c r="I73" s="239" t="n">
        <v>250</v>
      </c>
      <c r="J73" s="153" t="n">
        <v>96.4</v>
      </c>
      <c r="K73" s="153" t="n">
        <v>23.7</v>
      </c>
    </row>
    <row r="74" customFormat="false" ht="11.45" hidden="false" customHeight="true" outlineLevel="0" collapsed="false">
      <c r="A74" s="174" t="str">
        <f aca="false">IF(C74&lt;&gt;"",COUNTA($C$15:C74),"")</f>
        <v/>
      </c>
      <c r="B74" s="202" t="s">
        <v>404</v>
      </c>
      <c r="C74" s="237"/>
      <c r="D74" s="237"/>
      <c r="E74" s="200"/>
      <c r="F74" s="237"/>
      <c r="G74" s="200"/>
      <c r="H74" s="200"/>
      <c r="I74" s="237"/>
      <c r="J74" s="153"/>
      <c r="K74" s="153"/>
    </row>
    <row r="75" customFormat="false" ht="11.45" hidden="false" customHeight="true" outlineLevel="0" collapsed="false">
      <c r="A75" s="174" t="str">
        <f aca="false">IF(C75&lt;&gt;"",COUNTA($C$15:C75),"")</f>
        <v/>
      </c>
      <c r="B75" s="202" t="s">
        <v>405</v>
      </c>
      <c r="C75" s="237"/>
      <c r="D75" s="237"/>
      <c r="E75" s="200"/>
      <c r="F75" s="237"/>
      <c r="G75" s="200"/>
      <c r="H75" s="200"/>
      <c r="I75" s="237"/>
      <c r="J75" s="153"/>
      <c r="K75" s="153"/>
    </row>
    <row r="76" customFormat="false" ht="11.45" hidden="false" customHeight="true" outlineLevel="0" collapsed="false">
      <c r="A76" s="174" t="n">
        <f aca="false">IF(C76&lt;&gt;"",COUNTA($C$15:C76),"")</f>
        <v>35</v>
      </c>
      <c r="B76" s="202" t="s">
        <v>406</v>
      </c>
      <c r="C76" s="239" t="n">
        <v>115</v>
      </c>
      <c r="D76" s="239" t="n">
        <v>111</v>
      </c>
      <c r="E76" s="154" t="n">
        <v>-1.8</v>
      </c>
      <c r="F76" s="239" t="n">
        <v>16137</v>
      </c>
      <c r="G76" s="154" t="n">
        <v>0.6</v>
      </c>
      <c r="H76" s="154" t="n">
        <v>25.5</v>
      </c>
      <c r="I76" s="239" t="n">
        <v>16496</v>
      </c>
      <c r="J76" s="153" t="n">
        <v>97.8</v>
      </c>
      <c r="K76" s="153" t="n">
        <v>17.5</v>
      </c>
    </row>
    <row r="77" customFormat="false" ht="8.1" hidden="false" customHeight="true" outlineLevel="0" collapsed="false">
      <c r="A77" s="174" t="str">
        <f aca="false">IF(C77&lt;&gt;"",COUNTA($C$15:C77),"")</f>
        <v/>
      </c>
      <c r="B77" s="202"/>
      <c r="C77" s="237"/>
      <c r="D77" s="237"/>
      <c r="E77" s="200"/>
      <c r="F77" s="237"/>
      <c r="G77" s="200"/>
      <c r="H77" s="200"/>
      <c r="I77" s="237"/>
      <c r="J77" s="153"/>
      <c r="K77" s="153"/>
    </row>
    <row r="78" customFormat="false" ht="11.45" hidden="false" customHeight="true" outlineLevel="0" collapsed="false">
      <c r="A78" s="174" t="n">
        <f aca="false">IF(C78&lt;&gt;"",COUNTA($C$15:C78),"")</f>
        <v>36</v>
      </c>
      <c r="B78" s="198" t="s">
        <v>203</v>
      </c>
      <c r="C78" s="237" t="n">
        <v>567</v>
      </c>
      <c r="D78" s="237" t="n">
        <v>565</v>
      </c>
      <c r="E78" s="200" t="n">
        <v>0.4</v>
      </c>
      <c r="F78" s="237" t="n">
        <v>51891</v>
      </c>
      <c r="G78" s="200" t="n">
        <v>1</v>
      </c>
      <c r="H78" s="200" t="n">
        <v>33</v>
      </c>
      <c r="I78" s="237" t="n">
        <v>54128</v>
      </c>
      <c r="J78" s="201" t="n">
        <v>95.9</v>
      </c>
      <c r="K78" s="201" t="n">
        <v>26.2</v>
      </c>
    </row>
    <row r="79" customFormat="false" ht="11.45" hidden="false" customHeight="true" outlineLevel="0" collapsed="false">
      <c r="A79" s="174" t="str">
        <f aca="false">IF(C79&lt;&gt;"",COUNTA($C$15:C79),"")</f>
        <v/>
      </c>
      <c r="B79" s="202" t="s">
        <v>400</v>
      </c>
      <c r="C79" s="237"/>
      <c r="D79" s="237"/>
      <c r="E79" s="200"/>
      <c r="F79" s="237"/>
      <c r="G79" s="200"/>
      <c r="H79" s="200"/>
      <c r="I79" s="237"/>
      <c r="J79" s="153"/>
      <c r="K79" s="153"/>
    </row>
    <row r="80" customFormat="false" ht="11.45" hidden="false" customHeight="true" outlineLevel="0" collapsed="false">
      <c r="A80" s="174" t="n">
        <f aca="false">IF(C80&lt;&gt;"",COUNTA($C$15:C80),"")</f>
        <v>37</v>
      </c>
      <c r="B80" s="202" t="s">
        <v>401</v>
      </c>
      <c r="C80" s="239" t="n">
        <v>261</v>
      </c>
      <c r="D80" s="239" t="n">
        <v>260</v>
      </c>
      <c r="E80" s="154" t="n">
        <v>-0.8</v>
      </c>
      <c r="F80" s="239" t="n">
        <v>16794</v>
      </c>
      <c r="G80" s="154" t="n">
        <v>-1.4</v>
      </c>
      <c r="H80" s="154" t="n">
        <v>48.6</v>
      </c>
      <c r="I80" s="239" t="n">
        <v>17373</v>
      </c>
      <c r="J80" s="153" t="n">
        <v>96.7</v>
      </c>
      <c r="K80" s="153" t="n">
        <v>36.8</v>
      </c>
    </row>
    <row r="81" customFormat="false" ht="11.45" hidden="false" customHeight="true" outlineLevel="0" collapsed="false">
      <c r="A81" s="174" t="n">
        <f aca="false">IF(C81&lt;&gt;"",COUNTA($C$15:C81),"")</f>
        <v>38</v>
      </c>
      <c r="B81" s="202" t="s">
        <v>402</v>
      </c>
      <c r="C81" s="239" t="n">
        <v>122</v>
      </c>
      <c r="D81" s="239" t="n">
        <v>122</v>
      </c>
      <c r="E81" s="154" t="n">
        <v>0</v>
      </c>
      <c r="F81" s="239" t="n">
        <v>12434</v>
      </c>
      <c r="G81" s="154" t="n">
        <v>-0.9</v>
      </c>
      <c r="H81" s="154" t="n">
        <v>51</v>
      </c>
      <c r="I81" s="239" t="n">
        <v>12810</v>
      </c>
      <c r="J81" s="153" t="n">
        <v>97.1</v>
      </c>
      <c r="K81" s="153" t="n">
        <v>40.2</v>
      </c>
    </row>
    <row r="82" customFormat="false" ht="11.45" hidden="false" customHeight="true" outlineLevel="0" collapsed="false">
      <c r="A82" s="174" t="n">
        <f aca="false">IF(C82&lt;&gt;"",COUNTA($C$15:C82),"")</f>
        <v>39</v>
      </c>
      <c r="B82" s="202" t="s">
        <v>403</v>
      </c>
      <c r="C82" s="239" t="n">
        <v>44</v>
      </c>
      <c r="D82" s="239" t="n">
        <v>44</v>
      </c>
      <c r="E82" s="154" t="n">
        <v>0</v>
      </c>
      <c r="F82" s="239" t="n">
        <v>1625</v>
      </c>
      <c r="G82" s="154" t="n">
        <v>-2</v>
      </c>
      <c r="H82" s="154" t="n">
        <v>50.4</v>
      </c>
      <c r="I82" s="239" t="n">
        <v>1727</v>
      </c>
      <c r="J82" s="153" t="n">
        <v>94.1</v>
      </c>
      <c r="K82" s="153" t="n">
        <v>31</v>
      </c>
    </row>
    <row r="83" customFormat="false" ht="11.45" hidden="false" customHeight="true" outlineLevel="0" collapsed="false">
      <c r="A83" s="174" t="str">
        <f aca="false">IF(C83&lt;&gt;"",COUNTA($C$15:C83),"")</f>
        <v/>
      </c>
      <c r="B83" s="202" t="s">
        <v>404</v>
      </c>
      <c r="C83" s="237"/>
      <c r="D83" s="237"/>
      <c r="E83" s="200"/>
      <c r="F83" s="237"/>
      <c r="G83" s="200"/>
      <c r="H83" s="200"/>
      <c r="I83" s="237"/>
      <c r="J83" s="153"/>
      <c r="K83" s="153"/>
    </row>
    <row r="84" customFormat="false" ht="11.45" hidden="false" customHeight="true" outlineLevel="0" collapsed="false">
      <c r="A84" s="174" t="str">
        <f aca="false">IF(C84&lt;&gt;"",COUNTA($C$15:C84),"")</f>
        <v/>
      </c>
      <c r="B84" s="202" t="s">
        <v>405</v>
      </c>
      <c r="C84" s="237"/>
      <c r="D84" s="237"/>
      <c r="E84" s="200"/>
      <c r="F84" s="237"/>
      <c r="G84" s="200"/>
      <c r="H84" s="200"/>
      <c r="I84" s="237"/>
      <c r="J84" s="153"/>
      <c r="K84" s="153"/>
    </row>
    <row r="85" customFormat="false" ht="11.45" hidden="false" customHeight="true" outlineLevel="0" collapsed="false">
      <c r="A85" s="174" t="n">
        <f aca="false">IF(C85&lt;&gt;"",COUNTA($C$15:C85),"")</f>
        <v>40</v>
      </c>
      <c r="B85" s="202" t="s">
        <v>406</v>
      </c>
      <c r="C85" s="239" t="n">
        <v>306</v>
      </c>
      <c r="D85" s="239" t="n">
        <v>305</v>
      </c>
      <c r="E85" s="154" t="n">
        <v>1.3</v>
      </c>
      <c r="F85" s="239" t="n">
        <v>35097</v>
      </c>
      <c r="G85" s="154" t="n">
        <v>2.1</v>
      </c>
      <c r="H85" s="154" t="n">
        <v>25.5</v>
      </c>
      <c r="I85" s="239" t="n">
        <v>36755</v>
      </c>
      <c r="J85" s="153" t="n">
        <v>95.5</v>
      </c>
      <c r="K85" s="153" t="n">
        <v>19.3</v>
      </c>
    </row>
    <row r="86" customFormat="false" ht="8.1" hidden="false" customHeight="true" outlineLevel="0" collapsed="false">
      <c r="A86" s="174" t="str">
        <f aca="false">IF(C86&lt;&gt;"",COUNTA($C$15:C86),"")</f>
        <v/>
      </c>
      <c r="B86" s="225"/>
      <c r="C86" s="237"/>
      <c r="D86" s="237"/>
      <c r="E86" s="200"/>
      <c r="F86" s="237"/>
      <c r="G86" s="200"/>
      <c r="H86" s="200"/>
      <c r="I86" s="237"/>
      <c r="J86" s="153"/>
      <c r="K86" s="153"/>
    </row>
    <row r="87" customFormat="false" ht="11.45" hidden="false" customHeight="true" outlineLevel="0" collapsed="false">
      <c r="A87" s="174" t="n">
        <f aca="false">IF(C87&lt;&gt;"",COUNTA($C$15:C87),"")</f>
        <v>41</v>
      </c>
      <c r="B87" s="198" t="s">
        <v>204</v>
      </c>
      <c r="C87" s="237" t="n">
        <v>196</v>
      </c>
      <c r="D87" s="237" t="n">
        <v>195</v>
      </c>
      <c r="E87" s="200" t="n">
        <v>-1.5</v>
      </c>
      <c r="F87" s="237" t="n">
        <v>14167</v>
      </c>
      <c r="G87" s="200" t="n">
        <v>-3.8</v>
      </c>
      <c r="H87" s="200" t="n">
        <v>27.1</v>
      </c>
      <c r="I87" s="237" t="n">
        <v>15029</v>
      </c>
      <c r="J87" s="201" t="n">
        <v>94.3</v>
      </c>
      <c r="K87" s="201" t="n">
        <v>22.1</v>
      </c>
    </row>
    <row r="88" customFormat="false" ht="11.45" hidden="false" customHeight="true" outlineLevel="0" collapsed="false">
      <c r="A88" s="174" t="str">
        <f aca="false">IF(C88&lt;&gt;"",COUNTA($C$15:C88),"")</f>
        <v/>
      </c>
      <c r="B88" s="202" t="s">
        <v>400</v>
      </c>
      <c r="C88" s="237"/>
      <c r="D88" s="237"/>
      <c r="E88" s="200"/>
      <c r="F88" s="237"/>
      <c r="G88" s="200"/>
      <c r="H88" s="200"/>
      <c r="I88" s="237"/>
      <c r="J88" s="153"/>
      <c r="K88" s="153"/>
    </row>
    <row r="89" customFormat="false" ht="11.45" hidden="false" customHeight="true" outlineLevel="0" collapsed="false">
      <c r="A89" s="174" t="n">
        <f aca="false">IF(C89&lt;&gt;"",COUNTA($C$15:C89),"")</f>
        <v>42</v>
      </c>
      <c r="B89" s="202" t="s">
        <v>401</v>
      </c>
      <c r="C89" s="239" t="n">
        <v>109</v>
      </c>
      <c r="D89" s="239" t="n">
        <v>108</v>
      </c>
      <c r="E89" s="154" t="n">
        <v>0.9</v>
      </c>
      <c r="F89" s="239" t="n">
        <v>4601</v>
      </c>
      <c r="G89" s="154" t="n">
        <v>-1.6</v>
      </c>
      <c r="H89" s="154" t="n">
        <v>38.4</v>
      </c>
      <c r="I89" s="239" t="n">
        <v>4819</v>
      </c>
      <c r="J89" s="153" t="n">
        <v>95.5</v>
      </c>
      <c r="K89" s="153" t="n">
        <v>26.5</v>
      </c>
    </row>
    <row r="90" customFormat="false" ht="11.45" hidden="false" customHeight="true" outlineLevel="0" collapsed="false">
      <c r="A90" s="174" t="n">
        <f aca="false">IF(C90&lt;&gt;"",COUNTA($C$15:C90),"")</f>
        <v>43</v>
      </c>
      <c r="B90" s="202" t="s">
        <v>402</v>
      </c>
      <c r="C90" s="239" t="n">
        <v>57</v>
      </c>
      <c r="D90" s="239" t="n">
        <v>57</v>
      </c>
      <c r="E90" s="154" t="n">
        <v>0</v>
      </c>
      <c r="F90" s="239" t="n">
        <v>3412</v>
      </c>
      <c r="G90" s="154" t="n">
        <v>-1.6</v>
      </c>
      <c r="H90" s="154" t="n">
        <v>39.5</v>
      </c>
      <c r="I90" s="239" t="n">
        <v>3466</v>
      </c>
      <c r="J90" s="153" t="n">
        <v>98.4</v>
      </c>
      <c r="K90" s="153" t="n">
        <v>27.9</v>
      </c>
    </row>
    <row r="91" customFormat="false" ht="11.45" hidden="false" customHeight="true" outlineLevel="0" collapsed="false">
      <c r="A91" s="174" t="n">
        <f aca="false">IF(C91&lt;&gt;"",COUNTA($C$15:C91),"")</f>
        <v>44</v>
      </c>
      <c r="B91" s="202" t="s">
        <v>403</v>
      </c>
      <c r="C91" s="239" t="n">
        <v>13</v>
      </c>
      <c r="D91" s="239" t="n">
        <v>13</v>
      </c>
      <c r="E91" s="154" t="n">
        <v>18.2</v>
      </c>
      <c r="F91" s="239" t="n">
        <v>400</v>
      </c>
      <c r="G91" s="154" t="n">
        <v>20.1</v>
      </c>
      <c r="H91" s="154" t="n">
        <v>39</v>
      </c>
      <c r="I91" s="239" t="n">
        <v>408</v>
      </c>
      <c r="J91" s="153" t="n">
        <v>98</v>
      </c>
      <c r="K91" s="153" t="n">
        <v>22.7</v>
      </c>
    </row>
    <row r="92" customFormat="false" ht="11.45" hidden="false" customHeight="true" outlineLevel="0" collapsed="false">
      <c r="A92" s="174" t="str">
        <f aca="false">IF(C92&lt;&gt;"",COUNTA($C$15:C92),"")</f>
        <v/>
      </c>
      <c r="B92" s="202" t="s">
        <v>404</v>
      </c>
      <c r="C92" s="237"/>
      <c r="D92" s="237"/>
      <c r="E92" s="200"/>
      <c r="F92" s="237"/>
      <c r="G92" s="200"/>
      <c r="H92" s="200"/>
      <c r="I92" s="237"/>
      <c r="J92" s="153"/>
      <c r="K92" s="153"/>
    </row>
    <row r="93" customFormat="false" ht="11.45" hidden="false" customHeight="true" outlineLevel="0" collapsed="false">
      <c r="A93" s="174" t="str">
        <f aca="false">IF(C93&lt;&gt;"",COUNTA($C$15:C93),"")</f>
        <v/>
      </c>
      <c r="B93" s="202" t="s">
        <v>405</v>
      </c>
      <c r="C93" s="237"/>
      <c r="D93" s="237"/>
      <c r="E93" s="200"/>
      <c r="F93" s="237"/>
      <c r="G93" s="200"/>
      <c r="H93" s="200"/>
      <c r="I93" s="237"/>
      <c r="J93" s="153"/>
      <c r="K93" s="153"/>
    </row>
    <row r="94" customFormat="false" ht="11.45" hidden="false" customHeight="true" outlineLevel="0" collapsed="false">
      <c r="A94" s="174" t="n">
        <f aca="false">IF(C94&lt;&gt;"",COUNTA($C$15:C94),"")</f>
        <v>45</v>
      </c>
      <c r="B94" s="202" t="s">
        <v>406</v>
      </c>
      <c r="C94" s="239" t="n">
        <v>87</v>
      </c>
      <c r="D94" s="239" t="n">
        <v>87</v>
      </c>
      <c r="E94" s="154" t="n">
        <v>-4.4</v>
      </c>
      <c r="F94" s="239" t="n">
        <v>9566</v>
      </c>
      <c r="G94" s="154" t="n">
        <v>-4.8</v>
      </c>
      <c r="H94" s="154" t="n">
        <v>21.6</v>
      </c>
      <c r="I94" s="239" t="n">
        <v>10210</v>
      </c>
      <c r="J94" s="153" t="n">
        <v>93.7</v>
      </c>
      <c r="K94" s="153" t="n">
        <v>19.1</v>
      </c>
    </row>
    <row r="95" customFormat="false" ht="11.45" hidden="false" customHeight="true" outlineLevel="0" collapsed="false">
      <c r="A95" s="174" t="str">
        <f aca="false">IF(C95&lt;&gt;"",COUNTA($C$15:C95),"")</f>
        <v/>
      </c>
      <c r="B95" s="225"/>
      <c r="C95" s="237"/>
      <c r="D95" s="237"/>
      <c r="E95" s="200"/>
      <c r="F95" s="237"/>
      <c r="G95" s="200"/>
      <c r="H95" s="200"/>
      <c r="I95" s="237"/>
      <c r="J95" s="153"/>
      <c r="K95" s="153"/>
    </row>
    <row r="96" customFormat="false" ht="11.45" hidden="false" customHeight="true" outlineLevel="0" collapsed="false">
      <c r="A96" s="174" t="str">
        <f aca="false">IF(C96&lt;&gt;"",COUNTA($C$15:C96),"")</f>
        <v/>
      </c>
      <c r="B96" s="202" t="s">
        <v>180</v>
      </c>
      <c r="C96" s="237"/>
      <c r="D96" s="237"/>
      <c r="E96" s="200"/>
      <c r="F96" s="237"/>
      <c r="G96" s="200"/>
      <c r="H96" s="200"/>
      <c r="I96" s="237"/>
      <c r="J96" s="153"/>
      <c r="K96" s="153"/>
    </row>
    <row r="97" customFormat="false" ht="8.1" hidden="false" customHeight="true" outlineLevel="0" collapsed="false">
      <c r="A97" s="174" t="str">
        <f aca="false">IF(C97&lt;&gt;"",COUNTA($C$15:C97),"")</f>
        <v/>
      </c>
      <c r="B97" s="225"/>
      <c r="C97" s="237"/>
      <c r="D97" s="237"/>
      <c r="E97" s="200"/>
      <c r="F97" s="237"/>
      <c r="G97" s="200"/>
      <c r="H97" s="200"/>
      <c r="I97" s="237"/>
      <c r="J97" s="153"/>
      <c r="K97" s="153"/>
    </row>
    <row r="98" customFormat="false" ht="11.45" hidden="false" customHeight="true" outlineLevel="0" collapsed="false">
      <c r="A98" s="174" t="n">
        <f aca="false">IF(C98&lt;&gt;"",COUNTA($C$15:C98),"")</f>
        <v>46</v>
      </c>
      <c r="B98" s="224" t="s">
        <v>205</v>
      </c>
      <c r="C98" s="237" t="n">
        <v>33</v>
      </c>
      <c r="D98" s="237" t="n">
        <v>33</v>
      </c>
      <c r="E98" s="200" t="n">
        <v>37.5</v>
      </c>
      <c r="F98" s="237" t="n">
        <v>1919</v>
      </c>
      <c r="G98" s="200" t="n">
        <v>27.3</v>
      </c>
      <c r="H98" s="200" t="n">
        <v>32.2</v>
      </c>
      <c r="I98" s="237" t="n">
        <v>1936</v>
      </c>
      <c r="J98" s="201" t="n">
        <v>99.1</v>
      </c>
      <c r="K98" s="201" t="n">
        <v>22.7</v>
      </c>
    </row>
    <row r="99" customFormat="false" ht="11.45" hidden="false" customHeight="true" outlineLevel="0" collapsed="false">
      <c r="A99" s="174" t="str">
        <f aca="false">IF(C99&lt;&gt;"",COUNTA($C$15:C99),"")</f>
        <v/>
      </c>
      <c r="B99" s="225" t="s">
        <v>426</v>
      </c>
      <c r="C99" s="237"/>
      <c r="D99" s="237"/>
      <c r="E99" s="200"/>
      <c r="F99" s="237"/>
      <c r="G99" s="200"/>
      <c r="H99" s="200"/>
      <c r="I99" s="237"/>
      <c r="J99" s="153"/>
      <c r="K99" s="153"/>
    </row>
    <row r="100" customFormat="false" ht="11.45" hidden="false" customHeight="true" outlineLevel="0" collapsed="false">
      <c r="A100" s="174" t="n">
        <f aca="false">IF(C100&lt;&gt;"",COUNTA($C$15:C100),"")</f>
        <v>47</v>
      </c>
      <c r="B100" s="225" t="s">
        <v>401</v>
      </c>
      <c r="C100" s="239" t="n">
        <v>23</v>
      </c>
      <c r="D100" s="239" t="n">
        <v>23</v>
      </c>
      <c r="E100" s="154" t="n">
        <v>9.5</v>
      </c>
      <c r="F100" s="239" t="n">
        <v>1353</v>
      </c>
      <c r="G100" s="154" t="n">
        <v>3</v>
      </c>
      <c r="H100" s="154" t="n">
        <v>38.4</v>
      </c>
      <c r="I100" s="239" t="n">
        <v>1360</v>
      </c>
      <c r="J100" s="153" t="n">
        <v>99.5</v>
      </c>
      <c r="K100" s="153" t="n">
        <v>26.9</v>
      </c>
    </row>
    <row r="101" customFormat="false" ht="11.45" hidden="false" customHeight="true" outlineLevel="0" collapsed="false">
      <c r="A101" s="174" t="n">
        <f aca="false">IF(C101&lt;&gt;"",COUNTA($C$15:C101),"")</f>
        <v>48</v>
      </c>
      <c r="B101" s="225" t="s">
        <v>402</v>
      </c>
      <c r="C101" s="239" t="n">
        <v>11</v>
      </c>
      <c r="D101" s="239" t="n">
        <v>11</v>
      </c>
      <c r="E101" s="154" t="n">
        <v>0</v>
      </c>
      <c r="F101" s="239" t="n">
        <v>1106</v>
      </c>
      <c r="G101" s="154" t="n">
        <v>-0.5</v>
      </c>
      <c r="H101" s="154" t="n">
        <v>37.8</v>
      </c>
      <c r="I101" s="239" t="n">
        <v>1111</v>
      </c>
      <c r="J101" s="153" t="n">
        <v>99.5</v>
      </c>
      <c r="K101" s="153" t="n">
        <v>26.3</v>
      </c>
    </row>
    <row r="102" customFormat="false" ht="11.45" hidden="false" customHeight="true" outlineLevel="0" collapsed="false">
      <c r="A102" s="174" t="n">
        <f aca="false">IF(C102&lt;&gt;"",COUNTA($C$15:C102),"")</f>
        <v>49</v>
      </c>
      <c r="B102" s="225" t="s">
        <v>403</v>
      </c>
      <c r="C102" s="239" t="s">
        <v>19</v>
      </c>
      <c r="D102" s="239" t="s">
        <v>19</v>
      </c>
      <c r="E102" s="154" t="s">
        <v>19</v>
      </c>
      <c r="F102" s="239" t="s">
        <v>19</v>
      </c>
      <c r="G102" s="154" t="s">
        <v>19</v>
      </c>
      <c r="H102" s="154" t="s">
        <v>19</v>
      </c>
      <c r="I102" s="239" t="s">
        <v>19</v>
      </c>
      <c r="J102" s="153" t="s">
        <v>19</v>
      </c>
      <c r="K102" s="153" t="s">
        <v>19</v>
      </c>
    </row>
    <row r="103" customFormat="false" ht="11.45" hidden="false" customHeight="true" outlineLevel="0" collapsed="false">
      <c r="A103" s="174" t="str">
        <f aca="false">IF(C103&lt;&gt;"",COUNTA($C$15:C103),"")</f>
        <v/>
      </c>
      <c r="B103" s="225" t="s">
        <v>404</v>
      </c>
      <c r="C103" s="237"/>
      <c r="D103" s="237"/>
      <c r="E103" s="200"/>
      <c r="F103" s="237"/>
      <c r="G103" s="200"/>
      <c r="H103" s="200"/>
      <c r="I103" s="237"/>
      <c r="J103" s="153"/>
      <c r="K103" s="153"/>
    </row>
    <row r="104" customFormat="false" ht="11.45" hidden="false" customHeight="true" outlineLevel="0" collapsed="false">
      <c r="A104" s="174" t="str">
        <f aca="false">IF(C104&lt;&gt;"",COUNTA($C$15:C104),"")</f>
        <v/>
      </c>
      <c r="B104" s="225" t="s">
        <v>405</v>
      </c>
      <c r="C104" s="237"/>
      <c r="D104" s="237"/>
      <c r="E104" s="200"/>
      <c r="F104" s="237"/>
      <c r="G104" s="200"/>
      <c r="H104" s="200"/>
      <c r="I104" s="237"/>
      <c r="J104" s="153"/>
      <c r="K104" s="153"/>
    </row>
    <row r="105" customFormat="false" ht="11.45" hidden="false" customHeight="true" outlineLevel="0" collapsed="false">
      <c r="A105" s="174" t="n">
        <f aca="false">IF(C105&lt;&gt;"",COUNTA($C$15:C105),"")</f>
        <v>50</v>
      </c>
      <c r="B105" s="225" t="s">
        <v>406</v>
      </c>
      <c r="C105" s="239" t="n">
        <v>10</v>
      </c>
      <c r="D105" s="239" t="n">
        <v>10</v>
      </c>
      <c r="E105" s="154" t="n">
        <v>233.3</v>
      </c>
      <c r="F105" s="239" t="n">
        <v>566</v>
      </c>
      <c r="G105" s="154" t="n">
        <v>191.8</v>
      </c>
      <c r="H105" s="154" t="n">
        <v>17.3</v>
      </c>
      <c r="I105" s="239" t="n">
        <v>576</v>
      </c>
      <c r="J105" s="153" t="n">
        <v>98.3</v>
      </c>
      <c r="K105" s="153" t="n">
        <v>11.3</v>
      </c>
    </row>
    <row r="106" customFormat="false" ht="8.1" hidden="false" customHeight="true" outlineLevel="0" collapsed="false">
      <c r="A106" s="174" t="str">
        <f aca="false">IF(C106&lt;&gt;"",COUNTA($C$15:C106),"")</f>
        <v/>
      </c>
      <c r="B106" s="225"/>
      <c r="C106" s="237"/>
      <c r="D106" s="237"/>
      <c r="E106" s="200"/>
      <c r="F106" s="237"/>
      <c r="G106" s="200"/>
      <c r="H106" s="200"/>
      <c r="I106" s="237"/>
      <c r="J106" s="153"/>
      <c r="K106" s="153"/>
    </row>
    <row r="107" customFormat="false" ht="11.45" hidden="false" customHeight="true" outlineLevel="0" collapsed="false">
      <c r="A107" s="174" t="n">
        <f aca="false">IF(C107&lt;&gt;"",COUNTA($C$15:C107),"")</f>
        <v>51</v>
      </c>
      <c r="B107" s="224" t="s">
        <v>206</v>
      </c>
      <c r="C107" s="237" t="n">
        <v>10</v>
      </c>
      <c r="D107" s="237" t="n">
        <v>10</v>
      </c>
      <c r="E107" s="200" t="n">
        <v>0</v>
      </c>
      <c r="F107" s="237" t="n">
        <v>1031</v>
      </c>
      <c r="G107" s="200" t="n">
        <v>1.1</v>
      </c>
      <c r="H107" s="200" t="n">
        <v>37.5</v>
      </c>
      <c r="I107" s="237" t="n">
        <v>1034</v>
      </c>
      <c r="J107" s="201" t="n">
        <v>99.7</v>
      </c>
      <c r="K107" s="201" t="n">
        <v>26.4</v>
      </c>
    </row>
    <row r="108" customFormat="false" ht="11.45" hidden="false" customHeight="true" outlineLevel="0" collapsed="false">
      <c r="A108" s="174" t="str">
        <f aca="false">IF(C108&lt;&gt;"",COUNTA($C$15:C108),"")</f>
        <v/>
      </c>
      <c r="B108" s="225" t="s">
        <v>426</v>
      </c>
      <c r="C108" s="237"/>
      <c r="D108" s="237"/>
      <c r="E108" s="200"/>
      <c r="F108" s="237"/>
      <c r="G108" s="200"/>
      <c r="H108" s="200"/>
      <c r="I108" s="237"/>
      <c r="J108" s="153"/>
      <c r="K108" s="153"/>
    </row>
    <row r="109" customFormat="false" ht="11.45" hidden="false" customHeight="true" outlineLevel="0" collapsed="false">
      <c r="A109" s="174" t="n">
        <f aca="false">IF(C109&lt;&gt;"",COUNTA($C$15:C109),"")</f>
        <v>52</v>
      </c>
      <c r="B109" s="225" t="s">
        <v>401</v>
      </c>
      <c r="C109" s="239" t="n">
        <v>8</v>
      </c>
      <c r="D109" s="239" t="n">
        <v>8</v>
      </c>
      <c r="E109" s="154" t="n">
        <v>0</v>
      </c>
      <c r="F109" s="239" t="s">
        <v>22</v>
      </c>
      <c r="G109" s="154" t="s">
        <v>22</v>
      </c>
      <c r="H109" s="154" t="s">
        <v>22</v>
      </c>
      <c r="I109" s="239" t="s">
        <v>22</v>
      </c>
      <c r="J109" s="153" t="s">
        <v>22</v>
      </c>
      <c r="K109" s="153" t="s">
        <v>22</v>
      </c>
    </row>
    <row r="110" customFormat="false" ht="11.45" hidden="false" customHeight="true" outlineLevel="0" collapsed="false">
      <c r="A110" s="174" t="n">
        <f aca="false">IF(C110&lt;&gt;"",COUNTA($C$15:C110),"")</f>
        <v>53</v>
      </c>
      <c r="B110" s="225" t="s">
        <v>402</v>
      </c>
      <c r="C110" s="239" t="n">
        <v>6</v>
      </c>
      <c r="D110" s="239" t="n">
        <v>6</v>
      </c>
      <c r="E110" s="154" t="n">
        <v>0</v>
      </c>
      <c r="F110" s="239" t="n">
        <v>845</v>
      </c>
      <c r="G110" s="154" t="n">
        <v>0.1</v>
      </c>
      <c r="H110" s="154" t="n">
        <v>40.2</v>
      </c>
      <c r="I110" s="239" t="n">
        <v>846</v>
      </c>
      <c r="J110" s="153" t="n">
        <v>99.9</v>
      </c>
      <c r="K110" s="153" t="n">
        <v>27.4</v>
      </c>
    </row>
    <row r="111" customFormat="false" ht="11.45" hidden="false" customHeight="true" outlineLevel="0" collapsed="false">
      <c r="A111" s="174" t="n">
        <f aca="false">IF(C111&lt;&gt;"",COUNTA($C$15:C111),"")</f>
        <v>54</v>
      </c>
      <c r="B111" s="225" t="s">
        <v>403</v>
      </c>
      <c r="C111" s="239" t="n">
        <v>1</v>
      </c>
      <c r="D111" s="239" t="n">
        <v>1</v>
      </c>
      <c r="E111" s="154" t="n">
        <v>0</v>
      </c>
      <c r="F111" s="239" t="s">
        <v>22</v>
      </c>
      <c r="G111" s="154" t="s">
        <v>22</v>
      </c>
      <c r="H111" s="154" t="s">
        <v>22</v>
      </c>
      <c r="I111" s="239" t="s">
        <v>22</v>
      </c>
      <c r="J111" s="153" t="s">
        <v>22</v>
      </c>
      <c r="K111" s="153" t="s">
        <v>22</v>
      </c>
    </row>
    <row r="112" customFormat="false" ht="11.45" hidden="false" customHeight="true" outlineLevel="0" collapsed="false">
      <c r="A112" s="174" t="str">
        <f aca="false">IF(C112&lt;&gt;"",COUNTA($C$15:C112),"")</f>
        <v/>
      </c>
      <c r="B112" s="225" t="s">
        <v>404</v>
      </c>
      <c r="C112" s="237"/>
      <c r="D112" s="237"/>
      <c r="E112" s="200"/>
      <c r="F112" s="237"/>
      <c r="G112" s="200"/>
      <c r="H112" s="200"/>
      <c r="I112" s="237"/>
      <c r="J112" s="153"/>
      <c r="K112" s="153"/>
    </row>
    <row r="113" customFormat="false" ht="11.45" hidden="false" customHeight="true" outlineLevel="0" collapsed="false">
      <c r="A113" s="174" t="str">
        <f aca="false">IF(C113&lt;&gt;"",COUNTA($C$15:C113),"")</f>
        <v/>
      </c>
      <c r="B113" s="225" t="s">
        <v>405</v>
      </c>
      <c r="C113" s="237"/>
      <c r="D113" s="237"/>
      <c r="E113" s="200"/>
      <c r="F113" s="237"/>
      <c r="G113" s="200"/>
      <c r="H113" s="200"/>
      <c r="I113" s="237"/>
      <c r="J113" s="153"/>
      <c r="K113" s="153"/>
    </row>
    <row r="114" customFormat="false" ht="11.45" hidden="false" customHeight="true" outlineLevel="0" collapsed="false">
      <c r="A114" s="174" t="n">
        <f aca="false">IF(C114&lt;&gt;"",COUNTA($C$15:C114),"")</f>
        <v>55</v>
      </c>
      <c r="B114" s="225" t="s">
        <v>406</v>
      </c>
      <c r="C114" s="239" t="n">
        <v>2</v>
      </c>
      <c r="D114" s="239" t="n">
        <v>2</v>
      </c>
      <c r="E114" s="154" t="n">
        <v>0</v>
      </c>
      <c r="F114" s="239" t="s">
        <v>22</v>
      </c>
      <c r="G114" s="154" t="s">
        <v>22</v>
      </c>
      <c r="H114" s="154" t="s">
        <v>22</v>
      </c>
      <c r="I114" s="239" t="s">
        <v>22</v>
      </c>
      <c r="J114" s="153" t="s">
        <v>22</v>
      </c>
      <c r="K114" s="153" t="s">
        <v>22</v>
      </c>
    </row>
    <row r="115" customFormat="false" ht="8.1" hidden="false" customHeight="true" outlineLevel="0" collapsed="false">
      <c r="A115" s="174" t="str">
        <f aca="false">IF(C115&lt;&gt;"",COUNTA($C$15:C115),"")</f>
        <v/>
      </c>
      <c r="B115" s="225"/>
      <c r="C115" s="237"/>
      <c r="D115" s="237"/>
      <c r="E115" s="200"/>
      <c r="F115" s="237"/>
      <c r="G115" s="200"/>
      <c r="H115" s="200"/>
      <c r="I115" s="237"/>
      <c r="J115" s="153"/>
      <c r="K115" s="153"/>
    </row>
    <row r="116" customFormat="false" ht="11.45" hidden="false" customHeight="true" outlineLevel="0" collapsed="false">
      <c r="A116" s="174" t="n">
        <f aca="false">IF(C116&lt;&gt;"",COUNTA($C$15:C116),"")</f>
        <v>56</v>
      </c>
      <c r="B116" s="224" t="s">
        <v>207</v>
      </c>
      <c r="C116" s="237" t="n">
        <v>36</v>
      </c>
      <c r="D116" s="237" t="n">
        <v>36</v>
      </c>
      <c r="E116" s="200" t="n">
        <v>2.9</v>
      </c>
      <c r="F116" s="237" t="n">
        <v>2823</v>
      </c>
      <c r="G116" s="200" t="n">
        <v>-0.4</v>
      </c>
      <c r="H116" s="200" t="n">
        <v>52.6</v>
      </c>
      <c r="I116" s="237" t="n">
        <v>2907</v>
      </c>
      <c r="J116" s="201" t="n">
        <v>97.1</v>
      </c>
      <c r="K116" s="201" t="n">
        <v>36.6</v>
      </c>
    </row>
    <row r="117" customFormat="false" ht="11.45" hidden="false" customHeight="true" outlineLevel="0" collapsed="false">
      <c r="A117" s="174" t="str">
        <f aca="false">IF(C117&lt;&gt;"",COUNTA($C$15:C117),"")</f>
        <v/>
      </c>
      <c r="B117" s="225" t="s">
        <v>426</v>
      </c>
      <c r="C117" s="237"/>
      <c r="D117" s="237"/>
      <c r="E117" s="200"/>
      <c r="F117" s="237"/>
      <c r="G117" s="200"/>
      <c r="H117" s="200"/>
      <c r="I117" s="237"/>
      <c r="J117" s="153"/>
      <c r="K117" s="153"/>
    </row>
    <row r="118" customFormat="false" ht="11.45" hidden="false" customHeight="true" outlineLevel="0" collapsed="false">
      <c r="A118" s="174" t="n">
        <f aca="false">IF(C118&lt;&gt;"",COUNTA($C$15:C118),"")</f>
        <v>57</v>
      </c>
      <c r="B118" s="225" t="s">
        <v>401</v>
      </c>
      <c r="C118" s="239" t="n">
        <v>31</v>
      </c>
      <c r="D118" s="239" t="n">
        <v>31</v>
      </c>
      <c r="E118" s="154" t="n">
        <v>3.3</v>
      </c>
      <c r="F118" s="239" t="n">
        <v>2573</v>
      </c>
      <c r="G118" s="154" t="n">
        <v>1.7</v>
      </c>
      <c r="H118" s="154" t="n">
        <v>53</v>
      </c>
      <c r="I118" s="239" t="n">
        <v>2601</v>
      </c>
      <c r="J118" s="153" t="n">
        <v>98.9</v>
      </c>
      <c r="K118" s="153" t="n">
        <v>36.9</v>
      </c>
    </row>
    <row r="119" customFormat="false" ht="11.45" hidden="false" customHeight="true" outlineLevel="0" collapsed="false">
      <c r="A119" s="174" t="n">
        <f aca="false">IF(C119&lt;&gt;"",COUNTA($C$15:C119),"")</f>
        <v>58</v>
      </c>
      <c r="B119" s="225" t="s">
        <v>402</v>
      </c>
      <c r="C119" s="239" t="n">
        <v>15</v>
      </c>
      <c r="D119" s="239" t="n">
        <v>15</v>
      </c>
      <c r="E119" s="154" t="n">
        <v>7.1</v>
      </c>
      <c r="F119" s="239" t="n">
        <v>1992</v>
      </c>
      <c r="G119" s="154" t="n">
        <v>2.4</v>
      </c>
      <c r="H119" s="154" t="n">
        <v>51.6</v>
      </c>
      <c r="I119" s="239" t="n">
        <v>2002</v>
      </c>
      <c r="J119" s="153" t="n">
        <v>99.5</v>
      </c>
      <c r="K119" s="153" t="n">
        <v>36.7</v>
      </c>
    </row>
    <row r="120" customFormat="false" ht="11.45" hidden="false" customHeight="true" outlineLevel="0" collapsed="false">
      <c r="A120" s="174" t="n">
        <f aca="false">IF(C120&lt;&gt;"",COUNTA($C$15:C120),"")</f>
        <v>59</v>
      </c>
      <c r="B120" s="225" t="s">
        <v>403</v>
      </c>
      <c r="C120" s="239" t="n">
        <v>11</v>
      </c>
      <c r="D120" s="239" t="n">
        <v>11</v>
      </c>
      <c r="E120" s="154" t="n">
        <v>10</v>
      </c>
      <c r="F120" s="239" t="n">
        <v>452</v>
      </c>
      <c r="G120" s="154" t="n">
        <v>7.1</v>
      </c>
      <c r="H120" s="154" t="n">
        <v>58</v>
      </c>
      <c r="I120" s="239" t="n">
        <v>464</v>
      </c>
      <c r="J120" s="153" t="n">
        <v>97.4</v>
      </c>
      <c r="K120" s="153" t="n">
        <v>38</v>
      </c>
    </row>
    <row r="121" customFormat="false" ht="11.45" hidden="false" customHeight="true" outlineLevel="0" collapsed="false">
      <c r="A121" s="174" t="str">
        <f aca="false">IF(C121&lt;&gt;"",COUNTA($C$15:C121),"")</f>
        <v/>
      </c>
      <c r="B121" s="225" t="s">
        <v>404</v>
      </c>
      <c r="C121" s="237"/>
      <c r="D121" s="237"/>
      <c r="E121" s="200"/>
      <c r="F121" s="237"/>
      <c r="G121" s="200"/>
      <c r="H121" s="200"/>
      <c r="I121" s="237"/>
      <c r="J121" s="153"/>
      <c r="K121" s="153"/>
    </row>
    <row r="122" customFormat="false" ht="11.45" hidden="false" customHeight="true" outlineLevel="0" collapsed="false">
      <c r="A122" s="174" t="str">
        <f aca="false">IF(C122&lt;&gt;"",COUNTA($C$15:C122),"")</f>
        <v/>
      </c>
      <c r="B122" s="225" t="s">
        <v>405</v>
      </c>
      <c r="C122" s="237"/>
      <c r="D122" s="237"/>
      <c r="E122" s="200"/>
      <c r="F122" s="237"/>
      <c r="G122" s="200"/>
      <c r="H122" s="200"/>
      <c r="I122" s="237"/>
      <c r="J122" s="153"/>
      <c r="K122" s="153"/>
    </row>
    <row r="123" customFormat="false" ht="11.45" hidden="false" customHeight="true" outlineLevel="0" collapsed="false">
      <c r="A123" s="174" t="n">
        <f aca="false">IF(C123&lt;&gt;"",COUNTA($C$15:C123),"")</f>
        <v>60</v>
      </c>
      <c r="B123" s="225" t="s">
        <v>406</v>
      </c>
      <c r="C123" s="239" t="n">
        <v>5</v>
      </c>
      <c r="D123" s="239" t="n">
        <v>5</v>
      </c>
      <c r="E123" s="154" t="n">
        <v>0</v>
      </c>
      <c r="F123" s="239" t="n">
        <v>250</v>
      </c>
      <c r="G123" s="154" t="n">
        <v>-17.8</v>
      </c>
      <c r="H123" s="154" t="n">
        <v>48.4</v>
      </c>
      <c r="I123" s="239" t="n">
        <v>306</v>
      </c>
      <c r="J123" s="153" t="n">
        <v>81.7</v>
      </c>
      <c r="K123" s="153" t="n">
        <v>31.9</v>
      </c>
    </row>
    <row r="124" customFormat="false" ht="8.1" hidden="false" customHeight="true" outlineLevel="0" collapsed="false">
      <c r="A124" s="174" t="str">
        <f aca="false">IF(C124&lt;&gt;"",COUNTA($C$15:C124),"")</f>
        <v/>
      </c>
      <c r="B124" s="225"/>
      <c r="C124" s="237"/>
      <c r="D124" s="237"/>
      <c r="E124" s="200"/>
      <c r="F124" s="237"/>
      <c r="G124" s="200"/>
      <c r="H124" s="200"/>
      <c r="I124" s="237"/>
      <c r="J124" s="153"/>
      <c r="K124" s="153"/>
    </row>
    <row r="125" customFormat="false" ht="11.45" hidden="false" customHeight="true" outlineLevel="0" collapsed="false">
      <c r="A125" s="174" t="n">
        <f aca="false">IF(C125&lt;&gt;"",COUNTA($C$15:C125),"")</f>
        <v>61</v>
      </c>
      <c r="B125" s="224" t="s">
        <v>208</v>
      </c>
      <c r="C125" s="237" t="n">
        <v>25</v>
      </c>
      <c r="D125" s="237" t="n">
        <v>25</v>
      </c>
      <c r="E125" s="200" t="n">
        <v>0</v>
      </c>
      <c r="F125" s="237" t="n">
        <v>1657</v>
      </c>
      <c r="G125" s="200" t="n">
        <v>0.5</v>
      </c>
      <c r="H125" s="200" t="n">
        <v>55.9</v>
      </c>
      <c r="I125" s="237" t="n">
        <v>1664</v>
      </c>
      <c r="J125" s="201" t="n">
        <v>99.6</v>
      </c>
      <c r="K125" s="201" t="n">
        <v>41.2</v>
      </c>
    </row>
    <row r="126" customFormat="false" ht="11.45" hidden="false" customHeight="true" outlineLevel="0" collapsed="false">
      <c r="A126" s="174" t="str">
        <f aca="false">IF(C126&lt;&gt;"",COUNTA($C$15:C126),"")</f>
        <v/>
      </c>
      <c r="B126" s="225" t="s">
        <v>426</v>
      </c>
      <c r="C126" s="237"/>
      <c r="D126" s="237"/>
      <c r="E126" s="200"/>
      <c r="F126" s="237"/>
      <c r="G126" s="200"/>
      <c r="H126" s="200"/>
      <c r="I126" s="237"/>
      <c r="J126" s="153"/>
      <c r="K126" s="153"/>
    </row>
    <row r="127" customFormat="false" ht="11.45" hidden="false" customHeight="true" outlineLevel="0" collapsed="false">
      <c r="A127" s="174" t="n">
        <f aca="false">IF(C127&lt;&gt;"",COUNTA($C$15:C127),"")</f>
        <v>62</v>
      </c>
      <c r="B127" s="225" t="s">
        <v>401</v>
      </c>
      <c r="C127" s="239" t="n">
        <v>21</v>
      </c>
      <c r="D127" s="239" t="n">
        <v>21</v>
      </c>
      <c r="E127" s="154" t="n">
        <v>0</v>
      </c>
      <c r="F127" s="239" t="n">
        <v>1277</v>
      </c>
      <c r="G127" s="154" t="n">
        <v>0.7</v>
      </c>
      <c r="H127" s="154" t="n">
        <v>51.4</v>
      </c>
      <c r="I127" s="239" t="n">
        <v>1284</v>
      </c>
      <c r="J127" s="153" t="n">
        <v>99.5</v>
      </c>
      <c r="K127" s="153" t="n">
        <v>35.7</v>
      </c>
    </row>
    <row r="128" customFormat="false" ht="11.45" hidden="false" customHeight="true" outlineLevel="0" collapsed="false">
      <c r="A128" s="174" t="n">
        <f aca="false">IF(C128&lt;&gt;"",COUNTA($C$15:C128),"")</f>
        <v>63</v>
      </c>
      <c r="B128" s="225" t="s">
        <v>402</v>
      </c>
      <c r="C128" s="239" t="n">
        <v>10</v>
      </c>
      <c r="D128" s="239" t="n">
        <v>10</v>
      </c>
      <c r="E128" s="154" t="n">
        <v>0</v>
      </c>
      <c r="F128" s="239" t="n">
        <v>845</v>
      </c>
      <c r="G128" s="154" t="n">
        <v>0.2</v>
      </c>
      <c r="H128" s="154" t="n">
        <v>47.3</v>
      </c>
      <c r="I128" s="239" t="n">
        <v>846</v>
      </c>
      <c r="J128" s="153" t="n">
        <v>99.9</v>
      </c>
      <c r="K128" s="153" t="n">
        <v>32.3</v>
      </c>
    </row>
    <row r="129" customFormat="false" ht="11.45" hidden="false" customHeight="true" outlineLevel="0" collapsed="false">
      <c r="A129" s="174" t="n">
        <f aca="false">IF(C129&lt;&gt;"",COUNTA($C$15:C129),"")</f>
        <v>64</v>
      </c>
      <c r="B129" s="225" t="s">
        <v>403</v>
      </c>
      <c r="C129" s="239" t="n">
        <v>4</v>
      </c>
      <c r="D129" s="239" t="n">
        <v>4</v>
      </c>
      <c r="E129" s="154" t="n">
        <v>0</v>
      </c>
      <c r="F129" s="239" t="n">
        <v>123</v>
      </c>
      <c r="G129" s="154" t="n">
        <v>-0.8</v>
      </c>
      <c r="H129" s="154" t="n">
        <v>39.4</v>
      </c>
      <c r="I129" s="239" t="n">
        <v>124</v>
      </c>
      <c r="J129" s="153" t="n">
        <v>99.2</v>
      </c>
      <c r="K129" s="153" t="n">
        <v>29.4</v>
      </c>
    </row>
    <row r="130" customFormat="false" ht="11.45" hidden="false" customHeight="true" outlineLevel="0" collapsed="false">
      <c r="A130" s="174" t="str">
        <f aca="false">IF(C130&lt;&gt;"",COUNTA($C$15:C130),"")</f>
        <v/>
      </c>
      <c r="B130" s="225" t="s">
        <v>404</v>
      </c>
      <c r="C130" s="237"/>
      <c r="D130" s="237"/>
      <c r="E130" s="200"/>
      <c r="F130" s="237"/>
      <c r="G130" s="200"/>
      <c r="H130" s="200"/>
      <c r="I130" s="237"/>
      <c r="J130" s="153"/>
      <c r="K130" s="153"/>
    </row>
    <row r="131" customFormat="false" ht="11.45" hidden="false" customHeight="true" outlineLevel="0" collapsed="false">
      <c r="A131" s="174" t="str">
        <f aca="false">IF(C131&lt;&gt;"",COUNTA($C$15:C131),"")</f>
        <v/>
      </c>
      <c r="B131" s="225" t="s">
        <v>405</v>
      </c>
      <c r="C131" s="237"/>
      <c r="D131" s="237"/>
      <c r="E131" s="200"/>
      <c r="F131" s="237"/>
      <c r="G131" s="200"/>
      <c r="H131" s="200"/>
      <c r="I131" s="237"/>
      <c r="J131" s="153"/>
      <c r="K131" s="153"/>
    </row>
    <row r="132" customFormat="false" ht="11.45" hidden="false" customHeight="true" outlineLevel="0" collapsed="false">
      <c r="A132" s="174" t="n">
        <f aca="false">IF(C132&lt;&gt;"",COUNTA($C$15:C132),"")</f>
        <v>65</v>
      </c>
      <c r="B132" s="225" t="s">
        <v>406</v>
      </c>
      <c r="C132" s="239" t="n">
        <v>4</v>
      </c>
      <c r="D132" s="239" t="n">
        <v>4</v>
      </c>
      <c r="E132" s="154" t="n">
        <v>0</v>
      </c>
      <c r="F132" s="239" t="n">
        <v>380</v>
      </c>
      <c r="G132" s="154" t="n">
        <v>0</v>
      </c>
      <c r="H132" s="154" t="n">
        <v>71.3</v>
      </c>
      <c r="I132" s="239" t="n">
        <v>380</v>
      </c>
      <c r="J132" s="153" t="n">
        <v>100</v>
      </c>
      <c r="K132" s="153" t="n">
        <v>59.2</v>
      </c>
    </row>
    <row r="133" customFormat="false" ht="11.45" hidden="false" customHeight="true" outlineLevel="0" collapsed="false">
      <c r="C133" s="150"/>
      <c r="D133" s="150"/>
      <c r="E133" s="150"/>
      <c r="F133" s="150"/>
      <c r="G133" s="268"/>
      <c r="H133" s="268"/>
      <c r="I133" s="150"/>
      <c r="J133" s="268"/>
      <c r="K133" s="268"/>
    </row>
    <row r="134" customFormat="false" ht="11.45" hidden="false" customHeight="true" outlineLevel="0" collapsed="false">
      <c r="C134" s="150"/>
      <c r="D134" s="150"/>
      <c r="E134" s="150"/>
      <c r="F134" s="150"/>
      <c r="G134" s="150"/>
      <c r="H134" s="150"/>
      <c r="I134" s="150"/>
      <c r="J134" s="150"/>
      <c r="K134" s="150"/>
    </row>
    <row r="135" customFormat="false" ht="11.45" hidden="false" customHeight="true" outlineLevel="0" collapsed="false"/>
    <row r="136" customFormat="false" ht="11.45" hidden="false" customHeight="true" outlineLevel="0" collapsed="false"/>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5 05&amp;R&amp;7&amp;P</oddFooter>
  </headerFooter>
  <rowBreaks count="2" manualBreakCount="2">
    <brk id="67" man="true" max="16383" min="0"/>
    <brk id="114" man="true" max="16383" min="0"/>
  </rowBreaks>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B14" activeCellId="0" sqref="B14"/>
    </sheetView>
  </sheetViews>
  <sheetFormatPr defaultColWidth="9.28125" defaultRowHeight="11.25" zeroHeight="false" outlineLevelRow="0" outlineLevelCol="0"/>
  <cols>
    <col collapsed="false" customWidth="true" hidden="false" outlineLevel="0" max="1" min="1" style="99" width="3.7"/>
    <col collapsed="false" customWidth="true" hidden="false" outlineLevel="0" max="2" min="2" style="100" width="23.7"/>
    <col collapsed="false" customWidth="true" hidden="false" outlineLevel="0" max="3" min="3" style="100" width="6.28"/>
    <col collapsed="false" customWidth="true" hidden="false" outlineLevel="0" max="4" min="4" style="100" width="7.7"/>
    <col collapsed="false" customWidth="true" hidden="false" outlineLevel="0" max="5" min="5" style="227" width="6.28"/>
    <col collapsed="false" customWidth="true" hidden="false" outlineLevel="0" max="6" min="6" style="100" width="7.28"/>
    <col collapsed="false" customWidth="true" hidden="false" outlineLevel="0" max="8" min="7" style="227" width="5.71"/>
    <col collapsed="false" customWidth="true" hidden="false" outlineLevel="0" max="9" min="9" style="100" width="8.7"/>
    <col collapsed="false" customWidth="true" hidden="false" outlineLevel="0" max="11" min="10" style="227" width="8.28"/>
    <col collapsed="false" customWidth="false" hidden="false" outlineLevel="0" max="257" min="12" style="99" width="9.28"/>
  </cols>
  <sheetData>
    <row r="1" s="259" customFormat="true" ht="30" hidden="false" customHeight="true" outlineLevel="0" collapsed="false">
      <c r="A1" s="101" t="s">
        <v>61</v>
      </c>
      <c r="B1" s="101"/>
      <c r="C1" s="102" t="s">
        <v>364</v>
      </c>
      <c r="D1" s="102"/>
      <c r="E1" s="102"/>
      <c r="F1" s="102"/>
      <c r="G1" s="102"/>
      <c r="H1" s="102"/>
      <c r="I1" s="102"/>
      <c r="J1" s="102"/>
      <c r="K1" s="102"/>
    </row>
    <row r="2" s="193" customFormat="true" ht="30" hidden="false" customHeight="true" outlineLevel="0" collapsed="false">
      <c r="A2" s="104" t="s">
        <v>427</v>
      </c>
      <c r="B2" s="104"/>
      <c r="C2" s="105" t="s">
        <v>56</v>
      </c>
      <c r="D2" s="105"/>
      <c r="E2" s="105"/>
      <c r="F2" s="105"/>
      <c r="G2" s="105"/>
      <c r="H2" s="105"/>
      <c r="I2" s="105"/>
      <c r="J2" s="105"/>
      <c r="K2" s="105"/>
    </row>
    <row r="3" customFormat="false" ht="11.45" hidden="false" customHeight="true" outlineLevel="0" collapsed="false">
      <c r="A3" s="106" t="s">
        <v>113</v>
      </c>
      <c r="B3" s="107" t="s">
        <v>271</v>
      </c>
      <c r="C3" s="130" t="s">
        <v>5</v>
      </c>
      <c r="D3" s="130"/>
      <c r="E3" s="130"/>
      <c r="F3" s="130"/>
      <c r="G3" s="130"/>
      <c r="H3" s="130"/>
      <c r="I3" s="130"/>
      <c r="J3" s="130"/>
      <c r="K3" s="131" t="s">
        <v>139</v>
      </c>
    </row>
    <row r="4" customFormat="false" ht="11.45" hidden="false" customHeight="true" outlineLevel="0" collapsed="false">
      <c r="A4" s="106"/>
      <c r="B4" s="107"/>
      <c r="C4" s="107" t="s">
        <v>367</v>
      </c>
      <c r="D4" s="107"/>
      <c r="E4" s="107"/>
      <c r="F4" s="107" t="s">
        <v>412</v>
      </c>
      <c r="G4" s="107"/>
      <c r="H4" s="107"/>
      <c r="I4" s="107"/>
      <c r="J4" s="107"/>
      <c r="K4" s="131"/>
    </row>
    <row r="5" customFormat="false" ht="11.45" hidden="false" customHeight="true" outlineLevel="0" collapsed="false">
      <c r="A5" s="106"/>
      <c r="B5" s="107"/>
      <c r="C5" s="107" t="s">
        <v>141</v>
      </c>
      <c r="D5" s="107" t="s">
        <v>413</v>
      </c>
      <c r="E5" s="107"/>
      <c r="F5" s="107" t="s">
        <v>141</v>
      </c>
      <c r="G5" s="107" t="s">
        <v>142</v>
      </c>
      <c r="H5" s="107" t="s">
        <v>414</v>
      </c>
      <c r="I5" s="260" t="s">
        <v>371</v>
      </c>
      <c r="J5" s="260"/>
      <c r="K5" s="131"/>
    </row>
    <row r="6" customFormat="false" ht="11.45" hidden="false" customHeight="true" outlineLevel="0" collapsed="false">
      <c r="A6" s="106"/>
      <c r="B6" s="107"/>
      <c r="C6" s="107"/>
      <c r="D6" s="107" t="s">
        <v>372</v>
      </c>
      <c r="E6" s="107" t="s">
        <v>142</v>
      </c>
      <c r="F6" s="107"/>
      <c r="G6" s="107"/>
      <c r="H6" s="107"/>
      <c r="I6" s="107" t="s">
        <v>373</v>
      </c>
      <c r="J6" s="107" t="s">
        <v>374</v>
      </c>
      <c r="K6" s="108" t="s">
        <v>415</v>
      </c>
    </row>
    <row r="7" customFormat="false" ht="11.45" hidden="false" customHeight="true" outlineLevel="0" collapsed="false">
      <c r="A7" s="106"/>
      <c r="B7" s="107"/>
      <c r="C7" s="107"/>
      <c r="D7" s="107"/>
      <c r="E7" s="107"/>
      <c r="F7" s="107"/>
      <c r="G7" s="107"/>
      <c r="H7" s="107"/>
      <c r="I7" s="107"/>
      <c r="J7" s="107"/>
      <c r="K7" s="108"/>
    </row>
    <row r="8" customFormat="false" ht="11.45" hidden="false" customHeight="true" outlineLevel="0" collapsed="false">
      <c r="A8" s="106"/>
      <c r="B8" s="107"/>
      <c r="C8" s="107"/>
      <c r="D8" s="107"/>
      <c r="E8" s="107"/>
      <c r="F8" s="107"/>
      <c r="G8" s="107"/>
      <c r="H8" s="107"/>
      <c r="I8" s="107"/>
      <c r="J8" s="107"/>
      <c r="K8" s="108"/>
    </row>
    <row r="9" customFormat="false" ht="11.45" hidden="false" customHeight="true" outlineLevel="0" collapsed="false">
      <c r="A9" s="106"/>
      <c r="B9" s="107"/>
      <c r="C9" s="107"/>
      <c r="D9" s="107"/>
      <c r="E9" s="107"/>
      <c r="F9" s="107"/>
      <c r="G9" s="107"/>
      <c r="H9" s="107"/>
      <c r="I9" s="107"/>
      <c r="J9" s="107"/>
      <c r="K9" s="108"/>
    </row>
    <row r="10" customFormat="false" ht="11.45" hidden="false" customHeight="true" outlineLevel="0" collapsed="false">
      <c r="A10" s="106"/>
      <c r="B10" s="107"/>
      <c r="C10" s="107"/>
      <c r="D10" s="107"/>
      <c r="E10" s="107"/>
      <c r="F10" s="107"/>
      <c r="G10" s="107"/>
      <c r="H10" s="107"/>
      <c r="I10" s="107"/>
      <c r="J10" s="107"/>
      <c r="K10" s="108"/>
    </row>
    <row r="11" customFormat="false" ht="11.45" hidden="false" customHeight="true" outlineLevel="0" collapsed="false">
      <c r="A11" s="106"/>
      <c r="B11" s="107"/>
      <c r="C11" s="107"/>
      <c r="D11" s="107"/>
      <c r="E11" s="107"/>
      <c r="F11" s="107"/>
      <c r="G11" s="107"/>
      <c r="H11" s="107"/>
      <c r="I11" s="107"/>
      <c r="J11" s="107"/>
      <c r="K11" s="108"/>
    </row>
    <row r="12" customFormat="false" ht="11.45" hidden="false" customHeight="true" outlineLevel="0" collapsed="false">
      <c r="A12" s="106"/>
      <c r="B12" s="107"/>
      <c r="C12" s="107" t="s">
        <v>119</v>
      </c>
      <c r="D12" s="107"/>
      <c r="E12" s="107" t="s">
        <v>144</v>
      </c>
      <c r="F12" s="107" t="s">
        <v>119</v>
      </c>
      <c r="G12" s="107" t="s">
        <v>144</v>
      </c>
      <c r="H12" s="107"/>
      <c r="I12" s="107" t="s">
        <v>119</v>
      </c>
      <c r="J12" s="108" t="s">
        <v>144</v>
      </c>
      <c r="K12" s="108"/>
    </row>
    <row r="13" customFormat="false" ht="11.45" hidden="false" customHeight="true" outlineLevel="0" collapsed="false">
      <c r="A13" s="109" t="n">
        <v>1</v>
      </c>
      <c r="B13" s="110" t="n">
        <v>2</v>
      </c>
      <c r="C13" s="111" t="n">
        <v>3</v>
      </c>
      <c r="D13" s="110" t="n">
        <v>4</v>
      </c>
      <c r="E13" s="111" t="n">
        <v>5</v>
      </c>
      <c r="F13" s="110" t="n">
        <v>6</v>
      </c>
      <c r="G13" s="111" t="n">
        <v>7</v>
      </c>
      <c r="H13" s="110" t="n">
        <v>8</v>
      </c>
      <c r="I13" s="111" t="n">
        <v>9</v>
      </c>
      <c r="J13" s="110" t="n">
        <v>10</v>
      </c>
      <c r="K13" s="269" t="n">
        <v>11</v>
      </c>
    </row>
    <row r="14" customFormat="false" ht="8.1" hidden="false" customHeight="true" outlineLevel="0" collapsed="false">
      <c r="B14" s="261"/>
      <c r="C14" s="228"/>
      <c r="D14" s="228"/>
      <c r="E14" s="270"/>
      <c r="F14" s="271"/>
      <c r="G14" s="272"/>
      <c r="H14" s="270"/>
      <c r="I14" s="273"/>
      <c r="J14" s="270"/>
      <c r="K14" s="272"/>
    </row>
    <row r="15" customFormat="false" ht="11.25" hidden="false" customHeight="false" outlineLevel="0" collapsed="false">
      <c r="A15" s="174" t="str">
        <f aca="false">IF(C15&lt;&gt;"",COUNTA($C15:C$15),"")</f>
        <v/>
      </c>
      <c r="B15" s="274" t="s">
        <v>272</v>
      </c>
      <c r="C15" s="275"/>
      <c r="D15" s="275"/>
      <c r="E15" s="153"/>
      <c r="F15" s="275"/>
      <c r="G15" s="153"/>
      <c r="H15" s="153"/>
      <c r="I15" s="275"/>
      <c r="J15" s="153"/>
      <c r="K15" s="153"/>
    </row>
    <row r="16" customFormat="false" ht="11.25" hidden="false" customHeight="false" outlineLevel="0" collapsed="false">
      <c r="A16" s="174" t="n">
        <f aca="false">IF(C16&lt;&gt;"",COUNTA($C$15:C16),"")</f>
        <v>1</v>
      </c>
      <c r="B16" s="231" t="s">
        <v>428</v>
      </c>
      <c r="C16" s="275" t="n">
        <v>13</v>
      </c>
      <c r="D16" s="275" t="n">
        <v>13</v>
      </c>
      <c r="E16" s="153" t="n">
        <v>8.3</v>
      </c>
      <c r="F16" s="275" t="n">
        <v>651</v>
      </c>
      <c r="G16" s="153" t="n">
        <v>8.7</v>
      </c>
      <c r="H16" s="153" t="n">
        <v>72.4</v>
      </c>
      <c r="I16" s="275" t="n">
        <v>652</v>
      </c>
      <c r="J16" s="153" t="n">
        <v>99.8</v>
      </c>
      <c r="K16" s="153" t="n">
        <v>53</v>
      </c>
    </row>
    <row r="17" customFormat="false" ht="11.25" hidden="false" customHeight="false" outlineLevel="0" collapsed="false">
      <c r="A17" s="174" t="n">
        <f aca="false">IF(C17&lt;&gt;"",COUNTA($C$15:C17),"")</f>
        <v>2</v>
      </c>
      <c r="B17" s="231" t="s">
        <v>429</v>
      </c>
      <c r="C17" s="275" t="n">
        <v>2</v>
      </c>
      <c r="D17" s="275" t="n">
        <v>2</v>
      </c>
      <c r="E17" s="153" t="n">
        <v>0</v>
      </c>
      <c r="F17" s="275" t="s">
        <v>22</v>
      </c>
      <c r="G17" s="153" t="s">
        <v>22</v>
      </c>
      <c r="H17" s="153" t="s">
        <v>22</v>
      </c>
      <c r="I17" s="275" t="s">
        <v>22</v>
      </c>
      <c r="J17" s="153" t="s">
        <v>22</v>
      </c>
      <c r="K17" s="153" t="s">
        <v>22</v>
      </c>
    </row>
    <row r="18" customFormat="false" ht="11.25" hidden="false" customHeight="false" outlineLevel="0" collapsed="false">
      <c r="A18" s="174" t="n">
        <f aca="false">IF(C18&lt;&gt;"",COUNTA($C$15:C18),"")</f>
        <v>3</v>
      </c>
      <c r="B18" s="231" t="s">
        <v>430</v>
      </c>
      <c r="C18" s="275" t="n">
        <v>62</v>
      </c>
      <c r="D18" s="275" t="n">
        <v>62</v>
      </c>
      <c r="E18" s="153" t="n">
        <v>5.1</v>
      </c>
      <c r="F18" s="275" t="n">
        <v>5084</v>
      </c>
      <c r="G18" s="153" t="n">
        <v>5.2</v>
      </c>
      <c r="H18" s="153" t="n">
        <v>41.3</v>
      </c>
      <c r="I18" s="275" t="n">
        <v>5152</v>
      </c>
      <c r="J18" s="153" t="n">
        <v>98.7</v>
      </c>
      <c r="K18" s="153" t="n">
        <v>19.5</v>
      </c>
    </row>
    <row r="19" customFormat="false" ht="11.25" hidden="false" customHeight="false" outlineLevel="0" collapsed="false">
      <c r="A19" s="174" t="str">
        <f aca="false">IF(C19&lt;&gt;"",COUNTA($C$15:C19),"")</f>
        <v/>
      </c>
      <c r="B19" s="276"/>
      <c r="C19" s="275"/>
      <c r="D19" s="275"/>
      <c r="E19" s="153"/>
      <c r="F19" s="275"/>
      <c r="G19" s="153"/>
      <c r="H19" s="153"/>
      <c r="I19" s="275"/>
      <c r="J19" s="153"/>
      <c r="K19" s="153"/>
    </row>
    <row r="20" customFormat="false" ht="11.25" hidden="false" customHeight="false" outlineLevel="0" collapsed="false">
      <c r="A20" s="174" t="str">
        <f aca="false">IF(C20&lt;&gt;"",COUNTA($C$15:C20),"")</f>
        <v/>
      </c>
      <c r="B20" s="229" t="s">
        <v>276</v>
      </c>
      <c r="C20" s="275"/>
      <c r="D20" s="275"/>
      <c r="E20" s="153"/>
      <c r="F20" s="275"/>
      <c r="G20" s="153"/>
      <c r="H20" s="153"/>
      <c r="I20" s="275"/>
      <c r="J20" s="153"/>
      <c r="K20" s="153"/>
    </row>
    <row r="21" customFormat="false" ht="11.25" hidden="false" customHeight="false" outlineLevel="0" collapsed="false">
      <c r="A21" s="174" t="n">
        <f aca="false">IF(C21&lt;&gt;"",COUNTA($C$15:C21),"")</f>
        <v>4</v>
      </c>
      <c r="B21" s="230" t="s">
        <v>431</v>
      </c>
      <c r="C21" s="275" t="n">
        <v>27</v>
      </c>
      <c r="D21" s="275" t="n">
        <v>27</v>
      </c>
      <c r="E21" s="153" t="n">
        <v>0</v>
      </c>
      <c r="F21" s="275" t="n">
        <v>1243</v>
      </c>
      <c r="G21" s="153" t="n">
        <v>4.1</v>
      </c>
      <c r="H21" s="153" t="n">
        <v>44.4</v>
      </c>
      <c r="I21" s="275" t="n">
        <v>1285</v>
      </c>
      <c r="J21" s="153" t="n">
        <v>96.7</v>
      </c>
      <c r="K21" s="153" t="n">
        <v>30.8</v>
      </c>
    </row>
    <row r="22" customFormat="false" ht="11.25" hidden="false" customHeight="false" outlineLevel="0" collapsed="false">
      <c r="A22" s="174" t="n">
        <f aca="false">IF(C22&lt;&gt;"",COUNTA($C$15:C22),"")</f>
        <v>5</v>
      </c>
      <c r="B22" s="230" t="s">
        <v>432</v>
      </c>
      <c r="C22" s="275" t="n">
        <v>36</v>
      </c>
      <c r="D22" s="275" t="n">
        <v>35</v>
      </c>
      <c r="E22" s="153" t="n">
        <v>-12.5</v>
      </c>
      <c r="F22" s="275" t="n">
        <v>2043</v>
      </c>
      <c r="G22" s="153" t="n">
        <v>-6.2</v>
      </c>
      <c r="H22" s="153" t="n">
        <v>55</v>
      </c>
      <c r="I22" s="275" t="n">
        <v>2070</v>
      </c>
      <c r="J22" s="153" t="n">
        <v>98.7</v>
      </c>
      <c r="K22" s="153" t="n">
        <v>37.4</v>
      </c>
    </row>
    <row r="23" customFormat="false" ht="11.25" hidden="false" customHeight="false" outlineLevel="0" collapsed="false">
      <c r="A23" s="174" t="n">
        <f aca="false">IF(C23&lt;&gt;"",COUNTA($C$15:C23),"")</f>
        <v>6</v>
      </c>
      <c r="B23" s="230" t="s">
        <v>433</v>
      </c>
      <c r="C23" s="275" t="n">
        <v>113</v>
      </c>
      <c r="D23" s="275" t="n">
        <v>113</v>
      </c>
      <c r="E23" s="153" t="n">
        <v>0.9</v>
      </c>
      <c r="F23" s="275" t="n">
        <v>13275</v>
      </c>
      <c r="G23" s="153" t="n">
        <v>1</v>
      </c>
      <c r="H23" s="153" t="n">
        <v>44</v>
      </c>
      <c r="I23" s="275" t="n">
        <v>13605</v>
      </c>
      <c r="J23" s="153" t="n">
        <v>97.6</v>
      </c>
      <c r="K23" s="153" t="n">
        <v>32</v>
      </c>
    </row>
    <row r="24" customFormat="false" ht="11.25" hidden="false" customHeight="false" outlineLevel="0" collapsed="false">
      <c r="A24" s="174" t="n">
        <f aca="false">IF(C24&lt;&gt;"",COUNTA($C$15:C24),"")</f>
        <v>7</v>
      </c>
      <c r="B24" s="230" t="s">
        <v>434</v>
      </c>
      <c r="C24" s="275" t="n">
        <v>23</v>
      </c>
      <c r="D24" s="275" t="n">
        <v>23</v>
      </c>
      <c r="E24" s="153" t="n">
        <v>0</v>
      </c>
      <c r="F24" s="275" t="n">
        <v>2602</v>
      </c>
      <c r="G24" s="153" t="n">
        <v>-10</v>
      </c>
      <c r="H24" s="153" t="n">
        <v>27.9</v>
      </c>
      <c r="I24" s="275" t="n">
        <v>3534</v>
      </c>
      <c r="J24" s="153" t="n">
        <v>73.6</v>
      </c>
      <c r="K24" s="153" t="n">
        <v>19.2</v>
      </c>
    </row>
    <row r="25" customFormat="false" ht="11.25" hidden="false" customHeight="false" outlineLevel="0" collapsed="false">
      <c r="A25" s="174" t="n">
        <f aca="false">IF(C25&lt;&gt;"",COUNTA($C$15:C25),"")</f>
        <v>8</v>
      </c>
      <c r="B25" s="230" t="s">
        <v>435</v>
      </c>
      <c r="C25" s="275" t="n">
        <v>23</v>
      </c>
      <c r="D25" s="275" t="n">
        <v>23</v>
      </c>
      <c r="E25" s="153" t="n">
        <v>-8</v>
      </c>
      <c r="F25" s="275" t="n">
        <v>3851</v>
      </c>
      <c r="G25" s="153" t="n">
        <v>-0.3</v>
      </c>
      <c r="H25" s="153" t="n">
        <v>24.1</v>
      </c>
      <c r="I25" s="275" t="n">
        <v>3854</v>
      </c>
      <c r="J25" s="153" t="n">
        <v>99.9</v>
      </c>
      <c r="K25" s="153" t="n">
        <v>15.4</v>
      </c>
    </row>
    <row r="26" customFormat="false" ht="11.25" hidden="false" customHeight="false" outlineLevel="0" collapsed="false">
      <c r="A26" s="174" t="n">
        <f aca="false">IF(C26&lt;&gt;"",COUNTA($C$15:C26),"")</f>
        <v>9</v>
      </c>
      <c r="B26" s="230" t="s">
        <v>436</v>
      </c>
      <c r="C26" s="275" t="n">
        <v>34</v>
      </c>
      <c r="D26" s="275" t="n">
        <v>34</v>
      </c>
      <c r="E26" s="153" t="n">
        <v>-2.9</v>
      </c>
      <c r="F26" s="275" t="n">
        <v>4124</v>
      </c>
      <c r="G26" s="153" t="n">
        <v>-8.2</v>
      </c>
      <c r="H26" s="153" t="n">
        <v>32.1</v>
      </c>
      <c r="I26" s="275" t="n">
        <v>4572</v>
      </c>
      <c r="J26" s="153" t="n">
        <v>90.2</v>
      </c>
      <c r="K26" s="153" t="n">
        <v>28.4</v>
      </c>
    </row>
    <row r="27" customFormat="false" ht="11.25" hidden="false" customHeight="false" outlineLevel="0" collapsed="false">
      <c r="A27" s="174" t="n">
        <f aca="false">IF(C27&lt;&gt;"",COUNTA($C$15:C27),"")</f>
        <v>10</v>
      </c>
      <c r="B27" s="230" t="s">
        <v>437</v>
      </c>
      <c r="C27" s="275" t="n">
        <v>41</v>
      </c>
      <c r="D27" s="275" t="n">
        <v>40</v>
      </c>
      <c r="E27" s="153" t="n">
        <v>-7</v>
      </c>
      <c r="F27" s="275" t="n">
        <v>1068</v>
      </c>
      <c r="G27" s="153" t="n">
        <v>-3.5</v>
      </c>
      <c r="H27" s="153" t="n">
        <v>48.6</v>
      </c>
      <c r="I27" s="275" t="n">
        <v>1102</v>
      </c>
      <c r="J27" s="153" t="n">
        <v>96.9</v>
      </c>
      <c r="K27" s="153" t="n">
        <v>29.5</v>
      </c>
    </row>
    <row r="28" customFormat="false" ht="11.25" hidden="false" customHeight="false" outlineLevel="0" collapsed="false">
      <c r="A28" s="174" t="n">
        <f aca="false">IF(C28&lt;&gt;"",COUNTA($C$15:C28),"")</f>
        <v>11</v>
      </c>
      <c r="B28" s="230" t="s">
        <v>438</v>
      </c>
      <c r="C28" s="275" t="n">
        <v>24</v>
      </c>
      <c r="D28" s="275" t="n">
        <v>24</v>
      </c>
      <c r="E28" s="153" t="n">
        <v>0</v>
      </c>
      <c r="F28" s="275" t="n">
        <v>2158</v>
      </c>
      <c r="G28" s="153" t="n">
        <v>-11.6</v>
      </c>
      <c r="H28" s="153" t="n">
        <v>29</v>
      </c>
      <c r="I28" s="275" t="n">
        <v>2460</v>
      </c>
      <c r="J28" s="153" t="n">
        <v>87.7</v>
      </c>
      <c r="K28" s="153" t="n">
        <v>11.6</v>
      </c>
    </row>
    <row r="29" customFormat="false" ht="11.25" hidden="false" customHeight="false" outlineLevel="0" collapsed="false">
      <c r="A29" s="174" t="n">
        <f aca="false">IF(C29&lt;&gt;"",COUNTA($C$15:C29),"")</f>
        <v>12</v>
      </c>
      <c r="B29" s="230" t="s">
        <v>439</v>
      </c>
      <c r="C29" s="275" t="n">
        <v>20</v>
      </c>
      <c r="D29" s="275" t="n">
        <v>20</v>
      </c>
      <c r="E29" s="153" t="n">
        <v>0</v>
      </c>
      <c r="F29" s="275" t="n">
        <v>1886</v>
      </c>
      <c r="G29" s="153" t="n">
        <v>0.6</v>
      </c>
      <c r="H29" s="153" t="n">
        <v>34</v>
      </c>
      <c r="I29" s="275" t="n">
        <v>1898</v>
      </c>
      <c r="J29" s="153" t="n">
        <v>99.4</v>
      </c>
      <c r="K29" s="153" t="n">
        <v>24.1</v>
      </c>
    </row>
    <row r="30" customFormat="false" ht="11.25" hidden="false" customHeight="false" outlineLevel="0" collapsed="false">
      <c r="A30" s="174" t="n">
        <f aca="false">IF(C30&lt;&gt;"",COUNTA($C$15:C30),"")</f>
        <v>13</v>
      </c>
      <c r="B30" s="230" t="s">
        <v>440</v>
      </c>
      <c r="C30" s="275" t="n">
        <v>89</v>
      </c>
      <c r="D30" s="275" t="n">
        <v>88</v>
      </c>
      <c r="E30" s="153" t="n">
        <v>-1.1</v>
      </c>
      <c r="F30" s="275" t="n">
        <v>10477</v>
      </c>
      <c r="G30" s="153" t="n">
        <v>0.3</v>
      </c>
      <c r="H30" s="153" t="n">
        <v>47.8</v>
      </c>
      <c r="I30" s="275" t="n">
        <v>10791</v>
      </c>
      <c r="J30" s="153" t="n">
        <v>97.1</v>
      </c>
      <c r="K30" s="153" t="n">
        <v>36.3</v>
      </c>
    </row>
    <row r="31" customFormat="false" ht="11.25" hidden="false" customHeight="false" outlineLevel="0" collapsed="false">
      <c r="A31" s="174" t="n">
        <f aca="false">IF(C31&lt;&gt;"",COUNTA($C$15:C31),"")</f>
        <v>14</v>
      </c>
      <c r="B31" s="230" t="s">
        <v>441</v>
      </c>
      <c r="C31" s="275" t="n">
        <v>20</v>
      </c>
      <c r="D31" s="275" t="n">
        <v>20</v>
      </c>
      <c r="E31" s="153" t="n">
        <v>5.3</v>
      </c>
      <c r="F31" s="275" t="n">
        <v>2535</v>
      </c>
      <c r="G31" s="153" t="n">
        <v>1.2</v>
      </c>
      <c r="H31" s="153" t="n">
        <v>37.8</v>
      </c>
      <c r="I31" s="275" t="n">
        <v>2571</v>
      </c>
      <c r="J31" s="153" t="n">
        <v>98.6</v>
      </c>
      <c r="K31" s="153" t="n">
        <v>39.9</v>
      </c>
    </row>
    <row r="32" customFormat="false" ht="11.25" hidden="false" customHeight="false" outlineLevel="0" collapsed="false">
      <c r="A32" s="174" t="n">
        <f aca="false">IF(C32&lt;&gt;"",COUNTA($C$15:C32),"")</f>
        <v>15</v>
      </c>
      <c r="B32" s="230" t="s">
        <v>442</v>
      </c>
      <c r="C32" s="275" t="n">
        <v>8</v>
      </c>
      <c r="D32" s="275" t="n">
        <v>8</v>
      </c>
      <c r="E32" s="153" t="n">
        <v>-11.1</v>
      </c>
      <c r="F32" s="275" t="n">
        <v>380</v>
      </c>
      <c r="G32" s="153" t="n">
        <v>-3.8</v>
      </c>
      <c r="H32" s="153" t="n">
        <v>30.1</v>
      </c>
      <c r="I32" s="275" t="n">
        <v>395</v>
      </c>
      <c r="J32" s="153" t="n">
        <v>96.2</v>
      </c>
      <c r="K32" s="153" t="n">
        <v>19.8</v>
      </c>
    </row>
    <row r="33" customFormat="false" ht="11.25" hidden="false" customHeight="false" outlineLevel="0" collapsed="false">
      <c r="A33" s="174" t="n">
        <f aca="false">IF(C33&lt;&gt;"",COUNTA($C$15:C33),"")</f>
        <v>16</v>
      </c>
      <c r="B33" s="230" t="s">
        <v>443</v>
      </c>
      <c r="C33" s="275" t="n">
        <v>10</v>
      </c>
      <c r="D33" s="275" t="n">
        <v>9</v>
      </c>
      <c r="E33" s="153" t="n">
        <v>-10</v>
      </c>
      <c r="F33" s="275" t="n">
        <v>716</v>
      </c>
      <c r="G33" s="153" t="n">
        <v>-7.6</v>
      </c>
      <c r="H33" s="153" t="n">
        <v>26.9</v>
      </c>
      <c r="I33" s="275" t="n">
        <v>752</v>
      </c>
      <c r="J33" s="153" t="n">
        <v>95.2</v>
      </c>
      <c r="K33" s="153" t="n">
        <v>16.4</v>
      </c>
    </row>
    <row r="34" customFormat="false" ht="11.25" hidden="false" customHeight="false" outlineLevel="0" collapsed="false">
      <c r="A34" s="174" t="n">
        <f aca="false">IF(C34&lt;&gt;"",COUNTA($C$15:C34),"")</f>
        <v>17</v>
      </c>
      <c r="B34" s="230" t="s">
        <v>444</v>
      </c>
      <c r="C34" s="275" t="n">
        <v>28</v>
      </c>
      <c r="D34" s="275" t="n">
        <v>27</v>
      </c>
      <c r="E34" s="153" t="n">
        <v>-6.9</v>
      </c>
      <c r="F34" s="275" t="n">
        <v>2556</v>
      </c>
      <c r="G34" s="153" t="n">
        <v>-2.2</v>
      </c>
      <c r="H34" s="153" t="n">
        <v>23.4</v>
      </c>
      <c r="I34" s="275" t="n">
        <v>2599</v>
      </c>
      <c r="J34" s="153" t="n">
        <v>98.3</v>
      </c>
      <c r="K34" s="153" t="n">
        <v>21</v>
      </c>
    </row>
    <row r="35" customFormat="false" ht="11.25" hidden="false" customHeight="false" outlineLevel="0" collapsed="false">
      <c r="A35" s="174" t="n">
        <f aca="false">IF(C35&lt;&gt;"",COUNTA($C$15:C35),"")</f>
        <v>18</v>
      </c>
      <c r="B35" s="230" t="s">
        <v>445</v>
      </c>
      <c r="C35" s="275" t="n">
        <v>59</v>
      </c>
      <c r="D35" s="275" t="n">
        <v>59</v>
      </c>
      <c r="E35" s="153" t="n">
        <v>-4.8</v>
      </c>
      <c r="F35" s="275" t="n">
        <v>2876</v>
      </c>
      <c r="G35" s="153" t="n">
        <v>-2.7</v>
      </c>
      <c r="H35" s="153" t="n">
        <v>43.3</v>
      </c>
      <c r="I35" s="275" t="n">
        <v>2897</v>
      </c>
      <c r="J35" s="153" t="n">
        <v>99.3</v>
      </c>
      <c r="K35" s="153" t="n">
        <v>28.3</v>
      </c>
    </row>
    <row r="36" customFormat="false" ht="11.25" hidden="false" customHeight="false" outlineLevel="0" collapsed="false">
      <c r="A36" s="174" t="n">
        <f aca="false">IF(C36&lt;&gt;"",COUNTA($C$15:C36),"")</f>
        <v>19</v>
      </c>
      <c r="B36" s="230" t="s">
        <v>446</v>
      </c>
      <c r="C36" s="275" t="n">
        <v>30</v>
      </c>
      <c r="D36" s="275" t="n">
        <v>28</v>
      </c>
      <c r="E36" s="153" t="n">
        <v>-3.5</v>
      </c>
      <c r="F36" s="275" t="n">
        <v>3939</v>
      </c>
      <c r="G36" s="153" t="n">
        <v>0.2</v>
      </c>
      <c r="H36" s="153" t="n">
        <v>30.9</v>
      </c>
      <c r="I36" s="275" t="n">
        <v>4009</v>
      </c>
      <c r="J36" s="153" t="n">
        <v>98.3</v>
      </c>
      <c r="K36" s="153" t="n">
        <v>17.2</v>
      </c>
    </row>
    <row r="37" customFormat="false" ht="11.25" hidden="false" customHeight="false" outlineLevel="0" collapsed="false">
      <c r="A37" s="174" t="n">
        <f aca="false">IF(C37&lt;&gt;"",COUNTA($C$15:C37),"")</f>
        <v>20</v>
      </c>
      <c r="B37" s="230" t="s">
        <v>447</v>
      </c>
      <c r="C37" s="275" t="n">
        <v>74</v>
      </c>
      <c r="D37" s="275" t="n">
        <v>74</v>
      </c>
      <c r="E37" s="153" t="n">
        <v>-2.6</v>
      </c>
      <c r="F37" s="275" t="n">
        <v>4950</v>
      </c>
      <c r="G37" s="153" t="n">
        <v>-0.2</v>
      </c>
      <c r="H37" s="153" t="n">
        <v>43.9</v>
      </c>
      <c r="I37" s="275" t="n">
        <v>5069</v>
      </c>
      <c r="J37" s="153" t="n">
        <v>97.7</v>
      </c>
      <c r="K37" s="153" t="n">
        <v>29.6</v>
      </c>
    </row>
    <row r="38" customFormat="false" ht="11.25" hidden="false" customHeight="false" outlineLevel="0" collapsed="false">
      <c r="A38" s="174" t="n">
        <f aca="false">IF(C38&lt;&gt;"",COUNTA($C$15:C38),"")</f>
        <v>21</v>
      </c>
      <c r="B38" s="230" t="s">
        <v>448</v>
      </c>
      <c r="C38" s="275" t="n">
        <v>13</v>
      </c>
      <c r="D38" s="275" t="n">
        <v>13</v>
      </c>
      <c r="E38" s="153" t="n">
        <v>-7.2</v>
      </c>
      <c r="F38" s="275" t="n">
        <v>1861</v>
      </c>
      <c r="G38" s="153" t="n">
        <v>9.3</v>
      </c>
      <c r="H38" s="153" t="n">
        <v>13.1</v>
      </c>
      <c r="I38" s="275" t="n">
        <v>1884</v>
      </c>
      <c r="J38" s="153" t="n">
        <v>98.8</v>
      </c>
      <c r="K38" s="153" t="n">
        <v>9.1</v>
      </c>
    </row>
    <row r="39" customFormat="false" ht="11.25" hidden="false" customHeight="false" outlineLevel="0" collapsed="false">
      <c r="A39" s="174" t="n">
        <f aca="false">IF(C39&lt;&gt;"",COUNTA($C$15:C39),"")</f>
        <v>22</v>
      </c>
      <c r="B39" s="230" t="s">
        <v>449</v>
      </c>
      <c r="C39" s="275" t="n">
        <v>23</v>
      </c>
      <c r="D39" s="275" t="n">
        <v>23</v>
      </c>
      <c r="E39" s="153" t="n">
        <v>-4.2</v>
      </c>
      <c r="F39" s="275" t="n">
        <v>2998</v>
      </c>
      <c r="G39" s="153" t="n">
        <v>-6.1</v>
      </c>
      <c r="H39" s="153" t="n">
        <v>39.3</v>
      </c>
      <c r="I39" s="275" t="n">
        <v>3265</v>
      </c>
      <c r="J39" s="153" t="n">
        <v>91.8</v>
      </c>
      <c r="K39" s="153" t="n">
        <v>35</v>
      </c>
    </row>
    <row r="40" customFormat="false" ht="11.25" hidden="false" customHeight="false" outlineLevel="0" collapsed="false">
      <c r="A40" s="174" t="n">
        <f aca="false">IF(C40&lt;&gt;"",COUNTA($C$15:C40),"")</f>
        <v>23</v>
      </c>
      <c r="B40" s="230" t="s">
        <v>450</v>
      </c>
      <c r="C40" s="275" t="n">
        <v>21</v>
      </c>
      <c r="D40" s="275" t="n">
        <v>21</v>
      </c>
      <c r="E40" s="153" t="n">
        <v>-4.6</v>
      </c>
      <c r="F40" s="275" t="n">
        <v>4775</v>
      </c>
      <c r="G40" s="153" t="n">
        <v>2</v>
      </c>
      <c r="H40" s="153" t="n">
        <v>27.7</v>
      </c>
      <c r="I40" s="275" t="n">
        <v>4861</v>
      </c>
      <c r="J40" s="153" t="n">
        <v>98.2</v>
      </c>
      <c r="K40" s="153" t="n">
        <v>25.3</v>
      </c>
    </row>
    <row r="41" customFormat="false" ht="11.25" hidden="false" customHeight="false" outlineLevel="0" collapsed="false">
      <c r="A41" s="174" t="n">
        <f aca="false">IF(C41&lt;&gt;"",COUNTA($C$15:C41),"")</f>
        <v>24</v>
      </c>
      <c r="B41" s="230" t="s">
        <v>451</v>
      </c>
      <c r="C41" s="275" t="n">
        <v>17</v>
      </c>
      <c r="D41" s="275" t="n">
        <v>17</v>
      </c>
      <c r="E41" s="153" t="n">
        <v>0</v>
      </c>
      <c r="F41" s="275" t="n">
        <v>1962</v>
      </c>
      <c r="G41" s="153" t="n">
        <v>0.5</v>
      </c>
      <c r="H41" s="153" t="n">
        <v>22</v>
      </c>
      <c r="I41" s="275" t="n">
        <v>1971</v>
      </c>
      <c r="J41" s="153" t="n">
        <v>99.5</v>
      </c>
      <c r="K41" s="153" t="n">
        <v>11.4</v>
      </c>
    </row>
    <row r="42" customFormat="false" ht="11.25" hidden="false" customHeight="false" outlineLevel="0" collapsed="false">
      <c r="A42" s="174" t="n">
        <f aca="false">IF(C42&lt;&gt;"",COUNTA($C$15:C42),"")</f>
        <v>25</v>
      </c>
      <c r="B42" s="230" t="s">
        <v>452</v>
      </c>
      <c r="C42" s="275" t="n">
        <v>66</v>
      </c>
      <c r="D42" s="275" t="n">
        <v>66</v>
      </c>
      <c r="E42" s="153" t="n">
        <v>-1.5</v>
      </c>
      <c r="F42" s="275" t="n">
        <v>9986</v>
      </c>
      <c r="G42" s="153" t="n">
        <v>0.8</v>
      </c>
      <c r="H42" s="153" t="n">
        <v>34.6</v>
      </c>
      <c r="I42" s="275" t="n">
        <v>10209</v>
      </c>
      <c r="J42" s="153" t="n">
        <v>97.8</v>
      </c>
      <c r="K42" s="153" t="n">
        <v>23.9</v>
      </c>
    </row>
    <row r="43" customFormat="false" ht="11.25" hidden="false" customHeight="false" outlineLevel="0" collapsed="false">
      <c r="A43" s="174" t="n">
        <f aca="false">IF(C43&lt;&gt;"",COUNTA($C$15:C43),"")</f>
        <v>26</v>
      </c>
      <c r="B43" s="230" t="s">
        <v>453</v>
      </c>
      <c r="C43" s="275" t="n">
        <v>20</v>
      </c>
      <c r="D43" s="275" t="n">
        <v>20</v>
      </c>
      <c r="E43" s="153" t="n">
        <v>5.3</v>
      </c>
      <c r="F43" s="275" t="n">
        <v>2373</v>
      </c>
      <c r="G43" s="153" t="n">
        <v>3.2</v>
      </c>
      <c r="H43" s="153" t="n">
        <v>41.3</v>
      </c>
      <c r="I43" s="275" t="n">
        <v>2383</v>
      </c>
      <c r="J43" s="153" t="n">
        <v>99.6</v>
      </c>
      <c r="K43" s="153" t="n">
        <v>32</v>
      </c>
    </row>
    <row r="44" customFormat="false" ht="11.25" hidden="false" customHeight="false" outlineLevel="0" collapsed="false">
      <c r="A44" s="174" t="n">
        <f aca="false">IF(C44&lt;&gt;"",COUNTA($C$15:C44),"")</f>
        <v>27</v>
      </c>
      <c r="B44" s="230" t="s">
        <v>454</v>
      </c>
      <c r="C44" s="275" t="n">
        <v>19</v>
      </c>
      <c r="D44" s="275" t="n">
        <v>19</v>
      </c>
      <c r="E44" s="153" t="n">
        <v>0</v>
      </c>
      <c r="F44" s="275" t="n">
        <v>2117</v>
      </c>
      <c r="G44" s="153" t="n">
        <v>0</v>
      </c>
      <c r="H44" s="153" t="n">
        <v>20.4</v>
      </c>
      <c r="I44" s="275" t="n">
        <v>2125</v>
      </c>
      <c r="J44" s="153" t="n">
        <v>99.6</v>
      </c>
      <c r="K44" s="153" t="n">
        <v>14.1</v>
      </c>
    </row>
    <row r="45" customFormat="false" ht="11.25" hidden="false" customHeight="false" outlineLevel="0" collapsed="false">
      <c r="A45" s="174" t="n">
        <f aca="false">IF(C45&lt;&gt;"",COUNTA($C$15:C45),"")</f>
        <v>28</v>
      </c>
      <c r="B45" s="230" t="s">
        <v>455</v>
      </c>
      <c r="C45" s="275" t="n">
        <v>48</v>
      </c>
      <c r="D45" s="275" t="n">
        <v>48</v>
      </c>
      <c r="E45" s="153" t="n">
        <v>2.1</v>
      </c>
      <c r="F45" s="275" t="n">
        <v>5403</v>
      </c>
      <c r="G45" s="153" t="n">
        <v>-4.3</v>
      </c>
      <c r="H45" s="153" t="n">
        <v>46.3</v>
      </c>
      <c r="I45" s="275" t="n">
        <v>5912</v>
      </c>
      <c r="J45" s="153" t="n">
        <v>91.4</v>
      </c>
      <c r="K45" s="153" t="n">
        <v>30.6</v>
      </c>
    </row>
    <row r="46" customFormat="false" ht="11.25" hidden="false" customHeight="false" outlineLevel="0" collapsed="false">
      <c r="A46" s="174" t="str">
        <f aca="false">IF(C46&lt;&gt;"",COUNTA($C$15:C46),"")</f>
        <v/>
      </c>
      <c r="B46" s="230"/>
      <c r="C46" s="275"/>
      <c r="D46" s="275"/>
      <c r="E46" s="153"/>
      <c r="F46" s="275"/>
      <c r="G46" s="153"/>
      <c r="H46" s="153"/>
      <c r="I46" s="275"/>
      <c r="J46" s="153"/>
      <c r="K46" s="153"/>
    </row>
    <row r="47" customFormat="false" ht="11.25" hidden="false" customHeight="false" outlineLevel="0" collapsed="false">
      <c r="A47" s="174" t="str">
        <f aca="false">IF(C47&lt;&gt;"",COUNTA($C$15:C47),"")</f>
        <v/>
      </c>
      <c r="B47" s="229" t="s">
        <v>302</v>
      </c>
      <c r="C47" s="275"/>
      <c r="D47" s="275"/>
      <c r="E47" s="153"/>
      <c r="F47" s="275"/>
      <c r="G47" s="153"/>
      <c r="H47" s="153"/>
      <c r="I47" s="275"/>
      <c r="J47" s="153"/>
      <c r="K47" s="153"/>
    </row>
    <row r="48" customFormat="false" ht="11.25" hidden="false" customHeight="false" outlineLevel="0" collapsed="false">
      <c r="A48" s="174" t="n">
        <f aca="false">IF(C48&lt;&gt;"",COUNTA($C$15:C48),"")</f>
        <v>29</v>
      </c>
      <c r="B48" s="230" t="s">
        <v>456</v>
      </c>
      <c r="C48" s="275" t="n">
        <v>41</v>
      </c>
      <c r="D48" s="275" t="n">
        <v>39</v>
      </c>
      <c r="E48" s="153" t="n">
        <v>0</v>
      </c>
      <c r="F48" s="275" t="n">
        <v>7620</v>
      </c>
      <c r="G48" s="153" t="n">
        <v>0.1</v>
      </c>
      <c r="H48" s="153" t="n">
        <v>37.2</v>
      </c>
      <c r="I48" s="275" t="n">
        <v>7871</v>
      </c>
      <c r="J48" s="153" t="n">
        <v>96.8</v>
      </c>
      <c r="K48" s="153" t="n">
        <v>24.9</v>
      </c>
    </row>
    <row r="49" customFormat="false" ht="11.25" hidden="false" customHeight="false" outlineLevel="0" collapsed="false">
      <c r="A49" s="174" t="n">
        <f aca="false">IF(C49&lt;&gt;"",COUNTA($C$15:C49),"")</f>
        <v>30</v>
      </c>
      <c r="B49" s="230" t="s">
        <v>457</v>
      </c>
      <c r="C49" s="275" t="n">
        <v>42</v>
      </c>
      <c r="D49" s="275" t="n">
        <v>41</v>
      </c>
      <c r="E49" s="153" t="n">
        <v>-2.4</v>
      </c>
      <c r="F49" s="275" t="n">
        <v>5486</v>
      </c>
      <c r="G49" s="153" t="n">
        <v>1.9</v>
      </c>
      <c r="H49" s="153" t="n">
        <v>48.2</v>
      </c>
      <c r="I49" s="275" t="n">
        <v>5767</v>
      </c>
      <c r="J49" s="153" t="n">
        <v>95.1</v>
      </c>
      <c r="K49" s="153" t="n">
        <v>39.7</v>
      </c>
    </row>
    <row r="50" customFormat="false" ht="11.25" hidden="false" customHeight="false" outlineLevel="0" collapsed="false">
      <c r="A50" s="174" t="n">
        <f aca="false">IF(C50&lt;&gt;"",COUNTA($C$15:C50),"")</f>
        <v>31</v>
      </c>
      <c r="B50" s="230" t="s">
        <v>458</v>
      </c>
      <c r="C50" s="275" t="n">
        <v>3</v>
      </c>
      <c r="D50" s="275" t="n">
        <v>3</v>
      </c>
      <c r="E50" s="153" t="n">
        <v>0</v>
      </c>
      <c r="F50" s="275" t="n">
        <v>630</v>
      </c>
      <c r="G50" s="153" t="n">
        <v>0</v>
      </c>
      <c r="H50" s="153" t="n">
        <v>71.3</v>
      </c>
      <c r="I50" s="275" t="n">
        <v>630</v>
      </c>
      <c r="J50" s="153" t="n">
        <v>100</v>
      </c>
      <c r="K50" s="153" t="n">
        <v>65.8</v>
      </c>
    </row>
    <row r="51" customFormat="false" ht="11.25" hidden="false" customHeight="false" outlineLevel="0" collapsed="false">
      <c r="A51" s="174" t="n">
        <f aca="false">IF(C51&lt;&gt;"",COUNTA($C$15:C51),"")</f>
        <v>32</v>
      </c>
      <c r="B51" s="230" t="s">
        <v>459</v>
      </c>
      <c r="C51" s="275" t="n">
        <v>178</v>
      </c>
      <c r="D51" s="275" t="n">
        <v>176</v>
      </c>
      <c r="E51" s="153" t="n">
        <v>-3.3</v>
      </c>
      <c r="F51" s="275" t="n">
        <v>13744</v>
      </c>
      <c r="G51" s="153" t="n">
        <v>-1.5</v>
      </c>
      <c r="H51" s="153" t="n">
        <v>46.1</v>
      </c>
      <c r="I51" s="275" t="n">
        <v>14097</v>
      </c>
      <c r="J51" s="153" t="n">
        <v>97.5</v>
      </c>
      <c r="K51" s="153" t="n">
        <v>35.7</v>
      </c>
    </row>
    <row r="52" customFormat="false" ht="11.25" hidden="false" customHeight="false" outlineLevel="0" collapsed="false">
      <c r="A52" s="174" t="n">
        <f aca="false">IF(C52&lt;&gt;"",COUNTA($C$15:C52),"")</f>
        <v>33</v>
      </c>
      <c r="B52" s="230" t="s">
        <v>460</v>
      </c>
      <c r="C52" s="275" t="n">
        <v>53</v>
      </c>
      <c r="D52" s="275" t="n">
        <v>53</v>
      </c>
      <c r="E52" s="153" t="n">
        <v>0</v>
      </c>
      <c r="F52" s="275" t="n">
        <v>7515</v>
      </c>
      <c r="G52" s="153" t="n">
        <v>6.6</v>
      </c>
      <c r="H52" s="153" t="n">
        <v>32.6</v>
      </c>
      <c r="I52" s="275" t="n">
        <v>7576</v>
      </c>
      <c r="J52" s="153" t="n">
        <v>99.2</v>
      </c>
      <c r="K52" s="153" t="n">
        <v>22.3</v>
      </c>
    </row>
    <row r="53" customFormat="false" ht="11.25" hidden="false" customHeight="false" outlineLevel="0" collapsed="false">
      <c r="A53" s="174" t="str">
        <f aca="false">IF(C53&lt;&gt;"",COUNTA($C$15:C53),"")</f>
        <v/>
      </c>
      <c r="B53" s="230"/>
      <c r="C53" s="275"/>
      <c r="D53" s="275"/>
      <c r="E53" s="153"/>
      <c r="F53" s="275"/>
      <c r="G53" s="153"/>
      <c r="H53" s="153"/>
      <c r="I53" s="275"/>
      <c r="J53" s="153"/>
      <c r="K53" s="153"/>
    </row>
    <row r="54" customFormat="false" ht="11.25" hidden="false" customHeight="false" outlineLevel="0" collapsed="false">
      <c r="A54" s="174" t="str">
        <f aca="false">IF(C54&lt;&gt;"",COUNTA($C$15:C54),"")</f>
        <v/>
      </c>
      <c r="B54" s="229" t="s">
        <v>308</v>
      </c>
      <c r="C54" s="275"/>
      <c r="D54" s="275"/>
      <c r="E54" s="153"/>
      <c r="F54" s="275"/>
      <c r="G54" s="153"/>
      <c r="H54" s="153"/>
      <c r="I54" s="275"/>
      <c r="J54" s="153"/>
      <c r="K54" s="153"/>
    </row>
    <row r="55" customFormat="false" ht="11.25" hidden="false" customHeight="false" outlineLevel="0" collapsed="false">
      <c r="A55" s="174" t="n">
        <f aca="false">IF(C55&lt;&gt;"",COUNTA($C$15:C55),"")</f>
        <v>34</v>
      </c>
      <c r="B55" s="230" t="s">
        <v>461</v>
      </c>
      <c r="C55" s="275" t="n">
        <v>10</v>
      </c>
      <c r="D55" s="275" t="n">
        <v>10</v>
      </c>
      <c r="E55" s="153" t="n">
        <v>11.1</v>
      </c>
      <c r="F55" s="275" t="n">
        <v>778</v>
      </c>
      <c r="G55" s="153" t="n">
        <v>4.7</v>
      </c>
      <c r="H55" s="153" t="n">
        <v>19.7</v>
      </c>
      <c r="I55" s="275" t="n">
        <v>784</v>
      </c>
      <c r="J55" s="153" t="n">
        <v>99.2</v>
      </c>
      <c r="K55" s="153" t="n">
        <v>8.5</v>
      </c>
    </row>
    <row r="56" customFormat="false" ht="11.25" hidden="false" customHeight="false" outlineLevel="0" collapsed="false">
      <c r="A56" s="174" t="n">
        <f aca="false">IF(C56&lt;&gt;"",COUNTA($C$15:C56),"")</f>
        <v>35</v>
      </c>
      <c r="B56" s="230" t="s">
        <v>462</v>
      </c>
      <c r="C56" s="275" t="n">
        <v>16</v>
      </c>
      <c r="D56" s="275" t="n">
        <v>16</v>
      </c>
      <c r="E56" s="153" t="n">
        <v>-5.9</v>
      </c>
      <c r="F56" s="275" t="n">
        <v>1219</v>
      </c>
      <c r="G56" s="153" t="n">
        <v>-5.2</v>
      </c>
      <c r="H56" s="153" t="n">
        <v>41.8</v>
      </c>
      <c r="I56" s="275" t="n">
        <v>2214</v>
      </c>
      <c r="J56" s="153" t="n">
        <v>55.1</v>
      </c>
      <c r="K56" s="153" t="n">
        <v>25.8</v>
      </c>
    </row>
    <row r="57" customFormat="false" ht="11.25" hidden="false" customHeight="false" outlineLevel="0" collapsed="false">
      <c r="A57" s="174" t="n">
        <f aca="false">IF(C57&lt;&gt;"",COUNTA($C$15:C57),"")</f>
        <v>36</v>
      </c>
      <c r="B57" s="230" t="s">
        <v>463</v>
      </c>
      <c r="C57" s="275" t="n">
        <v>28</v>
      </c>
      <c r="D57" s="275" t="n">
        <v>28</v>
      </c>
      <c r="E57" s="153" t="n">
        <v>7.7</v>
      </c>
      <c r="F57" s="275" t="n">
        <v>2714</v>
      </c>
      <c r="G57" s="153" t="n">
        <v>4.8</v>
      </c>
      <c r="H57" s="153" t="n">
        <v>44.4</v>
      </c>
      <c r="I57" s="275" t="n">
        <v>2720</v>
      </c>
      <c r="J57" s="153" t="n">
        <v>99.8</v>
      </c>
      <c r="K57" s="153" t="n">
        <v>35.3</v>
      </c>
    </row>
    <row r="58" customFormat="false" ht="11.25" hidden="false" customHeight="false" outlineLevel="0" collapsed="false">
      <c r="A58" s="174" t="str">
        <f aca="false">IF(C58&lt;&gt;"",COUNTA($C$15:C58),"")</f>
        <v/>
      </c>
      <c r="B58" s="277"/>
      <c r="C58" s="275"/>
      <c r="D58" s="275"/>
      <c r="E58" s="153"/>
      <c r="F58" s="275"/>
      <c r="G58" s="153"/>
      <c r="H58" s="153"/>
      <c r="I58" s="275"/>
      <c r="J58" s="153"/>
      <c r="K58" s="153"/>
    </row>
    <row r="59" customFormat="false" ht="11.25" hidden="false" customHeight="false" outlineLevel="0" collapsed="false">
      <c r="A59" s="174" t="str">
        <f aca="false">IF(C59&lt;&gt;"",COUNTA($C$15:C59),"")</f>
        <v/>
      </c>
      <c r="B59" s="229" t="s">
        <v>312</v>
      </c>
      <c r="C59" s="275"/>
      <c r="D59" s="275"/>
      <c r="E59" s="153"/>
      <c r="F59" s="275"/>
      <c r="G59" s="153"/>
      <c r="H59" s="153"/>
      <c r="I59" s="275"/>
      <c r="J59" s="153"/>
      <c r="K59" s="153"/>
    </row>
    <row r="60" customFormat="false" ht="11.25" hidden="false" customHeight="false" outlineLevel="0" collapsed="false">
      <c r="A60" s="174" t="n">
        <f aca="false">IF(C60&lt;&gt;"",COUNTA($C$15:C60),"")</f>
        <v>37</v>
      </c>
      <c r="B60" s="230" t="s">
        <v>464</v>
      </c>
      <c r="C60" s="275" t="n">
        <v>7</v>
      </c>
      <c r="D60" s="275" t="n">
        <v>7</v>
      </c>
      <c r="E60" s="153" t="n">
        <v>-12.5</v>
      </c>
      <c r="F60" s="275" t="n">
        <v>782</v>
      </c>
      <c r="G60" s="153" t="n">
        <v>-8.9</v>
      </c>
      <c r="H60" s="153" t="n">
        <v>18.9</v>
      </c>
      <c r="I60" s="275" t="n">
        <v>782</v>
      </c>
      <c r="J60" s="153" t="n">
        <v>100</v>
      </c>
      <c r="K60" s="153" t="n">
        <v>21.3</v>
      </c>
    </row>
    <row r="61" customFormat="false" ht="11.25" hidden="false" customHeight="false" outlineLevel="0" collapsed="false">
      <c r="A61" s="174" t="n">
        <f aca="false">IF(C61&lt;&gt;"",COUNTA($C$15:C61),"")</f>
        <v>38</v>
      </c>
      <c r="B61" s="230" t="s">
        <v>465</v>
      </c>
      <c r="C61" s="275" t="n">
        <v>10</v>
      </c>
      <c r="D61" s="275" t="n">
        <v>10</v>
      </c>
      <c r="E61" s="153" t="n">
        <v>0</v>
      </c>
      <c r="F61" s="275" t="n">
        <v>6274</v>
      </c>
      <c r="G61" s="153" t="n">
        <v>7.7</v>
      </c>
      <c r="H61" s="153" t="n">
        <v>12.5</v>
      </c>
      <c r="I61" s="275" t="n">
        <v>7907</v>
      </c>
      <c r="J61" s="153" t="n">
        <v>79.3</v>
      </c>
      <c r="K61" s="153" t="n">
        <v>5.7</v>
      </c>
    </row>
    <row r="62" customFormat="false" ht="11.25" hidden="false" customHeight="false" outlineLevel="0" collapsed="false">
      <c r="A62" s="174" t="n">
        <f aca="false">IF(C62&lt;&gt;"",COUNTA($C$15:C62),"")</f>
        <v>39</v>
      </c>
      <c r="B62" s="230" t="s">
        <v>466</v>
      </c>
      <c r="C62" s="275" t="n">
        <v>27</v>
      </c>
      <c r="D62" s="275" t="n">
        <v>26</v>
      </c>
      <c r="E62" s="153" t="n">
        <v>18.2</v>
      </c>
      <c r="F62" s="275" t="n">
        <v>5937</v>
      </c>
      <c r="G62" s="153" t="n">
        <v>-11.1</v>
      </c>
      <c r="H62" s="153" t="n">
        <v>11.4</v>
      </c>
      <c r="I62" s="275" t="n">
        <v>7461</v>
      </c>
      <c r="J62" s="153" t="n">
        <v>79.6</v>
      </c>
      <c r="K62" s="153" t="n">
        <v>8.2</v>
      </c>
    </row>
    <row r="63" customFormat="false" ht="11.25" hidden="false" customHeight="false" outlineLevel="0" collapsed="false">
      <c r="A63" s="174" t="n">
        <f aca="false">IF(C63&lt;&gt;"",COUNTA($C$15:C63),"")</f>
        <v>40</v>
      </c>
      <c r="B63" s="230" t="s">
        <v>467</v>
      </c>
      <c r="C63" s="275" t="n">
        <v>23</v>
      </c>
      <c r="D63" s="275" t="n">
        <v>23</v>
      </c>
      <c r="E63" s="153" t="n">
        <v>0</v>
      </c>
      <c r="F63" s="275" t="n">
        <v>1612</v>
      </c>
      <c r="G63" s="153" t="n">
        <v>1.5</v>
      </c>
      <c r="H63" s="153" t="n">
        <v>44.9</v>
      </c>
      <c r="I63" s="275" t="n">
        <v>1625</v>
      </c>
      <c r="J63" s="153" t="n">
        <v>99.2</v>
      </c>
      <c r="K63" s="153" t="n">
        <v>37.3</v>
      </c>
    </row>
    <row r="64" customFormat="false" ht="11.25" hidden="false" customHeight="false" outlineLevel="0" collapsed="false">
      <c r="A64" s="174" t="n">
        <f aca="false">IF(C64&lt;&gt;"",COUNTA($C$15:C64),"")</f>
        <v>41</v>
      </c>
      <c r="B64" s="230" t="s">
        <v>468</v>
      </c>
      <c r="C64" s="275" t="n">
        <v>16</v>
      </c>
      <c r="D64" s="275" t="n">
        <v>16</v>
      </c>
      <c r="E64" s="153" t="n">
        <v>-5.9</v>
      </c>
      <c r="F64" s="275" t="n">
        <v>943</v>
      </c>
      <c r="G64" s="153" t="n">
        <v>-16.9</v>
      </c>
      <c r="H64" s="153" t="n">
        <v>21.3</v>
      </c>
      <c r="I64" s="275" t="n">
        <v>1154</v>
      </c>
      <c r="J64" s="153" t="n">
        <v>81.7</v>
      </c>
      <c r="K64" s="153" t="n">
        <v>12.6</v>
      </c>
    </row>
    <row r="65" customFormat="false" ht="11.25" hidden="false" customHeight="false" outlineLevel="0" collapsed="false">
      <c r="A65" s="174" t="n">
        <f aca="false">IF(C65&lt;&gt;"",COUNTA($C$15:C65),"")</f>
        <v>42</v>
      </c>
      <c r="B65" s="230" t="s">
        <v>469</v>
      </c>
      <c r="C65" s="275" t="n">
        <v>28</v>
      </c>
      <c r="D65" s="275" t="n">
        <v>28</v>
      </c>
      <c r="E65" s="153" t="n">
        <v>-3.5</v>
      </c>
      <c r="F65" s="275" t="n">
        <v>1234</v>
      </c>
      <c r="G65" s="153" t="n">
        <v>-2.1</v>
      </c>
      <c r="H65" s="153" t="n">
        <v>49</v>
      </c>
      <c r="I65" s="275" t="n">
        <v>1253</v>
      </c>
      <c r="J65" s="153" t="n">
        <v>98.5</v>
      </c>
      <c r="K65" s="153" t="n">
        <v>39.5</v>
      </c>
    </row>
    <row r="66" customFormat="false" ht="11.25" hidden="false" customHeight="false" outlineLevel="0" collapsed="false">
      <c r="A66" s="174" t="n">
        <f aca="false">IF(C66&lt;&gt;"",COUNTA($C$15:C66),"")</f>
        <v>43</v>
      </c>
      <c r="B66" s="230" t="s">
        <v>470</v>
      </c>
      <c r="C66" s="275" t="n">
        <v>6</v>
      </c>
      <c r="D66" s="275" t="n">
        <v>6</v>
      </c>
      <c r="E66" s="153" t="n">
        <v>0</v>
      </c>
      <c r="F66" s="275" t="n">
        <v>1990</v>
      </c>
      <c r="G66" s="153" t="n">
        <v>-1.8</v>
      </c>
      <c r="H66" s="153" t="n">
        <v>50.4</v>
      </c>
      <c r="I66" s="275" t="n">
        <v>2221</v>
      </c>
      <c r="J66" s="153" t="n">
        <v>89.6</v>
      </c>
      <c r="K66" s="153" t="n">
        <v>36.8</v>
      </c>
    </row>
    <row r="67" customFormat="false" ht="11.25" hidden="false" customHeight="false" outlineLevel="0" collapsed="false">
      <c r="A67" s="174" t="n">
        <f aca="false">IF(C67&lt;&gt;"",COUNTA($C$15:C67),"")</f>
        <v>44</v>
      </c>
      <c r="B67" s="230" t="s">
        <v>471</v>
      </c>
      <c r="C67" s="275" t="n">
        <v>8</v>
      </c>
      <c r="D67" s="275" t="n">
        <v>8</v>
      </c>
      <c r="E67" s="153" t="n">
        <v>-11.1</v>
      </c>
      <c r="F67" s="275" t="n">
        <v>829</v>
      </c>
      <c r="G67" s="153" t="n">
        <v>-48.5</v>
      </c>
      <c r="H67" s="153" t="n">
        <v>59.4</v>
      </c>
      <c r="I67" s="275" t="n">
        <v>840</v>
      </c>
      <c r="J67" s="153" t="n">
        <v>98.7</v>
      </c>
      <c r="K67" s="153" t="n">
        <v>50.6</v>
      </c>
    </row>
    <row r="68" customFormat="false" ht="11.25" hidden="false" customHeight="false" outlineLevel="0" collapsed="false">
      <c r="A68" s="174" t="n">
        <f aca="false">IF(C68&lt;&gt;"",COUNTA($C$15:C68),"")</f>
        <v>45</v>
      </c>
      <c r="B68" s="230" t="s">
        <v>472</v>
      </c>
      <c r="C68" s="275" t="n">
        <v>7</v>
      </c>
      <c r="D68" s="275" t="n">
        <v>7</v>
      </c>
      <c r="E68" s="153" t="n">
        <v>0</v>
      </c>
      <c r="F68" s="275" t="n">
        <v>232</v>
      </c>
      <c r="G68" s="153" t="n">
        <v>-1.7</v>
      </c>
      <c r="H68" s="153" t="n">
        <v>25.6</v>
      </c>
      <c r="I68" s="275" t="n">
        <v>236</v>
      </c>
      <c r="J68" s="153" t="n">
        <v>98.3</v>
      </c>
      <c r="K68" s="153" t="n">
        <v>10.2</v>
      </c>
    </row>
    <row r="69" customFormat="false" ht="11.25" hidden="false" customHeight="false" outlineLevel="0" collapsed="false">
      <c r="A69" s="174" t="n">
        <f aca="false">IF(C69&lt;&gt;"",COUNTA($C$15:C69),"")</f>
        <v>46</v>
      </c>
      <c r="B69" s="230" t="s">
        <v>473</v>
      </c>
      <c r="C69" s="275" t="n">
        <v>17</v>
      </c>
      <c r="D69" s="275" t="n">
        <v>17</v>
      </c>
      <c r="E69" s="153" t="n">
        <v>6.3</v>
      </c>
      <c r="F69" s="275" t="n">
        <v>1338</v>
      </c>
      <c r="G69" s="153" t="n">
        <v>19.5</v>
      </c>
      <c r="H69" s="153" t="n">
        <v>18.4</v>
      </c>
      <c r="I69" s="275" t="n">
        <v>1490</v>
      </c>
      <c r="J69" s="153" t="n">
        <v>89.8</v>
      </c>
      <c r="K69" s="153" t="n">
        <v>21.7</v>
      </c>
    </row>
    <row r="70" customFormat="false" ht="11.25" hidden="false" customHeight="false" outlineLevel="0" collapsed="false">
      <c r="A70" s="174" t="n">
        <f aca="false">IF(C70&lt;&gt;"",COUNTA($C$15:C70),"")</f>
        <v>47</v>
      </c>
      <c r="B70" s="230" t="s">
        <v>474</v>
      </c>
      <c r="C70" s="275" t="n">
        <v>26</v>
      </c>
      <c r="D70" s="275" t="n">
        <v>26</v>
      </c>
      <c r="E70" s="153" t="n">
        <v>-3.7</v>
      </c>
      <c r="F70" s="275" t="n">
        <v>5213</v>
      </c>
      <c r="G70" s="153" t="n">
        <v>-1.7</v>
      </c>
      <c r="H70" s="153" t="n">
        <v>14</v>
      </c>
      <c r="I70" s="275" t="n">
        <v>5359</v>
      </c>
      <c r="J70" s="153" t="n">
        <v>97.3</v>
      </c>
      <c r="K70" s="153" t="n">
        <v>7.3</v>
      </c>
    </row>
    <row r="71" customFormat="false" ht="11.25" hidden="false" customHeight="false" outlineLevel="0" collapsed="false">
      <c r="A71" s="174" t="n">
        <f aca="false">IF(C71&lt;&gt;"",COUNTA($C$15:C71),"")</f>
        <v>48</v>
      </c>
      <c r="B71" s="230" t="s">
        <v>475</v>
      </c>
      <c r="C71" s="275" t="n">
        <v>37</v>
      </c>
      <c r="D71" s="275" t="n">
        <v>37</v>
      </c>
      <c r="E71" s="153" t="n">
        <v>0</v>
      </c>
      <c r="F71" s="275" t="n">
        <v>2835</v>
      </c>
      <c r="G71" s="153" t="n">
        <v>-1.1</v>
      </c>
      <c r="H71" s="153" t="n">
        <v>27.3</v>
      </c>
      <c r="I71" s="275" t="n">
        <v>2851</v>
      </c>
      <c r="J71" s="153" t="n">
        <v>99.4</v>
      </c>
      <c r="K71" s="153" t="n">
        <v>19.4</v>
      </c>
    </row>
    <row r="72" customFormat="false" ht="11.25" hidden="false" customHeight="false" outlineLevel="0" collapsed="false">
      <c r="A72" s="174" t="n">
        <f aca="false">IF(C72&lt;&gt;"",COUNTA($C$15:C72),"")</f>
        <v>49</v>
      </c>
      <c r="B72" s="230" t="s">
        <v>476</v>
      </c>
      <c r="C72" s="275" t="n">
        <v>3</v>
      </c>
      <c r="D72" s="275" t="n">
        <v>3</v>
      </c>
      <c r="E72" s="153" t="n">
        <v>0</v>
      </c>
      <c r="F72" s="275" t="n">
        <v>173</v>
      </c>
      <c r="G72" s="153" t="n">
        <v>-13.5</v>
      </c>
      <c r="H72" s="153" t="n">
        <v>12.4</v>
      </c>
      <c r="I72" s="275" t="n">
        <v>213</v>
      </c>
      <c r="J72" s="153" t="n">
        <v>81.2</v>
      </c>
      <c r="K72" s="153" t="n">
        <v>4</v>
      </c>
    </row>
    <row r="73" customFormat="false" ht="11.25" hidden="false" customHeight="false" outlineLevel="0" collapsed="false">
      <c r="A73" s="174" t="n">
        <f aca="false">IF(C73&lt;&gt;"",COUNTA($C$15:C73),"")</f>
        <v>50</v>
      </c>
      <c r="B73" s="230" t="s">
        <v>477</v>
      </c>
      <c r="C73" s="275" t="n">
        <v>25</v>
      </c>
      <c r="D73" s="275" t="n">
        <v>24</v>
      </c>
      <c r="E73" s="153" t="n">
        <v>-4</v>
      </c>
      <c r="F73" s="275" t="n">
        <v>1245</v>
      </c>
      <c r="G73" s="153" t="n">
        <v>-0.6</v>
      </c>
      <c r="H73" s="153" t="n">
        <v>34.1</v>
      </c>
      <c r="I73" s="275" t="n">
        <v>1266</v>
      </c>
      <c r="J73" s="153" t="n">
        <v>98.3</v>
      </c>
      <c r="K73" s="153" t="n">
        <v>24.6</v>
      </c>
    </row>
    <row r="74" customFormat="false" ht="11.25" hidden="false" customHeight="false" outlineLevel="0" collapsed="false">
      <c r="A74" s="174" t="n">
        <f aca="false">IF(C74&lt;&gt;"",COUNTA($C$15:C74),"")</f>
        <v>51</v>
      </c>
      <c r="B74" s="230" t="s">
        <v>478</v>
      </c>
      <c r="C74" s="275" t="n">
        <v>6</v>
      </c>
      <c r="D74" s="275" t="n">
        <v>6</v>
      </c>
      <c r="E74" s="153" t="n">
        <v>0</v>
      </c>
      <c r="F74" s="275" t="n">
        <v>346</v>
      </c>
      <c r="G74" s="153" t="n">
        <v>0</v>
      </c>
      <c r="H74" s="153" t="n">
        <v>32.1</v>
      </c>
      <c r="I74" s="275" t="n">
        <v>351</v>
      </c>
      <c r="J74" s="153" t="n">
        <v>98.6</v>
      </c>
      <c r="K74" s="153" t="n">
        <v>18.5</v>
      </c>
    </row>
    <row r="75" customFormat="false" ht="11.25" hidden="false" customHeight="false" outlineLevel="0" collapsed="false">
      <c r="A75" s="174" t="n">
        <f aca="false">IF(C75&lt;&gt;"",COUNTA($C$15:C75),"")</f>
        <v>52</v>
      </c>
      <c r="B75" s="230" t="s">
        <v>479</v>
      </c>
      <c r="C75" s="275" t="n">
        <v>12</v>
      </c>
      <c r="D75" s="275" t="n">
        <v>12</v>
      </c>
      <c r="E75" s="153" t="n">
        <v>0</v>
      </c>
      <c r="F75" s="275" t="n">
        <v>2938</v>
      </c>
      <c r="G75" s="153" t="n">
        <v>-8.7</v>
      </c>
      <c r="H75" s="153" t="n">
        <v>23.5</v>
      </c>
      <c r="I75" s="275" t="n">
        <v>3621</v>
      </c>
      <c r="J75" s="153" t="n">
        <v>81.1</v>
      </c>
      <c r="K75" s="153" t="n">
        <v>9.1</v>
      </c>
    </row>
    <row r="76" customFormat="false" ht="11.25" hidden="false" customHeight="false" outlineLevel="0" collapsed="false">
      <c r="A76" s="174" t="n">
        <f aca="false">IF(C76&lt;&gt;"",COUNTA($C$15:C76),"")</f>
        <v>53</v>
      </c>
      <c r="B76" s="230" t="s">
        <v>480</v>
      </c>
      <c r="C76" s="275" t="n">
        <v>13</v>
      </c>
      <c r="D76" s="275" t="n">
        <v>13</v>
      </c>
      <c r="E76" s="153" t="n">
        <v>-7.2</v>
      </c>
      <c r="F76" s="275" t="n">
        <v>417</v>
      </c>
      <c r="G76" s="153" t="n">
        <v>-1.7</v>
      </c>
      <c r="H76" s="153" t="n">
        <v>29.9</v>
      </c>
      <c r="I76" s="275" t="n">
        <v>429</v>
      </c>
      <c r="J76" s="153" t="n">
        <v>97.2</v>
      </c>
      <c r="K76" s="153" t="n">
        <v>16.4</v>
      </c>
    </row>
    <row r="77" customFormat="false" ht="11.25" hidden="false" customHeight="false" outlineLevel="0" collapsed="false">
      <c r="A77" s="174" t="n">
        <f aca="false">IF(C77&lt;&gt;"",COUNTA($C$15:C77),"")</f>
        <v>54</v>
      </c>
      <c r="B77" s="230" t="s">
        <v>481</v>
      </c>
      <c r="C77" s="275" t="n">
        <v>15</v>
      </c>
      <c r="D77" s="275" t="n">
        <v>15</v>
      </c>
      <c r="E77" s="153" t="n">
        <v>15.4</v>
      </c>
      <c r="F77" s="275" t="n">
        <v>930</v>
      </c>
      <c r="G77" s="153" t="n">
        <v>2.5</v>
      </c>
      <c r="H77" s="153" t="n">
        <v>33.1</v>
      </c>
      <c r="I77" s="275" t="n">
        <v>972</v>
      </c>
      <c r="J77" s="153" t="n">
        <v>95.7</v>
      </c>
      <c r="K77" s="153" t="n">
        <v>20.6</v>
      </c>
    </row>
    <row r="78" customFormat="false" ht="11.25" hidden="false" customHeight="false" outlineLevel="0" collapsed="false">
      <c r="A78" s="174" t="n">
        <f aca="false">IF(C78&lt;&gt;"",COUNTA($C$15:C78),"")</f>
        <v>55</v>
      </c>
      <c r="B78" s="230" t="s">
        <v>482</v>
      </c>
      <c r="C78" s="275" t="n">
        <v>44</v>
      </c>
      <c r="D78" s="275" t="n">
        <v>44</v>
      </c>
      <c r="E78" s="153" t="n">
        <v>0</v>
      </c>
      <c r="F78" s="275" t="n">
        <v>1740</v>
      </c>
      <c r="G78" s="153" t="n">
        <v>1.6</v>
      </c>
      <c r="H78" s="153" t="n">
        <v>41.7</v>
      </c>
      <c r="I78" s="275" t="n">
        <v>1764</v>
      </c>
      <c r="J78" s="153" t="n">
        <v>98.6</v>
      </c>
      <c r="K78" s="153" t="n">
        <v>28.2</v>
      </c>
    </row>
    <row r="79" customFormat="false" ht="11.25" hidden="false" customHeight="false" outlineLevel="0" collapsed="false">
      <c r="A79" s="174" t="n">
        <f aca="false">IF(C79&lt;&gt;"",COUNTA($C$15:C79),"")</f>
        <v>56</v>
      </c>
      <c r="B79" s="230" t="s">
        <v>483</v>
      </c>
      <c r="C79" s="275" t="n">
        <v>8</v>
      </c>
      <c r="D79" s="275" t="n">
        <v>7</v>
      </c>
      <c r="E79" s="153" t="n">
        <v>0</v>
      </c>
      <c r="F79" s="275" t="n">
        <v>850</v>
      </c>
      <c r="G79" s="153" t="n">
        <v>-0.7</v>
      </c>
      <c r="H79" s="153" t="n">
        <v>25.7</v>
      </c>
      <c r="I79" s="275" t="n">
        <v>886</v>
      </c>
      <c r="J79" s="153" t="n">
        <v>95.9</v>
      </c>
      <c r="K79" s="153" t="n">
        <v>24.4</v>
      </c>
    </row>
    <row r="80" customFormat="false" ht="11.25" hidden="false" customHeight="false" outlineLevel="0" collapsed="false">
      <c r="A80" s="174" t="n">
        <f aca="false">IF(C80&lt;&gt;"",COUNTA($C$15:C80),"")</f>
        <v>57</v>
      </c>
      <c r="B80" s="230" t="s">
        <v>484</v>
      </c>
      <c r="C80" s="275" t="n">
        <v>15</v>
      </c>
      <c r="D80" s="275" t="n">
        <v>15</v>
      </c>
      <c r="E80" s="153" t="n">
        <v>0</v>
      </c>
      <c r="F80" s="275" t="n">
        <v>2541</v>
      </c>
      <c r="G80" s="153" t="n">
        <v>0</v>
      </c>
      <c r="H80" s="153" t="n">
        <v>18.9</v>
      </c>
      <c r="I80" s="275" t="n">
        <v>2543</v>
      </c>
      <c r="J80" s="153" t="n">
        <v>99.9</v>
      </c>
      <c r="K80" s="153" t="n">
        <v>14</v>
      </c>
    </row>
    <row r="81" customFormat="false" ht="11.25" hidden="false" customHeight="false" outlineLevel="0" collapsed="false">
      <c r="A81" s="174" t="n">
        <f aca="false">IF(C81&lt;&gt;"",COUNTA($C$15:C81),"")</f>
        <v>58</v>
      </c>
      <c r="B81" s="230" t="s">
        <v>485</v>
      </c>
      <c r="C81" s="275" t="n">
        <v>8</v>
      </c>
      <c r="D81" s="275" t="n">
        <v>8</v>
      </c>
      <c r="E81" s="153" t="n">
        <v>-11.1</v>
      </c>
      <c r="F81" s="275" t="n">
        <v>358</v>
      </c>
      <c r="G81" s="153" t="n">
        <v>-1.4</v>
      </c>
      <c r="H81" s="153" t="n">
        <v>37.9</v>
      </c>
      <c r="I81" s="275" t="n">
        <v>358</v>
      </c>
      <c r="J81" s="153" t="n">
        <v>100</v>
      </c>
      <c r="K81" s="153" t="n">
        <v>26.6</v>
      </c>
    </row>
    <row r="82" customFormat="false" ht="11.25" hidden="false" customHeight="false" outlineLevel="0" collapsed="false">
      <c r="A82" s="174" t="n">
        <f aca="false">IF(C82&lt;&gt;"",COUNTA($C$15:C82),"")</f>
        <v>59</v>
      </c>
      <c r="B82" s="230" t="s">
        <v>486</v>
      </c>
      <c r="C82" s="275" t="n">
        <v>18</v>
      </c>
      <c r="D82" s="275" t="n">
        <v>18</v>
      </c>
      <c r="E82" s="153" t="n">
        <v>0</v>
      </c>
      <c r="F82" s="275" t="n">
        <v>963</v>
      </c>
      <c r="G82" s="153" t="n">
        <v>-2.1</v>
      </c>
      <c r="H82" s="153" t="n">
        <v>77.6</v>
      </c>
      <c r="I82" s="275" t="n">
        <v>986</v>
      </c>
      <c r="J82" s="153" t="n">
        <v>97.7</v>
      </c>
      <c r="K82" s="153" t="n">
        <v>53.1</v>
      </c>
    </row>
    <row r="83" customFormat="false" ht="11.25" hidden="false" customHeight="false" outlineLevel="0" collapsed="false">
      <c r="A83" s="174" t="n">
        <f aca="false">IF(C83&lt;&gt;"",COUNTA($C$15:C83),"")</f>
        <v>60</v>
      </c>
      <c r="B83" s="230" t="s">
        <v>487</v>
      </c>
      <c r="C83" s="275" t="n">
        <v>7</v>
      </c>
      <c r="D83" s="275" t="n">
        <v>6</v>
      </c>
      <c r="E83" s="153" t="n">
        <v>-14.3</v>
      </c>
      <c r="F83" s="275" t="n">
        <v>1593</v>
      </c>
      <c r="G83" s="153" t="n">
        <v>-5.5</v>
      </c>
      <c r="H83" s="153" t="n">
        <v>14.6</v>
      </c>
      <c r="I83" s="275" t="n">
        <v>1685</v>
      </c>
      <c r="J83" s="153" t="n">
        <v>94.5</v>
      </c>
      <c r="K83" s="153" t="n">
        <v>5</v>
      </c>
    </row>
    <row r="84" customFormat="false" ht="11.25" hidden="false" customHeight="false" outlineLevel="0" collapsed="false">
      <c r="A84" s="174" t="str">
        <f aca="false">IF(C84&lt;&gt;"",COUNTA($C$15:C84),"")</f>
        <v/>
      </c>
      <c r="B84" s="230"/>
      <c r="C84" s="275"/>
      <c r="D84" s="275"/>
      <c r="E84" s="153"/>
      <c r="F84" s="275"/>
      <c r="G84" s="153"/>
      <c r="H84" s="153"/>
      <c r="I84" s="275"/>
      <c r="J84" s="153"/>
      <c r="K84" s="153"/>
    </row>
    <row r="85" customFormat="false" ht="11.25" hidden="false" customHeight="false" outlineLevel="0" collapsed="false">
      <c r="A85" s="174" t="str">
        <f aca="false">IF(C85&lt;&gt;"",COUNTA($C$15:C85),"")</f>
        <v/>
      </c>
      <c r="B85" s="278" t="s">
        <v>337</v>
      </c>
      <c r="C85" s="275"/>
      <c r="D85" s="275"/>
      <c r="E85" s="153"/>
      <c r="F85" s="275"/>
      <c r="G85" s="153"/>
      <c r="H85" s="153"/>
      <c r="I85" s="275"/>
      <c r="J85" s="153"/>
      <c r="K85" s="153"/>
    </row>
    <row r="86" customFormat="false" ht="11.25" hidden="false" customHeight="false" outlineLevel="0" collapsed="false">
      <c r="A86" s="174" t="str">
        <f aca="false">IF(C86&lt;&gt;"",COUNTA($C$15:C86),"")</f>
        <v/>
      </c>
      <c r="B86" s="229" t="s">
        <v>488</v>
      </c>
      <c r="C86" s="275"/>
      <c r="D86" s="275"/>
      <c r="E86" s="153"/>
      <c r="F86" s="275"/>
      <c r="G86" s="153"/>
      <c r="H86" s="153"/>
      <c r="I86" s="275"/>
      <c r="J86" s="153"/>
      <c r="K86" s="153"/>
    </row>
    <row r="87" customFormat="false" ht="11.25" hidden="false" customHeight="false" outlineLevel="0" collapsed="false">
      <c r="A87" s="174" t="n">
        <f aca="false">IF(C87&lt;&gt;"",COUNTA($C$15:C87),"")</f>
        <v>61</v>
      </c>
      <c r="B87" s="230" t="s">
        <v>489</v>
      </c>
      <c r="C87" s="275" t="n">
        <v>6</v>
      </c>
      <c r="D87" s="275" t="n">
        <v>6</v>
      </c>
      <c r="E87" s="153" t="n">
        <v>0</v>
      </c>
      <c r="F87" s="275" t="n">
        <v>255</v>
      </c>
      <c r="G87" s="153" t="n">
        <v>4.9</v>
      </c>
      <c r="H87" s="153" t="n">
        <v>30</v>
      </c>
      <c r="I87" s="275" t="n">
        <v>255</v>
      </c>
      <c r="J87" s="153" t="n">
        <v>100</v>
      </c>
      <c r="K87" s="153" t="n">
        <v>22.1</v>
      </c>
    </row>
    <row r="88" customFormat="false" ht="11.25" hidden="false" customHeight="false" outlineLevel="0" collapsed="false">
      <c r="A88" s="174" t="n">
        <f aca="false">IF(C88&lt;&gt;"",COUNTA($C$15:C88),"")</f>
        <v>62</v>
      </c>
      <c r="B88" s="230" t="s">
        <v>490</v>
      </c>
      <c r="C88" s="275" t="n">
        <v>7</v>
      </c>
      <c r="D88" s="275" t="n">
        <v>7</v>
      </c>
      <c r="E88" s="153" t="n">
        <v>0</v>
      </c>
      <c r="F88" s="275" t="n">
        <v>618</v>
      </c>
      <c r="G88" s="153" t="n">
        <v>-2.2</v>
      </c>
      <c r="H88" s="153" t="n">
        <v>36.1</v>
      </c>
      <c r="I88" s="275" t="n">
        <v>633</v>
      </c>
      <c r="J88" s="153" t="n">
        <v>97.6</v>
      </c>
      <c r="K88" s="153" t="n">
        <v>22</v>
      </c>
    </row>
    <row r="89" customFormat="false" ht="11.25" hidden="false" customHeight="false" outlineLevel="0" collapsed="false">
      <c r="A89" s="174" t="n">
        <f aca="false">IF(C89&lt;&gt;"",COUNTA($C$15:C89),"")</f>
        <v>63</v>
      </c>
      <c r="B89" s="230" t="s">
        <v>491</v>
      </c>
      <c r="C89" s="275" t="n">
        <v>5</v>
      </c>
      <c r="D89" s="275" t="n">
        <v>5</v>
      </c>
      <c r="E89" s="153" t="n">
        <v>0</v>
      </c>
      <c r="F89" s="275" t="n">
        <v>196</v>
      </c>
      <c r="G89" s="153" t="n">
        <v>-3.9</v>
      </c>
      <c r="H89" s="153" t="n">
        <v>27.5</v>
      </c>
      <c r="I89" s="275" t="n">
        <v>204</v>
      </c>
      <c r="J89" s="153" t="n">
        <v>96.1</v>
      </c>
      <c r="K89" s="153" t="n">
        <v>18.8</v>
      </c>
    </row>
    <row r="90" customFormat="false" ht="11.25" hidden="false" customHeight="false" outlineLevel="0" collapsed="false">
      <c r="A90" s="174" t="n">
        <f aca="false">IF(C90&lt;&gt;"",COUNTA($C$15:C90),"")</f>
        <v>64</v>
      </c>
      <c r="B90" s="233" t="s">
        <v>492</v>
      </c>
      <c r="C90" s="275" t="n">
        <v>32</v>
      </c>
      <c r="D90" s="275" t="n">
        <v>30</v>
      </c>
      <c r="E90" s="153" t="n">
        <v>-6.3</v>
      </c>
      <c r="F90" s="275" t="n">
        <v>1942</v>
      </c>
      <c r="G90" s="153" t="n">
        <v>-4.5</v>
      </c>
      <c r="H90" s="153" t="n">
        <v>40.2</v>
      </c>
      <c r="I90" s="275" t="n">
        <v>2092</v>
      </c>
      <c r="J90" s="153" t="n">
        <v>92.8</v>
      </c>
      <c r="K90" s="153" t="n">
        <v>33.3</v>
      </c>
    </row>
    <row r="91" customFormat="false" ht="11.25" hidden="false" customHeight="false" outlineLevel="0" collapsed="false">
      <c r="A91" s="174" t="n">
        <f aca="false">IF(C91&lt;&gt;"",COUNTA($C$15:C91),"")</f>
        <v>65</v>
      </c>
      <c r="B91" s="230" t="s">
        <v>493</v>
      </c>
      <c r="C91" s="275" t="n">
        <v>6</v>
      </c>
      <c r="D91" s="275" t="n">
        <v>6</v>
      </c>
      <c r="E91" s="153" t="n">
        <v>0</v>
      </c>
      <c r="F91" s="275" t="n">
        <v>169</v>
      </c>
      <c r="G91" s="153" t="n">
        <v>-4</v>
      </c>
      <c r="H91" s="153" t="n">
        <v>28.8</v>
      </c>
      <c r="I91" s="275" t="n">
        <v>184</v>
      </c>
      <c r="J91" s="153" t="n">
        <v>91.8</v>
      </c>
      <c r="K91" s="153" t="n">
        <v>22.4</v>
      </c>
    </row>
    <row r="92" customFormat="false" ht="11.25" hidden="false" customHeight="false" outlineLevel="0" collapsed="false">
      <c r="A92" s="174" t="n">
        <f aca="false">IF(C92&lt;&gt;"",COUNTA($C$15:C92),"")</f>
        <v>66</v>
      </c>
      <c r="B92" s="230" t="s">
        <v>494</v>
      </c>
      <c r="C92" s="275" t="n">
        <v>15</v>
      </c>
      <c r="D92" s="275" t="n">
        <v>15</v>
      </c>
      <c r="E92" s="153" t="n">
        <v>7.1</v>
      </c>
      <c r="F92" s="275" t="n">
        <v>1001</v>
      </c>
      <c r="G92" s="153" t="n">
        <v>10.4</v>
      </c>
      <c r="H92" s="153" t="n">
        <v>44.6</v>
      </c>
      <c r="I92" s="275" t="n">
        <v>1027</v>
      </c>
      <c r="J92" s="153" t="n">
        <v>97.5</v>
      </c>
      <c r="K92" s="153" t="n">
        <v>32.8</v>
      </c>
    </row>
    <row r="93" customFormat="false" ht="11.25" hidden="false" customHeight="false" outlineLevel="0" collapsed="false">
      <c r="A93" s="174" t="n">
        <f aca="false">IF(C93&lt;&gt;"",COUNTA($C$15:C93),"")</f>
        <v>67</v>
      </c>
      <c r="B93" s="230" t="s">
        <v>495</v>
      </c>
      <c r="C93" s="275" t="n">
        <v>6</v>
      </c>
      <c r="D93" s="275" t="n">
        <v>6</v>
      </c>
      <c r="E93" s="153" t="n">
        <v>0</v>
      </c>
      <c r="F93" s="275" t="n">
        <v>552</v>
      </c>
      <c r="G93" s="153" t="n">
        <v>0</v>
      </c>
      <c r="H93" s="153" t="n">
        <v>34.7</v>
      </c>
      <c r="I93" s="275" t="n">
        <v>552</v>
      </c>
      <c r="J93" s="153" t="n">
        <v>100</v>
      </c>
      <c r="K93" s="153" t="n">
        <v>15.6</v>
      </c>
    </row>
    <row r="94" customFormat="false" ht="11.25" hidden="false" customHeight="false" outlineLevel="0" collapsed="false">
      <c r="A94" s="174" t="n">
        <f aca="false">IF(C94&lt;&gt;"",COUNTA($C$15:C94),"")</f>
        <v>68</v>
      </c>
      <c r="B94" s="230" t="s">
        <v>496</v>
      </c>
      <c r="C94" s="275" t="n">
        <v>5</v>
      </c>
      <c r="D94" s="275" t="n">
        <v>5</v>
      </c>
      <c r="E94" s="153" t="n">
        <v>-16.7</v>
      </c>
      <c r="F94" s="275" t="n">
        <v>248</v>
      </c>
      <c r="G94" s="153" t="n">
        <v>-23.9</v>
      </c>
      <c r="H94" s="153" t="n">
        <v>34.2</v>
      </c>
      <c r="I94" s="275" t="n">
        <v>260</v>
      </c>
      <c r="J94" s="153" t="n">
        <v>95.4</v>
      </c>
      <c r="K94" s="153" t="n">
        <v>21.3</v>
      </c>
    </row>
    <row r="95" customFormat="false" ht="11.25" hidden="false" customHeight="false" outlineLevel="0" collapsed="false">
      <c r="A95" s="174" t="n">
        <f aca="false">IF(C95&lt;&gt;"",COUNTA($C$15:C95),"")</f>
        <v>69</v>
      </c>
      <c r="B95" s="230" t="s">
        <v>497</v>
      </c>
      <c r="C95" s="275" t="n">
        <v>7</v>
      </c>
      <c r="D95" s="275" t="n">
        <v>7</v>
      </c>
      <c r="E95" s="153" t="n">
        <v>0</v>
      </c>
      <c r="F95" s="275" t="n">
        <v>467</v>
      </c>
      <c r="G95" s="153" t="n">
        <v>0</v>
      </c>
      <c r="H95" s="153" t="n">
        <v>14.7</v>
      </c>
      <c r="I95" s="275" t="n">
        <v>467</v>
      </c>
      <c r="J95" s="153" t="n">
        <v>100</v>
      </c>
      <c r="K95" s="153" t="n">
        <v>14.1</v>
      </c>
    </row>
    <row r="96" customFormat="false" ht="11.25" hidden="false" customHeight="false" outlineLevel="0" collapsed="false">
      <c r="A96" s="174" t="n">
        <f aca="false">IF(C96&lt;&gt;"",COUNTA($C$15:C96),"")</f>
        <v>70</v>
      </c>
      <c r="B96" s="230" t="s">
        <v>498</v>
      </c>
      <c r="C96" s="275" t="n">
        <v>11</v>
      </c>
      <c r="D96" s="275" t="n">
        <v>11</v>
      </c>
      <c r="E96" s="153" t="n">
        <v>-15.4</v>
      </c>
      <c r="F96" s="275" t="n">
        <v>811</v>
      </c>
      <c r="G96" s="153" t="n">
        <v>-10.2</v>
      </c>
      <c r="H96" s="153" t="n">
        <v>14.4</v>
      </c>
      <c r="I96" s="275" t="n">
        <v>844</v>
      </c>
      <c r="J96" s="153" t="n">
        <v>96.1</v>
      </c>
      <c r="K96" s="153" t="n">
        <v>20.4</v>
      </c>
    </row>
    <row r="97" customFormat="false" ht="11.25" hidden="false" customHeight="false" outlineLevel="0" collapsed="false">
      <c r="A97" s="174" t="n">
        <f aca="false">IF(C97&lt;&gt;"",COUNTA($C$15:C97),"")</f>
        <v>71</v>
      </c>
      <c r="B97" s="230" t="s">
        <v>499</v>
      </c>
      <c r="C97" s="275" t="n">
        <v>9</v>
      </c>
      <c r="D97" s="275" t="n">
        <v>9</v>
      </c>
      <c r="E97" s="153" t="n">
        <v>12.5</v>
      </c>
      <c r="F97" s="275" t="n">
        <v>310</v>
      </c>
      <c r="G97" s="153" t="n">
        <v>12.7</v>
      </c>
      <c r="H97" s="153" t="n">
        <v>29.3</v>
      </c>
      <c r="I97" s="275" t="n">
        <v>337</v>
      </c>
      <c r="J97" s="153" t="n">
        <v>92</v>
      </c>
      <c r="K97" s="153" t="n">
        <v>20.7</v>
      </c>
    </row>
    <row r="98" customFormat="false" ht="11.25" hidden="false" customHeight="false" outlineLevel="0" collapsed="false">
      <c r="A98" s="174" t="n">
        <f aca="false">IF(C98&lt;&gt;"",COUNTA($C$15:C98),"")</f>
        <v>72</v>
      </c>
      <c r="B98" s="230" t="s">
        <v>500</v>
      </c>
      <c r="C98" s="275" t="n">
        <v>4</v>
      </c>
      <c r="D98" s="275" t="n">
        <v>4</v>
      </c>
      <c r="E98" s="153" t="n">
        <v>0</v>
      </c>
      <c r="F98" s="275" t="n">
        <v>238</v>
      </c>
      <c r="G98" s="153" t="n">
        <v>2.6</v>
      </c>
      <c r="H98" s="153" t="n">
        <v>24.3</v>
      </c>
      <c r="I98" s="275" t="n">
        <v>240</v>
      </c>
      <c r="J98" s="153" t="n">
        <v>99.2</v>
      </c>
      <c r="K98" s="153" t="n">
        <v>17.8</v>
      </c>
    </row>
    <row r="99" customFormat="false" ht="11.25" hidden="false" customHeight="false" outlineLevel="0" collapsed="false">
      <c r="A99" s="174" t="n">
        <f aca="false">IF(C99&lt;&gt;"",COUNTA($C$15:C99),"")</f>
        <v>73</v>
      </c>
      <c r="B99" s="230" t="s">
        <v>501</v>
      </c>
      <c r="C99" s="275" t="n">
        <v>4</v>
      </c>
      <c r="D99" s="275" t="n">
        <v>4</v>
      </c>
      <c r="E99" s="153" t="n">
        <v>33.3</v>
      </c>
      <c r="F99" s="275" t="n">
        <v>198</v>
      </c>
      <c r="G99" s="153" t="n">
        <v>8.8</v>
      </c>
      <c r="H99" s="153" t="n">
        <v>17.6</v>
      </c>
      <c r="I99" s="275" t="n">
        <v>198</v>
      </c>
      <c r="J99" s="153" t="n">
        <v>100</v>
      </c>
      <c r="K99" s="153" t="n">
        <v>6.9</v>
      </c>
    </row>
    <row r="100" customFormat="false" ht="11.25" hidden="false" customHeight="false" outlineLevel="0" collapsed="false">
      <c r="A100" s="174" t="n">
        <f aca="false">IF(C100&lt;&gt;"",COUNTA($C$15:C100),"")</f>
        <v>74</v>
      </c>
      <c r="B100" s="230" t="s">
        <v>502</v>
      </c>
      <c r="C100" s="275" t="n">
        <v>5</v>
      </c>
      <c r="D100" s="275" t="n">
        <v>5</v>
      </c>
      <c r="E100" s="153" t="n">
        <v>25</v>
      </c>
      <c r="F100" s="275" t="n">
        <v>303</v>
      </c>
      <c r="G100" s="153" t="n">
        <v>7.4</v>
      </c>
      <c r="H100" s="153" t="n">
        <v>31.1</v>
      </c>
      <c r="I100" s="275" t="n">
        <v>303</v>
      </c>
      <c r="J100" s="153" t="n">
        <v>100</v>
      </c>
      <c r="K100" s="153" t="n">
        <v>23.3</v>
      </c>
    </row>
    <row r="101" customFormat="false" ht="11.25" hidden="false" customHeight="false" outlineLevel="0" collapsed="false">
      <c r="A101" s="174" t="n">
        <f aca="false">IF(C101&lt;&gt;"",COUNTA($C$15:C101),"")</f>
        <v>75</v>
      </c>
      <c r="B101" s="230" t="s">
        <v>503</v>
      </c>
      <c r="C101" s="275" t="n">
        <v>5</v>
      </c>
      <c r="D101" s="275" t="n">
        <v>5</v>
      </c>
      <c r="E101" s="153" t="n">
        <v>0</v>
      </c>
      <c r="F101" s="275" t="n">
        <v>685</v>
      </c>
      <c r="G101" s="153" t="n">
        <v>-25.9</v>
      </c>
      <c r="H101" s="153" t="n">
        <v>62.1</v>
      </c>
      <c r="I101" s="275" t="n">
        <v>937</v>
      </c>
      <c r="J101" s="153" t="n">
        <v>73.1</v>
      </c>
      <c r="K101" s="153" t="n">
        <v>57.4</v>
      </c>
    </row>
    <row r="102" customFormat="false" ht="11.25" hidden="false" customHeight="false" outlineLevel="0" collapsed="false">
      <c r="A102" s="174" t="n">
        <f aca="false">IF(C102&lt;&gt;"",COUNTA($C$15:C102),"")</f>
        <v>76</v>
      </c>
      <c r="B102" s="230" t="s">
        <v>504</v>
      </c>
      <c r="C102" s="275" t="n">
        <v>5</v>
      </c>
      <c r="D102" s="275" t="n">
        <v>5</v>
      </c>
      <c r="E102" s="153" t="n">
        <v>0</v>
      </c>
      <c r="F102" s="275" t="n">
        <v>513</v>
      </c>
      <c r="G102" s="153" t="n">
        <v>0</v>
      </c>
      <c r="H102" s="153" t="n">
        <v>38.8</v>
      </c>
      <c r="I102" s="275" t="n">
        <v>513</v>
      </c>
      <c r="J102" s="153" t="n">
        <v>100</v>
      </c>
      <c r="K102" s="153" t="n">
        <v>14.9</v>
      </c>
    </row>
    <row r="103" customFormat="false" ht="11.25" hidden="false" customHeight="false" outlineLevel="0" collapsed="false">
      <c r="A103" s="174" t="n">
        <f aca="false">IF(C103&lt;&gt;"",COUNTA($C$15:C103),"")</f>
        <v>77</v>
      </c>
      <c r="B103" s="230" t="s">
        <v>505</v>
      </c>
      <c r="C103" s="275" t="n">
        <v>7</v>
      </c>
      <c r="D103" s="275" t="n">
        <v>7</v>
      </c>
      <c r="E103" s="153" t="n">
        <v>0</v>
      </c>
      <c r="F103" s="275" t="n">
        <v>479</v>
      </c>
      <c r="G103" s="153" t="n">
        <v>0</v>
      </c>
      <c r="H103" s="153" t="n">
        <v>48.5</v>
      </c>
      <c r="I103" s="275" t="n">
        <v>523</v>
      </c>
      <c r="J103" s="153" t="n">
        <v>91.6</v>
      </c>
      <c r="K103" s="153" t="n">
        <v>35.9</v>
      </c>
    </row>
    <row r="104" customFormat="false" ht="11.25" hidden="false" customHeight="false" outlineLevel="0" collapsed="false">
      <c r="A104" s="174" t="n">
        <f aca="false">IF(C104&lt;&gt;"",COUNTA($C$15:C104),"")</f>
        <v>78</v>
      </c>
      <c r="B104" s="230" t="s">
        <v>506</v>
      </c>
      <c r="C104" s="275" t="n">
        <v>4</v>
      </c>
      <c r="D104" s="275" t="n">
        <v>4</v>
      </c>
      <c r="E104" s="153" t="n">
        <v>0</v>
      </c>
      <c r="F104" s="275" t="n">
        <v>107</v>
      </c>
      <c r="G104" s="153" t="n">
        <v>0</v>
      </c>
      <c r="H104" s="153" t="n">
        <v>27.9</v>
      </c>
      <c r="I104" s="275" t="n">
        <v>107</v>
      </c>
      <c r="J104" s="153" t="n">
        <v>100</v>
      </c>
      <c r="K104" s="153" t="n">
        <v>23</v>
      </c>
    </row>
    <row r="105" customFormat="false" ht="11.25" hidden="false" customHeight="false" outlineLevel="0" collapsed="false">
      <c r="A105" s="174" t="n">
        <f aca="false">IF(C105&lt;&gt;"",COUNTA($C$15:C105),"")</f>
        <v>79</v>
      </c>
      <c r="B105" s="230" t="s">
        <v>507</v>
      </c>
      <c r="C105" s="275" t="n">
        <v>12</v>
      </c>
      <c r="D105" s="275" t="n">
        <v>12</v>
      </c>
      <c r="E105" s="153" t="n">
        <v>9.1</v>
      </c>
      <c r="F105" s="275" t="n">
        <v>1791</v>
      </c>
      <c r="G105" s="153" t="n">
        <v>22.8</v>
      </c>
      <c r="H105" s="153" t="n">
        <v>15.3</v>
      </c>
      <c r="I105" s="275" t="n">
        <v>1821</v>
      </c>
      <c r="J105" s="153" t="n">
        <v>98.4</v>
      </c>
      <c r="K105" s="153" t="n">
        <v>9.6</v>
      </c>
    </row>
    <row r="106" customFormat="false" ht="11.25" hidden="false" customHeight="false" outlineLevel="0" collapsed="false">
      <c r="A106" s="174" t="n">
        <f aca="false">IF(C106&lt;&gt;"",COUNTA($C$15:C106),"")</f>
        <v>80</v>
      </c>
      <c r="B106" s="230" t="s">
        <v>508</v>
      </c>
      <c r="C106" s="275" t="n">
        <v>5</v>
      </c>
      <c r="D106" s="275" t="n">
        <v>5</v>
      </c>
      <c r="E106" s="153" t="n">
        <v>-16.7</v>
      </c>
      <c r="F106" s="275" t="n">
        <v>106</v>
      </c>
      <c r="G106" s="153" t="n">
        <v>-15.9</v>
      </c>
      <c r="H106" s="153" t="n">
        <v>23.3</v>
      </c>
      <c r="I106" s="275" t="n">
        <v>106</v>
      </c>
      <c r="J106" s="153" t="n">
        <v>100</v>
      </c>
      <c r="K106" s="153" t="n">
        <v>10.5</v>
      </c>
    </row>
    <row r="107" customFormat="false" ht="11.25" hidden="false" customHeight="false" outlineLevel="0" collapsed="false">
      <c r="A107" s="174" t="n">
        <f aca="false">IF(C107&lt;&gt;"",COUNTA($C$15:C107),"")</f>
        <v>81</v>
      </c>
      <c r="B107" s="230" t="s">
        <v>509</v>
      </c>
      <c r="C107" s="275" t="n">
        <v>9</v>
      </c>
      <c r="D107" s="275" t="n">
        <v>9</v>
      </c>
      <c r="E107" s="153" t="n">
        <v>0</v>
      </c>
      <c r="F107" s="275" t="n">
        <v>281</v>
      </c>
      <c r="G107" s="153" t="n">
        <v>1.8</v>
      </c>
      <c r="H107" s="153" t="n">
        <v>22.1</v>
      </c>
      <c r="I107" s="275" t="n">
        <v>281</v>
      </c>
      <c r="J107" s="153" t="n">
        <v>100</v>
      </c>
      <c r="K107" s="153" t="n">
        <v>15.7</v>
      </c>
    </row>
    <row r="108" customFormat="false" ht="11.25" hidden="false" customHeight="false" outlineLevel="0" collapsed="false">
      <c r="A108" s="174" t="n">
        <f aca="false">IF(C108&lt;&gt;"",COUNTA($C$15:C108),"")</f>
        <v>82</v>
      </c>
      <c r="B108" s="230" t="s">
        <v>453</v>
      </c>
      <c r="C108" s="275" t="n">
        <v>16</v>
      </c>
      <c r="D108" s="275" t="n">
        <v>16</v>
      </c>
      <c r="E108" s="153" t="n">
        <v>0</v>
      </c>
      <c r="F108" s="275" t="n">
        <v>2013</v>
      </c>
      <c r="G108" s="153" t="n">
        <v>-9.7</v>
      </c>
      <c r="H108" s="153" t="n">
        <v>17.2</v>
      </c>
      <c r="I108" s="275" t="n">
        <v>2319</v>
      </c>
      <c r="J108" s="153" t="n">
        <v>86.8</v>
      </c>
      <c r="K108" s="153" t="n">
        <v>8.3</v>
      </c>
    </row>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5 05&amp;R&amp;7&amp;P</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6"/>
  <sheetViews>
    <sheetView showFormulas="false" showGridLines="true" showRowColHeaders="true" showZeros="true" rightToLeft="false" tabSelected="false" showOutlineSymbols="true" defaultGridColor="true" view="normal" topLeftCell="A17" colorId="64" zoomScale="140" zoomScaleNormal="140" zoomScalePageLayoutView="100" workbookViewId="0">
      <selection pane="topLeft" activeCell="B17" activeCellId="0" sqref="B17"/>
    </sheetView>
  </sheetViews>
  <sheetFormatPr defaultColWidth="11.41796875" defaultRowHeight="12" zeroHeight="false" outlineLevelRow="0" outlineLevelCol="0"/>
  <cols>
    <col collapsed="false" customWidth="true" hidden="false" outlineLevel="0" max="1" min="1" style="279" width="4.7"/>
    <col collapsed="false" customWidth="true" hidden="false" outlineLevel="0" max="2" min="2" style="280" width="83.7"/>
    <col collapsed="false" customWidth="false" hidden="false" outlineLevel="0" max="257" min="3" style="280" width="11.42"/>
  </cols>
  <sheetData>
    <row r="1" s="282" customFormat="true" ht="30" hidden="false" customHeight="true" outlineLevel="0" collapsed="false">
      <c r="A1" s="281" t="s">
        <v>72</v>
      </c>
      <c r="B1" s="281"/>
    </row>
    <row r="2" customFormat="false" ht="12" hidden="false" customHeight="true" outlineLevel="0" collapsed="false">
      <c r="A2" s="283" t="s">
        <v>510</v>
      </c>
      <c r="B2" s="284" t="s">
        <v>511</v>
      </c>
    </row>
    <row r="3" customFormat="false" ht="8.1" hidden="false" customHeight="true" outlineLevel="0" collapsed="false">
      <c r="A3" s="283"/>
      <c r="B3" s="284"/>
    </row>
    <row r="4" customFormat="false" ht="36" hidden="false" customHeight="true" outlineLevel="0" collapsed="false">
      <c r="A4" s="283" t="s">
        <v>512</v>
      </c>
      <c r="B4" s="284" t="s">
        <v>513</v>
      </c>
    </row>
    <row r="5" customFormat="false" ht="8.1" hidden="false" customHeight="true" outlineLevel="0" collapsed="false">
      <c r="A5" s="283"/>
      <c r="B5" s="284"/>
    </row>
    <row r="6" customFormat="false" ht="12" hidden="false" customHeight="true" outlineLevel="0" collapsed="false">
      <c r="A6" s="283" t="s">
        <v>514</v>
      </c>
      <c r="B6" s="284" t="s">
        <v>515</v>
      </c>
    </row>
    <row r="7" customFormat="false" ht="8.1" hidden="false" customHeight="true" outlineLevel="0" collapsed="false">
      <c r="A7" s="283"/>
      <c r="B7" s="284"/>
    </row>
    <row r="8" customFormat="false" ht="12" hidden="false" customHeight="true" outlineLevel="0" collapsed="false">
      <c r="A8" s="283" t="s">
        <v>516</v>
      </c>
      <c r="B8" s="284" t="s">
        <v>517</v>
      </c>
    </row>
    <row r="9" customFormat="false" ht="8.1" hidden="false" customHeight="true" outlineLevel="0" collapsed="false">
      <c r="A9" s="283"/>
      <c r="B9" s="284"/>
    </row>
    <row r="10" customFormat="false" ht="22.9" hidden="false" customHeight="true" outlineLevel="0" collapsed="false">
      <c r="A10" s="283" t="s">
        <v>518</v>
      </c>
      <c r="B10" s="285" t="s">
        <v>519</v>
      </c>
    </row>
    <row r="11" customFormat="false" ht="8.1" hidden="false" customHeight="true" outlineLevel="0" collapsed="false">
      <c r="A11" s="283"/>
      <c r="B11" s="284"/>
    </row>
    <row r="12" customFormat="false" ht="12" hidden="false" customHeight="true" outlineLevel="0" collapsed="false">
      <c r="A12" s="283" t="s">
        <v>520</v>
      </c>
      <c r="B12" s="285" t="s">
        <v>521</v>
      </c>
    </row>
    <row r="13" customFormat="false" ht="8.1" hidden="false" customHeight="true" outlineLevel="0" collapsed="false">
      <c r="A13" s="283"/>
      <c r="B13" s="284"/>
    </row>
    <row r="14" customFormat="false" ht="12" hidden="false" customHeight="true" outlineLevel="0" collapsed="false">
      <c r="A14" s="283" t="s">
        <v>522</v>
      </c>
      <c r="B14" s="286" t="s">
        <v>523</v>
      </c>
    </row>
    <row r="15" customFormat="false" ht="8.1" hidden="false" customHeight="true" outlineLevel="0" collapsed="false">
      <c r="A15" s="283"/>
      <c r="B15" s="284"/>
    </row>
    <row r="16" customFormat="false" ht="12" hidden="false" customHeight="true" outlineLevel="0" collapsed="false">
      <c r="A16" s="283" t="s">
        <v>524</v>
      </c>
      <c r="B16" s="286" t="s">
        <v>525</v>
      </c>
    </row>
    <row r="17" customFormat="false" ht="8.1" hidden="false" customHeight="true" outlineLevel="0" collapsed="false">
      <c r="A17" s="283"/>
      <c r="B17" s="284"/>
    </row>
    <row r="18" customFormat="false" ht="12" hidden="false" customHeight="true" outlineLevel="0" collapsed="false">
      <c r="A18" s="283" t="s">
        <v>526</v>
      </c>
      <c r="B18" s="284" t="s">
        <v>527</v>
      </c>
    </row>
    <row r="19" customFormat="false" ht="8.1" hidden="false" customHeight="true" outlineLevel="0" collapsed="false">
      <c r="A19" s="283"/>
      <c r="B19" s="284"/>
    </row>
    <row r="20" customFormat="false" ht="12" hidden="false" customHeight="true" outlineLevel="0" collapsed="false">
      <c r="A20" s="283" t="s">
        <v>528</v>
      </c>
      <c r="B20" s="284" t="s">
        <v>529</v>
      </c>
    </row>
    <row r="21" customFormat="false" ht="8.1" hidden="false" customHeight="true" outlineLevel="0" collapsed="false">
      <c r="A21" s="283"/>
      <c r="B21" s="286"/>
    </row>
    <row r="22" customFormat="false" ht="12" hidden="false" customHeight="true" outlineLevel="0" collapsed="false">
      <c r="A22" s="283" t="s">
        <v>530</v>
      </c>
      <c r="B22" s="284" t="s">
        <v>531</v>
      </c>
    </row>
    <row r="23" customFormat="false" ht="8.1" hidden="false" customHeight="true" outlineLevel="0" collapsed="false">
      <c r="A23" s="283"/>
      <c r="B23" s="286"/>
    </row>
    <row r="24" customFormat="false" ht="12" hidden="false" customHeight="true" outlineLevel="0" collapsed="false">
      <c r="A24" s="283" t="s">
        <v>532</v>
      </c>
      <c r="B24" s="284" t="s">
        <v>533</v>
      </c>
    </row>
    <row r="25" customFormat="false" ht="8.1" hidden="false" customHeight="true" outlineLevel="0" collapsed="false">
      <c r="A25" s="283"/>
      <c r="B25" s="286"/>
    </row>
    <row r="26" customFormat="false" ht="12" hidden="false" customHeight="true" outlineLevel="0" collapsed="false">
      <c r="A26" s="283" t="s">
        <v>534</v>
      </c>
      <c r="B26" s="284" t="s">
        <v>535</v>
      </c>
    </row>
    <row r="27" customFormat="false" ht="8.1" hidden="false" customHeight="true" outlineLevel="0" collapsed="false">
      <c r="A27" s="283"/>
      <c r="B27" s="287"/>
    </row>
    <row r="28" customFormat="false" ht="12" hidden="false" customHeight="true" outlineLevel="0" collapsed="false">
      <c r="A28" s="283" t="s">
        <v>536</v>
      </c>
      <c r="B28" s="286" t="s">
        <v>537</v>
      </c>
    </row>
    <row r="29" customFormat="false" ht="8.1" hidden="false" customHeight="true" outlineLevel="0" collapsed="false">
      <c r="A29" s="283"/>
      <c r="B29" s="288"/>
    </row>
    <row r="30" customFormat="false" ht="12" hidden="false" customHeight="true" outlineLevel="0" collapsed="false">
      <c r="A30" s="283" t="s">
        <v>538</v>
      </c>
      <c r="B30" s="286" t="s">
        <v>539</v>
      </c>
    </row>
    <row r="31" customFormat="false" ht="8.1" hidden="false" customHeight="true" outlineLevel="0" collapsed="false">
      <c r="A31" s="283"/>
      <c r="B31" s="285"/>
    </row>
    <row r="32" customFormat="false" ht="12" hidden="false" customHeight="true" outlineLevel="0" collapsed="false">
      <c r="A32" s="283" t="s">
        <v>540</v>
      </c>
      <c r="B32" s="285" t="s">
        <v>541</v>
      </c>
    </row>
    <row r="33" customFormat="false" ht="8.1" hidden="false" customHeight="true" outlineLevel="0" collapsed="false">
      <c r="A33" s="283"/>
      <c r="B33" s="289"/>
    </row>
    <row r="34" customFormat="false" ht="12" hidden="false" customHeight="true" outlineLevel="0" collapsed="false">
      <c r="A34" s="283" t="s">
        <v>542</v>
      </c>
      <c r="B34" s="286" t="s">
        <v>543</v>
      </c>
    </row>
    <row r="35" customFormat="false" ht="8.1" hidden="false" customHeight="true" outlineLevel="0" collapsed="false">
      <c r="A35" s="283"/>
      <c r="B35" s="286"/>
    </row>
    <row r="36" customFormat="false" ht="12" hidden="false" customHeight="true" outlineLevel="0" collapsed="false">
      <c r="A36" s="283" t="s">
        <v>544</v>
      </c>
      <c r="B36" s="286" t="s">
        <v>545</v>
      </c>
    </row>
    <row r="37" customFormat="false" ht="8.1" hidden="false" customHeight="true" outlineLevel="0" collapsed="false"/>
    <row r="38" customFormat="false" ht="12" hidden="false" customHeight="true" outlineLevel="0" collapsed="false">
      <c r="A38" s="283" t="s">
        <v>546</v>
      </c>
      <c r="B38" s="287" t="s">
        <v>547</v>
      </c>
    </row>
    <row r="39" customFormat="false" ht="8.1" hidden="false" customHeight="true" outlineLevel="0" collapsed="false"/>
    <row r="40" customFormat="false" ht="23.45" hidden="false" customHeight="true" outlineLevel="0" collapsed="false">
      <c r="A40" s="283" t="s">
        <v>548</v>
      </c>
      <c r="B40" s="290" t="s">
        <v>549</v>
      </c>
    </row>
    <row r="41" customFormat="false" ht="8.1" hidden="false" customHeight="true" outlineLevel="0" collapsed="false"/>
    <row r="42" customFormat="false" ht="12" hidden="false" customHeight="true" outlineLevel="0" collapsed="false">
      <c r="A42" s="283" t="s">
        <v>550</v>
      </c>
      <c r="B42" s="280" t="s">
        <v>551</v>
      </c>
    </row>
    <row r="43" customFormat="false" ht="8.1" hidden="false" customHeight="true" outlineLevel="0" collapsed="false"/>
    <row r="44" customFormat="false" ht="12" hidden="false" customHeight="false" outlineLevel="0" collapsed="false">
      <c r="A44" s="283" t="s">
        <v>552</v>
      </c>
      <c r="B44" s="280" t="s">
        <v>553</v>
      </c>
    </row>
    <row r="45" customFormat="false" ht="8.1" hidden="false" customHeight="true" outlineLevel="0" collapsed="false"/>
    <row r="46" customFormat="false" ht="12" hidden="false" customHeight="false" outlineLevel="0" collapsed="false">
      <c r="A46" s="283" t="s">
        <v>554</v>
      </c>
      <c r="B46" s="280" t="s">
        <v>555</v>
      </c>
    </row>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5 05&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3" width="10.71"/>
    <col collapsed="false" customWidth="true" hidden="false" outlineLevel="0" max="2" min="2" style="34" width="72.7"/>
    <col collapsed="false" customWidth="true" hidden="false" outlineLevel="0" max="3" min="3" style="35" width="8.7"/>
    <col collapsed="false" customWidth="false" hidden="false" outlineLevel="0" max="257" min="4" style="36" width="11.42"/>
  </cols>
  <sheetData>
    <row r="1" s="38" customFormat="true" ht="30" hidden="false" customHeight="true" outlineLevel="0" collapsed="false">
      <c r="A1" s="37" t="s">
        <v>35</v>
      </c>
      <c r="B1" s="37"/>
      <c r="C1" s="37"/>
    </row>
    <row r="2" customFormat="false" ht="23.1" hidden="false" customHeight="true" outlineLevel="0" collapsed="false">
      <c r="A2" s="39"/>
      <c r="B2" s="39"/>
      <c r="C2" s="40" t="s">
        <v>36</v>
      </c>
    </row>
    <row r="3" customFormat="false" ht="12" hidden="false" customHeight="true" outlineLevel="0" collapsed="false">
      <c r="A3" s="41" t="s">
        <v>37</v>
      </c>
      <c r="B3" s="41"/>
      <c r="C3" s="35" t="n">
        <v>3</v>
      </c>
    </row>
    <row r="4" customFormat="false" ht="12" hidden="false" customHeight="true" outlineLevel="0" collapsed="false">
      <c r="A4" s="42"/>
      <c r="B4" s="42"/>
    </row>
    <row r="5" customFormat="false" ht="12" hidden="false" customHeight="true" outlineLevel="0" collapsed="false">
      <c r="A5" s="41" t="s">
        <v>38</v>
      </c>
      <c r="B5" s="41"/>
      <c r="C5" s="35" t="n">
        <v>4</v>
      </c>
    </row>
    <row r="6" s="45" customFormat="true" ht="23.1" hidden="false" customHeight="true" outlineLevel="0" collapsed="false">
      <c r="A6" s="43"/>
      <c r="B6" s="43"/>
      <c r="C6" s="44"/>
    </row>
    <row r="7" s="45" customFormat="true" ht="24" hidden="false" customHeight="true" outlineLevel="0" collapsed="false">
      <c r="A7" s="46" t="s">
        <v>39</v>
      </c>
      <c r="B7" s="47" t="s">
        <v>40</v>
      </c>
      <c r="C7" s="44"/>
    </row>
    <row r="8" customFormat="false" ht="12" hidden="false" customHeight="true" outlineLevel="0" collapsed="false">
      <c r="A8" s="46"/>
      <c r="B8" s="47"/>
    </row>
    <row r="9" customFormat="false" ht="12" hidden="false" customHeight="true" outlineLevel="0" collapsed="false">
      <c r="A9" s="48" t="s">
        <v>41</v>
      </c>
      <c r="B9" s="49" t="s">
        <v>42</v>
      </c>
      <c r="C9" s="50" t="n">
        <v>5</v>
      </c>
    </row>
    <row r="10" customFormat="false" ht="23.1" hidden="false" customHeight="true" outlineLevel="0" collapsed="false">
      <c r="A10" s="48"/>
      <c r="B10" s="51"/>
      <c r="C10" s="44"/>
    </row>
    <row r="11" customFormat="false" ht="24" hidden="false" customHeight="true" outlineLevel="0" collapsed="false">
      <c r="A11" s="46" t="s">
        <v>43</v>
      </c>
      <c r="B11" s="47" t="s">
        <v>44</v>
      </c>
    </row>
    <row r="12" customFormat="false" ht="12" hidden="false" customHeight="true" outlineLevel="0" collapsed="false">
      <c r="A12" s="46"/>
      <c r="B12" s="47"/>
    </row>
    <row r="13" customFormat="false" ht="12" hidden="false" customHeight="true" outlineLevel="0" collapsed="false">
      <c r="A13" s="48" t="s">
        <v>45</v>
      </c>
      <c r="B13" s="51" t="s">
        <v>46</v>
      </c>
      <c r="C13" s="35" t="n">
        <v>6</v>
      </c>
    </row>
    <row r="14" customFormat="false" ht="12" hidden="false" customHeight="true" outlineLevel="0" collapsed="false">
      <c r="A14" s="48"/>
      <c r="B14" s="51"/>
    </row>
    <row r="15" customFormat="false" ht="12" hidden="false" customHeight="true" outlineLevel="0" collapsed="false">
      <c r="A15" s="48" t="s">
        <v>47</v>
      </c>
      <c r="B15" s="51" t="s">
        <v>48</v>
      </c>
      <c r="C15" s="35" t="n">
        <v>7</v>
      </c>
    </row>
    <row r="16" customFormat="false" ht="12" hidden="false" customHeight="true" outlineLevel="0" collapsed="false">
      <c r="A16" s="48"/>
      <c r="B16" s="51"/>
    </row>
    <row r="17" customFormat="false" ht="12" hidden="false" customHeight="true" outlineLevel="0" collapsed="false">
      <c r="A17" s="48" t="s">
        <v>49</v>
      </c>
      <c r="B17" s="51" t="s">
        <v>50</v>
      </c>
      <c r="C17" s="35" t="n">
        <v>8</v>
      </c>
    </row>
    <row r="18" customFormat="false" ht="12" hidden="false" customHeight="true" outlineLevel="0" collapsed="false">
      <c r="A18" s="48"/>
      <c r="B18" s="51"/>
    </row>
    <row r="19" customFormat="false" ht="12" hidden="false" customHeight="true" outlineLevel="0" collapsed="false">
      <c r="A19" s="48" t="s">
        <v>51</v>
      </c>
      <c r="B19" s="51" t="s">
        <v>52</v>
      </c>
      <c r="C19" s="35" t="n">
        <v>9</v>
      </c>
    </row>
    <row r="20" customFormat="false" ht="12" hidden="false" customHeight="true" outlineLevel="0" collapsed="false">
      <c r="A20" s="48"/>
      <c r="B20" s="51"/>
    </row>
    <row r="21" customFormat="false" ht="12" hidden="false" customHeight="true" outlineLevel="0" collapsed="false">
      <c r="A21" s="48" t="s">
        <v>53</v>
      </c>
      <c r="B21" s="51" t="s">
        <v>54</v>
      </c>
      <c r="C21" s="35" t="n">
        <v>10</v>
      </c>
    </row>
    <row r="22" customFormat="false" ht="12" hidden="false" customHeight="true" outlineLevel="0" collapsed="false">
      <c r="A22" s="48"/>
      <c r="B22" s="51"/>
    </row>
    <row r="23" customFormat="false" ht="12" hidden="false" customHeight="true" outlineLevel="0" collapsed="false">
      <c r="A23" s="48" t="s">
        <v>55</v>
      </c>
      <c r="B23" s="51" t="s">
        <v>56</v>
      </c>
      <c r="C23" s="50" t="n">
        <v>12</v>
      </c>
    </row>
    <row r="24" customFormat="false" ht="23.1" hidden="false" customHeight="true" outlineLevel="0" collapsed="false">
      <c r="A24" s="48"/>
      <c r="B24" s="51"/>
      <c r="C24" s="44"/>
    </row>
    <row r="25" customFormat="false" ht="12" hidden="false" customHeight="true" outlineLevel="0" collapsed="false">
      <c r="A25" s="46" t="s">
        <v>57</v>
      </c>
      <c r="B25" s="47" t="s">
        <v>58</v>
      </c>
    </row>
    <row r="26" customFormat="false" ht="12" hidden="false" customHeight="true" outlineLevel="0" collapsed="false">
      <c r="A26" s="48"/>
      <c r="B26" s="52"/>
    </row>
    <row r="27" customFormat="false" ht="12" hidden="false" customHeight="true" outlineLevel="0" collapsed="false">
      <c r="A27" s="48" t="s">
        <v>59</v>
      </c>
      <c r="B27" s="51" t="s">
        <v>48</v>
      </c>
      <c r="C27" s="35" t="n">
        <v>14</v>
      </c>
    </row>
    <row r="28" customFormat="false" ht="12" hidden="false" customHeight="true" outlineLevel="0" collapsed="false">
      <c r="A28" s="48"/>
      <c r="B28" s="51"/>
    </row>
    <row r="29" customFormat="false" ht="12" hidden="false" customHeight="true" outlineLevel="0" collapsed="false">
      <c r="A29" s="48" t="s">
        <v>60</v>
      </c>
      <c r="B29" s="51" t="s">
        <v>52</v>
      </c>
      <c r="C29" s="50" t="n">
        <v>15</v>
      </c>
    </row>
    <row r="30" customFormat="false" ht="23.1" hidden="false" customHeight="true" outlineLevel="0" collapsed="false">
      <c r="A30" s="48"/>
      <c r="B30" s="51"/>
      <c r="C30" s="44"/>
    </row>
    <row r="31" customFormat="false" ht="24" hidden="false" customHeight="true" outlineLevel="0" collapsed="false">
      <c r="A31" s="46" t="s">
        <v>61</v>
      </c>
      <c r="B31" s="47" t="s">
        <v>62</v>
      </c>
    </row>
    <row r="32" customFormat="false" ht="12" hidden="false" customHeight="true" outlineLevel="0" collapsed="false">
      <c r="A32" s="48"/>
      <c r="B32" s="52"/>
    </row>
    <row r="33" customFormat="false" ht="12" hidden="false" customHeight="true" outlineLevel="0" collapsed="false">
      <c r="A33" s="48" t="s">
        <v>63</v>
      </c>
      <c r="B33" s="51" t="s">
        <v>64</v>
      </c>
      <c r="C33" s="35" t="n">
        <v>16</v>
      </c>
    </row>
    <row r="34" customFormat="false" ht="12" hidden="false" customHeight="true" outlineLevel="0" collapsed="false">
      <c r="A34" s="48"/>
      <c r="B34" s="51"/>
    </row>
    <row r="35" customFormat="false" ht="12" hidden="false" customHeight="true" outlineLevel="0" collapsed="false">
      <c r="A35" s="48" t="s">
        <v>65</v>
      </c>
      <c r="B35" s="51" t="s">
        <v>66</v>
      </c>
      <c r="C35" s="35" t="n">
        <v>18</v>
      </c>
    </row>
    <row r="36" customFormat="false" ht="12" hidden="false" customHeight="true" outlineLevel="0" collapsed="false">
      <c r="A36" s="48"/>
      <c r="B36" s="51"/>
    </row>
    <row r="37" customFormat="false" ht="12" hidden="false" customHeight="true" outlineLevel="0" collapsed="false">
      <c r="A37" s="48" t="s">
        <v>67</v>
      </c>
      <c r="B37" s="51" t="s">
        <v>68</v>
      </c>
      <c r="C37" s="35" t="n">
        <v>20</v>
      </c>
    </row>
    <row r="38" customFormat="false" ht="12" hidden="false" customHeight="true" outlineLevel="0" collapsed="false">
      <c r="A38" s="48"/>
      <c r="B38" s="51"/>
    </row>
    <row r="39" customFormat="false" ht="12" hidden="false" customHeight="true" outlineLevel="0" collapsed="false">
      <c r="A39" s="48" t="s">
        <v>69</v>
      </c>
      <c r="B39" s="51" t="s">
        <v>70</v>
      </c>
      <c r="C39" s="35" t="n">
        <v>22</v>
      </c>
    </row>
    <row r="40" customFormat="false" ht="12" hidden="false" customHeight="true" outlineLevel="0" collapsed="false">
      <c r="A40" s="48"/>
      <c r="B40" s="51"/>
    </row>
    <row r="41" customFormat="false" ht="12" hidden="false" customHeight="true" outlineLevel="0" collapsed="false">
      <c r="A41" s="48" t="s">
        <v>71</v>
      </c>
      <c r="B41" s="51" t="s">
        <v>56</v>
      </c>
      <c r="C41" s="50" t="n">
        <v>25</v>
      </c>
    </row>
    <row r="42" customFormat="false" ht="12" hidden="false" customHeight="true" outlineLevel="0" collapsed="false"/>
    <row r="43" customFormat="false" ht="12" hidden="false" customHeight="false" outlineLevel="0" collapsed="false">
      <c r="A43" s="41" t="s">
        <v>72</v>
      </c>
      <c r="B43" s="41"/>
      <c r="C43" s="35" t="n">
        <v>27</v>
      </c>
    </row>
  </sheetData>
  <mergeCells count="6">
    <mergeCell ref="A1:C1"/>
    <mergeCell ref="A2:B2"/>
    <mergeCell ref="A3:B3"/>
    <mergeCell ref="A5:B5"/>
    <mergeCell ref="A6:B6"/>
    <mergeCell ref="A43:B4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5 05&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H1"/>
    </sheetView>
  </sheetViews>
  <sheetFormatPr defaultColWidth="11.41796875" defaultRowHeight="12" zeroHeight="false" outlineLevelRow="0" outlineLevelCol="0"/>
  <cols>
    <col collapsed="false" customWidth="false" hidden="false" outlineLevel="0" max="1" min="1" style="53" width="11.42"/>
    <col collapsed="false" customWidth="true" hidden="false" outlineLevel="0" max="2" min="2" style="53" width="13.7"/>
    <col collapsed="false" customWidth="false" hidden="false" outlineLevel="0" max="7" min="3" style="53" width="11.42"/>
    <col collapsed="false" customWidth="true" hidden="false" outlineLevel="0" max="8" min="8" style="53" width="9.85"/>
    <col collapsed="false" customWidth="false" hidden="false" outlineLevel="0" max="257" min="9" style="54" width="11.42"/>
  </cols>
  <sheetData>
    <row r="1" customFormat="false" ht="30" hidden="false" customHeight="true" outlineLevel="0" collapsed="false">
      <c r="A1" s="55" t="s">
        <v>37</v>
      </c>
      <c r="B1" s="55"/>
      <c r="C1" s="55"/>
      <c r="D1" s="55"/>
      <c r="E1" s="55"/>
      <c r="F1" s="55"/>
      <c r="G1" s="55"/>
      <c r="H1" s="55"/>
    </row>
    <row r="2" customFormat="false" ht="12" hidden="false" customHeight="true" outlineLevel="0" collapsed="false"/>
    <row r="3" customFormat="false" ht="12" hidden="false" customHeight="true" outlineLevel="0" collapsed="false">
      <c r="A3" s="56"/>
    </row>
    <row r="4" customFormat="false" ht="12" hidden="false" customHeight="true" outlineLevel="0" collapsed="false"/>
    <row r="5" customFormat="false" ht="12" hidden="false" customHeight="true" outlineLevel="0" collapsed="false">
      <c r="I5" s="57"/>
      <c r="J5" s="57"/>
    </row>
    <row r="6" customFormat="false" ht="12" hidden="false" customHeight="true" outlineLevel="0" collapsed="false">
      <c r="A6" s="58"/>
      <c r="B6" s="58"/>
      <c r="C6" s="58"/>
      <c r="D6" s="58"/>
      <c r="E6" s="58"/>
      <c r="F6" s="58"/>
      <c r="G6" s="58"/>
      <c r="H6" s="58"/>
    </row>
    <row r="7" customFormat="false" ht="12" hidden="false" customHeight="true" outlineLevel="0" collapsed="false">
      <c r="A7" s="58"/>
      <c r="B7" s="58"/>
      <c r="C7" s="58"/>
      <c r="D7" s="58"/>
      <c r="E7" s="58"/>
      <c r="F7" s="58"/>
      <c r="G7" s="58"/>
      <c r="H7" s="58"/>
    </row>
    <row r="8" customFormat="false" ht="12" hidden="false" customHeight="true" outlineLevel="0" collapsed="false">
      <c r="A8" s="59"/>
      <c r="B8" s="59"/>
      <c r="C8" s="59"/>
      <c r="D8" s="59"/>
      <c r="E8" s="59"/>
      <c r="F8" s="59"/>
      <c r="G8" s="59"/>
      <c r="H8" s="59"/>
    </row>
    <row r="9" customFormat="false" ht="12" hidden="false" customHeight="true" outlineLevel="0" collapsed="false">
      <c r="A9" s="60"/>
      <c r="B9" s="61"/>
      <c r="C9" s="61"/>
      <c r="D9" s="61"/>
      <c r="E9" s="61"/>
      <c r="F9" s="61"/>
      <c r="G9" s="61"/>
      <c r="H9" s="61"/>
    </row>
    <row r="10" customFormat="false" ht="12" hidden="false" customHeight="true" outlineLevel="0" collapsed="false">
      <c r="A10" s="58"/>
      <c r="B10" s="58"/>
      <c r="C10" s="58"/>
      <c r="D10" s="58"/>
      <c r="E10" s="58"/>
      <c r="F10" s="58"/>
      <c r="G10" s="58"/>
      <c r="H10" s="58"/>
    </row>
    <row r="11" customFormat="false" ht="12" hidden="false" customHeight="true" outlineLevel="0" collapsed="false">
      <c r="A11" s="60"/>
      <c r="B11" s="60"/>
      <c r="C11" s="60"/>
      <c r="D11" s="60"/>
      <c r="E11" s="60"/>
      <c r="F11" s="60"/>
      <c r="G11" s="60"/>
      <c r="H11" s="60"/>
    </row>
    <row r="12" customFormat="false" ht="12" hidden="false" customHeight="true" outlineLevel="0" collapsed="false">
      <c r="A12" s="56"/>
    </row>
    <row r="13" customFormat="false" ht="12" hidden="false" customHeight="true" outlineLevel="0" collapsed="false"/>
    <row r="14" customFormat="false" ht="12" hidden="false" customHeight="true" outlineLevel="0" collapsed="false">
      <c r="A14" s="58"/>
      <c r="B14" s="58"/>
      <c r="C14" s="58"/>
      <c r="D14" s="58"/>
      <c r="E14" s="58"/>
      <c r="F14" s="58"/>
      <c r="G14" s="58"/>
      <c r="H14" s="58"/>
      <c r="I14" s="62"/>
    </row>
    <row r="15" customFormat="false" ht="12" hidden="false" customHeight="true" outlineLevel="0" collapsed="false">
      <c r="A15" s="63"/>
      <c r="B15" s="63"/>
      <c r="C15" s="63"/>
      <c r="D15" s="63"/>
      <c r="E15" s="63"/>
      <c r="F15" s="63"/>
      <c r="G15" s="63"/>
      <c r="H15" s="63"/>
    </row>
    <row r="16" customFormat="false" ht="12" hidden="false" customHeight="true" outlineLevel="0" collapsed="false">
      <c r="A16" s="64"/>
      <c r="B16" s="64"/>
      <c r="C16" s="64"/>
      <c r="D16" s="64"/>
      <c r="E16" s="64"/>
      <c r="F16" s="64"/>
      <c r="G16" s="64"/>
      <c r="H16" s="64"/>
    </row>
    <row r="17" customFormat="false" ht="12" hidden="false" customHeight="true" outlineLevel="0" collapsed="false"/>
    <row r="18" customFormat="false" ht="12" hidden="false" customHeight="true" outlineLevel="0" collapsed="false">
      <c r="A18" s="56"/>
    </row>
    <row r="19" customFormat="false" ht="12" hidden="false" customHeight="true" outlineLevel="0" collapsed="false"/>
    <row r="20" customFormat="false" ht="12" hidden="false" customHeight="true" outlineLevel="0" collapsed="false">
      <c r="A20" s="58"/>
      <c r="B20" s="58"/>
      <c r="C20" s="58"/>
      <c r="D20" s="58"/>
      <c r="E20" s="58"/>
      <c r="F20" s="58"/>
      <c r="G20" s="58"/>
      <c r="H20" s="58"/>
    </row>
    <row r="21" customFormat="false" ht="12" hidden="false" customHeight="true" outlineLevel="0" collapsed="false"/>
    <row r="22" customFormat="false" ht="12" hidden="false" customHeight="true" outlineLevel="0" collapsed="false">
      <c r="A22" s="56"/>
    </row>
    <row r="23" customFormat="false" ht="12" hidden="false" customHeight="true" outlineLevel="0" collapsed="false"/>
    <row r="24" customFormat="false" ht="12" hidden="false" customHeight="true" outlineLevel="0" collapsed="false">
      <c r="A24" s="65"/>
      <c r="B24" s="65"/>
      <c r="C24" s="65"/>
      <c r="D24" s="65"/>
      <c r="E24" s="65"/>
      <c r="F24" s="65"/>
      <c r="G24" s="65"/>
      <c r="H24" s="65"/>
    </row>
    <row r="25" customFormat="false" ht="12" hidden="false" customHeight="true" outlineLevel="0" collapsed="false">
      <c r="A25" s="58"/>
      <c r="B25" s="58"/>
      <c r="C25" s="58"/>
      <c r="D25" s="58"/>
      <c r="E25" s="58"/>
      <c r="F25" s="58"/>
      <c r="G25" s="58"/>
      <c r="H25" s="58"/>
    </row>
    <row r="26" customFormat="false" ht="12" hidden="false" customHeight="true" outlineLevel="0" collapsed="false">
      <c r="A26" s="60"/>
      <c r="B26" s="60"/>
      <c r="C26" s="60"/>
      <c r="D26" s="60"/>
      <c r="E26" s="60"/>
      <c r="F26" s="60"/>
      <c r="G26" s="60"/>
      <c r="H26" s="60"/>
    </row>
    <row r="27" customFormat="false" ht="12" hidden="false" customHeight="true" outlineLevel="0" collapsed="false">
      <c r="A27" s="66"/>
    </row>
    <row r="28" customFormat="false" ht="12" hidden="false" customHeight="true" outlineLevel="0" collapsed="false"/>
    <row r="29" customFormat="false" ht="12" hidden="false" customHeight="true" outlineLevel="0" collapsed="false">
      <c r="A29" s="56"/>
    </row>
    <row r="30" customFormat="false" ht="12" hidden="false" customHeight="true" outlineLevel="0" collapsed="false"/>
    <row r="31" customFormat="false" ht="12" hidden="false" customHeight="true" outlineLevel="0" collapsed="false">
      <c r="A31" s="58"/>
      <c r="B31" s="58"/>
      <c r="C31" s="58"/>
      <c r="D31" s="58"/>
      <c r="E31" s="58"/>
      <c r="F31" s="58"/>
      <c r="G31" s="58"/>
      <c r="H31" s="58"/>
    </row>
    <row r="32" customFormat="false" ht="12" hidden="false" customHeight="true" outlineLevel="0" collapsed="false"/>
    <row r="33" customFormat="false" ht="12" hidden="false" customHeight="true" outlineLevel="0" collapsed="false">
      <c r="A33" s="56"/>
    </row>
    <row r="34" customFormat="false" ht="12" hidden="false" customHeight="true" outlineLevel="0" collapsed="false"/>
    <row r="35" customFormat="false" ht="12" hidden="false" customHeight="true" outlineLevel="0" collapsed="false">
      <c r="A35" s="58"/>
      <c r="B35" s="58"/>
      <c r="C35" s="58"/>
      <c r="D35" s="58"/>
      <c r="E35" s="58"/>
      <c r="F35" s="58"/>
      <c r="G35" s="58"/>
      <c r="H35" s="58"/>
    </row>
    <row r="36" customFormat="false" ht="12" hidden="false" customHeight="true" outlineLevel="0" collapsed="false"/>
    <row r="37" customFormat="false" ht="12" hidden="false" customHeight="true" outlineLevel="0" collapsed="false">
      <c r="A37" s="56"/>
    </row>
    <row r="38" customFormat="false" ht="12" hidden="false" customHeight="true" outlineLevel="0" collapsed="false"/>
    <row r="39" customFormat="false" ht="12" hidden="false" customHeight="true" outlineLevel="0" collapsed="false">
      <c r="A39" s="58"/>
      <c r="B39" s="58"/>
      <c r="C39" s="58"/>
      <c r="D39" s="58"/>
      <c r="E39" s="58"/>
      <c r="F39" s="58"/>
      <c r="G39" s="58"/>
      <c r="H39" s="58"/>
    </row>
    <row r="40" customFormat="false" ht="12" hidden="false" customHeight="true" outlineLevel="0" collapsed="false"/>
    <row r="41" customFormat="false" ht="12" hidden="false" customHeight="true" outlineLevel="0" collapsed="false">
      <c r="A41" s="56"/>
    </row>
    <row r="42" customFormat="false" ht="12" hidden="false" customHeight="true" outlineLevel="0" collapsed="false"/>
    <row r="43" customFormat="false" ht="12" hidden="false" customHeight="true" outlineLevel="0" collapsed="false">
      <c r="A43" s="58"/>
      <c r="B43" s="58"/>
      <c r="C43" s="58"/>
      <c r="D43" s="58"/>
      <c r="E43" s="58"/>
      <c r="F43" s="58"/>
      <c r="G43" s="58"/>
      <c r="H43" s="58"/>
    </row>
    <row r="44" customFormat="false" ht="12" hidden="false" customHeight="true" outlineLevel="0" collapsed="false"/>
    <row r="45" customFormat="false" ht="12" hidden="false" customHeight="true" outlineLevel="0" collapsed="false">
      <c r="A45" s="56"/>
    </row>
    <row r="46" customFormat="false" ht="12" hidden="false" customHeight="true" outlineLevel="0" collapsed="false"/>
    <row r="47" customFormat="false" ht="12" hidden="false" customHeight="true" outlineLevel="0" collapsed="false">
      <c r="A47" s="58"/>
      <c r="B47" s="58"/>
      <c r="C47" s="58"/>
      <c r="D47" s="58"/>
      <c r="E47" s="58"/>
      <c r="F47" s="58"/>
      <c r="G47" s="58"/>
      <c r="H47" s="58"/>
    </row>
    <row r="48" customFormat="false" ht="12" hidden="false" customHeight="true" outlineLevel="0" collapsed="false"/>
    <row r="49" customFormat="false" ht="12" hidden="false" customHeight="true" outlineLevel="0" collapsed="false">
      <c r="A49" s="56"/>
    </row>
    <row r="50" customFormat="false" ht="12" hidden="false" customHeight="true" outlineLevel="0" collapsed="false"/>
    <row r="51" customFormat="false" ht="12" hidden="false" customHeight="true" outlineLevel="0" collapsed="false">
      <c r="A51" s="58"/>
      <c r="B51" s="58"/>
      <c r="C51" s="58"/>
      <c r="D51" s="58"/>
      <c r="E51" s="58"/>
      <c r="F51" s="58"/>
      <c r="G51" s="58"/>
      <c r="H51" s="58"/>
    </row>
    <row r="52" customFormat="false" ht="12" hidden="false" customHeight="true" outlineLevel="0" collapsed="false"/>
    <row r="53" customFormat="false" ht="30" hidden="false" customHeight="true" outlineLevel="0" collapsed="false">
      <c r="A53" s="67" t="s">
        <v>38</v>
      </c>
      <c r="B53" s="67"/>
      <c r="C53" s="67"/>
      <c r="D53" s="67"/>
      <c r="E53" s="67"/>
      <c r="F53" s="67"/>
      <c r="G53" s="67"/>
      <c r="H53" s="67"/>
    </row>
    <row r="54" customFormat="false" ht="12" hidden="false" customHeight="true" outlineLevel="0" collapsed="false">
      <c r="A54" s="59"/>
      <c r="B54" s="59"/>
      <c r="C54" s="59"/>
      <c r="D54" s="59"/>
      <c r="E54" s="59"/>
      <c r="F54" s="59"/>
      <c r="G54" s="59"/>
      <c r="H54" s="59"/>
    </row>
    <row r="55" customFormat="false" ht="12" hidden="false" customHeight="true" outlineLevel="0" collapsed="false">
      <c r="A55" s="59"/>
      <c r="B55" s="59"/>
      <c r="C55" s="59"/>
      <c r="D55" s="59"/>
      <c r="E55" s="59"/>
      <c r="F55" s="59"/>
      <c r="G55" s="59"/>
      <c r="H55" s="59"/>
    </row>
    <row r="56" customFormat="false" ht="12" hidden="false" customHeight="true" outlineLevel="0" collapsed="false">
      <c r="A56" s="59"/>
      <c r="B56" s="59"/>
      <c r="C56" s="59"/>
      <c r="D56" s="59"/>
      <c r="E56" s="59"/>
      <c r="F56" s="59"/>
      <c r="G56" s="59"/>
      <c r="H56" s="59"/>
    </row>
    <row r="57" customFormat="false" ht="12" hidden="false" customHeight="true" outlineLevel="0" collapsed="false">
      <c r="A57" s="59"/>
      <c r="B57" s="59"/>
      <c r="C57" s="59"/>
      <c r="D57" s="59"/>
      <c r="E57" s="59"/>
      <c r="F57" s="59"/>
      <c r="G57" s="59"/>
      <c r="H57" s="59"/>
    </row>
    <row r="58" customFormat="false" ht="12" hidden="false" customHeight="true" outlineLevel="0" collapsed="false">
      <c r="A58" s="59"/>
      <c r="B58" s="59"/>
      <c r="C58" s="59"/>
      <c r="D58" s="59"/>
      <c r="E58" s="59"/>
      <c r="F58" s="59"/>
      <c r="G58" s="59"/>
      <c r="H58" s="59"/>
    </row>
    <row r="59" customFormat="false" ht="12" hidden="false" customHeight="true" outlineLevel="0" collapsed="false">
      <c r="A59" s="59"/>
      <c r="B59" s="59"/>
      <c r="C59" s="59"/>
      <c r="D59" s="59"/>
      <c r="E59" s="59"/>
      <c r="F59" s="59"/>
      <c r="G59" s="59"/>
      <c r="H59" s="59"/>
    </row>
    <row r="60" customFormat="false" ht="12" hidden="false" customHeight="true" outlineLevel="0" collapsed="false">
      <c r="A60" s="59"/>
      <c r="B60" s="59"/>
      <c r="C60" s="59"/>
      <c r="D60" s="59"/>
      <c r="E60" s="59"/>
      <c r="F60" s="59"/>
      <c r="G60" s="59"/>
      <c r="H60" s="59"/>
    </row>
    <row r="61" customFormat="false" ht="12" hidden="false" customHeight="true" outlineLevel="0" collapsed="false">
      <c r="A61" s="59"/>
      <c r="B61" s="59"/>
      <c r="C61" s="59"/>
      <c r="D61" s="59"/>
      <c r="E61" s="59"/>
      <c r="F61" s="59"/>
      <c r="G61" s="59"/>
      <c r="H61" s="59"/>
    </row>
    <row r="62" customFormat="false" ht="12" hidden="false" customHeight="true" outlineLevel="0" collapsed="false">
      <c r="A62" s="59"/>
      <c r="B62" s="59"/>
      <c r="C62" s="59"/>
      <c r="D62" s="59"/>
      <c r="E62" s="59"/>
      <c r="F62" s="59"/>
      <c r="G62" s="59"/>
      <c r="H62" s="59"/>
    </row>
    <row r="63" customFormat="false" ht="12" hidden="false" customHeight="true" outlineLevel="0" collapsed="false">
      <c r="A63" s="59"/>
      <c r="B63" s="59"/>
      <c r="C63" s="59"/>
      <c r="D63" s="59"/>
      <c r="E63" s="59"/>
      <c r="F63" s="59"/>
      <c r="G63" s="59"/>
      <c r="H63" s="59"/>
    </row>
    <row r="64" customFormat="false" ht="12" hidden="false" customHeight="true" outlineLevel="0" collapsed="false">
      <c r="A64" s="59"/>
      <c r="B64" s="59"/>
      <c r="C64" s="59"/>
      <c r="D64" s="59"/>
      <c r="E64" s="59"/>
      <c r="F64" s="59"/>
      <c r="G64" s="59"/>
      <c r="H64" s="59"/>
    </row>
    <row r="65" customFormat="false" ht="12" hidden="false" customHeight="true" outlineLevel="0" collapsed="false">
      <c r="A65" s="59"/>
      <c r="B65" s="59"/>
      <c r="C65" s="59"/>
      <c r="D65" s="59"/>
      <c r="E65" s="59"/>
      <c r="F65" s="59"/>
      <c r="G65" s="59"/>
      <c r="H65" s="59"/>
    </row>
    <row r="66" customFormat="false" ht="12" hidden="false" customHeight="true" outlineLevel="0" collapsed="false">
      <c r="A66" s="59"/>
      <c r="B66" s="59"/>
      <c r="C66" s="59"/>
      <c r="D66" s="59"/>
      <c r="E66" s="59"/>
      <c r="F66" s="59"/>
      <c r="G66" s="59"/>
      <c r="H66" s="59"/>
    </row>
    <row r="67" customFormat="false" ht="12" hidden="false" customHeight="true" outlineLevel="0" collapsed="false">
      <c r="A67" s="59"/>
      <c r="B67" s="59"/>
      <c r="C67" s="59"/>
      <c r="D67" s="59"/>
      <c r="E67" s="59"/>
      <c r="F67" s="59"/>
      <c r="G67" s="59"/>
      <c r="H67" s="59"/>
    </row>
    <row r="68" customFormat="false" ht="12" hidden="false" customHeight="true" outlineLevel="0" collapsed="false">
      <c r="A68" s="59"/>
      <c r="B68" s="59"/>
      <c r="C68" s="59"/>
      <c r="D68" s="59"/>
      <c r="E68" s="59"/>
      <c r="F68" s="59"/>
      <c r="G68" s="59"/>
      <c r="H68" s="59"/>
    </row>
    <row r="69" customFormat="false" ht="12" hidden="false" customHeight="true" outlineLevel="0" collapsed="false">
      <c r="A69" s="59"/>
      <c r="B69" s="59"/>
      <c r="C69" s="59"/>
      <c r="D69" s="59"/>
      <c r="E69" s="59"/>
      <c r="F69" s="59"/>
      <c r="G69" s="59"/>
      <c r="H69" s="59"/>
    </row>
    <row r="70" customFormat="false" ht="12" hidden="false" customHeight="true" outlineLevel="0" collapsed="false">
      <c r="A70" s="59"/>
      <c r="B70" s="59"/>
      <c r="C70" s="59"/>
      <c r="D70" s="59"/>
      <c r="E70" s="59"/>
      <c r="F70" s="59"/>
      <c r="G70" s="59"/>
      <c r="H70" s="59"/>
    </row>
    <row r="71" customFormat="false" ht="12" hidden="false" customHeight="true" outlineLevel="0" collapsed="false">
      <c r="A71" s="59"/>
      <c r="B71" s="59"/>
      <c r="C71" s="59"/>
      <c r="D71" s="59"/>
      <c r="E71" s="59"/>
      <c r="F71" s="59"/>
      <c r="G71" s="59"/>
      <c r="H71" s="59"/>
    </row>
    <row r="72" customFormat="false" ht="12" hidden="false" customHeight="true" outlineLevel="0" collapsed="false">
      <c r="A72" s="59"/>
      <c r="B72" s="59"/>
      <c r="C72" s="59"/>
      <c r="D72" s="59"/>
      <c r="E72" s="59"/>
      <c r="F72" s="59"/>
      <c r="G72" s="59"/>
      <c r="H72" s="59"/>
    </row>
    <row r="73" customFormat="false" ht="12" hidden="false" customHeight="true" outlineLevel="0" collapsed="false">
      <c r="A73" s="59"/>
      <c r="B73" s="59"/>
      <c r="C73" s="59"/>
      <c r="D73" s="59"/>
      <c r="E73" s="59"/>
      <c r="F73" s="59"/>
      <c r="G73" s="59"/>
      <c r="H73" s="59"/>
    </row>
    <row r="74" customFormat="false" ht="12" hidden="false" customHeight="true" outlineLevel="0" collapsed="false">
      <c r="A74" s="59"/>
      <c r="B74" s="59"/>
      <c r="C74" s="59"/>
      <c r="D74" s="59"/>
      <c r="E74" s="59"/>
      <c r="F74" s="59"/>
      <c r="G74" s="59"/>
      <c r="H74" s="59"/>
    </row>
    <row r="75" customFormat="false" ht="12" hidden="false" customHeight="true" outlineLevel="0" collapsed="false">
      <c r="A75" s="59"/>
      <c r="B75" s="59"/>
      <c r="C75" s="59"/>
      <c r="D75" s="59"/>
      <c r="E75" s="59"/>
      <c r="F75" s="59"/>
      <c r="G75" s="59"/>
      <c r="H75" s="59"/>
    </row>
    <row r="76" customFormat="false" ht="12" hidden="false" customHeight="true" outlineLevel="0" collapsed="false">
      <c r="A76" s="59"/>
      <c r="B76" s="59"/>
      <c r="C76" s="59"/>
      <c r="D76" s="59"/>
      <c r="E76" s="59"/>
      <c r="F76" s="59"/>
      <c r="G76" s="59"/>
      <c r="H76" s="59"/>
    </row>
    <row r="77" customFormat="false" ht="12" hidden="false" customHeight="true" outlineLevel="0" collapsed="false">
      <c r="A77" s="59"/>
      <c r="B77" s="59"/>
      <c r="C77" s="59"/>
      <c r="D77" s="59"/>
      <c r="E77" s="59"/>
      <c r="F77" s="59"/>
      <c r="G77" s="59"/>
      <c r="H77" s="59"/>
    </row>
    <row r="78" customFormat="false" ht="12" hidden="false" customHeight="true" outlineLevel="0" collapsed="false">
      <c r="A78" s="60"/>
      <c r="B78" s="60"/>
      <c r="C78" s="60"/>
      <c r="D78" s="60"/>
      <c r="E78" s="60"/>
      <c r="F78" s="60"/>
      <c r="G78" s="60"/>
      <c r="H78" s="60"/>
    </row>
    <row r="79" customFormat="false" ht="12" hidden="false" customHeight="true" outlineLevel="0" collapsed="false">
      <c r="A79" s="68"/>
      <c r="B79" s="60"/>
      <c r="C79" s="60"/>
      <c r="D79" s="60"/>
      <c r="E79" s="60"/>
      <c r="F79" s="60"/>
      <c r="G79" s="60"/>
      <c r="H79" s="60"/>
    </row>
    <row r="80" customFormat="false" ht="12" hidden="false" customHeight="true" outlineLevel="0" collapsed="false"/>
    <row r="81" customFormat="false" ht="12" hidden="false" customHeight="true" outlineLevel="0" collapsed="false">
      <c r="A81" s="58"/>
      <c r="B81" s="58"/>
      <c r="C81" s="58"/>
      <c r="D81" s="58"/>
      <c r="E81" s="58"/>
      <c r="F81" s="58"/>
      <c r="G81" s="58"/>
      <c r="H81" s="58"/>
    </row>
    <row r="82" customFormat="false" ht="12" hidden="false" customHeight="true" outlineLevel="0" collapsed="false">
      <c r="A82" s="59"/>
      <c r="B82" s="59"/>
      <c r="C82" s="59"/>
      <c r="D82" s="59"/>
      <c r="E82" s="59"/>
      <c r="F82" s="59"/>
      <c r="G82" s="59"/>
      <c r="H82" s="59"/>
    </row>
    <row r="83" customFormat="false" ht="12" hidden="false" customHeight="true" outlineLevel="0" collapsed="false">
      <c r="A83" s="69"/>
    </row>
    <row r="84" customFormat="false" ht="12" hidden="false" customHeight="true" outlineLevel="0" collapsed="false">
      <c r="A84" s="56"/>
    </row>
    <row r="85" s="54" customFormat="true" ht="12" hidden="false" customHeight="true" outlineLevel="0" collapsed="false">
      <c r="A85" s="70"/>
      <c r="B85" s="70"/>
      <c r="C85" s="70"/>
      <c r="D85" s="70"/>
      <c r="E85" s="70"/>
      <c r="F85" s="70"/>
      <c r="G85" s="70"/>
      <c r="H85" s="70"/>
    </row>
    <row r="86" customFormat="false" ht="12" hidden="false" customHeight="true" outlineLevel="0" collapsed="false"/>
    <row r="87" customFormat="false" ht="12" hidden="false" customHeight="true" outlineLevel="0" collapsed="false">
      <c r="A87" s="56"/>
    </row>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95" hidden="false" customHeight="true" outlineLevel="0" collapsed="false">
      <c r="A95" s="71" t="s">
        <v>73</v>
      </c>
      <c r="B95" s="71"/>
      <c r="C95" s="72" t="s">
        <v>74</v>
      </c>
      <c r="D95" s="72"/>
      <c r="E95" s="72"/>
      <c r="F95" s="72"/>
      <c r="G95" s="73" t="s">
        <v>75</v>
      </c>
      <c r="H95" s="73"/>
    </row>
    <row r="96" customFormat="false" ht="12.95" hidden="false" customHeight="true" outlineLevel="0" collapsed="false">
      <c r="A96" s="71" t="s">
        <v>76</v>
      </c>
      <c r="B96" s="71"/>
      <c r="C96" s="72" t="s">
        <v>76</v>
      </c>
      <c r="D96" s="72"/>
      <c r="E96" s="72"/>
      <c r="F96" s="72"/>
      <c r="G96" s="73"/>
      <c r="H96" s="73"/>
    </row>
    <row r="97" customFormat="false" ht="12.95" hidden="false" customHeight="true" outlineLevel="0" collapsed="false">
      <c r="A97" s="74" t="s">
        <v>77</v>
      </c>
      <c r="B97" s="74"/>
      <c r="C97" s="75" t="s">
        <v>78</v>
      </c>
      <c r="D97" s="76"/>
      <c r="E97" s="76"/>
      <c r="F97" s="77"/>
      <c r="G97" s="78" t="s">
        <v>79</v>
      </c>
      <c r="H97" s="78"/>
    </row>
    <row r="98" customFormat="false" ht="12.95" hidden="false" customHeight="true" outlineLevel="0" collapsed="false">
      <c r="A98" s="79" t="s">
        <v>80</v>
      </c>
      <c r="B98" s="79"/>
      <c r="C98" s="80" t="s">
        <v>81</v>
      </c>
      <c r="D98" s="81"/>
      <c r="E98" s="81"/>
      <c r="F98" s="82"/>
      <c r="G98" s="83" t="s">
        <v>82</v>
      </c>
      <c r="H98" s="83"/>
    </row>
    <row r="99" customFormat="false" ht="12.95" hidden="false" customHeight="true" outlineLevel="0" collapsed="false">
      <c r="A99" s="84"/>
      <c r="B99" s="79"/>
      <c r="C99" s="80" t="s">
        <v>83</v>
      </c>
      <c r="D99" s="81"/>
      <c r="E99" s="81"/>
      <c r="F99" s="82"/>
      <c r="G99" s="83" t="s">
        <v>84</v>
      </c>
      <c r="H99" s="83"/>
    </row>
    <row r="100" customFormat="false" ht="12.95" hidden="false" customHeight="true" outlineLevel="0" collapsed="false">
      <c r="A100" s="84"/>
      <c r="B100" s="79"/>
      <c r="C100" s="80" t="s">
        <v>85</v>
      </c>
      <c r="D100" s="81"/>
      <c r="E100" s="81"/>
      <c r="F100" s="82"/>
      <c r="G100" s="83" t="s">
        <v>86</v>
      </c>
      <c r="H100" s="83"/>
    </row>
    <row r="101" customFormat="false" ht="12.95" hidden="false" customHeight="true" outlineLevel="0" collapsed="false">
      <c r="A101" s="85"/>
      <c r="B101" s="86"/>
      <c r="C101" s="87" t="s">
        <v>87</v>
      </c>
      <c r="D101" s="88"/>
      <c r="E101" s="88"/>
      <c r="F101" s="89"/>
      <c r="G101" s="90" t="s">
        <v>88</v>
      </c>
      <c r="H101" s="90"/>
    </row>
    <row r="102" customFormat="false" ht="12.95" hidden="false" customHeight="true" outlineLevel="0" collapsed="false">
      <c r="A102" s="79" t="s">
        <v>89</v>
      </c>
      <c r="B102" s="79"/>
      <c r="C102" s="91" t="s">
        <v>90</v>
      </c>
      <c r="D102" s="81"/>
      <c r="E102" s="81"/>
      <c r="F102" s="82"/>
      <c r="G102" s="92" t="s">
        <v>91</v>
      </c>
      <c r="H102" s="92"/>
    </row>
    <row r="103" customFormat="false" ht="12.95" hidden="false" customHeight="true" outlineLevel="0" collapsed="false">
      <c r="A103" s="79" t="s">
        <v>92</v>
      </c>
      <c r="B103" s="79"/>
      <c r="C103" s="80" t="s">
        <v>93</v>
      </c>
      <c r="D103" s="81"/>
      <c r="E103" s="81"/>
      <c r="F103" s="82"/>
      <c r="G103" s="83" t="s">
        <v>94</v>
      </c>
      <c r="H103" s="83"/>
    </row>
    <row r="104" customFormat="false" ht="12.95" hidden="false" customHeight="true" outlineLevel="0" collapsed="false">
      <c r="A104" s="79" t="s">
        <v>95</v>
      </c>
      <c r="B104" s="79"/>
      <c r="C104" s="80" t="s">
        <v>96</v>
      </c>
      <c r="D104" s="81"/>
      <c r="E104" s="81"/>
      <c r="F104" s="82"/>
      <c r="G104" s="83" t="s">
        <v>97</v>
      </c>
      <c r="H104" s="83"/>
    </row>
    <row r="105" customFormat="false" ht="12.95" hidden="false" customHeight="true" outlineLevel="0" collapsed="false">
      <c r="A105" s="79" t="s">
        <v>98</v>
      </c>
      <c r="B105" s="79"/>
      <c r="C105" s="80" t="s">
        <v>99</v>
      </c>
      <c r="D105" s="81"/>
      <c r="E105" s="81"/>
      <c r="F105" s="82"/>
      <c r="G105" s="83" t="s">
        <v>100</v>
      </c>
      <c r="H105" s="83"/>
    </row>
    <row r="106" customFormat="false" ht="12.95" hidden="false" customHeight="true" outlineLevel="0" collapsed="false">
      <c r="A106" s="93"/>
      <c r="B106" s="94"/>
      <c r="C106" s="80" t="s">
        <v>101</v>
      </c>
      <c r="D106" s="81"/>
      <c r="E106" s="81"/>
      <c r="F106" s="82"/>
      <c r="G106" s="83" t="s">
        <v>102</v>
      </c>
      <c r="H106" s="83"/>
    </row>
    <row r="107" customFormat="false" ht="12.95" hidden="false" customHeight="true" outlineLevel="0" collapsed="false">
      <c r="A107" s="93"/>
      <c r="B107" s="94"/>
      <c r="C107" s="95" t="s">
        <v>103</v>
      </c>
      <c r="D107" s="96"/>
      <c r="E107" s="96"/>
      <c r="F107" s="97"/>
      <c r="G107" s="98" t="s">
        <v>104</v>
      </c>
      <c r="H107" s="98"/>
    </row>
    <row r="108" customFormat="false" ht="12.95" hidden="false" customHeight="true" outlineLevel="0" collapsed="false">
      <c r="A108" s="93"/>
      <c r="B108" s="94"/>
      <c r="C108" s="91" t="s">
        <v>105</v>
      </c>
      <c r="D108" s="81"/>
      <c r="E108" s="81"/>
      <c r="F108" s="82"/>
      <c r="G108" s="83" t="s">
        <v>106</v>
      </c>
      <c r="H108" s="83"/>
    </row>
    <row r="109" customFormat="false" ht="12.95" hidden="false" customHeight="true" outlineLevel="0" collapsed="false">
      <c r="A109" s="93"/>
      <c r="B109" s="94"/>
      <c r="C109" s="80" t="s">
        <v>107</v>
      </c>
      <c r="D109" s="81"/>
      <c r="E109" s="81"/>
      <c r="F109" s="82"/>
      <c r="G109" s="83" t="s">
        <v>108</v>
      </c>
      <c r="H109" s="83"/>
    </row>
    <row r="110" customFormat="false" ht="12.95" hidden="false" customHeight="true" outlineLevel="0" collapsed="false">
      <c r="A110" s="93"/>
      <c r="B110" s="94"/>
      <c r="C110" s="80" t="s">
        <v>109</v>
      </c>
      <c r="D110" s="81"/>
      <c r="E110" s="81"/>
      <c r="F110" s="82"/>
      <c r="G110" s="83" t="s">
        <v>110</v>
      </c>
      <c r="H110" s="83"/>
    </row>
  </sheetData>
  <mergeCells count="44">
    <mergeCell ref="A1:H1"/>
    <mergeCell ref="A6:H6"/>
    <mergeCell ref="A7:H7"/>
    <mergeCell ref="A10:H10"/>
    <mergeCell ref="A14:H14"/>
    <mergeCell ref="A15:H15"/>
    <mergeCell ref="A16:H16"/>
    <mergeCell ref="A20:H20"/>
    <mergeCell ref="A24:H24"/>
    <mergeCell ref="A25:H25"/>
    <mergeCell ref="A31:H31"/>
    <mergeCell ref="A35:H35"/>
    <mergeCell ref="A39:H39"/>
    <mergeCell ref="A43:H43"/>
    <mergeCell ref="A47:H47"/>
    <mergeCell ref="A51:H51"/>
    <mergeCell ref="A53:H53"/>
    <mergeCell ref="A81:H81"/>
    <mergeCell ref="A85:H85"/>
    <mergeCell ref="A95:B95"/>
    <mergeCell ref="C95:F95"/>
    <mergeCell ref="G95:H96"/>
    <mergeCell ref="A96:B96"/>
    <mergeCell ref="C96:F96"/>
    <mergeCell ref="A97:B97"/>
    <mergeCell ref="G97:H97"/>
    <mergeCell ref="A98:B98"/>
    <mergeCell ref="G98:H98"/>
    <mergeCell ref="G99:H99"/>
    <mergeCell ref="G100:H100"/>
    <mergeCell ref="G101:H101"/>
    <mergeCell ref="A102:B102"/>
    <mergeCell ref="G102:H102"/>
    <mergeCell ref="A103:B103"/>
    <mergeCell ref="G103:H103"/>
    <mergeCell ref="A104:B104"/>
    <mergeCell ref="G104:H104"/>
    <mergeCell ref="A105:B105"/>
    <mergeCell ref="G105:H105"/>
    <mergeCell ref="G106:H106"/>
    <mergeCell ref="G107:H107"/>
    <mergeCell ref="G108:H108"/>
    <mergeCell ref="G109:H109"/>
    <mergeCell ref="G110:H1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5 05&amp;R&amp;7&amp;P</oddFooter>
  </headerFooter>
  <rowBreaks count="1" manualBreakCount="1">
    <brk id="52"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B8" activeCellId="0" sqref="B8"/>
    </sheetView>
  </sheetViews>
  <sheetFormatPr defaultColWidth="9.13671875" defaultRowHeight="11.25" zeroHeight="false" outlineLevelRow="0" outlineLevelCol="0"/>
  <cols>
    <col collapsed="false" customWidth="true" hidden="false" outlineLevel="0" max="1" min="1" style="99" width="3.7"/>
    <col collapsed="false" customWidth="true" hidden="false" outlineLevel="0" max="2" min="2" style="100" width="14.7"/>
    <col collapsed="false" customWidth="true" hidden="false" outlineLevel="0" max="3" min="3" style="100" width="11.7"/>
    <col collapsed="false" customWidth="true" hidden="false" outlineLevel="0" max="4" min="4" style="100" width="6.7"/>
    <col collapsed="false" customWidth="true" hidden="false" outlineLevel="0" max="5" min="5" style="100" width="11.7"/>
    <col collapsed="false" customWidth="true" hidden="false" outlineLevel="0" max="6" min="6" style="100" width="6.7"/>
    <col collapsed="false" customWidth="true" hidden="false" outlineLevel="0" max="7" min="7" style="100" width="11.7"/>
    <col collapsed="false" customWidth="true" hidden="false" outlineLevel="0" max="8" min="8" style="100" width="6.7"/>
    <col collapsed="false" customWidth="true" hidden="false" outlineLevel="0" max="9" min="9" style="100" width="11.7"/>
    <col collapsed="false" customWidth="true" hidden="false" outlineLevel="0" max="10" min="10" style="100" width="6.7"/>
    <col collapsed="false" customWidth="false" hidden="false" outlineLevel="0" max="257" min="11" style="99" width="9.14"/>
  </cols>
  <sheetData>
    <row r="1" s="103" customFormat="true" ht="30" hidden="false" customHeight="true" outlineLevel="0" collapsed="false">
      <c r="A1" s="101" t="s">
        <v>39</v>
      </c>
      <c r="B1" s="101"/>
      <c r="C1" s="102" t="s">
        <v>111</v>
      </c>
      <c r="D1" s="102"/>
      <c r="E1" s="102"/>
      <c r="F1" s="102"/>
      <c r="G1" s="102"/>
      <c r="H1" s="102"/>
      <c r="I1" s="102"/>
      <c r="J1" s="102"/>
    </row>
    <row r="2" customFormat="false" ht="30" hidden="false" customHeight="true" outlineLevel="0" collapsed="false">
      <c r="A2" s="104" t="s">
        <v>112</v>
      </c>
      <c r="B2" s="104"/>
      <c r="C2" s="105" t="s">
        <v>42</v>
      </c>
      <c r="D2" s="105"/>
      <c r="E2" s="105"/>
      <c r="F2" s="105"/>
      <c r="G2" s="105"/>
      <c r="H2" s="105"/>
      <c r="I2" s="105"/>
      <c r="J2" s="105"/>
    </row>
    <row r="3" customFormat="false" ht="11.45" hidden="false" customHeight="true" outlineLevel="0" collapsed="false">
      <c r="A3" s="106" t="s">
        <v>113</v>
      </c>
      <c r="B3" s="107" t="s">
        <v>114</v>
      </c>
      <c r="C3" s="107" t="s">
        <v>115</v>
      </c>
      <c r="D3" s="107"/>
      <c r="E3" s="107"/>
      <c r="F3" s="107"/>
      <c r="G3" s="108" t="s">
        <v>116</v>
      </c>
      <c r="H3" s="108"/>
      <c r="I3" s="108"/>
      <c r="J3" s="108"/>
    </row>
    <row r="4" customFormat="false" ht="11.45" hidden="false" customHeight="true" outlineLevel="0" collapsed="false">
      <c r="A4" s="106"/>
      <c r="B4" s="107"/>
      <c r="C4" s="107" t="s">
        <v>117</v>
      </c>
      <c r="D4" s="107"/>
      <c r="E4" s="107" t="s">
        <v>118</v>
      </c>
      <c r="F4" s="107"/>
      <c r="G4" s="107" t="s">
        <v>117</v>
      </c>
      <c r="H4" s="107"/>
      <c r="I4" s="108" t="s">
        <v>118</v>
      </c>
      <c r="J4" s="108"/>
    </row>
    <row r="5" customFormat="false" ht="11.45" hidden="false" customHeight="true" outlineLevel="0" collapsed="false">
      <c r="A5" s="106"/>
      <c r="B5" s="107"/>
      <c r="C5" s="107"/>
      <c r="D5" s="107"/>
      <c r="E5" s="107"/>
      <c r="F5" s="107"/>
      <c r="G5" s="107"/>
      <c r="H5" s="107"/>
      <c r="I5" s="108"/>
      <c r="J5" s="108"/>
    </row>
    <row r="6" customFormat="false" ht="11.45" hidden="false" customHeight="true" outlineLevel="0" collapsed="false">
      <c r="A6" s="106"/>
      <c r="B6" s="107"/>
      <c r="C6" s="107" t="s">
        <v>119</v>
      </c>
      <c r="D6" s="107" t="s">
        <v>120</v>
      </c>
      <c r="E6" s="107" t="s">
        <v>119</v>
      </c>
      <c r="F6" s="107" t="s">
        <v>120</v>
      </c>
      <c r="G6" s="107" t="s">
        <v>119</v>
      </c>
      <c r="H6" s="107" t="s">
        <v>120</v>
      </c>
      <c r="I6" s="107" t="s">
        <v>119</v>
      </c>
      <c r="J6" s="108" t="s">
        <v>120</v>
      </c>
    </row>
    <row r="7" customFormat="false" ht="11.45" hidden="false" customHeight="true" outlineLevel="0" collapsed="false">
      <c r="A7" s="109" t="n">
        <v>1</v>
      </c>
      <c r="B7" s="110" t="n">
        <v>2</v>
      </c>
      <c r="C7" s="111" t="n">
        <v>3</v>
      </c>
      <c r="D7" s="110" t="n">
        <v>4</v>
      </c>
      <c r="E7" s="111" t="n">
        <v>5</v>
      </c>
      <c r="F7" s="110" t="n">
        <v>6</v>
      </c>
      <c r="G7" s="111" t="n">
        <v>7</v>
      </c>
      <c r="H7" s="110" t="n">
        <v>8</v>
      </c>
      <c r="I7" s="111" t="n">
        <v>9</v>
      </c>
      <c r="J7" s="112" t="n">
        <v>10</v>
      </c>
    </row>
    <row r="8" customFormat="false" ht="8.1" hidden="false" customHeight="true" outlineLevel="0" collapsed="false">
      <c r="B8" s="113"/>
      <c r="C8" s="114"/>
      <c r="D8" s="115"/>
      <c r="E8" s="114"/>
      <c r="F8" s="115"/>
      <c r="G8" s="114"/>
      <c r="H8" s="115"/>
      <c r="I8" s="114"/>
      <c r="J8" s="115"/>
    </row>
    <row r="9" customFormat="false" ht="11.45" hidden="false" customHeight="true" outlineLevel="0" collapsed="false">
      <c r="A9" s="116" t="n">
        <f aca="false">IF(C9&lt;&gt;"",COUNTA($C$9:C9),"")</f>
        <v>1</v>
      </c>
      <c r="B9" s="117" t="n">
        <v>1992</v>
      </c>
      <c r="C9" s="114" t="n">
        <v>2729958</v>
      </c>
      <c r="D9" s="115" t="s">
        <v>19</v>
      </c>
      <c r="E9" s="114" t="n">
        <v>108620</v>
      </c>
      <c r="F9" s="115" t="s">
        <v>19</v>
      </c>
      <c r="G9" s="114" t="n">
        <v>9409912</v>
      </c>
      <c r="H9" s="115" t="s">
        <v>19</v>
      </c>
      <c r="I9" s="114" t="n">
        <v>243761</v>
      </c>
      <c r="J9" s="115" t="s">
        <v>19</v>
      </c>
      <c r="K9" s="118"/>
    </row>
    <row r="10" customFormat="false" ht="11.45" hidden="false" customHeight="true" outlineLevel="0" collapsed="false">
      <c r="A10" s="116" t="n">
        <f aca="false">IF(C10&lt;&gt;"",COUNTA($C$9:C10),"")</f>
        <v>2</v>
      </c>
      <c r="B10" s="117" t="n">
        <v>1993</v>
      </c>
      <c r="C10" s="114" t="n">
        <v>2912310</v>
      </c>
      <c r="D10" s="115" t="n">
        <v>6.7</v>
      </c>
      <c r="E10" s="114" t="n">
        <v>97162</v>
      </c>
      <c r="F10" s="115" t="n">
        <v>-10.5</v>
      </c>
      <c r="G10" s="114" t="n">
        <v>10292511</v>
      </c>
      <c r="H10" s="115" t="n">
        <v>9.4</v>
      </c>
      <c r="I10" s="114" t="n">
        <v>241384</v>
      </c>
      <c r="J10" s="115" t="n">
        <v>-1</v>
      </c>
      <c r="K10" s="118"/>
    </row>
    <row r="11" customFormat="false" ht="11.45" hidden="false" customHeight="true" outlineLevel="0" collapsed="false">
      <c r="A11" s="116" t="n">
        <f aca="false">IF(C11&lt;&gt;"",COUNTA($C$9:C11),"")</f>
        <v>3</v>
      </c>
      <c r="B11" s="117" t="n">
        <v>1994</v>
      </c>
      <c r="C11" s="114" t="n">
        <v>3240641</v>
      </c>
      <c r="D11" s="115" t="n">
        <v>11.3</v>
      </c>
      <c r="E11" s="114" t="n">
        <v>98870</v>
      </c>
      <c r="F11" s="115" t="n">
        <v>1.8</v>
      </c>
      <c r="G11" s="114" t="n">
        <v>11926305</v>
      </c>
      <c r="H11" s="115" t="n">
        <v>15.9</v>
      </c>
      <c r="I11" s="114" t="n">
        <v>271946</v>
      </c>
      <c r="J11" s="115" t="n">
        <v>12.7</v>
      </c>
      <c r="K11" s="118"/>
    </row>
    <row r="12" customFormat="false" ht="11.45" hidden="false" customHeight="true" outlineLevel="0" collapsed="false">
      <c r="A12" s="116" t="n">
        <f aca="false">IF(C12&lt;&gt;"",COUNTA($C$9:C12),"")</f>
        <v>4</v>
      </c>
      <c r="B12" s="117" t="n">
        <v>1995</v>
      </c>
      <c r="C12" s="114" t="n">
        <v>3641747</v>
      </c>
      <c r="D12" s="115" t="n">
        <v>12.4</v>
      </c>
      <c r="E12" s="114" t="n">
        <v>101595</v>
      </c>
      <c r="F12" s="115" t="n">
        <v>2.8</v>
      </c>
      <c r="G12" s="114" t="n">
        <v>13425353</v>
      </c>
      <c r="H12" s="115" t="n">
        <v>12.6</v>
      </c>
      <c r="I12" s="114" t="n">
        <v>281843</v>
      </c>
      <c r="J12" s="115" t="n">
        <v>3.6</v>
      </c>
      <c r="K12" s="118"/>
    </row>
    <row r="13" customFormat="false" ht="11.45" hidden="false" customHeight="true" outlineLevel="0" collapsed="false">
      <c r="A13" s="116" t="n">
        <f aca="false">IF(C13&lt;&gt;"",COUNTA($C$9:C13),"")</f>
        <v>5</v>
      </c>
      <c r="B13" s="117" t="n">
        <v>1996</v>
      </c>
      <c r="C13" s="114" t="n">
        <v>3607806</v>
      </c>
      <c r="D13" s="115" t="n">
        <v>-0.9</v>
      </c>
      <c r="E13" s="114" t="n">
        <v>111788</v>
      </c>
      <c r="F13" s="115" t="n">
        <v>10</v>
      </c>
      <c r="G13" s="114" t="n">
        <v>13828119</v>
      </c>
      <c r="H13" s="115" t="n">
        <v>3</v>
      </c>
      <c r="I13" s="114" t="n">
        <v>275775</v>
      </c>
      <c r="J13" s="115" t="n">
        <v>-2.2</v>
      </c>
      <c r="K13" s="118"/>
    </row>
    <row r="14" customFormat="false" ht="11.45" hidden="false" customHeight="true" outlineLevel="0" collapsed="false">
      <c r="A14" s="116" t="n">
        <f aca="false">IF(C14&lt;&gt;"",COUNTA($C$9:C14),"")</f>
        <v>6</v>
      </c>
      <c r="B14" s="117" t="n">
        <v>1997</v>
      </c>
      <c r="C14" s="114" t="n">
        <v>3920245</v>
      </c>
      <c r="D14" s="115" t="n">
        <v>8.7</v>
      </c>
      <c r="E14" s="114" t="n">
        <v>124939</v>
      </c>
      <c r="F14" s="115" t="n">
        <v>11.8</v>
      </c>
      <c r="G14" s="114" t="n">
        <v>14735799</v>
      </c>
      <c r="H14" s="115" t="n">
        <v>6.6</v>
      </c>
      <c r="I14" s="114" t="n">
        <v>308359</v>
      </c>
      <c r="J14" s="115" t="n">
        <v>11.8</v>
      </c>
      <c r="K14" s="118"/>
    </row>
    <row r="15" customFormat="false" ht="11.45" hidden="false" customHeight="true" outlineLevel="0" collapsed="false">
      <c r="A15" s="116" t="n">
        <f aca="false">IF(C15&lt;&gt;"",COUNTA($C$9:C15),"")</f>
        <v>7</v>
      </c>
      <c r="B15" s="117" t="n">
        <v>1998</v>
      </c>
      <c r="C15" s="114" t="n">
        <v>4047905</v>
      </c>
      <c r="D15" s="115" t="n">
        <v>3.3</v>
      </c>
      <c r="E15" s="114" t="n">
        <v>142987</v>
      </c>
      <c r="F15" s="115" t="n">
        <v>14.4</v>
      </c>
      <c r="G15" s="114" t="n">
        <v>16060491</v>
      </c>
      <c r="H15" s="115" t="n">
        <v>9</v>
      </c>
      <c r="I15" s="114" t="n">
        <v>338092</v>
      </c>
      <c r="J15" s="115" t="n">
        <v>9.6</v>
      </c>
      <c r="K15" s="118"/>
    </row>
    <row r="16" customFormat="false" ht="11.45" hidden="false" customHeight="true" outlineLevel="0" collapsed="false">
      <c r="A16" s="116" t="n">
        <f aca="false">IF(C16&lt;&gt;"",COUNTA($C$9:C16),"")</f>
        <v>8</v>
      </c>
      <c r="B16" s="117" t="n">
        <v>1999</v>
      </c>
      <c r="C16" s="114" t="n">
        <v>4630567</v>
      </c>
      <c r="D16" s="115" t="n">
        <v>14.4</v>
      </c>
      <c r="E16" s="114" t="n">
        <v>161147</v>
      </c>
      <c r="F16" s="115" t="n">
        <v>12.7</v>
      </c>
      <c r="G16" s="114" t="n">
        <v>18953965</v>
      </c>
      <c r="H16" s="115" t="n">
        <v>18</v>
      </c>
      <c r="I16" s="114" t="n">
        <v>381081</v>
      </c>
      <c r="J16" s="115" t="n">
        <v>12.7</v>
      </c>
      <c r="K16" s="118"/>
    </row>
    <row r="17" customFormat="false" ht="11.45" hidden="false" customHeight="true" outlineLevel="0" collapsed="false">
      <c r="A17" s="116" t="n">
        <f aca="false">IF(C17&lt;&gt;"",COUNTA($C$9:C17),"")</f>
        <v>9</v>
      </c>
      <c r="B17" s="117" t="n">
        <v>2000</v>
      </c>
      <c r="C17" s="114" t="n">
        <v>5050502</v>
      </c>
      <c r="D17" s="115" t="n">
        <v>9.1</v>
      </c>
      <c r="E17" s="114" t="n">
        <v>186513</v>
      </c>
      <c r="F17" s="115" t="n">
        <v>15.7</v>
      </c>
      <c r="G17" s="114" t="n">
        <v>21342158</v>
      </c>
      <c r="H17" s="115" t="n">
        <v>12.6</v>
      </c>
      <c r="I17" s="114" t="n">
        <v>450691</v>
      </c>
      <c r="J17" s="115" t="n">
        <v>18.3</v>
      </c>
      <c r="K17" s="118"/>
    </row>
    <row r="18" customFormat="false" ht="11.45" hidden="false" customHeight="true" outlineLevel="0" collapsed="false">
      <c r="A18" s="116" t="n">
        <f aca="false">IF(C18&lt;&gt;"",COUNTA($C$9:C18),"")</f>
        <v>10</v>
      </c>
      <c r="B18" s="117" t="n">
        <v>2001</v>
      </c>
      <c r="C18" s="114" t="n">
        <v>5351023</v>
      </c>
      <c r="D18" s="115" t="n">
        <v>6</v>
      </c>
      <c r="E18" s="114" t="n">
        <v>195044</v>
      </c>
      <c r="F18" s="115" t="n">
        <v>4.6</v>
      </c>
      <c r="G18" s="114" t="n">
        <v>23035551</v>
      </c>
      <c r="H18" s="115" t="n">
        <v>7.9</v>
      </c>
      <c r="I18" s="114" t="n">
        <v>467246</v>
      </c>
      <c r="J18" s="115" t="n">
        <v>3.7</v>
      </c>
      <c r="K18" s="118"/>
    </row>
    <row r="19" customFormat="false" ht="11.45" hidden="false" customHeight="true" outlineLevel="0" collapsed="false">
      <c r="A19" s="116" t="n">
        <f aca="false">IF(C19&lt;&gt;"",COUNTA($C$9:C19),"")</f>
        <v>11</v>
      </c>
      <c r="B19" s="117" t="n">
        <v>2002</v>
      </c>
      <c r="C19" s="114" t="n">
        <v>5663162</v>
      </c>
      <c r="D19" s="115" t="n">
        <v>5.8</v>
      </c>
      <c r="E19" s="114" t="n">
        <v>226107</v>
      </c>
      <c r="F19" s="115" t="n">
        <v>15.9</v>
      </c>
      <c r="G19" s="114" t="n">
        <v>24482172</v>
      </c>
      <c r="H19" s="115" t="n">
        <v>6.3</v>
      </c>
      <c r="I19" s="114" t="n">
        <v>549647</v>
      </c>
      <c r="J19" s="115" t="n">
        <v>17.6</v>
      </c>
      <c r="K19" s="118"/>
    </row>
    <row r="20" customFormat="false" ht="11.45" hidden="false" customHeight="true" outlineLevel="0" collapsed="false">
      <c r="A20" s="116" t="n">
        <f aca="false">IF(C20&lt;&gt;"",COUNTA($C$9:C20),"")</f>
        <v>12</v>
      </c>
      <c r="B20" s="117" t="n">
        <v>2003</v>
      </c>
      <c r="C20" s="114" t="n">
        <v>6187140</v>
      </c>
      <c r="D20" s="115" t="n">
        <v>9.3</v>
      </c>
      <c r="E20" s="114" t="n">
        <v>264168</v>
      </c>
      <c r="F20" s="115" t="n">
        <v>16.8</v>
      </c>
      <c r="G20" s="114" t="n">
        <v>25942189</v>
      </c>
      <c r="H20" s="115" t="n">
        <v>6</v>
      </c>
      <c r="I20" s="114" t="n">
        <v>620845</v>
      </c>
      <c r="J20" s="115" t="n">
        <v>13</v>
      </c>
      <c r="K20" s="118"/>
    </row>
    <row r="21" customFormat="false" ht="11.45" hidden="false" customHeight="true" outlineLevel="0" collapsed="false">
      <c r="A21" s="116" t="n">
        <f aca="false">IF(C21&lt;&gt;"",COUNTA($C$9:C21),"")</f>
        <v>13</v>
      </c>
      <c r="B21" s="117" t="n">
        <v>2004</v>
      </c>
      <c r="C21" s="114" t="n">
        <v>5708982</v>
      </c>
      <c r="D21" s="115" t="n">
        <v>-7.7</v>
      </c>
      <c r="E21" s="114" t="n">
        <v>256610</v>
      </c>
      <c r="F21" s="115" t="n">
        <v>-2.9</v>
      </c>
      <c r="G21" s="114" t="n">
        <v>24399899</v>
      </c>
      <c r="H21" s="115" t="n">
        <v>-5.9</v>
      </c>
      <c r="I21" s="114" t="n">
        <v>625463</v>
      </c>
      <c r="J21" s="115" t="n">
        <v>0.7</v>
      </c>
      <c r="K21" s="118"/>
    </row>
    <row r="22" customFormat="false" ht="11.45" hidden="false" customHeight="true" outlineLevel="0" collapsed="false">
      <c r="A22" s="116" t="n">
        <f aca="false">IF(C22&lt;&gt;"",COUNTA($C$9:C22),"")</f>
        <v>14</v>
      </c>
      <c r="B22" s="117" t="n">
        <v>2005</v>
      </c>
      <c r="C22" s="114" t="n">
        <v>5848324</v>
      </c>
      <c r="D22" s="115" t="n">
        <v>2.4</v>
      </c>
      <c r="E22" s="114" t="n">
        <v>259213</v>
      </c>
      <c r="F22" s="115" t="n">
        <v>1</v>
      </c>
      <c r="G22" s="114" t="n">
        <v>24494085</v>
      </c>
      <c r="H22" s="115" t="n">
        <v>0.4</v>
      </c>
      <c r="I22" s="114" t="n">
        <v>646470</v>
      </c>
      <c r="J22" s="115" t="n">
        <v>3.4</v>
      </c>
      <c r="K22" s="118"/>
    </row>
    <row r="23" customFormat="false" ht="11.45" hidden="false" customHeight="true" outlineLevel="0" collapsed="false">
      <c r="A23" s="116" t="n">
        <f aca="false">IF(C23&lt;&gt;"",COUNTA($C$9:C23),"")</f>
        <v>15</v>
      </c>
      <c r="B23" s="117" t="n">
        <v>2006</v>
      </c>
      <c r="C23" s="114" t="n">
        <v>5953425</v>
      </c>
      <c r="D23" s="115" t="n">
        <v>1.8</v>
      </c>
      <c r="E23" s="114" t="n">
        <v>265010</v>
      </c>
      <c r="F23" s="115" t="n">
        <v>2.2</v>
      </c>
      <c r="G23" s="114" t="n">
        <v>24771546</v>
      </c>
      <c r="H23" s="115" t="n">
        <v>1.1</v>
      </c>
      <c r="I23" s="114" t="n">
        <v>695505</v>
      </c>
      <c r="J23" s="115" t="n">
        <v>7.6</v>
      </c>
      <c r="K23" s="118"/>
    </row>
    <row r="24" customFormat="false" ht="11.45" hidden="false" customHeight="true" outlineLevel="0" collapsed="false">
      <c r="A24" s="116" t="n">
        <f aca="false">IF(C24&lt;&gt;"",COUNTA($C$9:C24),"")</f>
        <v>16</v>
      </c>
      <c r="B24" s="117" t="n">
        <v>2007</v>
      </c>
      <c r="C24" s="114" t="n">
        <v>6247790</v>
      </c>
      <c r="D24" s="115" t="n">
        <v>4.9</v>
      </c>
      <c r="E24" s="114" t="n">
        <v>285209</v>
      </c>
      <c r="F24" s="115" t="n">
        <v>7.6</v>
      </c>
      <c r="G24" s="114" t="n">
        <v>26320258</v>
      </c>
      <c r="H24" s="115" t="n">
        <v>6.3</v>
      </c>
      <c r="I24" s="114" t="n">
        <v>753631</v>
      </c>
      <c r="J24" s="115" t="n">
        <v>8.4</v>
      </c>
      <c r="K24" s="118"/>
    </row>
    <row r="25" customFormat="false" ht="11.45" hidden="false" customHeight="true" outlineLevel="0" collapsed="false">
      <c r="A25" s="116" t="n">
        <f aca="false">IF(C25&lt;&gt;"",COUNTA($C$9:C25),"")</f>
        <v>17</v>
      </c>
      <c r="B25" s="117" t="n">
        <v>2008</v>
      </c>
      <c r="C25" s="114" t="n">
        <v>6588486</v>
      </c>
      <c r="D25" s="115" t="n">
        <v>5.5</v>
      </c>
      <c r="E25" s="114" t="n">
        <v>306276</v>
      </c>
      <c r="F25" s="115" t="n">
        <v>7.4</v>
      </c>
      <c r="G25" s="114" t="n">
        <v>27501888</v>
      </c>
      <c r="H25" s="115" t="n">
        <v>4.5</v>
      </c>
      <c r="I25" s="114" t="n">
        <v>837032</v>
      </c>
      <c r="J25" s="115" t="n">
        <v>11.1</v>
      </c>
      <c r="K25" s="118"/>
    </row>
    <row r="26" customFormat="false" ht="11.45" hidden="false" customHeight="true" outlineLevel="0" collapsed="false">
      <c r="A26" s="116" t="n">
        <f aca="false">IF(C26&lt;&gt;"",COUNTA($C$9:C26),"")</f>
        <v>18</v>
      </c>
      <c r="B26" s="117" t="n">
        <v>2009</v>
      </c>
      <c r="C26" s="114" t="n">
        <v>6916962</v>
      </c>
      <c r="D26" s="115" t="n">
        <v>5</v>
      </c>
      <c r="E26" s="114" t="n">
        <v>287923</v>
      </c>
      <c r="F26" s="115" t="n">
        <v>-6</v>
      </c>
      <c r="G26" s="114" t="n">
        <v>28421343</v>
      </c>
      <c r="H26" s="115" t="n">
        <v>3.3</v>
      </c>
      <c r="I26" s="114" t="n">
        <v>804402</v>
      </c>
      <c r="J26" s="115" t="n">
        <v>-3.9</v>
      </c>
      <c r="K26" s="118"/>
    </row>
    <row r="27" customFormat="false" ht="11.45" hidden="false" customHeight="true" outlineLevel="0" collapsed="false">
      <c r="A27" s="116" t="n">
        <f aca="false">IF(C27&lt;&gt;"",COUNTA($C$9:C27),"")</f>
        <v>19</v>
      </c>
      <c r="B27" s="117" t="n">
        <v>2010</v>
      </c>
      <c r="C27" s="114" t="n">
        <v>6667279</v>
      </c>
      <c r="D27" s="115" t="n">
        <v>-3.6</v>
      </c>
      <c r="E27" s="114" t="n">
        <v>305083</v>
      </c>
      <c r="F27" s="115" t="n">
        <v>6</v>
      </c>
      <c r="G27" s="114" t="n">
        <v>27669773</v>
      </c>
      <c r="H27" s="115" t="n">
        <v>-2.6</v>
      </c>
      <c r="I27" s="114" t="n">
        <v>846968</v>
      </c>
      <c r="J27" s="115" t="n">
        <v>5.3</v>
      </c>
      <c r="K27" s="118"/>
    </row>
    <row r="28" customFormat="false" ht="11.45" hidden="false" customHeight="true" outlineLevel="0" collapsed="false">
      <c r="A28" s="116" t="n">
        <f aca="false">IF(C28&lt;&gt;"",COUNTA($C$9:C28),"")</f>
        <v>20</v>
      </c>
      <c r="B28" s="117" t="n">
        <v>2011</v>
      </c>
      <c r="C28" s="114" t="n">
        <v>6798445</v>
      </c>
      <c r="D28" s="115" t="n">
        <v>2</v>
      </c>
      <c r="E28" s="114" t="n">
        <v>298391</v>
      </c>
      <c r="F28" s="115" t="n">
        <v>-2.2</v>
      </c>
      <c r="G28" s="114" t="n">
        <v>27599018</v>
      </c>
      <c r="H28" s="115" t="n">
        <v>-0.3</v>
      </c>
      <c r="I28" s="114" t="n">
        <v>794668</v>
      </c>
      <c r="J28" s="115" t="n">
        <v>-6.2</v>
      </c>
      <c r="K28" s="118"/>
    </row>
    <row r="29" customFormat="false" ht="11.45" hidden="false" customHeight="true" outlineLevel="0" collapsed="false">
      <c r="A29" s="116" t="n">
        <f aca="false">IF(C29&lt;&gt;"",COUNTA($C$9:C29),"")</f>
        <v>21</v>
      </c>
      <c r="B29" s="119" t="s">
        <v>121</v>
      </c>
      <c r="C29" s="114" t="n">
        <v>6993178</v>
      </c>
      <c r="D29" s="115" t="n">
        <v>2.9</v>
      </c>
      <c r="E29" s="114" t="n">
        <v>335297</v>
      </c>
      <c r="F29" s="115" t="n">
        <v>12.3</v>
      </c>
      <c r="G29" s="114" t="n">
        <v>27940720</v>
      </c>
      <c r="H29" s="115" t="n">
        <v>1.3</v>
      </c>
      <c r="I29" s="114" t="n">
        <v>917525</v>
      </c>
      <c r="J29" s="115" t="n">
        <v>15.5</v>
      </c>
      <c r="K29" s="118"/>
    </row>
    <row r="30" customFormat="false" ht="11.45" hidden="false" customHeight="true" outlineLevel="0" collapsed="false">
      <c r="A30" s="116" t="n">
        <f aca="false">IF(C30&lt;&gt;"",COUNTA($C$9:C30),"")</f>
        <v>22</v>
      </c>
      <c r="B30" s="117" t="n">
        <v>2013</v>
      </c>
      <c r="C30" s="114" t="n">
        <v>7081209</v>
      </c>
      <c r="D30" s="115" t="n">
        <v>1.3</v>
      </c>
      <c r="E30" s="114" t="n">
        <v>340423</v>
      </c>
      <c r="F30" s="115" t="n">
        <v>1.5</v>
      </c>
      <c r="G30" s="114" t="n">
        <v>28157746</v>
      </c>
      <c r="H30" s="115" t="n">
        <v>0.8</v>
      </c>
      <c r="I30" s="114" t="n">
        <v>945362</v>
      </c>
      <c r="J30" s="115" t="n">
        <v>3</v>
      </c>
      <c r="K30" s="118"/>
    </row>
    <row r="31" customFormat="false" ht="11.45" hidden="false" customHeight="true" outlineLevel="0" collapsed="false">
      <c r="A31" s="116" t="n">
        <f aca="false">IF(C31&lt;&gt;"",COUNTA($C$9:C31),"")</f>
        <v>23</v>
      </c>
      <c r="B31" s="117" t="n">
        <v>2014</v>
      </c>
      <c r="C31" s="114" t="n">
        <v>7250770</v>
      </c>
      <c r="D31" s="115" t="n">
        <v>2.4</v>
      </c>
      <c r="E31" s="114" t="n">
        <v>369853</v>
      </c>
      <c r="F31" s="115" t="n">
        <v>8.7</v>
      </c>
      <c r="G31" s="114" t="n">
        <v>28722978</v>
      </c>
      <c r="H31" s="115" t="n">
        <v>2</v>
      </c>
      <c r="I31" s="114" t="n">
        <v>1000635</v>
      </c>
      <c r="J31" s="115" t="n">
        <v>5.8</v>
      </c>
      <c r="K31" s="118"/>
    </row>
    <row r="32" customFormat="false" ht="11.45" hidden="false" customHeight="true" outlineLevel="0" collapsed="false">
      <c r="A32" s="116" t="str">
        <f aca="false">IF(C32&lt;&gt;"",COUNTA($C$9:C32),"")</f>
        <v/>
      </c>
      <c r="B32" s="117"/>
      <c r="C32" s="114"/>
      <c r="D32" s="115"/>
      <c r="E32" s="114"/>
      <c r="F32" s="115"/>
      <c r="G32" s="114"/>
      <c r="H32" s="115"/>
      <c r="I32" s="114"/>
      <c r="J32" s="115"/>
      <c r="K32" s="118"/>
    </row>
    <row r="33" customFormat="false" ht="11.45" hidden="false" customHeight="true" outlineLevel="0" collapsed="false">
      <c r="A33" s="116" t="str">
        <f aca="false">IF(C33&lt;&gt;"",COUNTA($C$9:C33),"")</f>
        <v/>
      </c>
      <c r="B33" s="119"/>
      <c r="C33" s="114"/>
      <c r="D33" s="115"/>
      <c r="E33" s="114"/>
      <c r="F33" s="115"/>
      <c r="G33" s="114"/>
      <c r="H33" s="115"/>
      <c r="I33" s="114"/>
      <c r="J33" s="115"/>
      <c r="K33" s="118"/>
    </row>
    <row r="34" customFormat="false" ht="11.45" hidden="false" customHeight="true" outlineLevel="0" collapsed="false">
      <c r="A34" s="116" t="n">
        <f aca="false">IF(C34&lt;&gt;"",COUNTA($C$9:C34),"")</f>
        <v>24</v>
      </c>
      <c r="B34" s="119" t="s">
        <v>122</v>
      </c>
      <c r="C34" s="114" t="n">
        <v>244183</v>
      </c>
      <c r="D34" s="115" t="n">
        <v>9.5</v>
      </c>
      <c r="E34" s="114" t="n">
        <v>7677</v>
      </c>
      <c r="F34" s="115" t="n">
        <v>13.9</v>
      </c>
      <c r="G34" s="114" t="n">
        <v>868711</v>
      </c>
      <c r="H34" s="115" t="n">
        <v>5.7</v>
      </c>
      <c r="I34" s="114" t="n">
        <v>20719</v>
      </c>
      <c r="J34" s="115" t="n">
        <v>9.3</v>
      </c>
      <c r="K34" s="118"/>
    </row>
    <row r="35" customFormat="false" ht="11.45" hidden="false" customHeight="true" outlineLevel="0" collapsed="false">
      <c r="A35" s="116" t="n">
        <f aca="false">IF(C35&lt;&gt;"",COUNTA($C$9:C35),"")</f>
        <v>25</v>
      </c>
      <c r="B35" s="119" t="s">
        <v>123</v>
      </c>
      <c r="C35" s="114" t="n">
        <v>306361</v>
      </c>
      <c r="D35" s="115" t="n">
        <v>8.7</v>
      </c>
      <c r="E35" s="114" t="n">
        <v>10573</v>
      </c>
      <c r="F35" s="115" t="n">
        <v>5</v>
      </c>
      <c r="G35" s="114" t="n">
        <v>1053780</v>
      </c>
      <c r="H35" s="115" t="n">
        <v>6.5</v>
      </c>
      <c r="I35" s="114" t="n">
        <v>28262</v>
      </c>
      <c r="J35" s="115" t="n">
        <v>-6.9</v>
      </c>
      <c r="K35" s="118"/>
    </row>
    <row r="36" customFormat="false" ht="11.45" hidden="false" customHeight="true" outlineLevel="0" collapsed="false">
      <c r="A36" s="116" t="n">
        <f aca="false">IF(C36&lt;&gt;"",COUNTA($C$9:C36),"")</f>
        <v>26</v>
      </c>
      <c r="B36" s="119" t="s">
        <v>124</v>
      </c>
      <c r="C36" s="114" t="n">
        <v>398993</v>
      </c>
      <c r="D36" s="115" t="n">
        <v>-8.2</v>
      </c>
      <c r="E36" s="114" t="n">
        <v>13545</v>
      </c>
      <c r="F36" s="115" t="n">
        <v>-0.9</v>
      </c>
      <c r="G36" s="114" t="n">
        <v>1338456</v>
      </c>
      <c r="H36" s="115" t="n">
        <v>-11.2</v>
      </c>
      <c r="I36" s="114" t="n">
        <v>32065</v>
      </c>
      <c r="J36" s="115" t="n">
        <v>-5.1</v>
      </c>
      <c r="K36" s="118"/>
    </row>
    <row r="37" customFormat="false" ht="11.45" hidden="false" customHeight="true" outlineLevel="0" collapsed="false">
      <c r="A37" s="116" t="n">
        <f aca="false">IF(C37&lt;&gt;"",COUNTA($C$9:C37),"")</f>
        <v>27</v>
      </c>
      <c r="B37" s="119" t="s">
        <v>125</v>
      </c>
      <c r="C37" s="114" t="n">
        <v>541827</v>
      </c>
      <c r="D37" s="115" t="n">
        <v>26.3</v>
      </c>
      <c r="E37" s="114" t="n">
        <v>24855</v>
      </c>
      <c r="F37" s="115" t="n">
        <v>39.2</v>
      </c>
      <c r="G37" s="114" t="n">
        <v>1990145</v>
      </c>
      <c r="H37" s="115" t="n">
        <v>32.5</v>
      </c>
      <c r="I37" s="114" t="n">
        <v>62644</v>
      </c>
      <c r="J37" s="115" t="n">
        <v>43.5</v>
      </c>
      <c r="K37" s="118"/>
    </row>
    <row r="38" customFormat="false" ht="11.45" hidden="false" customHeight="true" outlineLevel="0" collapsed="false">
      <c r="A38" s="116" t="n">
        <f aca="false">IF(C38&lt;&gt;"",COUNTA($C$9:C38),"")</f>
        <v>28</v>
      </c>
      <c r="B38" s="119" t="s">
        <v>126</v>
      </c>
      <c r="C38" s="114" t="n">
        <v>683931</v>
      </c>
      <c r="D38" s="115" t="n">
        <v>-9.2</v>
      </c>
      <c r="E38" s="114" t="n">
        <v>34081</v>
      </c>
      <c r="F38" s="115" t="n">
        <v>6.1</v>
      </c>
      <c r="G38" s="114" t="n">
        <v>2465278</v>
      </c>
      <c r="H38" s="115" t="n">
        <v>-9.5</v>
      </c>
      <c r="I38" s="114" t="n">
        <v>88668</v>
      </c>
      <c r="J38" s="115" t="n">
        <v>3.3</v>
      </c>
      <c r="K38" s="118"/>
    </row>
    <row r="39" customFormat="false" ht="11.45" hidden="false" customHeight="true" outlineLevel="0" collapsed="false">
      <c r="A39" s="116" t="n">
        <f aca="false">IF(C39&lt;&gt;"",COUNTA($C$9:C39),"")</f>
        <v>29</v>
      </c>
      <c r="B39" s="119" t="s">
        <v>127</v>
      </c>
      <c r="C39" s="114" t="n">
        <v>853178</v>
      </c>
      <c r="D39" s="115" t="n">
        <v>9.5</v>
      </c>
      <c r="E39" s="114" t="n">
        <v>45721</v>
      </c>
      <c r="F39" s="115" t="n">
        <v>11.2</v>
      </c>
      <c r="G39" s="114" t="n">
        <v>3295629</v>
      </c>
      <c r="H39" s="115" t="n">
        <v>7</v>
      </c>
      <c r="I39" s="114" t="n">
        <v>130165</v>
      </c>
      <c r="J39" s="115" t="n">
        <v>6.4</v>
      </c>
      <c r="K39" s="118"/>
    </row>
    <row r="40" customFormat="false" ht="11.45" hidden="false" customHeight="true" outlineLevel="0" collapsed="false">
      <c r="A40" s="116" t="n">
        <f aca="false">IF(C40&lt;&gt;"",COUNTA($C$9:C40),"")</f>
        <v>30</v>
      </c>
      <c r="B40" s="119" t="s">
        <v>128</v>
      </c>
      <c r="C40" s="114" t="n">
        <v>1021808</v>
      </c>
      <c r="D40" s="115" t="n">
        <v>-8.5</v>
      </c>
      <c r="E40" s="114" t="n">
        <v>83240</v>
      </c>
      <c r="F40" s="115" t="n">
        <v>10</v>
      </c>
      <c r="G40" s="114" t="n">
        <v>4610641</v>
      </c>
      <c r="H40" s="115" t="n">
        <v>-11.2</v>
      </c>
      <c r="I40" s="114" t="n">
        <v>243888</v>
      </c>
      <c r="J40" s="115" t="n">
        <v>11.2</v>
      </c>
      <c r="K40" s="118"/>
    </row>
    <row r="41" customFormat="false" ht="11.45" hidden="false" customHeight="true" outlineLevel="0" collapsed="false">
      <c r="A41" s="116" t="n">
        <f aca="false">IF(C41&lt;&gt;"",COUNTA($C$9:C41),"")</f>
        <v>31</v>
      </c>
      <c r="B41" s="119" t="s">
        <v>129</v>
      </c>
      <c r="C41" s="114" t="n">
        <v>1132180</v>
      </c>
      <c r="D41" s="115" t="n">
        <v>5.8</v>
      </c>
      <c r="E41" s="114" t="n">
        <v>55674</v>
      </c>
      <c r="F41" s="115" t="n">
        <v>0.7</v>
      </c>
      <c r="G41" s="114" t="n">
        <v>5456387</v>
      </c>
      <c r="H41" s="115" t="n">
        <v>10.3</v>
      </c>
      <c r="I41" s="114" t="n">
        <v>161509</v>
      </c>
      <c r="J41" s="115" t="n">
        <v>-5.5</v>
      </c>
      <c r="K41" s="118"/>
    </row>
    <row r="42" customFormat="false" ht="11.45" hidden="false" customHeight="true" outlineLevel="0" collapsed="false">
      <c r="A42" s="116" t="n">
        <f aca="false">IF(C42&lt;&gt;"",COUNTA($C$9:C42),"")</f>
        <v>32</v>
      </c>
      <c r="B42" s="119" t="s">
        <v>130</v>
      </c>
      <c r="C42" s="114" t="n">
        <v>722650</v>
      </c>
      <c r="D42" s="115" t="n">
        <v>-1</v>
      </c>
      <c r="E42" s="114" t="n">
        <v>34786</v>
      </c>
      <c r="F42" s="115" t="n">
        <v>0.4</v>
      </c>
      <c r="G42" s="114" t="n">
        <v>2935695</v>
      </c>
      <c r="H42" s="115" t="n">
        <v>2.1</v>
      </c>
      <c r="I42" s="114" t="n">
        <v>91119</v>
      </c>
      <c r="J42" s="115" t="n">
        <v>1.4</v>
      </c>
      <c r="K42" s="118"/>
    </row>
    <row r="43" customFormat="false" ht="11.45" hidden="false" customHeight="true" outlineLevel="0" collapsed="false">
      <c r="A43" s="116" t="n">
        <f aca="false">IF(C43&lt;&gt;"",COUNTA($C$9:C43),"")</f>
        <v>33</v>
      </c>
      <c r="B43" s="119" t="s">
        <v>131</v>
      </c>
      <c r="C43" s="114" t="n">
        <v>647640</v>
      </c>
      <c r="D43" s="115" t="n">
        <v>9.7</v>
      </c>
      <c r="E43" s="114" t="n">
        <v>24550</v>
      </c>
      <c r="F43" s="115" t="n">
        <v>2.7</v>
      </c>
      <c r="G43" s="114" t="n">
        <v>2396188</v>
      </c>
      <c r="H43" s="115" t="n">
        <v>5.3</v>
      </c>
      <c r="I43" s="114" t="n">
        <v>59542</v>
      </c>
      <c r="J43" s="115" t="n">
        <v>1.4</v>
      </c>
      <c r="K43" s="118"/>
    </row>
    <row r="44" customFormat="false" ht="11.45" hidden="false" customHeight="true" outlineLevel="0" collapsed="false">
      <c r="A44" s="116" t="n">
        <f aca="false">IF(C44&lt;&gt;"",COUNTA($C$9:C44),"")</f>
        <v>34</v>
      </c>
      <c r="B44" s="119" t="s">
        <v>132</v>
      </c>
      <c r="C44" s="114" t="n">
        <v>355817</v>
      </c>
      <c r="D44" s="115" t="n">
        <v>3.4</v>
      </c>
      <c r="E44" s="114" t="n">
        <v>16041</v>
      </c>
      <c r="F44" s="115" t="n">
        <v>10.7</v>
      </c>
      <c r="G44" s="114" t="n">
        <v>1183517</v>
      </c>
      <c r="H44" s="115" t="n">
        <v>4.3</v>
      </c>
      <c r="I44" s="114" t="n">
        <v>37908</v>
      </c>
      <c r="J44" s="115" t="n">
        <v>11.8</v>
      </c>
      <c r="K44" s="118"/>
    </row>
    <row r="45" customFormat="false" ht="11.45" hidden="false" customHeight="true" outlineLevel="0" collapsed="false">
      <c r="A45" s="116" t="n">
        <f aca="false">IF(C45&lt;&gt;"",COUNTA($C$9:C45),"")</f>
        <v>35</v>
      </c>
      <c r="B45" s="119" t="s">
        <v>133</v>
      </c>
      <c r="C45" s="114" t="n">
        <v>342202</v>
      </c>
      <c r="D45" s="115" t="n">
        <v>4.1</v>
      </c>
      <c r="E45" s="114" t="n">
        <v>19110</v>
      </c>
      <c r="F45" s="115" t="n">
        <v>28.9</v>
      </c>
      <c r="G45" s="114" t="n">
        <v>1128551</v>
      </c>
      <c r="H45" s="115" t="n">
        <v>1.7</v>
      </c>
      <c r="I45" s="114" t="n">
        <v>44146</v>
      </c>
      <c r="J45" s="115" t="n">
        <v>17.8</v>
      </c>
      <c r="K45" s="118"/>
    </row>
    <row r="46" customFormat="false" ht="11.45" hidden="false" customHeight="true" outlineLevel="0" collapsed="false">
      <c r="A46" s="116" t="str">
        <f aca="false">IF(C46&lt;&gt;"",COUNTA($C$9:C46),"")</f>
        <v/>
      </c>
      <c r="B46" s="119"/>
      <c r="C46" s="114"/>
      <c r="D46" s="115"/>
      <c r="E46" s="114"/>
      <c r="F46" s="115"/>
      <c r="G46" s="114"/>
      <c r="H46" s="115"/>
      <c r="I46" s="114"/>
      <c r="J46" s="115"/>
      <c r="K46" s="118"/>
    </row>
    <row r="47" customFormat="false" ht="11.45" hidden="false" customHeight="true" outlineLevel="0" collapsed="false">
      <c r="A47" s="116" t="str">
        <f aca="false">IF(C47&lt;&gt;"",COUNTA($C$9:C47),"")</f>
        <v/>
      </c>
      <c r="B47" s="119"/>
      <c r="C47" s="114"/>
      <c r="D47" s="115"/>
      <c r="E47" s="114"/>
      <c r="F47" s="115"/>
      <c r="G47" s="114"/>
      <c r="H47" s="115"/>
      <c r="I47" s="114"/>
      <c r="J47" s="115"/>
      <c r="K47" s="118"/>
    </row>
    <row r="48" customFormat="false" ht="11.45" hidden="false" customHeight="true" outlineLevel="0" collapsed="false">
      <c r="A48" s="116" t="n">
        <f aca="false">IF(C48&lt;&gt;"",COUNTA($C$9:C48),"")</f>
        <v>36</v>
      </c>
      <c r="B48" s="119" t="s">
        <v>134</v>
      </c>
      <c r="C48" s="114" t="n">
        <v>238624</v>
      </c>
      <c r="D48" s="115" t="n">
        <v>-2.3</v>
      </c>
      <c r="E48" s="114" t="n">
        <v>7155</v>
      </c>
      <c r="F48" s="115" t="n">
        <v>-6.8</v>
      </c>
      <c r="G48" s="114" t="n">
        <v>878081</v>
      </c>
      <c r="H48" s="115" t="n">
        <v>1.1</v>
      </c>
      <c r="I48" s="114" t="n">
        <v>18606</v>
      </c>
      <c r="J48" s="115" t="n">
        <v>-10.2</v>
      </c>
      <c r="K48" s="118"/>
    </row>
    <row r="49" customFormat="false" ht="11.45" hidden="false" customHeight="true" outlineLevel="0" collapsed="false">
      <c r="A49" s="116" t="n">
        <f aca="false">IF(C49&lt;&gt;"",COUNTA($C$9:C49),"")</f>
        <v>37</v>
      </c>
      <c r="B49" s="119" t="s">
        <v>123</v>
      </c>
      <c r="C49" s="114" t="n">
        <v>307729</v>
      </c>
      <c r="D49" s="115" t="n">
        <v>0.4</v>
      </c>
      <c r="E49" s="114" t="n">
        <v>10505</v>
      </c>
      <c r="F49" s="115" t="n">
        <v>-0.6</v>
      </c>
      <c r="G49" s="114" t="n">
        <v>1096914</v>
      </c>
      <c r="H49" s="115" t="n">
        <v>4.1</v>
      </c>
      <c r="I49" s="114" t="n">
        <v>27627</v>
      </c>
      <c r="J49" s="115" t="n">
        <v>-2.2</v>
      </c>
      <c r="K49" s="118"/>
    </row>
    <row r="50" customFormat="false" ht="11.45" hidden="false" customHeight="true" outlineLevel="0" collapsed="false">
      <c r="A50" s="116" t="n">
        <f aca="false">IF(C50&lt;&gt;"",COUNTA($C$9:C50),"")</f>
        <v>38</v>
      </c>
      <c r="B50" s="119" t="s">
        <v>124</v>
      </c>
      <c r="C50" s="114" t="n">
        <v>419677</v>
      </c>
      <c r="D50" s="115" t="n">
        <v>5.2</v>
      </c>
      <c r="E50" s="114" t="n">
        <v>13828</v>
      </c>
      <c r="F50" s="115" t="n">
        <v>2.1</v>
      </c>
      <c r="G50" s="114" t="n">
        <v>1421208</v>
      </c>
      <c r="H50" s="115" t="n">
        <v>6.2</v>
      </c>
      <c r="I50" s="114" t="n">
        <v>33528</v>
      </c>
      <c r="J50" s="115" t="n">
        <v>4.6</v>
      </c>
      <c r="K50" s="118"/>
    </row>
    <row r="51" customFormat="false" ht="11.45" hidden="false" customHeight="true" outlineLevel="0" collapsed="false">
      <c r="A51" s="116" t="n">
        <f aca="false">IF(C51&lt;&gt;"",COUNTA($C$9:C51),"")</f>
        <v>39</v>
      </c>
      <c r="B51" s="119" t="s">
        <v>125</v>
      </c>
      <c r="C51" s="114" t="n">
        <v>526946</v>
      </c>
      <c r="D51" s="115" t="n">
        <v>-2.7</v>
      </c>
      <c r="E51" s="114" t="n">
        <v>21648</v>
      </c>
      <c r="F51" s="115" t="n">
        <v>-12.9</v>
      </c>
      <c r="G51" s="114" t="n">
        <v>1906997</v>
      </c>
      <c r="H51" s="115" t="n">
        <v>-4.2</v>
      </c>
      <c r="I51" s="114" t="n">
        <v>53954</v>
      </c>
      <c r="J51" s="115" t="n">
        <v>-13.9</v>
      </c>
      <c r="K51" s="118"/>
    </row>
    <row r="52" customFormat="false" ht="11.45" hidden="false" customHeight="true" outlineLevel="0" collapsed="false">
      <c r="A52" s="116" t="n">
        <f aca="false">IF(C52&lt;&gt;"",COUNTA($C$9:C52),"")</f>
        <v>40</v>
      </c>
      <c r="B52" s="119" t="s">
        <v>126</v>
      </c>
      <c r="C52" s="114" t="n">
        <v>777635</v>
      </c>
      <c r="D52" s="115" t="n">
        <v>13.7</v>
      </c>
      <c r="E52" s="114" t="n">
        <v>35480</v>
      </c>
      <c r="F52" s="115" t="n">
        <v>4.1</v>
      </c>
      <c r="G52" s="114" t="n">
        <v>2776927</v>
      </c>
      <c r="H52" s="115" t="n">
        <v>12.6</v>
      </c>
      <c r="I52" s="114" t="n">
        <v>92032</v>
      </c>
      <c r="J52" s="115" t="n">
        <v>3.8</v>
      </c>
      <c r="K52" s="118"/>
    </row>
    <row r="53" customFormat="false" ht="11.45" hidden="false" customHeight="true" outlineLevel="0" collapsed="false">
      <c r="A53" s="116" t="n">
        <f aca="false">IF(C53&lt;&gt;"",COUNTA($C$9:C53),"")</f>
        <v>41</v>
      </c>
      <c r="B53" s="119" t="s">
        <v>127</v>
      </c>
      <c r="C53" s="114" t="s">
        <v>135</v>
      </c>
      <c r="D53" s="115"/>
      <c r="E53" s="114"/>
      <c r="F53" s="115"/>
      <c r="G53" s="114"/>
      <c r="H53" s="115"/>
      <c r="I53" s="114"/>
      <c r="J53" s="115"/>
      <c r="K53" s="118"/>
    </row>
    <row r="54" customFormat="false" ht="11.45" hidden="false" customHeight="true" outlineLevel="0" collapsed="false">
      <c r="A54" s="116" t="n">
        <f aca="false">IF(C54&lt;&gt;"",COUNTA($C$9:C54),"")</f>
        <v>42</v>
      </c>
      <c r="B54" s="119" t="s">
        <v>128</v>
      </c>
      <c r="C54" s="114" t="s">
        <v>135</v>
      </c>
      <c r="D54" s="115"/>
      <c r="E54" s="114"/>
      <c r="F54" s="115"/>
      <c r="G54" s="114"/>
      <c r="H54" s="115"/>
      <c r="I54" s="114"/>
      <c r="J54" s="115"/>
      <c r="K54" s="118"/>
    </row>
    <row r="55" customFormat="false" ht="11.45" hidden="false" customHeight="true" outlineLevel="0" collapsed="false">
      <c r="A55" s="116" t="n">
        <f aca="false">IF(C55&lt;&gt;"",COUNTA($C$9:C55),"")</f>
        <v>43</v>
      </c>
      <c r="B55" s="119" t="s">
        <v>129</v>
      </c>
      <c r="C55" s="114" t="s">
        <v>135</v>
      </c>
      <c r="D55" s="115"/>
      <c r="E55" s="114"/>
      <c r="F55" s="115"/>
      <c r="G55" s="114"/>
      <c r="H55" s="115"/>
      <c r="I55" s="114"/>
      <c r="J55" s="115"/>
      <c r="K55" s="118"/>
    </row>
    <row r="56" customFormat="false" ht="11.45" hidden="false" customHeight="true" outlineLevel="0" collapsed="false">
      <c r="A56" s="116" t="n">
        <f aca="false">IF(C56&lt;&gt;"",COUNTA($C$9:C56),"")</f>
        <v>44</v>
      </c>
      <c r="B56" s="119" t="s">
        <v>130</v>
      </c>
      <c r="C56" s="114" t="s">
        <v>135</v>
      </c>
      <c r="D56" s="115"/>
      <c r="E56" s="114"/>
      <c r="F56" s="115"/>
      <c r="G56" s="114"/>
      <c r="H56" s="115"/>
      <c r="I56" s="114"/>
      <c r="J56" s="115"/>
      <c r="K56" s="118"/>
    </row>
    <row r="57" customFormat="false" ht="11.45" hidden="false" customHeight="true" outlineLevel="0" collapsed="false">
      <c r="A57" s="116" t="n">
        <f aca="false">IF(C57&lt;&gt;"",COUNTA($C$9:C57),"")</f>
        <v>45</v>
      </c>
      <c r="B57" s="119" t="s">
        <v>131</v>
      </c>
      <c r="C57" s="114" t="s">
        <v>135</v>
      </c>
      <c r="D57" s="115"/>
      <c r="E57" s="114"/>
      <c r="F57" s="115"/>
      <c r="G57" s="114"/>
      <c r="H57" s="115"/>
      <c r="I57" s="114"/>
      <c r="J57" s="115"/>
      <c r="K57" s="118"/>
    </row>
    <row r="58" customFormat="false" ht="11.45" hidden="false" customHeight="true" outlineLevel="0" collapsed="false">
      <c r="A58" s="116" t="n">
        <f aca="false">IF(C58&lt;&gt;"",COUNTA($C$9:C58),"")</f>
        <v>46</v>
      </c>
      <c r="B58" s="119" t="s">
        <v>132</v>
      </c>
      <c r="C58" s="114" t="s">
        <v>135</v>
      </c>
      <c r="D58" s="115"/>
      <c r="E58" s="114"/>
      <c r="F58" s="115"/>
      <c r="G58" s="114"/>
      <c r="H58" s="115"/>
      <c r="I58" s="114"/>
      <c r="J58" s="115"/>
      <c r="K58" s="118"/>
    </row>
    <row r="59" customFormat="false" ht="11.45" hidden="false" customHeight="true" outlineLevel="0" collapsed="false">
      <c r="A59" s="116" t="n">
        <f aca="false">IF(C59&lt;&gt;"",COUNTA($C$9:C59),"")</f>
        <v>47</v>
      </c>
      <c r="B59" s="119" t="s">
        <v>133</v>
      </c>
      <c r="C59" s="114" t="s">
        <v>135</v>
      </c>
      <c r="D59" s="115" t="s">
        <v>135</v>
      </c>
      <c r="E59" s="114"/>
      <c r="F59" s="115"/>
      <c r="G59" s="114"/>
      <c r="H59" s="115"/>
      <c r="I59" s="114"/>
      <c r="J59" s="115"/>
      <c r="K59" s="118"/>
    </row>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sheetData>
  <mergeCells count="12">
    <mergeCell ref="A1:B1"/>
    <mergeCell ref="C1:J1"/>
    <mergeCell ref="A2:B2"/>
    <mergeCell ref="C2:J2"/>
    <mergeCell ref="A3:A6"/>
    <mergeCell ref="B3:B6"/>
    <mergeCell ref="C3:F3"/>
    <mergeCell ref="G3:J3"/>
    <mergeCell ref="C4:D5"/>
    <mergeCell ref="E4:F5"/>
    <mergeCell ref="G4:H5"/>
    <mergeCell ref="I4:J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5 05&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B13" activeCellId="0" sqref="B13"/>
    </sheetView>
  </sheetViews>
  <sheetFormatPr defaultColWidth="9.28125" defaultRowHeight="11.25" zeroHeight="false" outlineLevelRow="0" outlineLevelCol="0"/>
  <cols>
    <col collapsed="false" customWidth="true" hidden="false" outlineLevel="0" max="1" min="1" style="120" width="3.7"/>
    <col collapsed="false" customWidth="true" hidden="false" outlineLevel="0" max="2" min="2" style="121" width="21.7"/>
    <col collapsed="false" customWidth="true" hidden="false" outlineLevel="0" max="3" min="3" style="121" width="7.28"/>
    <col collapsed="false" customWidth="true" hidden="false" outlineLevel="0" max="4" min="4" style="121" width="5.71"/>
    <col collapsed="false" customWidth="true" hidden="false" outlineLevel="0" max="5" min="5" style="121" width="7.7"/>
    <col collapsed="false" customWidth="true" hidden="false" outlineLevel="0" max="7" min="6" style="121" width="5.71"/>
    <col collapsed="false" customWidth="true" hidden="false" outlineLevel="0" max="8" min="8" style="121" width="7.7"/>
    <col collapsed="false" customWidth="true" hidden="false" outlineLevel="0" max="9" min="9" style="121" width="6.28"/>
    <col collapsed="false" customWidth="true" hidden="false" outlineLevel="0" max="10" min="10" style="121" width="8.28"/>
    <col collapsed="false" customWidth="true" hidden="false" outlineLevel="0" max="11" min="11" style="121" width="6.28"/>
    <col collapsed="false" customWidth="true" hidden="false" outlineLevel="0" max="12" min="12" style="121" width="5.71"/>
    <col collapsed="false" customWidth="false" hidden="false" outlineLevel="0" max="257" min="13" style="120" width="9.28"/>
  </cols>
  <sheetData>
    <row r="1" s="124" customFormat="true" ht="30" hidden="false" customHeight="true" outlineLevel="0" collapsed="false">
      <c r="A1" s="122" t="s">
        <v>43</v>
      </c>
      <c r="B1" s="122"/>
      <c r="C1" s="123" t="s">
        <v>136</v>
      </c>
      <c r="D1" s="123"/>
      <c r="E1" s="123"/>
      <c r="F1" s="123"/>
      <c r="G1" s="123"/>
      <c r="H1" s="123"/>
      <c r="I1" s="123"/>
      <c r="J1" s="123"/>
      <c r="K1" s="123"/>
      <c r="L1" s="123"/>
    </row>
    <row r="2" s="127" customFormat="true" ht="30" hidden="false" customHeight="true" outlineLevel="0" collapsed="false">
      <c r="A2" s="125" t="s">
        <v>137</v>
      </c>
      <c r="B2" s="125"/>
      <c r="C2" s="126" t="s">
        <v>46</v>
      </c>
      <c r="D2" s="126"/>
      <c r="E2" s="126"/>
      <c r="F2" s="126"/>
      <c r="G2" s="126"/>
      <c r="H2" s="126"/>
      <c r="I2" s="126"/>
      <c r="J2" s="126"/>
      <c r="K2" s="126"/>
      <c r="L2" s="126"/>
    </row>
    <row r="3" customFormat="false" ht="11.45" hidden="false" customHeight="true" outlineLevel="0" collapsed="false">
      <c r="A3" s="128" t="s">
        <v>113</v>
      </c>
      <c r="B3" s="129" t="s">
        <v>138</v>
      </c>
      <c r="C3" s="130" t="s">
        <v>5</v>
      </c>
      <c r="D3" s="130"/>
      <c r="E3" s="130"/>
      <c r="F3" s="130"/>
      <c r="G3" s="130"/>
      <c r="H3" s="131" t="s">
        <v>139</v>
      </c>
      <c r="I3" s="131"/>
      <c r="J3" s="131"/>
      <c r="K3" s="131"/>
      <c r="L3" s="131"/>
    </row>
    <row r="4" customFormat="false" ht="11.45" hidden="false" customHeight="true" outlineLevel="0" collapsed="false">
      <c r="A4" s="128"/>
      <c r="B4" s="129"/>
      <c r="C4" s="129" t="s">
        <v>115</v>
      </c>
      <c r="D4" s="129"/>
      <c r="E4" s="129" t="s">
        <v>116</v>
      </c>
      <c r="F4" s="129"/>
      <c r="G4" s="129" t="s">
        <v>140</v>
      </c>
      <c r="H4" s="129" t="s">
        <v>115</v>
      </c>
      <c r="I4" s="129"/>
      <c r="J4" s="129" t="s">
        <v>116</v>
      </c>
      <c r="K4" s="129"/>
      <c r="L4" s="131" t="s">
        <v>140</v>
      </c>
    </row>
    <row r="5" customFormat="false" ht="11.45" hidden="false" customHeight="true" outlineLevel="0" collapsed="false">
      <c r="A5" s="128"/>
      <c r="B5" s="129"/>
      <c r="C5" s="129" t="s">
        <v>141</v>
      </c>
      <c r="D5" s="129" t="s">
        <v>142</v>
      </c>
      <c r="E5" s="129" t="s">
        <v>141</v>
      </c>
      <c r="F5" s="129" t="s">
        <v>142</v>
      </c>
      <c r="G5" s="129"/>
      <c r="H5" s="129" t="s">
        <v>141</v>
      </c>
      <c r="I5" s="129" t="s">
        <v>143</v>
      </c>
      <c r="J5" s="129" t="s">
        <v>141</v>
      </c>
      <c r="K5" s="129" t="s">
        <v>143</v>
      </c>
      <c r="L5" s="131"/>
    </row>
    <row r="6" customFormat="false" ht="11.45" hidden="false" customHeight="true" outlineLevel="0" collapsed="false">
      <c r="A6" s="128"/>
      <c r="B6" s="129"/>
      <c r="C6" s="129"/>
      <c r="D6" s="129"/>
      <c r="E6" s="129"/>
      <c r="F6" s="129"/>
      <c r="G6" s="129"/>
      <c r="H6" s="129"/>
      <c r="I6" s="129"/>
      <c r="J6" s="129"/>
      <c r="K6" s="129"/>
      <c r="L6" s="131"/>
    </row>
    <row r="7" customFormat="false" ht="11.45" hidden="false" customHeight="true" outlineLevel="0" collapsed="false">
      <c r="A7" s="128"/>
      <c r="B7" s="129"/>
      <c r="C7" s="129"/>
      <c r="D7" s="129"/>
      <c r="E7" s="129"/>
      <c r="F7" s="129"/>
      <c r="G7" s="129"/>
      <c r="H7" s="129"/>
      <c r="I7" s="129"/>
      <c r="J7" s="129"/>
      <c r="K7" s="129"/>
      <c r="L7" s="131"/>
    </row>
    <row r="8" customFormat="false" ht="11.45" hidden="false" customHeight="true" outlineLevel="0" collapsed="false">
      <c r="A8" s="128"/>
      <c r="B8" s="129"/>
      <c r="C8" s="129"/>
      <c r="D8" s="129"/>
      <c r="E8" s="129"/>
      <c r="F8" s="129"/>
      <c r="G8" s="129"/>
      <c r="H8" s="129"/>
      <c r="I8" s="129"/>
      <c r="J8" s="129"/>
      <c r="K8" s="129"/>
      <c r="L8" s="131"/>
    </row>
    <row r="9" customFormat="false" ht="11.45" hidden="false" customHeight="true" outlineLevel="0" collapsed="false">
      <c r="A9" s="128"/>
      <c r="B9" s="129"/>
      <c r="C9" s="129"/>
      <c r="D9" s="129"/>
      <c r="E9" s="129"/>
      <c r="F9" s="129"/>
      <c r="G9" s="129"/>
      <c r="H9" s="129"/>
      <c r="I9" s="129"/>
      <c r="J9" s="129"/>
      <c r="K9" s="129"/>
      <c r="L9" s="131"/>
    </row>
    <row r="10" customFormat="false" ht="11.45" hidden="false" customHeight="true" outlineLevel="0" collapsed="false">
      <c r="A10" s="128"/>
      <c r="B10" s="129"/>
      <c r="C10" s="129"/>
      <c r="D10" s="129"/>
      <c r="E10" s="129"/>
      <c r="F10" s="129"/>
      <c r="G10" s="129"/>
      <c r="H10" s="129"/>
      <c r="I10" s="129"/>
      <c r="J10" s="129"/>
      <c r="K10" s="129"/>
      <c r="L10" s="131"/>
    </row>
    <row r="11" customFormat="false" ht="11.45" hidden="false" customHeight="true" outlineLevel="0" collapsed="false">
      <c r="A11" s="128"/>
      <c r="B11" s="129"/>
      <c r="C11" s="129" t="s">
        <v>119</v>
      </c>
      <c r="D11" s="129" t="s">
        <v>144</v>
      </c>
      <c r="E11" s="129" t="s">
        <v>119</v>
      </c>
      <c r="F11" s="129" t="s">
        <v>144</v>
      </c>
      <c r="G11" s="129" t="s">
        <v>119</v>
      </c>
      <c r="H11" s="129"/>
      <c r="I11" s="129" t="s">
        <v>144</v>
      </c>
      <c r="J11" s="129" t="s">
        <v>119</v>
      </c>
      <c r="K11" s="129" t="s">
        <v>144</v>
      </c>
      <c r="L11" s="131" t="s">
        <v>119</v>
      </c>
    </row>
    <row r="12" customFormat="false" ht="11.45" hidden="false" customHeight="true" outlineLevel="0" collapsed="false">
      <c r="A12" s="132" t="n">
        <v>1</v>
      </c>
      <c r="B12" s="133" t="n">
        <v>2</v>
      </c>
      <c r="C12" s="134" t="n">
        <v>3</v>
      </c>
      <c r="D12" s="133" t="n">
        <v>4</v>
      </c>
      <c r="E12" s="134" t="n">
        <v>5</v>
      </c>
      <c r="F12" s="133" t="n">
        <v>6</v>
      </c>
      <c r="G12" s="134" t="n">
        <v>7</v>
      </c>
      <c r="H12" s="133" t="n">
        <v>8</v>
      </c>
      <c r="I12" s="134" t="n">
        <v>9</v>
      </c>
      <c r="J12" s="133" t="n">
        <v>10</v>
      </c>
      <c r="K12" s="134" t="n">
        <v>11</v>
      </c>
      <c r="L12" s="135" t="n">
        <v>12</v>
      </c>
    </row>
    <row r="13" customFormat="false" ht="8.1" hidden="false" customHeight="true" outlineLevel="0" collapsed="false">
      <c r="B13" s="136"/>
      <c r="C13" s="137"/>
      <c r="D13" s="138"/>
      <c r="E13" s="137"/>
      <c r="F13" s="138"/>
      <c r="G13" s="138"/>
      <c r="H13" s="137"/>
      <c r="I13" s="138"/>
      <c r="J13" s="137"/>
      <c r="K13" s="138"/>
      <c r="L13" s="138"/>
    </row>
    <row r="14" s="142" customFormat="true" ht="10.5" hidden="false" customHeight="true" outlineLevel="0" collapsed="false">
      <c r="A14" s="116" t="n">
        <f aca="false">IF(C14&lt;&gt;"",COUNTA($C$14:C14),"")</f>
        <v>1</v>
      </c>
      <c r="B14" s="139" t="s">
        <v>145</v>
      </c>
      <c r="C14" s="140" t="n">
        <v>777635</v>
      </c>
      <c r="D14" s="141" t="n">
        <v>13.7</v>
      </c>
      <c r="E14" s="140" t="n">
        <v>2776927</v>
      </c>
      <c r="F14" s="141" t="n">
        <v>12.6</v>
      </c>
      <c r="G14" s="141" t="n">
        <v>3.6</v>
      </c>
      <c r="H14" s="140" t="n">
        <v>2270611</v>
      </c>
      <c r="I14" s="141" t="n">
        <v>4.4</v>
      </c>
      <c r="J14" s="140" t="n">
        <v>8080127</v>
      </c>
      <c r="K14" s="141" t="n">
        <v>4.7</v>
      </c>
      <c r="L14" s="141" t="n">
        <v>3.6</v>
      </c>
    </row>
    <row r="15" s="142" customFormat="true" ht="10.5" hidden="false" customHeight="true" outlineLevel="0" collapsed="false">
      <c r="A15" s="116" t="n">
        <f aca="false">IF(C15&lt;&gt;"",COUNTA($C$14:C15),"")</f>
        <v>2</v>
      </c>
      <c r="B15" s="143" t="s">
        <v>146</v>
      </c>
      <c r="C15" s="137" t="n">
        <v>742155</v>
      </c>
      <c r="D15" s="138" t="n">
        <v>14.2</v>
      </c>
      <c r="E15" s="137" t="n">
        <v>2684895</v>
      </c>
      <c r="F15" s="138" t="n">
        <v>13</v>
      </c>
      <c r="G15" s="138" t="n">
        <v>3.6</v>
      </c>
      <c r="H15" s="137" t="n">
        <v>2181995</v>
      </c>
      <c r="I15" s="138" t="n">
        <v>4.7</v>
      </c>
      <c r="J15" s="137" t="n">
        <v>7854380</v>
      </c>
      <c r="K15" s="138" t="n">
        <v>4.9</v>
      </c>
      <c r="L15" s="138" t="n">
        <v>3.6</v>
      </c>
      <c r="M15" s="144"/>
      <c r="N15" s="144"/>
    </row>
    <row r="16" s="146" customFormat="true" ht="10.5" hidden="false" customHeight="true" outlineLevel="0" collapsed="false">
      <c r="A16" s="116" t="n">
        <f aca="false">IF(C16&lt;&gt;"",COUNTA($C$14:C16),"")</f>
        <v>3</v>
      </c>
      <c r="B16" s="143" t="s">
        <v>147</v>
      </c>
      <c r="C16" s="137" t="n">
        <v>35480</v>
      </c>
      <c r="D16" s="138" t="n">
        <v>4.1</v>
      </c>
      <c r="E16" s="137" t="n">
        <v>92032</v>
      </c>
      <c r="F16" s="138" t="n">
        <v>3.8</v>
      </c>
      <c r="G16" s="138" t="n">
        <v>2.6</v>
      </c>
      <c r="H16" s="137" t="n">
        <v>88616</v>
      </c>
      <c r="I16" s="138" t="n">
        <v>-2.3</v>
      </c>
      <c r="J16" s="137" t="n">
        <v>225747</v>
      </c>
      <c r="K16" s="138" t="n">
        <v>-2.8</v>
      </c>
      <c r="L16" s="138" t="n">
        <v>2.5</v>
      </c>
      <c r="M16" s="145"/>
      <c r="N16" s="145"/>
    </row>
    <row r="17" s="146" customFormat="true" ht="6" hidden="false" customHeight="true" outlineLevel="0" collapsed="false">
      <c r="A17" s="116" t="str">
        <f aca="false">IF(C17&lt;&gt;"",COUNTA($C$14:C17),"")</f>
        <v/>
      </c>
      <c r="B17" s="143"/>
      <c r="C17" s="137"/>
      <c r="D17" s="138"/>
      <c r="E17" s="137"/>
      <c r="F17" s="138"/>
      <c r="G17" s="138"/>
      <c r="H17" s="137"/>
      <c r="I17" s="138"/>
      <c r="J17" s="137"/>
      <c r="K17" s="138"/>
      <c r="L17" s="138"/>
      <c r="M17" s="145"/>
      <c r="N17" s="145"/>
    </row>
    <row r="18" s="146" customFormat="true" ht="10.5" hidden="false" customHeight="true" outlineLevel="0" collapsed="false">
      <c r="A18" s="116" t="str">
        <f aca="false">IF(C18&lt;&gt;"",COUNTA($C$14:C18),"")</f>
        <v/>
      </c>
      <c r="B18" s="139" t="s">
        <v>148</v>
      </c>
      <c r="C18" s="137"/>
      <c r="D18" s="138"/>
      <c r="E18" s="137"/>
      <c r="F18" s="138"/>
      <c r="G18" s="138"/>
      <c r="H18" s="137"/>
      <c r="I18" s="138"/>
      <c r="J18" s="137"/>
      <c r="K18" s="138"/>
      <c r="L18" s="138"/>
      <c r="M18" s="147"/>
      <c r="N18" s="145"/>
    </row>
    <row r="19" s="142" customFormat="true" ht="10.5" hidden="false" customHeight="true" outlineLevel="0" collapsed="false">
      <c r="A19" s="116" t="n">
        <f aca="false">IF(C19&lt;&gt;"",COUNTA($C$14:C19),"")</f>
        <v>4</v>
      </c>
      <c r="B19" s="139" t="s">
        <v>149</v>
      </c>
      <c r="C19" s="140" t="n">
        <v>447506</v>
      </c>
      <c r="D19" s="141" t="n">
        <v>6.4</v>
      </c>
      <c r="E19" s="140" t="n">
        <v>1276419</v>
      </c>
      <c r="F19" s="141" t="n">
        <v>5.8</v>
      </c>
      <c r="G19" s="141" t="n">
        <v>2.9</v>
      </c>
      <c r="H19" s="140" t="n">
        <v>1524082</v>
      </c>
      <c r="I19" s="141" t="n">
        <v>1.9</v>
      </c>
      <c r="J19" s="140" t="n">
        <v>4135083</v>
      </c>
      <c r="K19" s="141" t="n">
        <v>2</v>
      </c>
      <c r="L19" s="141" t="n">
        <v>2.7</v>
      </c>
      <c r="M19" s="148"/>
      <c r="N19" s="144"/>
    </row>
    <row r="20" s="142" customFormat="true" ht="10.5" hidden="false" customHeight="true" outlineLevel="0" collapsed="false">
      <c r="A20" s="116" t="n">
        <f aca="false">IF(C20&lt;&gt;"",COUNTA($C$14:C20),"")</f>
        <v>5</v>
      </c>
      <c r="B20" s="143" t="s">
        <v>150</v>
      </c>
      <c r="C20" s="137" t="n">
        <v>420501</v>
      </c>
      <c r="D20" s="138" t="n">
        <v>6.7</v>
      </c>
      <c r="E20" s="137" t="n">
        <v>1210397</v>
      </c>
      <c r="F20" s="138" t="n">
        <v>5.9</v>
      </c>
      <c r="G20" s="138" t="n">
        <v>2.9</v>
      </c>
      <c r="H20" s="137" t="n">
        <v>1452256</v>
      </c>
      <c r="I20" s="138" t="n">
        <v>2.2</v>
      </c>
      <c r="J20" s="137" t="n">
        <v>3962138</v>
      </c>
      <c r="K20" s="138" t="n">
        <v>2.1</v>
      </c>
      <c r="L20" s="138" t="n">
        <v>2.7</v>
      </c>
      <c r="M20" s="147"/>
      <c r="N20" s="144"/>
    </row>
    <row r="21" s="146" customFormat="true" ht="10.5" hidden="false" customHeight="true" outlineLevel="0" collapsed="false">
      <c r="A21" s="116" t="n">
        <f aca="false">IF(C21&lt;&gt;"",COUNTA($C$14:C21),"")</f>
        <v>6</v>
      </c>
      <c r="B21" s="143" t="s">
        <v>151</v>
      </c>
      <c r="C21" s="137" t="n">
        <v>27005</v>
      </c>
      <c r="D21" s="138" t="n">
        <v>1.8</v>
      </c>
      <c r="E21" s="137" t="n">
        <v>66022</v>
      </c>
      <c r="F21" s="138" t="n">
        <v>4.1</v>
      </c>
      <c r="G21" s="138" t="n">
        <v>2.4</v>
      </c>
      <c r="H21" s="137" t="n">
        <v>71826</v>
      </c>
      <c r="I21" s="138" t="n">
        <v>-2.8</v>
      </c>
      <c r="J21" s="137" t="n">
        <v>172945</v>
      </c>
      <c r="K21" s="138" t="n">
        <v>-1</v>
      </c>
      <c r="L21" s="138" t="n">
        <v>2.4</v>
      </c>
      <c r="M21" s="147"/>
      <c r="N21" s="145"/>
    </row>
    <row r="22" s="146" customFormat="true" ht="6" hidden="false" customHeight="true" outlineLevel="0" collapsed="false">
      <c r="A22" s="116" t="str">
        <f aca="false">IF(C22&lt;&gt;"",COUNTA($C$14:C22),"")</f>
        <v/>
      </c>
      <c r="B22" s="143"/>
      <c r="C22" s="137"/>
      <c r="D22" s="138"/>
      <c r="E22" s="137"/>
      <c r="F22" s="138"/>
      <c r="G22" s="138"/>
      <c r="H22" s="137"/>
      <c r="I22" s="138"/>
      <c r="J22" s="137"/>
      <c r="K22" s="138"/>
      <c r="L22" s="138"/>
      <c r="M22" s="147"/>
      <c r="N22" s="145"/>
    </row>
    <row r="23" s="146" customFormat="true" ht="10.5" hidden="false" customHeight="true" outlineLevel="0" collapsed="false">
      <c r="A23" s="116" t="n">
        <f aca="false">IF(C23&lt;&gt;"",COUNTA($C$14:C23),"")</f>
        <v>7</v>
      </c>
      <c r="B23" s="143" t="s">
        <v>152</v>
      </c>
      <c r="C23" s="137" t="n">
        <v>336186</v>
      </c>
      <c r="D23" s="138" t="n">
        <v>5.5</v>
      </c>
      <c r="E23" s="137" t="n">
        <v>958456</v>
      </c>
      <c r="F23" s="138" t="n">
        <v>4.6</v>
      </c>
      <c r="G23" s="138" t="n">
        <v>2.9</v>
      </c>
      <c r="H23" s="137" t="n">
        <v>1206067</v>
      </c>
      <c r="I23" s="138" t="n">
        <v>1.1</v>
      </c>
      <c r="J23" s="137" t="n">
        <v>3280862</v>
      </c>
      <c r="K23" s="138" t="n">
        <v>1</v>
      </c>
      <c r="L23" s="138" t="n">
        <v>2.7</v>
      </c>
      <c r="M23" s="147"/>
      <c r="N23" s="145"/>
    </row>
    <row r="24" s="146" customFormat="true" ht="10.5" hidden="false" customHeight="true" outlineLevel="0" collapsed="false">
      <c r="A24" s="116" t="n">
        <f aca="false">IF(C24&lt;&gt;"",COUNTA($C$14:C24),"")</f>
        <v>8</v>
      </c>
      <c r="B24" s="143" t="s">
        <v>153</v>
      </c>
      <c r="C24" s="137" t="n">
        <v>314240</v>
      </c>
      <c r="D24" s="138" t="n">
        <v>6</v>
      </c>
      <c r="E24" s="137" t="n">
        <v>908187</v>
      </c>
      <c r="F24" s="138" t="n">
        <v>4.7</v>
      </c>
      <c r="G24" s="138" t="n">
        <v>2.9</v>
      </c>
      <c r="H24" s="137" t="n">
        <v>1147254</v>
      </c>
      <c r="I24" s="138" t="n">
        <v>1.4</v>
      </c>
      <c r="J24" s="137" t="n">
        <v>3155278</v>
      </c>
      <c r="K24" s="138" t="n">
        <v>1.2</v>
      </c>
      <c r="L24" s="138" t="n">
        <v>2.8</v>
      </c>
      <c r="M24" s="147"/>
      <c r="N24" s="145"/>
    </row>
    <row r="25" s="146" customFormat="true" ht="10.5" hidden="false" customHeight="true" outlineLevel="0" collapsed="false">
      <c r="A25" s="116" t="n">
        <f aca="false">IF(C25&lt;&gt;"",COUNTA($C$14:C25),"")</f>
        <v>9</v>
      </c>
      <c r="B25" s="143" t="s">
        <v>154</v>
      </c>
      <c r="C25" s="137" t="n">
        <v>21946</v>
      </c>
      <c r="D25" s="138" t="n">
        <v>-1</v>
      </c>
      <c r="E25" s="137" t="n">
        <v>50269</v>
      </c>
      <c r="F25" s="138" t="n">
        <v>2.6</v>
      </c>
      <c r="G25" s="138" t="n">
        <v>2.3</v>
      </c>
      <c r="H25" s="137" t="n">
        <v>58813</v>
      </c>
      <c r="I25" s="138" t="n">
        <v>-5.2</v>
      </c>
      <c r="J25" s="137" t="n">
        <v>125584</v>
      </c>
      <c r="K25" s="138" t="n">
        <v>-3.6</v>
      </c>
      <c r="L25" s="138" t="n">
        <v>2.1</v>
      </c>
      <c r="M25" s="147"/>
      <c r="N25" s="145"/>
    </row>
    <row r="26" s="146" customFormat="true" ht="6" hidden="false" customHeight="true" outlineLevel="0" collapsed="false">
      <c r="A26" s="116" t="str">
        <f aca="false">IF(C26&lt;&gt;"",COUNTA($C$14:C26),"")</f>
        <v/>
      </c>
      <c r="B26" s="143"/>
      <c r="C26" s="137"/>
      <c r="D26" s="138"/>
      <c r="E26" s="137"/>
      <c r="F26" s="138"/>
      <c r="G26" s="138"/>
      <c r="H26" s="137"/>
      <c r="I26" s="138"/>
      <c r="J26" s="137"/>
      <c r="K26" s="138"/>
      <c r="L26" s="138"/>
      <c r="M26" s="145"/>
      <c r="N26" s="145"/>
    </row>
    <row r="27" s="146" customFormat="true" ht="10.5" hidden="false" customHeight="true" outlineLevel="0" collapsed="false">
      <c r="A27" s="116" t="n">
        <f aca="false">IF(C27&lt;&gt;"",COUNTA($C$14:C27),"")</f>
        <v>10</v>
      </c>
      <c r="B27" s="143" t="s">
        <v>155</v>
      </c>
      <c r="C27" s="137" t="n">
        <v>54729</v>
      </c>
      <c r="D27" s="138" t="n">
        <v>12.6</v>
      </c>
      <c r="E27" s="137" t="n">
        <v>150694</v>
      </c>
      <c r="F27" s="138" t="n">
        <v>10.8</v>
      </c>
      <c r="G27" s="138" t="n">
        <v>2.8</v>
      </c>
      <c r="H27" s="137" t="n">
        <v>162035</v>
      </c>
      <c r="I27" s="138" t="n">
        <v>6.7</v>
      </c>
      <c r="J27" s="137" t="n">
        <v>421684</v>
      </c>
      <c r="K27" s="138" t="n">
        <v>5.7</v>
      </c>
      <c r="L27" s="138" t="n">
        <v>2.6</v>
      </c>
      <c r="M27" s="145"/>
      <c r="N27" s="145"/>
    </row>
    <row r="28" s="146" customFormat="true" ht="10.5" hidden="false" customHeight="true" outlineLevel="0" collapsed="false">
      <c r="A28" s="116" t="n">
        <f aca="false">IF(C28&lt;&gt;"",COUNTA($C$14:C28),"")</f>
        <v>11</v>
      </c>
      <c r="B28" s="143" t="s">
        <v>153</v>
      </c>
      <c r="C28" s="137" t="n">
        <v>51507</v>
      </c>
      <c r="D28" s="138" t="n">
        <v>12.2</v>
      </c>
      <c r="E28" s="137" t="n">
        <v>141123</v>
      </c>
      <c r="F28" s="138" t="n">
        <v>11.5</v>
      </c>
      <c r="G28" s="138" t="n">
        <v>2.7</v>
      </c>
      <c r="H28" s="137" t="n">
        <v>153616</v>
      </c>
      <c r="I28" s="138" t="n">
        <v>6.6</v>
      </c>
      <c r="J28" s="137" t="n">
        <v>391384</v>
      </c>
      <c r="K28" s="138" t="n">
        <v>6.2</v>
      </c>
      <c r="L28" s="138" t="n">
        <v>2.5</v>
      </c>
      <c r="M28" s="145"/>
      <c r="N28" s="145"/>
    </row>
    <row r="29" s="146" customFormat="true" ht="10.5" hidden="false" customHeight="true" outlineLevel="0" collapsed="false">
      <c r="A29" s="116" t="n">
        <f aca="false">IF(C29&lt;&gt;"",COUNTA($C$14:C29),"")</f>
        <v>12</v>
      </c>
      <c r="B29" s="143" t="s">
        <v>154</v>
      </c>
      <c r="C29" s="137" t="n">
        <v>3222</v>
      </c>
      <c r="D29" s="138" t="n">
        <v>19.9</v>
      </c>
      <c r="E29" s="137" t="n">
        <v>9571</v>
      </c>
      <c r="F29" s="138" t="n">
        <v>2.6</v>
      </c>
      <c r="G29" s="138" t="n">
        <v>3</v>
      </c>
      <c r="H29" s="137" t="n">
        <v>8419</v>
      </c>
      <c r="I29" s="138" t="n">
        <v>8.5</v>
      </c>
      <c r="J29" s="137" t="n">
        <v>30300</v>
      </c>
      <c r="K29" s="138" t="n">
        <v>0.3</v>
      </c>
      <c r="L29" s="138" t="n">
        <v>3.6</v>
      </c>
      <c r="M29" s="145"/>
      <c r="N29" s="145"/>
    </row>
    <row r="30" s="146" customFormat="true" ht="6" hidden="false" customHeight="true" outlineLevel="0" collapsed="false">
      <c r="A30" s="116" t="str">
        <f aca="false">IF(C30&lt;&gt;"",COUNTA($C$14:C30),"")</f>
        <v/>
      </c>
      <c r="B30" s="143"/>
      <c r="C30" s="137"/>
      <c r="D30" s="138"/>
      <c r="E30" s="137"/>
      <c r="F30" s="138"/>
      <c r="G30" s="138"/>
      <c r="H30" s="137"/>
      <c r="I30" s="138"/>
      <c r="J30" s="137"/>
      <c r="K30" s="138"/>
      <c r="L30" s="138"/>
      <c r="M30" s="145"/>
      <c r="N30" s="145"/>
    </row>
    <row r="31" s="146" customFormat="true" ht="10.5" hidden="false" customHeight="true" outlineLevel="0" collapsed="false">
      <c r="A31" s="116" t="n">
        <f aca="false">IF(C31&lt;&gt;"",COUNTA($C$14:C31),"")</f>
        <v>13</v>
      </c>
      <c r="B31" s="143" t="s">
        <v>156</v>
      </c>
      <c r="C31" s="137" t="n">
        <v>27892</v>
      </c>
      <c r="D31" s="138" t="n">
        <v>7</v>
      </c>
      <c r="E31" s="137" t="n">
        <v>80252</v>
      </c>
      <c r="F31" s="138" t="n">
        <v>10.7</v>
      </c>
      <c r="G31" s="138" t="n">
        <v>2.9</v>
      </c>
      <c r="H31" s="137" t="n">
        <v>79647</v>
      </c>
      <c r="I31" s="138" t="n">
        <v>0.5</v>
      </c>
      <c r="J31" s="137" t="n">
        <v>216027</v>
      </c>
      <c r="K31" s="138" t="n">
        <v>5.1</v>
      </c>
      <c r="L31" s="138" t="n">
        <v>2.7</v>
      </c>
      <c r="M31" s="145"/>
      <c r="N31" s="145"/>
    </row>
    <row r="32" s="146" customFormat="true" ht="10.5" hidden="false" customHeight="true" outlineLevel="0" collapsed="false">
      <c r="A32" s="116" t="n">
        <f aca="false">IF(C32&lt;&gt;"",COUNTA($C$14:C32),"")</f>
        <v>14</v>
      </c>
      <c r="B32" s="143" t="s">
        <v>153</v>
      </c>
      <c r="C32" s="137" t="n">
        <v>26901</v>
      </c>
      <c r="D32" s="138" t="n">
        <v>6.6</v>
      </c>
      <c r="E32" s="137" t="n">
        <v>76228</v>
      </c>
      <c r="F32" s="138" t="n">
        <v>9.6</v>
      </c>
      <c r="G32" s="138" t="n">
        <v>2.8</v>
      </c>
      <c r="H32" s="137" t="n">
        <v>77092</v>
      </c>
      <c r="I32" s="138" t="n">
        <v>0.1</v>
      </c>
      <c r="J32" s="137" t="n">
        <v>204374</v>
      </c>
      <c r="K32" s="138" t="n">
        <v>4.2</v>
      </c>
      <c r="L32" s="138" t="n">
        <v>2.7</v>
      </c>
      <c r="M32" s="145"/>
      <c r="N32" s="145"/>
    </row>
    <row r="33" s="146" customFormat="true" ht="10.5" hidden="false" customHeight="true" outlineLevel="0" collapsed="false">
      <c r="A33" s="116" t="n">
        <f aca="false">IF(C33&lt;&gt;"",COUNTA($C$14:C33),"")</f>
        <v>15</v>
      </c>
      <c r="B33" s="143" t="s">
        <v>154</v>
      </c>
      <c r="C33" s="137" t="n">
        <v>991</v>
      </c>
      <c r="D33" s="138" t="n">
        <v>19.4</v>
      </c>
      <c r="E33" s="137" t="n">
        <v>4024</v>
      </c>
      <c r="F33" s="138" t="n">
        <v>37.9</v>
      </c>
      <c r="G33" s="138" t="n">
        <v>4.1</v>
      </c>
      <c r="H33" s="137" t="n">
        <v>2555</v>
      </c>
      <c r="I33" s="138" t="n">
        <v>14</v>
      </c>
      <c r="J33" s="137" t="n">
        <v>11653</v>
      </c>
      <c r="K33" s="138" t="n">
        <v>24.2</v>
      </c>
      <c r="L33" s="138" t="n">
        <v>4.6</v>
      </c>
      <c r="M33" s="145"/>
      <c r="N33" s="145"/>
    </row>
    <row r="34" s="146" customFormat="true" ht="6" hidden="false" customHeight="true" outlineLevel="0" collapsed="false">
      <c r="A34" s="116" t="str">
        <f aca="false">IF(C34&lt;&gt;"",COUNTA($C$14:C34),"")</f>
        <v/>
      </c>
      <c r="B34" s="143"/>
      <c r="C34" s="137"/>
      <c r="D34" s="138"/>
      <c r="E34" s="137"/>
      <c r="F34" s="138"/>
      <c r="G34" s="138"/>
      <c r="H34" s="137"/>
      <c r="I34" s="138"/>
      <c r="J34" s="137"/>
      <c r="K34" s="138"/>
      <c r="L34" s="138"/>
      <c r="M34" s="145"/>
      <c r="N34" s="145"/>
    </row>
    <row r="35" s="146" customFormat="true" ht="10.5" hidden="false" customHeight="true" outlineLevel="0" collapsed="false">
      <c r="A35" s="116" t="n">
        <f aca="false">IF(C35&lt;&gt;"",COUNTA($C$14:C35),"")</f>
        <v>16</v>
      </c>
      <c r="B35" s="143" t="s">
        <v>87</v>
      </c>
      <c r="C35" s="137" t="n">
        <v>28699</v>
      </c>
      <c r="D35" s="138" t="n">
        <v>5.6</v>
      </c>
      <c r="E35" s="137" t="n">
        <v>87017</v>
      </c>
      <c r="F35" s="138" t="n">
        <v>6</v>
      </c>
      <c r="G35" s="138" t="n">
        <v>3</v>
      </c>
      <c r="H35" s="137" t="n">
        <v>76333</v>
      </c>
      <c r="I35" s="138" t="n">
        <v>7.7</v>
      </c>
      <c r="J35" s="137" t="n">
        <v>216510</v>
      </c>
      <c r="K35" s="138" t="n">
        <v>7.5</v>
      </c>
      <c r="L35" s="138" t="n">
        <v>2.8</v>
      </c>
      <c r="M35" s="145"/>
      <c r="N35" s="145"/>
    </row>
    <row r="36" s="146" customFormat="true" ht="10.5" hidden="false" customHeight="true" outlineLevel="0" collapsed="false">
      <c r="A36" s="116" t="n">
        <f aca="false">IF(C36&lt;&gt;"",COUNTA($C$14:C36),"")</f>
        <v>17</v>
      </c>
      <c r="B36" s="143" t="s">
        <v>157</v>
      </c>
      <c r="C36" s="137" t="n">
        <v>27853</v>
      </c>
      <c r="D36" s="138" t="n">
        <v>5.7</v>
      </c>
      <c r="E36" s="137" t="n">
        <v>84859</v>
      </c>
      <c r="F36" s="138" t="n">
        <v>6.3</v>
      </c>
      <c r="G36" s="138" t="n">
        <v>3</v>
      </c>
      <c r="H36" s="137" t="n">
        <v>74294</v>
      </c>
      <c r="I36" s="138" t="n">
        <v>7.6</v>
      </c>
      <c r="J36" s="137" t="n">
        <v>211102</v>
      </c>
      <c r="K36" s="138" t="n">
        <v>7.4</v>
      </c>
      <c r="L36" s="138" t="n">
        <v>2.8</v>
      </c>
      <c r="M36" s="145"/>
      <c r="N36" s="145"/>
    </row>
    <row r="37" s="146" customFormat="true" ht="10.5" hidden="false" customHeight="true" outlineLevel="0" collapsed="false">
      <c r="A37" s="116" t="n">
        <f aca="false">IF(C37&lt;&gt;"",COUNTA($C$14:C37),"")</f>
        <v>18</v>
      </c>
      <c r="B37" s="143" t="s">
        <v>158</v>
      </c>
      <c r="C37" s="137" t="n">
        <v>846</v>
      </c>
      <c r="D37" s="138" t="n">
        <v>0.7</v>
      </c>
      <c r="E37" s="137" t="n">
        <v>2158</v>
      </c>
      <c r="F37" s="138" t="n">
        <v>-1.3</v>
      </c>
      <c r="G37" s="138" t="n">
        <v>2.6</v>
      </c>
      <c r="H37" s="137" t="n">
        <v>2039</v>
      </c>
      <c r="I37" s="138" t="n">
        <v>11.1</v>
      </c>
      <c r="J37" s="137" t="n">
        <v>5408</v>
      </c>
      <c r="K37" s="138" t="n">
        <v>11.3</v>
      </c>
      <c r="L37" s="138" t="n">
        <v>2.7</v>
      </c>
      <c r="M37" s="145"/>
      <c r="N37" s="145"/>
    </row>
    <row r="38" s="146" customFormat="true" ht="6" hidden="false" customHeight="true" outlineLevel="0" collapsed="false">
      <c r="A38" s="116" t="str">
        <f aca="false">IF(C38&lt;&gt;"",COUNTA($C$14:C38),"")</f>
        <v/>
      </c>
      <c r="B38" s="143"/>
      <c r="C38" s="137"/>
      <c r="D38" s="138"/>
      <c r="E38" s="137"/>
      <c r="F38" s="138"/>
      <c r="G38" s="138"/>
      <c r="H38" s="137"/>
      <c r="I38" s="138"/>
      <c r="J38" s="137"/>
      <c r="K38" s="138"/>
      <c r="L38" s="138"/>
      <c r="M38" s="145"/>
      <c r="N38" s="145"/>
    </row>
    <row r="39" s="146" customFormat="true" ht="10.5" hidden="false" customHeight="true" outlineLevel="0" collapsed="false">
      <c r="A39" s="116" t="str">
        <f aca="false">IF(C39&lt;&gt;"",COUNTA($C$14:C39),"")</f>
        <v/>
      </c>
      <c r="B39" s="139" t="s">
        <v>159</v>
      </c>
      <c r="C39" s="137"/>
      <c r="D39" s="138"/>
      <c r="E39" s="137"/>
      <c r="F39" s="138"/>
      <c r="G39" s="138"/>
      <c r="H39" s="137"/>
      <c r="I39" s="138"/>
      <c r="J39" s="137"/>
      <c r="K39" s="138"/>
      <c r="L39" s="138"/>
      <c r="M39" s="145"/>
      <c r="N39" s="145"/>
    </row>
    <row r="40" s="142" customFormat="true" ht="10.5" hidden="false" customHeight="true" outlineLevel="0" collapsed="false">
      <c r="A40" s="116" t="n">
        <f aca="false">IF(C40&lt;&gt;"",COUNTA($C$14:C40),"")</f>
        <v>19</v>
      </c>
      <c r="B40" s="139" t="s">
        <v>160</v>
      </c>
      <c r="C40" s="140" t="n">
        <v>194075</v>
      </c>
      <c r="D40" s="141" t="n">
        <v>14.1</v>
      </c>
      <c r="E40" s="140" t="n">
        <v>789248</v>
      </c>
      <c r="F40" s="141" t="n">
        <v>14.9</v>
      </c>
      <c r="G40" s="141" t="n">
        <v>4.1</v>
      </c>
      <c r="H40" s="140" t="n">
        <v>512325</v>
      </c>
      <c r="I40" s="141" t="n">
        <v>5.6</v>
      </c>
      <c r="J40" s="140" t="n">
        <v>2017501</v>
      </c>
      <c r="K40" s="141" t="n">
        <v>6.7</v>
      </c>
      <c r="L40" s="141" t="n">
        <v>3.9</v>
      </c>
      <c r="M40" s="144"/>
      <c r="N40" s="144"/>
    </row>
    <row r="41" s="142" customFormat="true" ht="10.5" hidden="false" customHeight="true" outlineLevel="0" collapsed="false">
      <c r="A41" s="116" t="n">
        <f aca="false">IF(C41&lt;&gt;"",COUNTA($C$14:C41),"")</f>
        <v>20</v>
      </c>
      <c r="B41" s="143" t="s">
        <v>150</v>
      </c>
      <c r="C41" s="137" t="n">
        <v>190253</v>
      </c>
      <c r="D41" s="138" t="n">
        <v>14</v>
      </c>
      <c r="E41" s="137" t="n">
        <v>776163</v>
      </c>
      <c r="F41" s="138" t="n">
        <v>15</v>
      </c>
      <c r="G41" s="138" t="n">
        <v>4.1</v>
      </c>
      <c r="H41" s="137" t="n">
        <v>501223</v>
      </c>
      <c r="I41" s="138" t="n">
        <v>5.6</v>
      </c>
      <c r="J41" s="137" t="n">
        <v>1980338</v>
      </c>
      <c r="K41" s="138" t="n">
        <v>7</v>
      </c>
      <c r="L41" s="138" t="n">
        <v>4</v>
      </c>
      <c r="M41" s="144"/>
      <c r="N41" s="144"/>
    </row>
    <row r="42" s="146" customFormat="true" ht="10.5" hidden="false" customHeight="true" outlineLevel="0" collapsed="false">
      <c r="A42" s="116" t="n">
        <f aca="false">IF(C42&lt;&gt;"",COUNTA($C$14:C42),"")</f>
        <v>21</v>
      </c>
      <c r="B42" s="143" t="s">
        <v>151</v>
      </c>
      <c r="C42" s="137" t="n">
        <v>3822</v>
      </c>
      <c r="D42" s="138" t="n">
        <v>20.6</v>
      </c>
      <c r="E42" s="137" t="n">
        <v>13085</v>
      </c>
      <c r="F42" s="138" t="n">
        <v>9.4</v>
      </c>
      <c r="G42" s="138" t="n">
        <v>3.4</v>
      </c>
      <c r="H42" s="137" t="n">
        <v>11102</v>
      </c>
      <c r="I42" s="138" t="n">
        <v>1.8</v>
      </c>
      <c r="J42" s="137" t="n">
        <v>37163</v>
      </c>
      <c r="K42" s="138" t="n">
        <v>-7.4</v>
      </c>
      <c r="L42" s="138" t="n">
        <v>3.3</v>
      </c>
      <c r="M42" s="145"/>
      <c r="N42" s="145"/>
    </row>
    <row r="43" s="146" customFormat="true" ht="6" hidden="false" customHeight="true" outlineLevel="0" collapsed="false">
      <c r="A43" s="116" t="str">
        <f aca="false">IF(C43&lt;&gt;"",COUNTA($C$14:C43),"")</f>
        <v/>
      </c>
      <c r="B43" s="143"/>
      <c r="C43" s="137"/>
      <c r="D43" s="138"/>
      <c r="E43" s="137"/>
      <c r="F43" s="138"/>
      <c r="G43" s="138"/>
      <c r="H43" s="137"/>
      <c r="I43" s="138"/>
      <c r="J43" s="137"/>
      <c r="K43" s="138"/>
      <c r="L43" s="138"/>
      <c r="M43" s="145"/>
      <c r="N43" s="145"/>
    </row>
    <row r="44" s="146" customFormat="true" ht="10.5" hidden="false" customHeight="true" outlineLevel="0" collapsed="false">
      <c r="A44" s="116" t="n">
        <f aca="false">IF(C44&lt;&gt;"",COUNTA($C$14:C44),"")</f>
        <v>22</v>
      </c>
      <c r="B44" s="143" t="s">
        <v>161</v>
      </c>
      <c r="C44" s="137" t="n">
        <v>21304</v>
      </c>
      <c r="D44" s="138" t="n">
        <v>-3.4</v>
      </c>
      <c r="E44" s="137" t="n">
        <v>79786</v>
      </c>
      <c r="F44" s="138" t="n">
        <v>3.5</v>
      </c>
      <c r="G44" s="138" t="n">
        <v>3.7</v>
      </c>
      <c r="H44" s="137" t="n">
        <v>61051</v>
      </c>
      <c r="I44" s="138" t="n">
        <v>-1.9</v>
      </c>
      <c r="J44" s="137" t="n">
        <v>218139</v>
      </c>
      <c r="K44" s="138" t="n">
        <v>-0.9</v>
      </c>
      <c r="L44" s="138" t="n">
        <v>3.6</v>
      </c>
      <c r="M44" s="145"/>
      <c r="N44" s="145"/>
    </row>
    <row r="45" s="146" customFormat="true" ht="10.5" hidden="false" customHeight="true" outlineLevel="0" collapsed="false">
      <c r="A45" s="116" t="n">
        <f aca="false">IF(C45&lt;&gt;"",COUNTA($C$14:C45),"")</f>
        <v>23</v>
      </c>
      <c r="B45" s="143" t="s">
        <v>153</v>
      </c>
      <c r="C45" s="137" t="n">
        <v>21156</v>
      </c>
      <c r="D45" s="138" t="n">
        <v>-3.6</v>
      </c>
      <c r="E45" s="137" t="n">
        <v>79227</v>
      </c>
      <c r="F45" s="138" t="n">
        <v>3.2</v>
      </c>
      <c r="G45" s="138" t="n">
        <v>3.7</v>
      </c>
      <c r="H45" s="137" t="n">
        <v>60548</v>
      </c>
      <c r="I45" s="138" t="n">
        <v>-2.1</v>
      </c>
      <c r="J45" s="137" t="n">
        <v>216299</v>
      </c>
      <c r="K45" s="138" t="n">
        <v>-1.3</v>
      </c>
      <c r="L45" s="138" t="n">
        <v>3.6</v>
      </c>
      <c r="M45" s="145"/>
      <c r="N45" s="145"/>
    </row>
    <row r="46" s="146" customFormat="true" ht="10.5" hidden="false" customHeight="true" outlineLevel="0" collapsed="false">
      <c r="A46" s="116" t="n">
        <f aca="false">IF(C46&lt;&gt;"",COUNTA($C$14:C46),"")</f>
        <v>24</v>
      </c>
      <c r="B46" s="143" t="s">
        <v>154</v>
      </c>
      <c r="C46" s="137" t="n">
        <v>148</v>
      </c>
      <c r="D46" s="138" t="n">
        <v>35.8</v>
      </c>
      <c r="E46" s="137" t="n">
        <v>559</v>
      </c>
      <c r="F46" s="138" t="n">
        <v>97.5</v>
      </c>
      <c r="G46" s="138" t="n">
        <v>3.8</v>
      </c>
      <c r="H46" s="137" t="n">
        <v>503</v>
      </c>
      <c r="I46" s="138" t="n">
        <v>41.3</v>
      </c>
      <c r="J46" s="137" t="n">
        <v>1840</v>
      </c>
      <c r="K46" s="138" t="n">
        <v>108.1</v>
      </c>
      <c r="L46" s="138" t="n">
        <v>3.7</v>
      </c>
      <c r="M46" s="145"/>
      <c r="N46" s="145"/>
    </row>
    <row r="47" s="146" customFormat="true" ht="6" hidden="false" customHeight="true" outlineLevel="0" collapsed="false">
      <c r="A47" s="116" t="str">
        <f aca="false">IF(C47&lt;&gt;"",COUNTA($C$14:C47),"")</f>
        <v/>
      </c>
      <c r="B47" s="143"/>
      <c r="C47" s="137"/>
      <c r="D47" s="138"/>
      <c r="E47" s="137"/>
      <c r="F47" s="138"/>
      <c r="G47" s="138"/>
      <c r="H47" s="137"/>
      <c r="I47" s="138"/>
      <c r="J47" s="137"/>
      <c r="K47" s="138"/>
      <c r="L47" s="138"/>
      <c r="M47" s="145"/>
      <c r="N47" s="145"/>
    </row>
    <row r="48" s="146" customFormat="true" ht="10.5" hidden="false" customHeight="true" outlineLevel="0" collapsed="false">
      <c r="A48" s="116" t="n">
        <f aca="false">IF(C48&lt;&gt;"",COUNTA($C$14:C48),"")</f>
        <v>25</v>
      </c>
      <c r="B48" s="143" t="s">
        <v>162</v>
      </c>
      <c r="C48" s="137" t="n">
        <v>39141</v>
      </c>
      <c r="D48" s="138" t="n">
        <v>19.7</v>
      </c>
      <c r="E48" s="137" t="n">
        <v>146936</v>
      </c>
      <c r="F48" s="138" t="n">
        <v>18.7</v>
      </c>
      <c r="G48" s="138" t="n">
        <v>3.8</v>
      </c>
      <c r="H48" s="137" t="n">
        <v>155569</v>
      </c>
      <c r="I48" s="138" t="n">
        <v>10.5</v>
      </c>
      <c r="J48" s="137" t="n">
        <v>543297</v>
      </c>
      <c r="K48" s="138" t="n">
        <v>9.9</v>
      </c>
      <c r="L48" s="138" t="n">
        <v>3.5</v>
      </c>
      <c r="M48" s="145"/>
      <c r="N48" s="145"/>
    </row>
    <row r="49" s="146" customFormat="true" ht="10.5" hidden="false" customHeight="true" outlineLevel="0" collapsed="false">
      <c r="A49" s="116" t="n">
        <f aca="false">IF(C49&lt;&gt;"",COUNTA($C$14:C49),"")</f>
        <v>26</v>
      </c>
      <c r="B49" s="143" t="s">
        <v>153</v>
      </c>
      <c r="C49" s="137" t="n">
        <v>37405</v>
      </c>
      <c r="D49" s="138" t="n">
        <v>19.8</v>
      </c>
      <c r="E49" s="137" t="n">
        <v>140838</v>
      </c>
      <c r="F49" s="138" t="n">
        <v>18.9</v>
      </c>
      <c r="G49" s="138" t="n">
        <v>3.8</v>
      </c>
      <c r="H49" s="137" t="n">
        <v>149015</v>
      </c>
      <c r="I49" s="138" t="n">
        <v>10.9</v>
      </c>
      <c r="J49" s="137" t="n">
        <v>522826</v>
      </c>
      <c r="K49" s="138" t="n">
        <v>10.4</v>
      </c>
      <c r="L49" s="138" t="n">
        <v>3.5</v>
      </c>
      <c r="M49" s="145"/>
      <c r="N49" s="145"/>
    </row>
    <row r="50" s="146" customFormat="true" ht="10.5" hidden="false" customHeight="true" outlineLevel="0" collapsed="false">
      <c r="A50" s="116" t="n">
        <f aca="false">IF(C50&lt;&gt;"",COUNTA($C$14:C50),"")</f>
        <v>27</v>
      </c>
      <c r="B50" s="143" t="s">
        <v>154</v>
      </c>
      <c r="C50" s="137" t="n">
        <v>1736</v>
      </c>
      <c r="D50" s="138" t="n">
        <v>17.9</v>
      </c>
      <c r="E50" s="137" t="n">
        <v>6098</v>
      </c>
      <c r="F50" s="138" t="n">
        <v>14.9</v>
      </c>
      <c r="G50" s="138" t="n">
        <v>3.5</v>
      </c>
      <c r="H50" s="137" t="n">
        <v>6554</v>
      </c>
      <c r="I50" s="138" t="n">
        <v>0.6</v>
      </c>
      <c r="J50" s="137" t="n">
        <v>20471</v>
      </c>
      <c r="K50" s="138" t="n">
        <v>-2.1</v>
      </c>
      <c r="L50" s="138" t="n">
        <v>3.1</v>
      </c>
      <c r="M50" s="145"/>
      <c r="N50" s="145"/>
    </row>
    <row r="51" s="146" customFormat="true" ht="6" hidden="false" customHeight="true" outlineLevel="0" collapsed="false">
      <c r="A51" s="116" t="str">
        <f aca="false">IF(C51&lt;&gt;"",COUNTA($C$14:C51),"")</f>
        <v/>
      </c>
      <c r="B51" s="143"/>
      <c r="C51" s="137"/>
      <c r="D51" s="138"/>
      <c r="E51" s="137"/>
      <c r="F51" s="138"/>
      <c r="G51" s="138"/>
      <c r="H51" s="137"/>
      <c r="I51" s="138"/>
      <c r="J51" s="137"/>
      <c r="K51" s="138"/>
      <c r="L51" s="138"/>
      <c r="M51" s="145"/>
      <c r="N51" s="145"/>
    </row>
    <row r="52" s="146" customFormat="true" ht="10.5" hidden="false" customHeight="true" outlineLevel="0" collapsed="false">
      <c r="A52" s="116" t="n">
        <f aca="false">IF(C52&lt;&gt;"",COUNTA($C$14:C52),"")</f>
        <v>28</v>
      </c>
      <c r="B52" s="143" t="s">
        <v>163</v>
      </c>
      <c r="C52" s="137" t="n">
        <v>99817</v>
      </c>
      <c r="D52" s="138" t="n">
        <v>22.2</v>
      </c>
      <c r="E52" s="137" t="n">
        <v>471708</v>
      </c>
      <c r="F52" s="138" t="n">
        <v>20.3</v>
      </c>
      <c r="G52" s="138" t="n">
        <v>4.7</v>
      </c>
      <c r="H52" s="137" t="n">
        <v>228649</v>
      </c>
      <c r="I52" s="138" t="n">
        <v>8.3</v>
      </c>
      <c r="J52" s="137" t="n">
        <v>1067948</v>
      </c>
      <c r="K52" s="138" t="n">
        <v>8.4</v>
      </c>
      <c r="L52" s="138" t="n">
        <v>4.7</v>
      </c>
      <c r="M52" s="145"/>
      <c r="N52" s="145"/>
    </row>
    <row r="53" s="146" customFormat="true" ht="10.5" hidden="false" customHeight="true" outlineLevel="0" collapsed="false">
      <c r="A53" s="116" t="n">
        <f aca="false">IF(C53&lt;&gt;"",COUNTA($C$14:C53),"")</f>
        <v>29</v>
      </c>
      <c r="B53" s="143" t="s">
        <v>153</v>
      </c>
      <c r="C53" s="137" t="n">
        <v>98498</v>
      </c>
      <c r="D53" s="138" t="n">
        <v>22.2</v>
      </c>
      <c r="E53" s="137" t="n">
        <v>466712</v>
      </c>
      <c r="F53" s="138" t="n">
        <v>20.6</v>
      </c>
      <c r="G53" s="138" t="n">
        <v>4.7</v>
      </c>
      <c r="H53" s="137" t="n">
        <v>226060</v>
      </c>
      <c r="I53" s="138" t="n">
        <v>8.3</v>
      </c>
      <c r="J53" s="137" t="n">
        <v>1057416</v>
      </c>
      <c r="K53" s="138" t="n">
        <v>8.9</v>
      </c>
      <c r="L53" s="138" t="n">
        <v>4.7</v>
      </c>
      <c r="M53" s="145"/>
      <c r="N53" s="145"/>
    </row>
    <row r="54" s="146" customFormat="true" ht="10.5" hidden="false" customHeight="true" outlineLevel="0" collapsed="false">
      <c r="A54" s="116" t="n">
        <f aca="false">IF(C54&lt;&gt;"",COUNTA($C$14:C54),"")</f>
        <v>30</v>
      </c>
      <c r="B54" s="143" t="s">
        <v>154</v>
      </c>
      <c r="C54" s="137" t="n">
        <v>1319</v>
      </c>
      <c r="D54" s="138" t="n">
        <v>27.3</v>
      </c>
      <c r="E54" s="137" t="n">
        <v>4996</v>
      </c>
      <c r="F54" s="138" t="n">
        <v>-0.7</v>
      </c>
      <c r="G54" s="138" t="n">
        <v>3.8</v>
      </c>
      <c r="H54" s="137" t="n">
        <v>2589</v>
      </c>
      <c r="I54" s="138" t="n">
        <v>4.9</v>
      </c>
      <c r="J54" s="137" t="n">
        <v>10532</v>
      </c>
      <c r="K54" s="138" t="n">
        <v>-26.1</v>
      </c>
      <c r="L54" s="138" t="n">
        <v>4.1</v>
      </c>
      <c r="M54" s="145"/>
      <c r="N54" s="145"/>
    </row>
    <row r="55" s="146" customFormat="true" ht="6" hidden="false" customHeight="true" outlineLevel="0" collapsed="false">
      <c r="A55" s="116" t="str">
        <f aca="false">IF(C55&lt;&gt;"",COUNTA($C$14:C55),"")</f>
        <v/>
      </c>
      <c r="B55" s="143"/>
      <c r="C55" s="137"/>
      <c r="D55" s="138"/>
      <c r="E55" s="137"/>
      <c r="F55" s="138"/>
      <c r="G55" s="138"/>
      <c r="H55" s="137"/>
      <c r="I55" s="138"/>
      <c r="J55" s="137"/>
      <c r="K55" s="138"/>
      <c r="L55" s="138"/>
      <c r="M55" s="145"/>
      <c r="N55" s="145"/>
    </row>
    <row r="56" s="146" customFormat="true" ht="10.5" hidden="false" customHeight="true" outlineLevel="0" collapsed="false">
      <c r="A56" s="116" t="n">
        <f aca="false">IF(C56&lt;&gt;"",COUNTA($C$14:C56),"")</f>
        <v>31</v>
      </c>
      <c r="B56" s="143" t="s">
        <v>164</v>
      </c>
      <c r="C56" s="137" t="n">
        <v>33813</v>
      </c>
      <c r="D56" s="138" t="n">
        <v>0.4</v>
      </c>
      <c r="E56" s="137" t="n">
        <v>90818</v>
      </c>
      <c r="F56" s="138" t="n">
        <v>-3</v>
      </c>
      <c r="G56" s="138" t="n">
        <v>2.7</v>
      </c>
      <c r="H56" s="137" t="n">
        <v>67056</v>
      </c>
      <c r="I56" s="138" t="n">
        <v>-5.6</v>
      </c>
      <c r="J56" s="137" t="n">
        <v>188117</v>
      </c>
      <c r="K56" s="138" t="n">
        <v>-1.5</v>
      </c>
      <c r="L56" s="138" t="n">
        <v>2.8</v>
      </c>
      <c r="M56" s="145"/>
      <c r="N56" s="145"/>
    </row>
    <row r="57" s="146" customFormat="true" ht="10.5" hidden="false" customHeight="true" outlineLevel="0" collapsed="false">
      <c r="A57" s="116" t="n">
        <f aca="false">IF(C57&lt;&gt;"",COUNTA($C$14:C57),"")</f>
        <v>32</v>
      </c>
      <c r="B57" s="143" t="s">
        <v>153</v>
      </c>
      <c r="C57" s="137" t="n">
        <v>33194</v>
      </c>
      <c r="D57" s="138" t="n">
        <v>0.2</v>
      </c>
      <c r="E57" s="137" t="n">
        <v>89386</v>
      </c>
      <c r="F57" s="138" t="n">
        <v>-3.1</v>
      </c>
      <c r="G57" s="138" t="n">
        <v>2.7</v>
      </c>
      <c r="H57" s="137" t="n">
        <v>65600</v>
      </c>
      <c r="I57" s="138" t="n">
        <v>-5.6</v>
      </c>
      <c r="J57" s="137" t="n">
        <v>183797</v>
      </c>
      <c r="K57" s="138" t="n">
        <v>-1.6</v>
      </c>
      <c r="L57" s="138" t="n">
        <v>2.8</v>
      </c>
      <c r="M57" s="145"/>
      <c r="N57" s="145"/>
    </row>
    <row r="58" s="146" customFormat="true" ht="10.5" hidden="false" customHeight="true" outlineLevel="0" collapsed="false">
      <c r="A58" s="116" t="n">
        <f aca="false">IF(C58&lt;&gt;"",COUNTA($C$14:C58),"")</f>
        <v>33</v>
      </c>
      <c r="B58" s="143" t="s">
        <v>154</v>
      </c>
      <c r="C58" s="137" t="n">
        <v>619</v>
      </c>
      <c r="D58" s="138" t="n">
        <v>12.3</v>
      </c>
      <c r="E58" s="137" t="n">
        <v>1432</v>
      </c>
      <c r="F58" s="138" t="n">
        <v>6.9</v>
      </c>
      <c r="G58" s="138" t="n">
        <v>2.3</v>
      </c>
      <c r="H58" s="137" t="n">
        <v>1456</v>
      </c>
      <c r="I58" s="138" t="n">
        <v>-7.2</v>
      </c>
      <c r="J58" s="137" t="n">
        <v>4320</v>
      </c>
      <c r="K58" s="138" t="n">
        <v>6.1</v>
      </c>
      <c r="L58" s="138" t="n">
        <v>3</v>
      </c>
      <c r="M58" s="145"/>
      <c r="N58" s="145"/>
    </row>
    <row r="59" s="146" customFormat="true" ht="6" hidden="false" customHeight="true" outlineLevel="0" collapsed="false">
      <c r="A59" s="116" t="str">
        <f aca="false">IF(C59&lt;&gt;"",COUNTA($C$14:C59),"")</f>
        <v/>
      </c>
      <c r="B59" s="143"/>
      <c r="C59" s="137"/>
      <c r="D59" s="138"/>
      <c r="E59" s="137"/>
      <c r="F59" s="138"/>
      <c r="G59" s="138"/>
      <c r="H59" s="137"/>
      <c r="I59" s="138"/>
      <c r="J59" s="137"/>
      <c r="K59" s="138"/>
      <c r="L59" s="138"/>
      <c r="M59" s="145"/>
      <c r="N59" s="145"/>
    </row>
    <row r="60" s="142" customFormat="true" ht="10.5" hidden="false" customHeight="true" outlineLevel="0" collapsed="false">
      <c r="A60" s="116" t="n">
        <f aca="false">IF(C60&lt;&gt;"",COUNTA($C$14:C60),"")</f>
        <v>34</v>
      </c>
      <c r="B60" s="139" t="s">
        <v>165</v>
      </c>
      <c r="C60" s="140" t="n">
        <v>122736</v>
      </c>
      <c r="D60" s="141" t="n">
        <v>53.3</v>
      </c>
      <c r="E60" s="140" t="n">
        <v>426050</v>
      </c>
      <c r="F60" s="141" t="n">
        <v>49.7</v>
      </c>
      <c r="G60" s="141" t="n">
        <v>3.5</v>
      </c>
      <c r="H60" s="140" t="n">
        <v>166457</v>
      </c>
      <c r="I60" s="141" t="n">
        <v>30.6</v>
      </c>
      <c r="J60" s="140" t="n">
        <v>605588</v>
      </c>
      <c r="K60" s="141" t="n">
        <v>26.4</v>
      </c>
      <c r="L60" s="141" t="n">
        <v>3.6</v>
      </c>
      <c r="M60" s="144"/>
      <c r="N60" s="144"/>
    </row>
    <row r="61" s="142" customFormat="true" ht="10.5" hidden="false" customHeight="true" outlineLevel="0" collapsed="false">
      <c r="A61" s="116" t="n">
        <f aca="false">IF(C61&lt;&gt;"",COUNTA($C$14:C61),"")</f>
        <v>35</v>
      </c>
      <c r="B61" s="143" t="s">
        <v>150</v>
      </c>
      <c r="C61" s="137" t="n">
        <v>118084</v>
      </c>
      <c r="D61" s="138" t="n">
        <v>56</v>
      </c>
      <c r="E61" s="137" t="n">
        <v>413130</v>
      </c>
      <c r="F61" s="138" t="n">
        <v>52.2</v>
      </c>
      <c r="G61" s="138" t="n">
        <v>3.5</v>
      </c>
      <c r="H61" s="137" t="n">
        <v>160770</v>
      </c>
      <c r="I61" s="138" t="n">
        <v>32.3</v>
      </c>
      <c r="J61" s="137" t="n">
        <v>589954</v>
      </c>
      <c r="K61" s="138" t="n">
        <v>27.8</v>
      </c>
      <c r="L61" s="138" t="n">
        <v>3.7</v>
      </c>
      <c r="M61" s="144"/>
      <c r="N61" s="144"/>
    </row>
    <row r="62" s="146" customFormat="true" ht="10.5" hidden="false" customHeight="true" outlineLevel="0" collapsed="false">
      <c r="A62" s="116" t="n">
        <f aca="false">IF(C62&lt;&gt;"",COUNTA($C$14:C62),"")</f>
        <v>36</v>
      </c>
      <c r="B62" s="143" t="s">
        <v>151</v>
      </c>
      <c r="C62" s="137" t="n">
        <v>4652</v>
      </c>
      <c r="D62" s="138" t="n">
        <v>6.1</v>
      </c>
      <c r="E62" s="137" t="n">
        <v>12920</v>
      </c>
      <c r="F62" s="138" t="n">
        <v>-2.8</v>
      </c>
      <c r="G62" s="138" t="n">
        <v>2.8</v>
      </c>
      <c r="H62" s="137" t="n">
        <v>5687</v>
      </c>
      <c r="I62" s="138" t="n">
        <v>-4.1</v>
      </c>
      <c r="J62" s="137" t="n">
        <v>15634</v>
      </c>
      <c r="K62" s="138" t="n">
        <v>-10.8</v>
      </c>
      <c r="L62" s="138" t="n">
        <v>2.7</v>
      </c>
      <c r="M62" s="145"/>
      <c r="N62" s="145"/>
    </row>
    <row r="63" s="150" customFormat="true" ht="6" hidden="false" customHeight="true" outlineLevel="0" collapsed="false">
      <c r="A63" s="116" t="str">
        <f aca="false">IF(C63&lt;&gt;"",COUNTA($C$14:C63),"")</f>
        <v/>
      </c>
      <c r="B63" s="143"/>
      <c r="C63" s="137"/>
      <c r="D63" s="138"/>
      <c r="E63" s="137"/>
      <c r="F63" s="138"/>
      <c r="G63" s="138"/>
      <c r="H63" s="137"/>
      <c r="I63" s="138"/>
      <c r="J63" s="137"/>
      <c r="K63" s="138"/>
      <c r="L63" s="138"/>
      <c r="M63" s="149"/>
      <c r="N63" s="149"/>
    </row>
    <row r="64" s="150" customFormat="true" ht="10.5" hidden="false" customHeight="true" outlineLevel="0" collapsed="false">
      <c r="A64" s="116" t="str">
        <f aca="false">IF(C64&lt;&gt;"",COUNTA($C$14:C64),"")</f>
        <v/>
      </c>
      <c r="B64" s="139" t="s">
        <v>166</v>
      </c>
      <c r="C64" s="137"/>
      <c r="D64" s="138"/>
      <c r="E64" s="137"/>
      <c r="F64" s="138"/>
      <c r="G64" s="138"/>
      <c r="H64" s="137"/>
      <c r="I64" s="138"/>
      <c r="J64" s="137"/>
      <c r="K64" s="138"/>
      <c r="L64" s="138"/>
      <c r="M64" s="149"/>
      <c r="N64" s="149"/>
    </row>
    <row r="65" s="142" customFormat="true" ht="10.5" hidden="false" customHeight="true" outlineLevel="0" collapsed="false">
      <c r="A65" s="116" t="n">
        <f aca="false">IF(C65&lt;&gt;"",COUNTA($C$14:C65),"")</f>
        <v>37</v>
      </c>
      <c r="B65" s="139" t="s">
        <v>167</v>
      </c>
      <c r="C65" s="140" t="n">
        <v>13318</v>
      </c>
      <c r="D65" s="151" t="n">
        <v>0</v>
      </c>
      <c r="E65" s="140" t="n">
        <v>285210</v>
      </c>
      <c r="F65" s="141" t="n">
        <v>-0.8</v>
      </c>
      <c r="G65" s="141" t="n">
        <v>21.4</v>
      </c>
      <c r="H65" s="140" t="n">
        <v>67747</v>
      </c>
      <c r="I65" s="141" t="n">
        <v>0.3</v>
      </c>
      <c r="J65" s="140" t="n">
        <v>1321955</v>
      </c>
      <c r="K65" s="141" t="n">
        <v>2.3</v>
      </c>
      <c r="L65" s="141" t="n">
        <v>19.5</v>
      </c>
      <c r="M65" s="144"/>
      <c r="N65" s="144"/>
    </row>
    <row r="66" s="142" customFormat="true" ht="10.5" hidden="false" customHeight="true" outlineLevel="0" collapsed="false">
      <c r="A66" s="116" t="n">
        <f aca="false">IF(C66&lt;&gt;"",COUNTA($C$14:C66),"")</f>
        <v>38</v>
      </c>
      <c r="B66" s="143" t="s">
        <v>150</v>
      </c>
      <c r="C66" s="137" t="n">
        <v>13317</v>
      </c>
      <c r="D66" s="152" t="n">
        <v>0</v>
      </c>
      <c r="E66" s="137" t="n">
        <v>285205</v>
      </c>
      <c r="F66" s="138" t="n">
        <v>-0.8</v>
      </c>
      <c r="G66" s="138" t="n">
        <v>21.4</v>
      </c>
      <c r="H66" s="137" t="n">
        <v>67746</v>
      </c>
      <c r="I66" s="138" t="n">
        <v>0.3</v>
      </c>
      <c r="J66" s="137" t="n">
        <v>1321950</v>
      </c>
      <c r="K66" s="138" t="n">
        <v>2.3</v>
      </c>
      <c r="L66" s="138" t="n">
        <v>19.5</v>
      </c>
      <c r="M66" s="144"/>
      <c r="N66" s="144"/>
    </row>
    <row r="67" s="146" customFormat="true" ht="10.5" hidden="false" customHeight="true" outlineLevel="0" collapsed="false">
      <c r="A67" s="116" t="n">
        <f aca="false">IF(C67&lt;&gt;"",COUNTA($C$14:C67),"")</f>
        <v>39</v>
      </c>
      <c r="B67" s="143" t="s">
        <v>151</v>
      </c>
      <c r="C67" s="137" t="n">
        <v>1</v>
      </c>
      <c r="D67" s="152" t="n">
        <v>0</v>
      </c>
      <c r="E67" s="137" t="n">
        <v>5</v>
      </c>
      <c r="F67" s="138" t="n">
        <v>150</v>
      </c>
      <c r="G67" s="138" t="n">
        <v>5</v>
      </c>
      <c r="H67" s="137" t="n">
        <v>1</v>
      </c>
      <c r="I67" s="138" t="n">
        <v>-50</v>
      </c>
      <c r="J67" s="137" t="n">
        <v>5</v>
      </c>
      <c r="K67" s="138" t="n">
        <v>-66.7</v>
      </c>
      <c r="L67" s="138" t="n">
        <v>5</v>
      </c>
      <c r="M67" s="145"/>
      <c r="N67" s="145"/>
    </row>
    <row r="68" s="146" customFormat="true" ht="6" hidden="false" customHeight="true" outlineLevel="0" collapsed="false">
      <c r="A68" s="116" t="str">
        <f aca="false">IF(C68&lt;&gt;"",COUNTA($C$14:C68),"")</f>
        <v/>
      </c>
      <c r="B68" s="143"/>
      <c r="C68" s="137"/>
      <c r="D68" s="152"/>
      <c r="E68" s="137"/>
      <c r="F68" s="138"/>
      <c r="G68" s="138"/>
      <c r="H68" s="137"/>
      <c r="I68" s="138"/>
      <c r="J68" s="137"/>
      <c r="K68" s="138"/>
      <c r="L68" s="138"/>
      <c r="M68" s="145"/>
      <c r="N68" s="145"/>
    </row>
    <row r="69" s="146" customFormat="true" ht="10.5" hidden="false" customHeight="true" outlineLevel="0" collapsed="false">
      <c r="A69" s="116" t="str">
        <f aca="false">IF(C69&lt;&gt;"",COUNTA($C$14:C69),"")</f>
        <v/>
      </c>
      <c r="B69" s="143" t="s">
        <v>168</v>
      </c>
      <c r="C69" s="137"/>
      <c r="D69" s="152"/>
      <c r="E69" s="137"/>
      <c r="F69" s="138"/>
      <c r="G69" s="138"/>
      <c r="H69" s="137"/>
      <c r="I69" s="138"/>
      <c r="J69" s="137"/>
      <c r="K69" s="138"/>
      <c r="L69" s="138"/>
      <c r="M69" s="145"/>
      <c r="N69" s="145"/>
    </row>
    <row r="70" s="146" customFormat="true" ht="10.5" hidden="false" customHeight="true" outlineLevel="0" collapsed="false">
      <c r="A70" s="116" t="n">
        <f aca="false">IF(C70&lt;&gt;"",COUNTA($C$14:C70),"")</f>
        <v>40</v>
      </c>
      <c r="B70" s="143" t="s">
        <v>169</v>
      </c>
      <c r="C70" s="137" t="n">
        <v>13318</v>
      </c>
      <c r="D70" s="152" t="n">
        <v>0</v>
      </c>
      <c r="E70" s="137" t="n">
        <v>285210</v>
      </c>
      <c r="F70" s="138" t="n">
        <v>-0.8</v>
      </c>
      <c r="G70" s="138" t="n">
        <v>21.4</v>
      </c>
      <c r="H70" s="137" t="n">
        <v>67747</v>
      </c>
      <c r="I70" s="138" t="n">
        <v>0.3</v>
      </c>
      <c r="J70" s="137" t="n">
        <v>1321955</v>
      </c>
      <c r="K70" s="138" t="n">
        <v>2.3</v>
      </c>
      <c r="L70" s="138" t="n">
        <v>19.5</v>
      </c>
      <c r="M70" s="145"/>
      <c r="N70" s="145"/>
    </row>
    <row r="71" s="146" customFormat="true" ht="10.5" hidden="false" customHeight="true" outlineLevel="0" collapsed="false">
      <c r="A71" s="116" t="n">
        <f aca="false">IF(C71&lt;&gt;"",COUNTA($C$14:C71),"")</f>
        <v>41</v>
      </c>
      <c r="B71" s="143" t="s">
        <v>153</v>
      </c>
      <c r="C71" s="137" t="n">
        <v>13317</v>
      </c>
      <c r="D71" s="152" t="n">
        <v>0</v>
      </c>
      <c r="E71" s="137" t="n">
        <v>285205</v>
      </c>
      <c r="F71" s="138" t="n">
        <v>-0.8</v>
      </c>
      <c r="G71" s="138" t="n">
        <v>21.4</v>
      </c>
      <c r="H71" s="137" t="n">
        <v>67746</v>
      </c>
      <c r="I71" s="138" t="n">
        <v>0.3</v>
      </c>
      <c r="J71" s="137" t="n">
        <v>1321950</v>
      </c>
      <c r="K71" s="138" t="n">
        <v>2.3</v>
      </c>
      <c r="L71" s="138" t="n">
        <v>19.5</v>
      </c>
      <c r="M71" s="145"/>
      <c r="N71" s="145"/>
    </row>
    <row r="72" s="146" customFormat="true" ht="10.5" hidden="false" customHeight="true" outlineLevel="0" collapsed="false">
      <c r="A72" s="116" t="n">
        <f aca="false">IF(C72&lt;&gt;"",COUNTA($C$14:C72),"")</f>
        <v>42</v>
      </c>
      <c r="B72" s="143" t="s">
        <v>154</v>
      </c>
      <c r="C72" s="137" t="n">
        <v>1</v>
      </c>
      <c r="D72" s="152" t="n">
        <v>0</v>
      </c>
      <c r="E72" s="137" t="n">
        <v>5</v>
      </c>
      <c r="F72" s="138" t="n">
        <v>150</v>
      </c>
      <c r="G72" s="138" t="n">
        <v>5</v>
      </c>
      <c r="H72" s="137" t="n">
        <v>1</v>
      </c>
      <c r="I72" s="138" t="n">
        <v>-50</v>
      </c>
      <c r="J72" s="137" t="n">
        <v>5</v>
      </c>
      <c r="K72" s="138" t="n">
        <v>-66.7</v>
      </c>
      <c r="L72" s="138" t="n">
        <v>5</v>
      </c>
      <c r="M72" s="145"/>
      <c r="N72" s="145"/>
    </row>
    <row r="73" s="146" customFormat="true" ht="6" hidden="false" customHeight="true" outlineLevel="0" collapsed="false">
      <c r="A73" s="116" t="str">
        <f aca="false">IF(C73&lt;&gt;"",COUNTA($C$14:C73),"")</f>
        <v/>
      </c>
      <c r="B73" s="143"/>
      <c r="C73" s="137"/>
      <c r="D73" s="138"/>
      <c r="E73" s="137"/>
      <c r="F73" s="138"/>
      <c r="G73" s="138"/>
      <c r="H73" s="137"/>
      <c r="I73" s="138"/>
      <c r="J73" s="137"/>
      <c r="K73" s="138"/>
      <c r="L73" s="138"/>
      <c r="M73" s="145"/>
      <c r="N73" s="145"/>
    </row>
    <row r="74" s="146" customFormat="true" ht="10.5" hidden="false" customHeight="true" outlineLevel="0" collapsed="false">
      <c r="A74" s="116" t="n">
        <f aca="false">IF(C74&lt;&gt;"",COUNTA($C$14:C74),"")</f>
        <v>43</v>
      </c>
      <c r="B74" s="143" t="s">
        <v>170</v>
      </c>
      <c r="C74" s="137" t="s">
        <v>19</v>
      </c>
      <c r="D74" s="138" t="s">
        <v>19</v>
      </c>
      <c r="E74" s="137" t="s">
        <v>19</v>
      </c>
      <c r="F74" s="138" t="s">
        <v>19</v>
      </c>
      <c r="G74" s="138" t="s">
        <v>19</v>
      </c>
      <c r="H74" s="137" t="s">
        <v>19</v>
      </c>
      <c r="I74" s="153" t="s">
        <v>19</v>
      </c>
      <c r="J74" s="137" t="s">
        <v>19</v>
      </c>
      <c r="K74" s="154" t="s">
        <v>19</v>
      </c>
      <c r="L74" s="153" t="s">
        <v>19</v>
      </c>
      <c r="M74" s="145"/>
      <c r="N74" s="145"/>
    </row>
    <row r="75" s="146" customFormat="true" ht="10.5" hidden="false" customHeight="true" outlineLevel="0" collapsed="false">
      <c r="A75" s="116" t="n">
        <f aca="false">IF(C75&lt;&gt;"",COUNTA($C$14:C75),"")</f>
        <v>44</v>
      </c>
      <c r="B75" s="143" t="s">
        <v>153</v>
      </c>
      <c r="C75" s="137" t="s">
        <v>19</v>
      </c>
      <c r="D75" s="138" t="s">
        <v>19</v>
      </c>
      <c r="E75" s="137" t="s">
        <v>19</v>
      </c>
      <c r="F75" s="138" t="s">
        <v>19</v>
      </c>
      <c r="G75" s="138" t="s">
        <v>19</v>
      </c>
      <c r="H75" s="137" t="s">
        <v>19</v>
      </c>
      <c r="I75" s="153" t="s">
        <v>19</v>
      </c>
      <c r="J75" s="137" t="s">
        <v>19</v>
      </c>
      <c r="K75" s="154" t="s">
        <v>19</v>
      </c>
      <c r="L75" s="153" t="s">
        <v>19</v>
      </c>
      <c r="M75" s="145"/>
      <c r="N75" s="145"/>
    </row>
    <row r="76" s="146" customFormat="true" ht="10.5" hidden="false" customHeight="true" outlineLevel="0" collapsed="false">
      <c r="A76" s="116" t="n">
        <f aca="false">IF(C76&lt;&gt;"",COUNTA($C$14:C76),"")</f>
        <v>45</v>
      </c>
      <c r="B76" s="143" t="s">
        <v>154</v>
      </c>
      <c r="C76" s="137" t="s">
        <v>19</v>
      </c>
      <c r="D76" s="138" t="s">
        <v>19</v>
      </c>
      <c r="E76" s="137" t="s">
        <v>19</v>
      </c>
      <c r="F76" s="138" t="s">
        <v>19</v>
      </c>
      <c r="G76" s="138" t="s">
        <v>19</v>
      </c>
      <c r="H76" s="137" t="s">
        <v>19</v>
      </c>
      <c r="I76" s="153" t="s">
        <v>19</v>
      </c>
      <c r="J76" s="137" t="s">
        <v>19</v>
      </c>
      <c r="K76" s="154" t="s">
        <v>19</v>
      </c>
      <c r="L76" s="153" t="s">
        <v>19</v>
      </c>
      <c r="M76" s="145"/>
      <c r="N76" s="145"/>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5 05&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B13" activeCellId="0" sqref="B13"/>
    </sheetView>
  </sheetViews>
  <sheetFormatPr defaultColWidth="9.13671875" defaultRowHeight="11.25" zeroHeight="false" outlineLevelRow="0" outlineLevelCol="0"/>
  <cols>
    <col collapsed="false" customWidth="true" hidden="false" outlineLevel="0" max="1" min="1" style="155" width="3.7"/>
    <col collapsed="false" customWidth="true" hidden="false" outlineLevel="0" max="2" min="2" style="156" width="21.7"/>
    <col collapsed="false" customWidth="true" hidden="false" outlineLevel="0" max="3" min="3" style="156" width="7.28"/>
    <col collapsed="false" customWidth="true" hidden="false" outlineLevel="0" max="4" min="4" style="156" width="5.71"/>
    <col collapsed="false" customWidth="true" hidden="false" outlineLevel="0" max="5" min="5" style="156" width="7.7"/>
    <col collapsed="false" customWidth="true" hidden="false" outlineLevel="0" max="7" min="6" style="156" width="5.71"/>
    <col collapsed="false" customWidth="true" hidden="false" outlineLevel="0" max="8" min="8" style="156" width="7.7"/>
    <col collapsed="false" customWidth="true" hidden="false" outlineLevel="0" max="9" min="9" style="156" width="6.28"/>
    <col collapsed="false" customWidth="true" hidden="false" outlineLevel="0" max="10" min="10" style="156" width="8.28"/>
    <col collapsed="false" customWidth="true" hidden="false" outlineLevel="0" max="11" min="11" style="156" width="6.28"/>
    <col collapsed="false" customWidth="true" hidden="false" outlineLevel="0" max="12" min="12" style="156" width="5.71"/>
    <col collapsed="false" customWidth="false" hidden="false" outlineLevel="0" max="257" min="13" style="155" width="9.14"/>
  </cols>
  <sheetData>
    <row r="1" s="159" customFormat="true" ht="30" hidden="false" customHeight="true" outlineLevel="0" collapsed="false">
      <c r="A1" s="157" t="s">
        <v>43</v>
      </c>
      <c r="B1" s="157"/>
      <c r="C1" s="158" t="s">
        <v>136</v>
      </c>
      <c r="D1" s="158"/>
      <c r="E1" s="158"/>
      <c r="F1" s="158"/>
      <c r="G1" s="158"/>
      <c r="H1" s="158"/>
      <c r="I1" s="158"/>
      <c r="J1" s="158"/>
      <c r="K1" s="158"/>
      <c r="L1" s="158"/>
    </row>
    <row r="2" s="162" customFormat="true" ht="30" hidden="false" customHeight="true" outlineLevel="0" collapsed="false">
      <c r="A2" s="160" t="s">
        <v>171</v>
      </c>
      <c r="B2" s="160"/>
      <c r="C2" s="161" t="s">
        <v>48</v>
      </c>
      <c r="D2" s="161"/>
      <c r="E2" s="161"/>
      <c r="F2" s="161"/>
      <c r="G2" s="161"/>
      <c r="H2" s="161"/>
      <c r="I2" s="161"/>
      <c r="J2" s="161"/>
      <c r="K2" s="161"/>
      <c r="L2" s="161"/>
    </row>
    <row r="3" customFormat="false" ht="11.45" hidden="false" customHeight="true" outlineLevel="0" collapsed="false">
      <c r="A3" s="163" t="s">
        <v>113</v>
      </c>
      <c r="B3" s="164" t="s">
        <v>172</v>
      </c>
      <c r="C3" s="130" t="s">
        <v>5</v>
      </c>
      <c r="D3" s="130"/>
      <c r="E3" s="130"/>
      <c r="F3" s="130"/>
      <c r="G3" s="130"/>
      <c r="H3" s="131" t="s">
        <v>139</v>
      </c>
      <c r="I3" s="131"/>
      <c r="J3" s="131"/>
      <c r="K3" s="131"/>
      <c r="L3" s="131"/>
    </row>
    <row r="4" s="162" customFormat="true" ht="11.45" hidden="false" customHeight="true" outlineLevel="0" collapsed="false">
      <c r="A4" s="163"/>
      <c r="B4" s="164"/>
      <c r="C4" s="164" t="s">
        <v>115</v>
      </c>
      <c r="D4" s="164"/>
      <c r="E4" s="164" t="s">
        <v>116</v>
      </c>
      <c r="F4" s="164"/>
      <c r="G4" s="164" t="s">
        <v>140</v>
      </c>
      <c r="H4" s="164" t="s">
        <v>115</v>
      </c>
      <c r="I4" s="164"/>
      <c r="J4" s="164" t="s">
        <v>116</v>
      </c>
      <c r="K4" s="164"/>
      <c r="L4" s="165" t="s">
        <v>140</v>
      </c>
    </row>
    <row r="5" s="162" customFormat="true" ht="11.45" hidden="false" customHeight="true" outlineLevel="0" collapsed="false">
      <c r="A5" s="163"/>
      <c r="B5" s="164"/>
      <c r="C5" s="164" t="s">
        <v>141</v>
      </c>
      <c r="D5" s="164" t="s">
        <v>142</v>
      </c>
      <c r="E5" s="164" t="s">
        <v>141</v>
      </c>
      <c r="F5" s="164" t="s">
        <v>142</v>
      </c>
      <c r="G5" s="164"/>
      <c r="H5" s="164" t="s">
        <v>141</v>
      </c>
      <c r="I5" s="164" t="s">
        <v>143</v>
      </c>
      <c r="J5" s="164" t="s">
        <v>141</v>
      </c>
      <c r="K5" s="164" t="s">
        <v>143</v>
      </c>
      <c r="L5" s="165"/>
    </row>
    <row r="6" s="162" customFormat="true" ht="11.45" hidden="false" customHeight="true" outlineLevel="0" collapsed="false">
      <c r="A6" s="163"/>
      <c r="B6" s="164"/>
      <c r="C6" s="164"/>
      <c r="D6" s="164"/>
      <c r="E6" s="164"/>
      <c r="F6" s="164"/>
      <c r="G6" s="164"/>
      <c r="H6" s="164"/>
      <c r="I6" s="164"/>
      <c r="J6" s="164"/>
      <c r="K6" s="164"/>
      <c r="L6" s="165"/>
    </row>
    <row r="7" s="162" customFormat="true" ht="11.45" hidden="false" customHeight="true" outlineLevel="0" collapsed="false">
      <c r="A7" s="163"/>
      <c r="B7" s="164"/>
      <c r="C7" s="164"/>
      <c r="D7" s="164"/>
      <c r="E7" s="164"/>
      <c r="F7" s="164"/>
      <c r="G7" s="164"/>
      <c r="H7" s="164"/>
      <c r="I7" s="164"/>
      <c r="J7" s="164"/>
      <c r="K7" s="164"/>
      <c r="L7" s="165"/>
    </row>
    <row r="8" s="162" customFormat="true" ht="11.45" hidden="false" customHeight="true" outlineLevel="0" collapsed="false">
      <c r="A8" s="163"/>
      <c r="B8" s="164"/>
      <c r="C8" s="164"/>
      <c r="D8" s="164"/>
      <c r="E8" s="164"/>
      <c r="F8" s="164"/>
      <c r="G8" s="164"/>
      <c r="H8" s="164"/>
      <c r="I8" s="164"/>
      <c r="J8" s="164"/>
      <c r="K8" s="164"/>
      <c r="L8" s="165"/>
    </row>
    <row r="9" s="162" customFormat="true" ht="11.45" hidden="false" customHeight="true" outlineLevel="0" collapsed="false">
      <c r="A9" s="163"/>
      <c r="B9" s="164"/>
      <c r="C9" s="164"/>
      <c r="D9" s="164"/>
      <c r="E9" s="164"/>
      <c r="F9" s="164"/>
      <c r="G9" s="164"/>
      <c r="H9" s="164"/>
      <c r="I9" s="164"/>
      <c r="J9" s="164"/>
      <c r="K9" s="164"/>
      <c r="L9" s="165"/>
    </row>
    <row r="10" s="162" customFormat="true" ht="11.45" hidden="false" customHeight="true" outlineLevel="0" collapsed="false">
      <c r="A10" s="163"/>
      <c r="B10" s="164"/>
      <c r="C10" s="164"/>
      <c r="D10" s="164"/>
      <c r="E10" s="164"/>
      <c r="F10" s="164"/>
      <c r="G10" s="164"/>
      <c r="H10" s="164"/>
      <c r="I10" s="164"/>
      <c r="J10" s="164"/>
      <c r="K10" s="164"/>
      <c r="L10" s="165"/>
    </row>
    <row r="11" s="162" customFormat="true" ht="11.45" hidden="false" customHeight="true" outlineLevel="0" collapsed="false">
      <c r="A11" s="163"/>
      <c r="B11" s="164"/>
      <c r="C11" s="164" t="s">
        <v>119</v>
      </c>
      <c r="D11" s="164" t="s">
        <v>144</v>
      </c>
      <c r="E11" s="164" t="s">
        <v>119</v>
      </c>
      <c r="F11" s="164" t="s">
        <v>144</v>
      </c>
      <c r="G11" s="164" t="s">
        <v>119</v>
      </c>
      <c r="H11" s="164"/>
      <c r="I11" s="164" t="s">
        <v>144</v>
      </c>
      <c r="J11" s="164" t="s">
        <v>119</v>
      </c>
      <c r="K11" s="164" t="s">
        <v>144</v>
      </c>
      <c r="L11" s="165" t="s">
        <v>119</v>
      </c>
    </row>
    <row r="12" s="170" customFormat="true" ht="11.45" hidden="false" customHeight="true" outlineLevel="0" collapsed="false">
      <c r="A12" s="166" t="n">
        <v>1</v>
      </c>
      <c r="B12" s="167" t="n">
        <v>2</v>
      </c>
      <c r="C12" s="168" t="n">
        <v>3</v>
      </c>
      <c r="D12" s="167" t="n">
        <v>4</v>
      </c>
      <c r="E12" s="168" t="n">
        <v>5</v>
      </c>
      <c r="F12" s="167" t="n">
        <v>6</v>
      </c>
      <c r="G12" s="168" t="n">
        <v>7</v>
      </c>
      <c r="H12" s="167" t="n">
        <v>8</v>
      </c>
      <c r="I12" s="168" t="n">
        <v>9</v>
      </c>
      <c r="J12" s="167" t="n">
        <v>10</v>
      </c>
      <c r="K12" s="168" t="n">
        <v>11</v>
      </c>
      <c r="L12" s="169" t="n">
        <v>12</v>
      </c>
    </row>
    <row r="13" customFormat="false" ht="8.1" hidden="false" customHeight="true" outlineLevel="0" collapsed="false">
      <c r="B13" s="171"/>
      <c r="C13" s="172"/>
      <c r="D13" s="173"/>
      <c r="E13" s="172"/>
      <c r="F13" s="173"/>
      <c r="G13" s="173"/>
      <c r="H13" s="172"/>
      <c r="I13" s="173"/>
      <c r="J13" s="172"/>
      <c r="K13" s="173"/>
      <c r="L13" s="173"/>
    </row>
    <row r="14" s="162" customFormat="true" ht="11.45" hidden="false" customHeight="true" outlineLevel="0" collapsed="false">
      <c r="A14" s="174" t="n">
        <f aca="false">IF(C14&lt;&gt;"",COUNTA($C$14:C14),"")</f>
        <v>1</v>
      </c>
      <c r="B14" s="175" t="s">
        <v>145</v>
      </c>
      <c r="C14" s="176" t="n">
        <v>777635</v>
      </c>
      <c r="D14" s="177" t="n">
        <v>13.7</v>
      </c>
      <c r="E14" s="176" t="n">
        <v>2776927</v>
      </c>
      <c r="F14" s="177" t="n">
        <v>12.6</v>
      </c>
      <c r="G14" s="178" t="n">
        <v>3.6</v>
      </c>
      <c r="H14" s="176" t="n">
        <v>2270611</v>
      </c>
      <c r="I14" s="177" t="n">
        <v>4.4</v>
      </c>
      <c r="J14" s="176" t="n">
        <v>8080127</v>
      </c>
      <c r="K14" s="177" t="n">
        <v>4.7</v>
      </c>
      <c r="L14" s="178" t="n">
        <v>3.6</v>
      </c>
      <c r="N14" s="179"/>
    </row>
    <row r="15" s="162" customFormat="true" ht="11.45" hidden="false" customHeight="true" outlineLevel="0" collapsed="false">
      <c r="A15" s="174" t="n">
        <f aca="false">IF(C15&lt;&gt;"",COUNTA($C$14:C15),"")</f>
        <v>2</v>
      </c>
      <c r="B15" s="180" t="s">
        <v>146</v>
      </c>
      <c r="C15" s="172" t="n">
        <v>742155</v>
      </c>
      <c r="D15" s="181" t="n">
        <v>14.2</v>
      </c>
      <c r="E15" s="172" t="n">
        <v>2684895</v>
      </c>
      <c r="F15" s="181" t="n">
        <v>13</v>
      </c>
      <c r="G15" s="173" t="n">
        <v>3.6</v>
      </c>
      <c r="H15" s="172" t="n">
        <v>2181995</v>
      </c>
      <c r="I15" s="181" t="n">
        <v>4.7</v>
      </c>
      <c r="J15" s="172" t="n">
        <v>7854380</v>
      </c>
      <c r="K15" s="181" t="n">
        <v>4.9</v>
      </c>
      <c r="L15" s="173" t="n">
        <v>3.6</v>
      </c>
      <c r="M15" s="182"/>
      <c r="N15" s="183"/>
    </row>
    <row r="16" customFormat="false" ht="11.45" hidden="false" customHeight="true" outlineLevel="0" collapsed="false">
      <c r="A16" s="174" t="n">
        <f aca="false">IF(C16&lt;&gt;"",COUNTA($C$14:C16),"")</f>
        <v>3</v>
      </c>
      <c r="B16" s="180" t="s">
        <v>147</v>
      </c>
      <c r="C16" s="172" t="n">
        <v>35480</v>
      </c>
      <c r="D16" s="181" t="n">
        <v>4.1</v>
      </c>
      <c r="E16" s="172" t="n">
        <v>92032</v>
      </c>
      <c r="F16" s="181" t="n">
        <v>3.8</v>
      </c>
      <c r="G16" s="173" t="n">
        <v>2.6</v>
      </c>
      <c r="H16" s="172" t="n">
        <v>88616</v>
      </c>
      <c r="I16" s="181" t="n">
        <v>-2.3</v>
      </c>
      <c r="J16" s="172" t="n">
        <v>225747</v>
      </c>
      <c r="K16" s="181" t="n">
        <v>-2.8</v>
      </c>
      <c r="L16" s="173" t="n">
        <v>2.5</v>
      </c>
      <c r="M16" s="184"/>
      <c r="N16" s="183"/>
    </row>
    <row r="17" customFormat="false" ht="11.45" hidden="false" customHeight="true" outlineLevel="0" collapsed="false">
      <c r="A17" s="174" t="str">
        <f aca="false">IF(C17&lt;&gt;"",COUNTA($C$14:C17),"")</f>
        <v/>
      </c>
      <c r="B17" s="180"/>
      <c r="C17" s="172"/>
      <c r="D17" s="181"/>
      <c r="E17" s="172"/>
      <c r="F17" s="181"/>
      <c r="G17" s="173"/>
      <c r="H17" s="172"/>
      <c r="I17" s="181"/>
      <c r="J17" s="172"/>
      <c r="K17" s="181"/>
      <c r="L17" s="173"/>
      <c r="M17" s="184"/>
      <c r="N17" s="183"/>
    </row>
    <row r="18" s="162" customFormat="true" ht="11.45" hidden="false" customHeight="true" outlineLevel="0" collapsed="false">
      <c r="A18" s="174" t="n">
        <f aca="false">IF(C18&lt;&gt;"",COUNTA($C$14:C18),"")</f>
        <v>4</v>
      </c>
      <c r="B18" s="175" t="s">
        <v>173</v>
      </c>
      <c r="C18" s="176" t="n">
        <v>142520</v>
      </c>
      <c r="D18" s="177" t="n">
        <v>20.6</v>
      </c>
      <c r="E18" s="176" t="n">
        <v>585377</v>
      </c>
      <c r="F18" s="177" t="n">
        <v>20.1</v>
      </c>
      <c r="G18" s="178" t="n">
        <v>4.1</v>
      </c>
      <c r="H18" s="176" t="n">
        <v>400083</v>
      </c>
      <c r="I18" s="177" t="n">
        <v>9.2</v>
      </c>
      <c r="J18" s="176" t="n">
        <v>1647996</v>
      </c>
      <c r="K18" s="177" t="n">
        <v>9.3</v>
      </c>
      <c r="L18" s="178" t="n">
        <v>4.1</v>
      </c>
      <c r="M18" s="182"/>
      <c r="N18" s="179"/>
    </row>
    <row r="19" customFormat="false" ht="11.45" hidden="false" customHeight="true" outlineLevel="0" collapsed="false">
      <c r="A19" s="174" t="n">
        <f aca="false">IF(C19&lt;&gt;"",COUNTA($C$14:C19),"")</f>
        <v>5</v>
      </c>
      <c r="B19" s="180" t="s">
        <v>150</v>
      </c>
      <c r="C19" s="172" t="n">
        <v>135170</v>
      </c>
      <c r="D19" s="181" t="n">
        <v>21.9</v>
      </c>
      <c r="E19" s="172" t="n">
        <v>563581</v>
      </c>
      <c r="F19" s="181" t="n">
        <v>21</v>
      </c>
      <c r="G19" s="173" t="n">
        <v>4.2</v>
      </c>
      <c r="H19" s="172" t="n">
        <v>386280</v>
      </c>
      <c r="I19" s="181" t="n">
        <v>9.9</v>
      </c>
      <c r="J19" s="172" t="n">
        <v>1608635</v>
      </c>
      <c r="K19" s="181" t="n">
        <v>9.8</v>
      </c>
      <c r="L19" s="173" t="n">
        <v>4.2</v>
      </c>
      <c r="M19" s="184"/>
      <c r="N19" s="183"/>
    </row>
    <row r="20" customFormat="false" ht="11.45" hidden="false" customHeight="true" outlineLevel="0" collapsed="false">
      <c r="A20" s="174" t="n">
        <f aca="false">IF(C20&lt;&gt;"",COUNTA($C$14:C20),"")</f>
        <v>6</v>
      </c>
      <c r="B20" s="180" t="s">
        <v>151</v>
      </c>
      <c r="C20" s="172" t="n">
        <v>7350</v>
      </c>
      <c r="D20" s="181" t="n">
        <v>1.1</v>
      </c>
      <c r="E20" s="172" t="n">
        <v>21796</v>
      </c>
      <c r="F20" s="181" t="n">
        <v>0.5</v>
      </c>
      <c r="G20" s="173" t="n">
        <v>3</v>
      </c>
      <c r="H20" s="172" t="n">
        <v>13803</v>
      </c>
      <c r="I20" s="181" t="n">
        <v>-7.9</v>
      </c>
      <c r="J20" s="172" t="n">
        <v>39361</v>
      </c>
      <c r="K20" s="181" t="n">
        <v>-7.3</v>
      </c>
      <c r="L20" s="173" t="n">
        <v>2.9</v>
      </c>
      <c r="M20" s="184"/>
      <c r="N20" s="183"/>
    </row>
    <row r="21" customFormat="false" ht="11.45" hidden="false" customHeight="true" outlineLevel="0" collapsed="false">
      <c r="A21" s="174" t="str">
        <f aca="false">IF(C21&lt;&gt;"",COUNTA($C$14:C21),"")</f>
        <v/>
      </c>
      <c r="B21" s="180"/>
      <c r="C21" s="172"/>
      <c r="D21" s="181"/>
      <c r="E21" s="172"/>
      <c r="F21" s="181"/>
      <c r="G21" s="173"/>
      <c r="H21" s="172"/>
      <c r="I21" s="181"/>
      <c r="J21" s="172"/>
      <c r="K21" s="181"/>
      <c r="L21" s="173"/>
      <c r="M21" s="184"/>
      <c r="N21" s="183"/>
    </row>
    <row r="22" s="162" customFormat="true" ht="11.45" hidden="false" customHeight="true" outlineLevel="0" collapsed="false">
      <c r="A22" s="174" t="n">
        <f aca="false">IF(C22&lt;&gt;"",COUNTA($C$14:C22),"")</f>
        <v>7</v>
      </c>
      <c r="B22" s="175" t="s">
        <v>174</v>
      </c>
      <c r="C22" s="176" t="n">
        <v>212278</v>
      </c>
      <c r="D22" s="177" t="n">
        <v>15.9</v>
      </c>
      <c r="E22" s="176" t="n">
        <v>837608</v>
      </c>
      <c r="F22" s="177" t="n">
        <v>12.9</v>
      </c>
      <c r="G22" s="178" t="n">
        <v>3.9</v>
      </c>
      <c r="H22" s="176" t="n">
        <v>627575</v>
      </c>
      <c r="I22" s="177" t="n">
        <v>4.9</v>
      </c>
      <c r="J22" s="176" t="n">
        <v>2441506</v>
      </c>
      <c r="K22" s="177" t="n">
        <v>4.9</v>
      </c>
      <c r="L22" s="178" t="n">
        <v>3.9</v>
      </c>
      <c r="M22" s="182"/>
      <c r="N22" s="179"/>
    </row>
    <row r="23" customFormat="false" ht="11.45" hidden="false" customHeight="true" outlineLevel="0" collapsed="false">
      <c r="A23" s="174" t="n">
        <f aca="false">IF(C23&lt;&gt;"",COUNTA($C$14:C23),"")</f>
        <v>8</v>
      </c>
      <c r="B23" s="180" t="s">
        <v>150</v>
      </c>
      <c r="C23" s="172" t="n">
        <v>205657</v>
      </c>
      <c r="D23" s="181" t="n">
        <v>16.6</v>
      </c>
      <c r="E23" s="172" t="n">
        <v>819939</v>
      </c>
      <c r="F23" s="181" t="n">
        <v>13.4</v>
      </c>
      <c r="G23" s="173" t="n">
        <v>4</v>
      </c>
      <c r="H23" s="172" t="n">
        <v>612881</v>
      </c>
      <c r="I23" s="181" t="n">
        <v>5</v>
      </c>
      <c r="J23" s="172" t="n">
        <v>2403208</v>
      </c>
      <c r="K23" s="181" t="n">
        <v>5.2</v>
      </c>
      <c r="L23" s="173" t="n">
        <v>3.9</v>
      </c>
      <c r="M23" s="184"/>
      <c r="N23" s="183"/>
    </row>
    <row r="24" customFormat="false" ht="11.45" hidden="false" customHeight="true" outlineLevel="0" collapsed="false">
      <c r="A24" s="174" t="n">
        <f aca="false">IF(C24&lt;&gt;"",COUNTA($C$14:C24),"")</f>
        <v>9</v>
      </c>
      <c r="B24" s="180" t="s">
        <v>151</v>
      </c>
      <c r="C24" s="172" t="n">
        <v>6621</v>
      </c>
      <c r="D24" s="181" t="n">
        <v>-2.3</v>
      </c>
      <c r="E24" s="172" t="n">
        <v>17669</v>
      </c>
      <c r="F24" s="181" t="n">
        <v>-8.4</v>
      </c>
      <c r="G24" s="173" t="n">
        <v>2.7</v>
      </c>
      <c r="H24" s="172" t="n">
        <v>14694</v>
      </c>
      <c r="I24" s="181" t="n">
        <v>-2.3</v>
      </c>
      <c r="J24" s="172" t="n">
        <v>38298</v>
      </c>
      <c r="K24" s="181" t="n">
        <v>-14</v>
      </c>
      <c r="L24" s="173" t="n">
        <v>2.6</v>
      </c>
      <c r="M24" s="184"/>
      <c r="N24" s="183"/>
    </row>
    <row r="25" customFormat="false" ht="11.45" hidden="false" customHeight="true" outlineLevel="0" collapsed="false">
      <c r="A25" s="174" t="str">
        <f aca="false">IF(C25&lt;&gt;"",COUNTA($C$14:C25),"")</f>
        <v/>
      </c>
      <c r="B25" s="180"/>
      <c r="C25" s="172"/>
      <c r="D25" s="181"/>
      <c r="E25" s="172"/>
      <c r="F25" s="181"/>
      <c r="G25" s="173"/>
      <c r="H25" s="172"/>
      <c r="I25" s="181"/>
      <c r="J25" s="172"/>
      <c r="K25" s="181"/>
      <c r="L25" s="173"/>
      <c r="M25" s="184"/>
      <c r="N25" s="183"/>
    </row>
    <row r="26" customFormat="false" ht="11.45" hidden="false" customHeight="true" outlineLevel="0" collapsed="false">
      <c r="A26" s="174" t="str">
        <f aca="false">IF(C26&lt;&gt;"",COUNTA($C$14:C26),"")</f>
        <v/>
      </c>
      <c r="B26" s="175" t="s">
        <v>175</v>
      </c>
      <c r="C26" s="172"/>
      <c r="D26" s="181"/>
      <c r="E26" s="172"/>
      <c r="F26" s="181"/>
      <c r="G26" s="173"/>
      <c r="H26" s="172"/>
      <c r="I26" s="181"/>
      <c r="J26" s="172"/>
      <c r="K26" s="181"/>
      <c r="L26" s="173"/>
      <c r="M26" s="184"/>
      <c r="N26" s="183"/>
    </row>
    <row r="27" s="162" customFormat="true" ht="11.45" hidden="false" customHeight="true" outlineLevel="0" collapsed="false">
      <c r="A27" s="174" t="n">
        <f aca="false">IF(C27&lt;&gt;"",COUNTA($C$14:C27),"")</f>
        <v>10</v>
      </c>
      <c r="B27" s="175" t="s">
        <v>176</v>
      </c>
      <c r="C27" s="176" t="n">
        <v>215821</v>
      </c>
      <c r="D27" s="177" t="n">
        <v>13.6</v>
      </c>
      <c r="E27" s="176" t="n">
        <v>745563</v>
      </c>
      <c r="F27" s="177" t="n">
        <v>9.2</v>
      </c>
      <c r="G27" s="178" t="n">
        <v>3.5</v>
      </c>
      <c r="H27" s="176" t="n">
        <v>675947</v>
      </c>
      <c r="I27" s="177" t="n">
        <v>3.7</v>
      </c>
      <c r="J27" s="176" t="n">
        <v>2329620</v>
      </c>
      <c r="K27" s="177" t="n">
        <v>3.1</v>
      </c>
      <c r="L27" s="178" t="n">
        <v>3.4</v>
      </c>
      <c r="M27" s="182"/>
      <c r="N27" s="179"/>
    </row>
    <row r="28" customFormat="false" ht="11.45" hidden="false" customHeight="true" outlineLevel="0" collapsed="false">
      <c r="A28" s="174" t="n">
        <f aca="false">IF(C28&lt;&gt;"",COUNTA($C$14:C28),"")</f>
        <v>11</v>
      </c>
      <c r="B28" s="180" t="s">
        <v>150</v>
      </c>
      <c r="C28" s="172" t="n">
        <v>204694</v>
      </c>
      <c r="D28" s="181" t="n">
        <v>14</v>
      </c>
      <c r="E28" s="172" t="n">
        <v>717986</v>
      </c>
      <c r="F28" s="181" t="n">
        <v>9.4</v>
      </c>
      <c r="G28" s="173" t="n">
        <v>3.5</v>
      </c>
      <c r="H28" s="172" t="n">
        <v>646098</v>
      </c>
      <c r="I28" s="181" t="n">
        <v>3.8</v>
      </c>
      <c r="J28" s="172" t="n">
        <v>2248865</v>
      </c>
      <c r="K28" s="181" t="n">
        <v>3.1</v>
      </c>
      <c r="L28" s="173" t="n">
        <v>3.5</v>
      </c>
      <c r="M28" s="184"/>
      <c r="N28" s="183"/>
    </row>
    <row r="29" customFormat="false" ht="11.45" hidden="false" customHeight="true" outlineLevel="0" collapsed="false">
      <c r="A29" s="174" t="n">
        <f aca="false">IF(C29&lt;&gt;"",COUNTA($C$14:C29),"")</f>
        <v>12</v>
      </c>
      <c r="B29" s="180" t="s">
        <v>151</v>
      </c>
      <c r="C29" s="172" t="n">
        <v>11127</v>
      </c>
      <c r="D29" s="181" t="n">
        <v>7.2</v>
      </c>
      <c r="E29" s="172" t="n">
        <v>27577</v>
      </c>
      <c r="F29" s="181" t="n">
        <v>3</v>
      </c>
      <c r="G29" s="173" t="n">
        <v>2.5</v>
      </c>
      <c r="H29" s="172" t="n">
        <v>29849</v>
      </c>
      <c r="I29" s="181" t="n">
        <v>2.2</v>
      </c>
      <c r="J29" s="172" t="n">
        <v>80755</v>
      </c>
      <c r="K29" s="181" t="n">
        <v>3.7</v>
      </c>
      <c r="L29" s="173" t="n">
        <v>2.7</v>
      </c>
      <c r="M29" s="184"/>
      <c r="N29" s="183"/>
    </row>
    <row r="30" customFormat="false" ht="11.45" hidden="false" customHeight="true" outlineLevel="0" collapsed="false">
      <c r="A30" s="174" t="str">
        <f aca="false">IF(C30&lt;&gt;"",COUNTA($C$14:C30),"")</f>
        <v/>
      </c>
      <c r="B30" s="180"/>
      <c r="C30" s="172"/>
      <c r="D30" s="181"/>
      <c r="E30" s="172"/>
      <c r="F30" s="181"/>
      <c r="G30" s="173"/>
      <c r="H30" s="172"/>
      <c r="I30" s="181"/>
      <c r="J30" s="172"/>
      <c r="K30" s="181"/>
      <c r="L30" s="173"/>
      <c r="M30" s="184"/>
      <c r="N30" s="183"/>
    </row>
    <row r="31" s="162" customFormat="true" ht="11.45" hidden="false" customHeight="true" outlineLevel="0" collapsed="false">
      <c r="A31" s="174" t="n">
        <f aca="false">IF(C31&lt;&gt;"",COUNTA($C$14:C31),"")</f>
        <v>13</v>
      </c>
      <c r="B31" s="175" t="s">
        <v>177</v>
      </c>
      <c r="C31" s="176" t="n">
        <v>61918</v>
      </c>
      <c r="D31" s="177" t="n">
        <v>1.3</v>
      </c>
      <c r="E31" s="176" t="n">
        <v>156770</v>
      </c>
      <c r="F31" s="177" t="n">
        <v>3.6</v>
      </c>
      <c r="G31" s="178" t="n">
        <v>2.5</v>
      </c>
      <c r="H31" s="176" t="n">
        <v>184892</v>
      </c>
      <c r="I31" s="177" t="n">
        <v>-3.5</v>
      </c>
      <c r="J31" s="176" t="n">
        <v>469138</v>
      </c>
      <c r="K31" s="177" t="n">
        <v>-1.9</v>
      </c>
      <c r="L31" s="178" t="n">
        <v>2.5</v>
      </c>
      <c r="M31" s="182"/>
      <c r="N31" s="179"/>
    </row>
    <row r="32" customFormat="false" ht="11.45" hidden="false" customHeight="true" outlineLevel="0" collapsed="false">
      <c r="A32" s="174" t="n">
        <f aca="false">IF(C32&lt;&gt;"",COUNTA($C$14:C32),"")</f>
        <v>14</v>
      </c>
      <c r="B32" s="180" t="s">
        <v>150</v>
      </c>
      <c r="C32" s="172" t="n">
        <v>55997</v>
      </c>
      <c r="D32" s="181" t="n">
        <v>1.2</v>
      </c>
      <c r="E32" s="172" t="n">
        <v>143380</v>
      </c>
      <c r="F32" s="181" t="n">
        <v>2.2</v>
      </c>
      <c r="G32" s="173" t="n">
        <v>2.6</v>
      </c>
      <c r="H32" s="172" t="n">
        <v>166899</v>
      </c>
      <c r="I32" s="181" t="n">
        <v>-3.3</v>
      </c>
      <c r="J32" s="172" t="n">
        <v>433679</v>
      </c>
      <c r="K32" s="181" t="n">
        <v>-2.1</v>
      </c>
      <c r="L32" s="173" t="n">
        <v>2.6</v>
      </c>
      <c r="M32" s="184"/>
      <c r="N32" s="183"/>
    </row>
    <row r="33" customFormat="false" ht="11.45" hidden="false" customHeight="true" outlineLevel="0" collapsed="false">
      <c r="A33" s="174" t="n">
        <f aca="false">IF(C33&lt;&gt;"",COUNTA($C$14:C33),"")</f>
        <v>15</v>
      </c>
      <c r="B33" s="180" t="s">
        <v>151</v>
      </c>
      <c r="C33" s="172" t="n">
        <v>5921</v>
      </c>
      <c r="D33" s="181" t="n">
        <v>2.2</v>
      </c>
      <c r="E33" s="172" t="n">
        <v>13390</v>
      </c>
      <c r="F33" s="181" t="n">
        <v>21.9</v>
      </c>
      <c r="G33" s="173" t="n">
        <v>2.3</v>
      </c>
      <c r="H33" s="172" t="n">
        <v>17993</v>
      </c>
      <c r="I33" s="181" t="n">
        <v>-5.4</v>
      </c>
      <c r="J33" s="172" t="n">
        <v>35459</v>
      </c>
      <c r="K33" s="181" t="n">
        <v>0.6</v>
      </c>
      <c r="L33" s="173" t="n">
        <v>2</v>
      </c>
      <c r="M33" s="184"/>
      <c r="N33" s="183"/>
    </row>
    <row r="34" customFormat="false" ht="11.45" hidden="false" customHeight="true" outlineLevel="0" collapsed="false">
      <c r="A34" s="174" t="str">
        <f aca="false">IF(C34&lt;&gt;"",COUNTA($C$14:C34),"")</f>
        <v/>
      </c>
      <c r="B34" s="180"/>
      <c r="C34" s="172"/>
      <c r="D34" s="181"/>
      <c r="E34" s="172"/>
      <c r="F34" s="181"/>
      <c r="G34" s="173"/>
      <c r="H34" s="172"/>
      <c r="I34" s="181"/>
      <c r="J34" s="172"/>
      <c r="K34" s="181"/>
      <c r="L34" s="173"/>
      <c r="M34" s="184"/>
      <c r="N34" s="183"/>
    </row>
    <row r="35" customFormat="false" ht="11.45" hidden="false" customHeight="true" outlineLevel="0" collapsed="false">
      <c r="A35" s="174" t="str">
        <f aca="false">IF(C35&lt;&gt;"",COUNTA($C$14:C35),"")</f>
        <v/>
      </c>
      <c r="B35" s="175" t="s">
        <v>178</v>
      </c>
      <c r="C35" s="172"/>
      <c r="D35" s="181"/>
      <c r="E35" s="172"/>
      <c r="F35" s="181"/>
      <c r="G35" s="173"/>
      <c r="H35" s="172"/>
      <c r="I35" s="181"/>
      <c r="J35" s="172"/>
      <c r="K35" s="181"/>
      <c r="L35" s="173"/>
      <c r="M35" s="184"/>
      <c r="N35" s="183"/>
    </row>
    <row r="36" s="162" customFormat="true" ht="11.45" hidden="false" customHeight="true" outlineLevel="0" collapsed="false">
      <c r="A36" s="174" t="n">
        <f aca="false">IF(C36&lt;&gt;"",COUNTA($C$14:C36),"")</f>
        <v>16</v>
      </c>
      <c r="B36" s="175" t="s">
        <v>179</v>
      </c>
      <c r="C36" s="176" t="n">
        <v>145098</v>
      </c>
      <c r="D36" s="177" t="n">
        <v>10.3</v>
      </c>
      <c r="E36" s="176" t="n">
        <v>451609</v>
      </c>
      <c r="F36" s="177" t="n">
        <v>12.5</v>
      </c>
      <c r="G36" s="178" t="n">
        <v>3.1</v>
      </c>
      <c r="H36" s="176" t="n">
        <v>382114</v>
      </c>
      <c r="I36" s="177" t="n">
        <v>4.1</v>
      </c>
      <c r="J36" s="176" t="n">
        <v>1191867</v>
      </c>
      <c r="K36" s="177" t="n">
        <v>4.3</v>
      </c>
      <c r="L36" s="178" t="n">
        <v>3.1</v>
      </c>
      <c r="M36" s="182"/>
      <c r="N36" s="179"/>
    </row>
    <row r="37" customFormat="false" ht="11.45" hidden="false" customHeight="true" outlineLevel="0" collapsed="false">
      <c r="A37" s="174" t="n">
        <f aca="false">IF(C37&lt;&gt;"",COUNTA($C$14:C37),"")</f>
        <v>17</v>
      </c>
      <c r="B37" s="180" t="s">
        <v>150</v>
      </c>
      <c r="C37" s="172" t="n">
        <v>140637</v>
      </c>
      <c r="D37" s="181" t="n">
        <v>10.1</v>
      </c>
      <c r="E37" s="172" t="n">
        <v>440009</v>
      </c>
      <c r="F37" s="181" t="n">
        <v>12.4</v>
      </c>
      <c r="G37" s="173" t="n">
        <v>3.1</v>
      </c>
      <c r="H37" s="172" t="n">
        <v>369837</v>
      </c>
      <c r="I37" s="181" t="n">
        <v>4.3</v>
      </c>
      <c r="J37" s="172" t="n">
        <v>1159993</v>
      </c>
      <c r="K37" s="181" t="n">
        <v>4.5</v>
      </c>
      <c r="L37" s="173" t="n">
        <v>3.1</v>
      </c>
      <c r="M37" s="184"/>
      <c r="N37" s="183"/>
    </row>
    <row r="38" customFormat="false" ht="11.45" hidden="false" customHeight="true" outlineLevel="0" collapsed="false">
      <c r="A38" s="174" t="n">
        <f aca="false">IF(C38&lt;&gt;"",COUNTA($C$14:C38),"")</f>
        <v>18</v>
      </c>
      <c r="B38" s="180" t="s">
        <v>151</v>
      </c>
      <c r="C38" s="172" t="n">
        <v>4461</v>
      </c>
      <c r="D38" s="181" t="n">
        <v>15.7</v>
      </c>
      <c r="E38" s="172" t="n">
        <v>11600</v>
      </c>
      <c r="F38" s="181" t="n">
        <v>16.9</v>
      </c>
      <c r="G38" s="173" t="n">
        <v>2.6</v>
      </c>
      <c r="H38" s="172" t="n">
        <v>12277</v>
      </c>
      <c r="I38" s="181" t="n">
        <v>-1.7</v>
      </c>
      <c r="J38" s="172" t="n">
        <v>31874</v>
      </c>
      <c r="K38" s="181" t="n">
        <v>-1.1</v>
      </c>
      <c r="L38" s="173" t="n">
        <v>2.6</v>
      </c>
      <c r="M38" s="184"/>
      <c r="N38" s="183"/>
    </row>
    <row r="39" customFormat="false" ht="21.95" hidden="false" customHeight="true" outlineLevel="0" collapsed="false">
      <c r="A39" s="174" t="str">
        <f aca="false">IF(C39&lt;&gt;"",COUNTA($C$14:C39),"")</f>
        <v/>
      </c>
      <c r="B39" s="180"/>
      <c r="C39" s="172"/>
      <c r="D39" s="181"/>
      <c r="E39" s="172"/>
      <c r="F39" s="181"/>
      <c r="G39" s="173"/>
      <c r="H39" s="172"/>
      <c r="I39" s="181"/>
      <c r="J39" s="172"/>
      <c r="K39" s="181"/>
      <c r="L39" s="173"/>
      <c r="M39" s="184"/>
      <c r="N39" s="183"/>
    </row>
    <row r="40" customFormat="false" ht="11.45" hidden="false" customHeight="true" outlineLevel="0" collapsed="false">
      <c r="A40" s="174" t="str">
        <f aca="false">IF(C40&lt;&gt;"",COUNTA($C$14:C40),"")</f>
        <v/>
      </c>
      <c r="B40" s="180" t="s">
        <v>180</v>
      </c>
      <c r="C40" s="172"/>
      <c r="D40" s="181"/>
      <c r="E40" s="172"/>
      <c r="F40" s="181"/>
      <c r="G40" s="173"/>
      <c r="H40" s="172"/>
      <c r="I40" s="181"/>
      <c r="J40" s="172"/>
      <c r="K40" s="181"/>
      <c r="L40" s="173"/>
      <c r="M40" s="184"/>
      <c r="N40" s="183"/>
    </row>
    <row r="41" customFormat="false" ht="11.45" hidden="false" customHeight="true" outlineLevel="0" collapsed="false">
      <c r="A41" s="174" t="str">
        <f aca="false">IF(C41&lt;&gt;"",COUNTA($C$14:C41),"")</f>
        <v/>
      </c>
      <c r="B41" s="180"/>
      <c r="C41" s="172"/>
      <c r="D41" s="181"/>
      <c r="E41" s="172"/>
      <c r="F41" s="181"/>
      <c r="G41" s="173"/>
      <c r="H41" s="172"/>
      <c r="I41" s="181"/>
      <c r="J41" s="172"/>
      <c r="K41" s="181"/>
      <c r="L41" s="173"/>
      <c r="M41" s="184"/>
      <c r="N41" s="183"/>
    </row>
    <row r="42" s="162" customFormat="true" ht="11.45" hidden="false" customHeight="true" outlineLevel="0" collapsed="false">
      <c r="A42" s="174" t="n">
        <f aca="false">IF(C42&lt;&gt;"",COUNTA($C$14:C42),"")</f>
        <v>19</v>
      </c>
      <c r="B42" s="175" t="s">
        <v>181</v>
      </c>
      <c r="C42" s="176" t="n">
        <v>48384</v>
      </c>
      <c r="D42" s="177" t="n">
        <v>26.2</v>
      </c>
      <c r="E42" s="176" t="n">
        <v>219439</v>
      </c>
      <c r="F42" s="177" t="n">
        <v>23.2</v>
      </c>
      <c r="G42" s="178" t="n">
        <v>4.5</v>
      </c>
      <c r="H42" s="176" t="n">
        <v>129464</v>
      </c>
      <c r="I42" s="177" t="n">
        <v>1.8</v>
      </c>
      <c r="J42" s="176" t="n">
        <v>612958</v>
      </c>
      <c r="K42" s="177" t="n">
        <v>7</v>
      </c>
      <c r="L42" s="178" t="n">
        <v>4.7</v>
      </c>
      <c r="M42" s="182"/>
      <c r="N42" s="179"/>
    </row>
    <row r="43" customFormat="false" ht="11.45" hidden="false" customHeight="true" outlineLevel="0" collapsed="false">
      <c r="A43" s="174" t="n">
        <f aca="false">IF(C43&lt;&gt;"",COUNTA($C$14:C43),"")</f>
        <v>20</v>
      </c>
      <c r="B43" s="180" t="s">
        <v>150</v>
      </c>
      <c r="C43" s="172" t="n">
        <v>47696</v>
      </c>
      <c r="D43" s="181" t="n">
        <v>26</v>
      </c>
      <c r="E43" s="172" t="n">
        <v>217677</v>
      </c>
      <c r="F43" s="181" t="n">
        <v>23.2</v>
      </c>
      <c r="G43" s="173" t="n">
        <v>4.6</v>
      </c>
      <c r="H43" s="172" t="n">
        <v>128387</v>
      </c>
      <c r="I43" s="181" t="n">
        <v>1.7</v>
      </c>
      <c r="J43" s="172" t="n">
        <v>609969</v>
      </c>
      <c r="K43" s="181" t="n">
        <v>7</v>
      </c>
      <c r="L43" s="173" t="n">
        <v>4.8</v>
      </c>
      <c r="M43" s="184"/>
      <c r="N43" s="183"/>
    </row>
    <row r="44" customFormat="false" ht="11.45" hidden="false" customHeight="true" outlineLevel="0" collapsed="false">
      <c r="A44" s="174" t="n">
        <f aca="false">IF(C44&lt;&gt;"",COUNTA($C$14:C44),"")</f>
        <v>21</v>
      </c>
      <c r="B44" s="180" t="s">
        <v>151</v>
      </c>
      <c r="C44" s="172" t="n">
        <v>688</v>
      </c>
      <c r="D44" s="181" t="n">
        <v>44.8</v>
      </c>
      <c r="E44" s="172" t="n">
        <v>1762</v>
      </c>
      <c r="F44" s="181" t="n">
        <v>20.9</v>
      </c>
      <c r="G44" s="173" t="n">
        <v>2.6</v>
      </c>
      <c r="H44" s="172" t="n">
        <v>1077</v>
      </c>
      <c r="I44" s="181" t="n">
        <v>15.4</v>
      </c>
      <c r="J44" s="172" t="n">
        <v>2989</v>
      </c>
      <c r="K44" s="181" t="n">
        <v>4.3</v>
      </c>
      <c r="L44" s="173" t="n">
        <v>2.8</v>
      </c>
      <c r="M44" s="184"/>
      <c r="N44" s="183"/>
    </row>
    <row r="45" s="156" customFormat="true" ht="11.45" hidden="false" customHeight="true" outlineLevel="0" collapsed="false">
      <c r="A45" s="174" t="str">
        <f aca="false">IF(C45&lt;&gt;"",COUNTA($C$14:C45),"")</f>
        <v/>
      </c>
      <c r="B45" s="180"/>
      <c r="C45" s="172"/>
      <c r="D45" s="181"/>
      <c r="E45" s="172"/>
      <c r="F45" s="181"/>
      <c r="G45" s="173"/>
      <c r="H45" s="172"/>
      <c r="I45" s="181"/>
      <c r="J45" s="172"/>
      <c r="K45" s="181"/>
      <c r="L45" s="173"/>
      <c r="M45" s="185"/>
      <c r="N45" s="183"/>
    </row>
    <row r="46" s="162" customFormat="true" ht="11.45" hidden="false" customHeight="true" outlineLevel="0" collapsed="false">
      <c r="A46" s="174" t="n">
        <f aca="false">IF(C46&lt;&gt;"",COUNTA($C$14:C46),"")</f>
        <v>22</v>
      </c>
      <c r="B46" s="175" t="s">
        <v>182</v>
      </c>
      <c r="C46" s="176" t="n">
        <v>103837</v>
      </c>
      <c r="D46" s="177" t="n">
        <v>20.8</v>
      </c>
      <c r="E46" s="176" t="n">
        <v>459708</v>
      </c>
      <c r="F46" s="177" t="n">
        <v>10.9</v>
      </c>
      <c r="G46" s="178" t="n">
        <v>4.4</v>
      </c>
      <c r="H46" s="176" t="n">
        <v>325616</v>
      </c>
      <c r="I46" s="177" t="n">
        <v>9.3</v>
      </c>
      <c r="J46" s="176" t="n">
        <v>1389101</v>
      </c>
      <c r="K46" s="177" t="n">
        <v>5.2</v>
      </c>
      <c r="L46" s="178" t="n">
        <v>4.3</v>
      </c>
      <c r="M46" s="182"/>
      <c r="N46" s="179"/>
    </row>
    <row r="47" customFormat="false" ht="11.45" hidden="false" customHeight="true" outlineLevel="0" collapsed="false">
      <c r="A47" s="174" t="n">
        <f aca="false">IF(C47&lt;&gt;"",COUNTA($C$14:C47),"")</f>
        <v>23</v>
      </c>
      <c r="B47" s="180" t="s">
        <v>150</v>
      </c>
      <c r="C47" s="172" t="n">
        <v>102553</v>
      </c>
      <c r="D47" s="181" t="n">
        <v>21.2</v>
      </c>
      <c r="E47" s="172" t="n">
        <v>455789</v>
      </c>
      <c r="F47" s="181" t="n">
        <v>11.2</v>
      </c>
      <c r="G47" s="173" t="n">
        <v>4.4</v>
      </c>
      <c r="H47" s="172" t="n">
        <v>323081</v>
      </c>
      <c r="I47" s="181" t="n">
        <v>9.3</v>
      </c>
      <c r="J47" s="172" t="n">
        <v>1381253</v>
      </c>
      <c r="K47" s="181" t="n">
        <v>5.2</v>
      </c>
      <c r="L47" s="173" t="n">
        <v>4.3</v>
      </c>
      <c r="M47" s="184"/>
      <c r="N47" s="183"/>
    </row>
    <row r="48" customFormat="false" ht="11.45" hidden="false" customHeight="true" outlineLevel="0" collapsed="false">
      <c r="A48" s="174" t="n">
        <f aca="false">IF(C48&lt;&gt;"",COUNTA($C$14:C48),"")</f>
        <v>24</v>
      </c>
      <c r="B48" s="180" t="s">
        <v>151</v>
      </c>
      <c r="C48" s="172" t="n">
        <v>1284</v>
      </c>
      <c r="D48" s="181" t="n">
        <v>-2.9</v>
      </c>
      <c r="E48" s="172" t="n">
        <v>3919</v>
      </c>
      <c r="F48" s="181" t="n">
        <v>-13.3</v>
      </c>
      <c r="G48" s="173" t="n">
        <v>3.1</v>
      </c>
      <c r="H48" s="172" t="n">
        <v>2535</v>
      </c>
      <c r="I48" s="181" t="n">
        <v>5.4</v>
      </c>
      <c r="J48" s="172" t="n">
        <v>7848</v>
      </c>
      <c r="K48" s="181" t="n">
        <v>-6</v>
      </c>
      <c r="L48" s="173" t="n">
        <v>3.1</v>
      </c>
      <c r="M48" s="184"/>
      <c r="N48" s="183"/>
    </row>
    <row r="49" customFormat="false" ht="11.45" hidden="false" customHeight="true" outlineLevel="0" collapsed="false">
      <c r="B49" s="186"/>
      <c r="C49" s="187"/>
      <c r="D49" s="188"/>
      <c r="E49" s="187"/>
      <c r="F49" s="188"/>
      <c r="G49" s="188"/>
      <c r="H49" s="187"/>
      <c r="I49" s="188"/>
      <c r="J49" s="187"/>
      <c r="K49" s="188"/>
      <c r="L49" s="188"/>
      <c r="M49" s="184"/>
    </row>
    <row r="50" customFormat="false" ht="11.25" hidden="false" customHeight="false" outlineLevel="0" collapsed="false">
      <c r="B50" s="155"/>
      <c r="C50" s="155"/>
      <c r="D50" s="155"/>
      <c r="E50" s="155"/>
      <c r="F50" s="155"/>
      <c r="G50" s="155"/>
      <c r="H50" s="155"/>
      <c r="I50" s="155"/>
      <c r="J50" s="155"/>
      <c r="K50" s="155"/>
      <c r="L50" s="155"/>
    </row>
    <row r="51" customFormat="false" ht="11.25" hidden="false" customHeight="false" outlineLevel="0" collapsed="false">
      <c r="B51" s="155"/>
      <c r="C51" s="155"/>
      <c r="D51" s="155"/>
      <c r="E51" s="155"/>
      <c r="F51" s="155"/>
      <c r="G51" s="155"/>
      <c r="H51" s="155"/>
      <c r="I51" s="155"/>
      <c r="J51" s="155"/>
      <c r="K51" s="155"/>
      <c r="L51" s="155"/>
    </row>
    <row r="52" customFormat="false" ht="11.25" hidden="false" customHeight="false" outlineLevel="0" collapsed="false">
      <c r="B52" s="155"/>
      <c r="C52" s="155"/>
      <c r="D52" s="155"/>
      <c r="E52" s="155"/>
      <c r="F52" s="155"/>
      <c r="G52" s="155"/>
      <c r="H52" s="155"/>
      <c r="I52" s="155"/>
      <c r="J52" s="155"/>
      <c r="K52" s="155"/>
      <c r="L52" s="155"/>
    </row>
    <row r="53" customFormat="false" ht="11.25" hidden="false" customHeight="false" outlineLevel="0" collapsed="false">
      <c r="B53" s="155"/>
      <c r="C53" s="155"/>
      <c r="D53" s="155"/>
      <c r="E53" s="155"/>
      <c r="F53" s="155"/>
      <c r="G53" s="155"/>
      <c r="H53" s="155"/>
      <c r="I53" s="155"/>
      <c r="J53" s="155"/>
      <c r="K53" s="155"/>
      <c r="L53" s="155"/>
    </row>
    <row r="54" customFormat="false" ht="11.25" hidden="false" customHeight="false" outlineLevel="0" collapsed="false">
      <c r="B54" s="155"/>
      <c r="C54" s="155"/>
      <c r="D54" s="155"/>
      <c r="E54" s="155"/>
      <c r="F54" s="155"/>
      <c r="G54" s="155"/>
      <c r="H54" s="155"/>
      <c r="I54" s="155"/>
      <c r="J54" s="155"/>
      <c r="K54" s="155"/>
      <c r="L54" s="155"/>
    </row>
    <row r="55" customFormat="false" ht="11.25" hidden="false" customHeight="false" outlineLevel="0" collapsed="false">
      <c r="B55" s="155"/>
      <c r="C55" s="155"/>
      <c r="D55" s="155"/>
      <c r="E55" s="155"/>
      <c r="F55" s="155"/>
      <c r="G55" s="155"/>
      <c r="H55" s="155"/>
      <c r="I55" s="155"/>
      <c r="J55" s="155"/>
      <c r="K55" s="155"/>
      <c r="L55" s="155"/>
    </row>
    <row r="56" customFormat="false" ht="11.25" hidden="false" customHeight="false" outlineLevel="0" collapsed="false">
      <c r="B56" s="155"/>
      <c r="C56" s="155"/>
      <c r="D56" s="155"/>
      <c r="E56" s="155"/>
      <c r="F56" s="155"/>
      <c r="G56" s="155"/>
      <c r="H56" s="155"/>
      <c r="I56" s="155"/>
      <c r="J56" s="155"/>
      <c r="K56" s="155"/>
      <c r="L56" s="155"/>
    </row>
    <row r="57" customFormat="false" ht="11.25" hidden="false" customHeight="false" outlineLevel="0" collapsed="false">
      <c r="B57" s="155"/>
      <c r="C57" s="155"/>
      <c r="D57" s="155"/>
      <c r="E57" s="155"/>
      <c r="F57" s="155"/>
      <c r="G57" s="155"/>
      <c r="H57" s="155"/>
      <c r="I57" s="155"/>
      <c r="J57" s="155"/>
      <c r="K57" s="155"/>
      <c r="L57" s="155"/>
    </row>
    <row r="58" customFormat="false" ht="11.25" hidden="false" customHeight="false" outlineLevel="0" collapsed="false">
      <c r="B58" s="155"/>
      <c r="C58" s="155"/>
      <c r="D58" s="155"/>
      <c r="E58" s="155"/>
      <c r="F58" s="155"/>
      <c r="G58" s="155"/>
      <c r="H58" s="155"/>
      <c r="I58" s="155"/>
      <c r="J58" s="155"/>
      <c r="K58" s="155"/>
      <c r="L58" s="155"/>
    </row>
    <row r="59" customFormat="false" ht="11.25" hidden="false" customHeight="false" outlineLevel="0" collapsed="false">
      <c r="B59" s="155"/>
      <c r="C59" s="155"/>
      <c r="D59" s="155"/>
      <c r="E59" s="155"/>
      <c r="F59" s="155"/>
      <c r="G59" s="155"/>
      <c r="H59" s="155"/>
      <c r="I59" s="155"/>
      <c r="J59" s="155"/>
      <c r="K59" s="155"/>
      <c r="L59" s="155"/>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5 05&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B13" activeCellId="0" sqref="B13"/>
    </sheetView>
  </sheetViews>
  <sheetFormatPr defaultColWidth="9.13671875" defaultRowHeight="11.25" zeroHeight="false" outlineLevelRow="0" outlineLevelCol="0"/>
  <cols>
    <col collapsed="false" customWidth="true" hidden="false" outlineLevel="0" max="1" min="1" style="99" width="3.7"/>
    <col collapsed="false" customWidth="true" hidden="false" outlineLevel="0" max="2" min="2" style="100" width="21.7"/>
    <col collapsed="false" customWidth="true" hidden="false" outlineLevel="0" max="3" min="3" style="100" width="7.28"/>
    <col collapsed="false" customWidth="true" hidden="false" outlineLevel="0" max="4" min="4" style="100" width="5.71"/>
    <col collapsed="false" customWidth="true" hidden="false" outlineLevel="0" max="5" min="5" style="100" width="7.7"/>
    <col collapsed="false" customWidth="true" hidden="false" outlineLevel="0" max="7" min="6" style="100" width="5.71"/>
    <col collapsed="false" customWidth="true" hidden="false" outlineLevel="0" max="8" min="8" style="100" width="7.7"/>
    <col collapsed="false" customWidth="true" hidden="false" outlineLevel="0" max="9" min="9" style="100" width="6.28"/>
    <col collapsed="false" customWidth="true" hidden="false" outlineLevel="0" max="10" min="10" style="100" width="8.28"/>
    <col collapsed="false" customWidth="true" hidden="false" outlineLevel="0" max="11" min="11" style="100" width="6.28"/>
    <col collapsed="false" customWidth="true" hidden="false" outlineLevel="0" max="12" min="12" style="100" width="5.71"/>
    <col collapsed="false" customWidth="false" hidden="false" outlineLevel="0" max="257" min="13" style="99" width="9.14"/>
  </cols>
  <sheetData>
    <row r="1" s="190" customFormat="true" ht="30" hidden="false" customHeight="true" outlineLevel="0" collapsed="false">
      <c r="A1" s="189" t="s">
        <v>43</v>
      </c>
      <c r="B1" s="189"/>
      <c r="C1" s="102" t="s">
        <v>136</v>
      </c>
      <c r="D1" s="102"/>
      <c r="E1" s="102"/>
      <c r="F1" s="102"/>
      <c r="G1" s="102"/>
      <c r="H1" s="102"/>
      <c r="I1" s="102"/>
      <c r="J1" s="102"/>
      <c r="K1" s="102"/>
      <c r="L1" s="102"/>
    </row>
    <row r="2" s="193" customFormat="true" ht="30" hidden="false" customHeight="true" outlineLevel="0" collapsed="false">
      <c r="A2" s="191" t="s">
        <v>183</v>
      </c>
      <c r="B2" s="191"/>
      <c r="C2" s="192" t="s">
        <v>50</v>
      </c>
      <c r="D2" s="192"/>
      <c r="E2" s="192"/>
      <c r="F2" s="192"/>
      <c r="G2" s="192"/>
      <c r="H2" s="192"/>
      <c r="I2" s="192"/>
      <c r="J2" s="192"/>
      <c r="K2" s="192"/>
      <c r="L2" s="192"/>
    </row>
    <row r="3" customFormat="false" ht="11.45" hidden="false" customHeight="true" outlineLevel="0" collapsed="false">
      <c r="A3" s="106" t="s">
        <v>113</v>
      </c>
      <c r="B3" s="107" t="s">
        <v>184</v>
      </c>
      <c r="C3" s="130" t="s">
        <v>5</v>
      </c>
      <c r="D3" s="130"/>
      <c r="E3" s="130"/>
      <c r="F3" s="130"/>
      <c r="G3" s="130"/>
      <c r="H3" s="131" t="s">
        <v>139</v>
      </c>
      <c r="I3" s="131"/>
      <c r="J3" s="131"/>
      <c r="K3" s="131"/>
      <c r="L3" s="131"/>
    </row>
    <row r="4" s="193" customFormat="true" ht="11.45" hidden="false" customHeight="true" outlineLevel="0" collapsed="false">
      <c r="A4" s="106"/>
      <c r="B4" s="107"/>
      <c r="C4" s="107" t="s">
        <v>115</v>
      </c>
      <c r="D4" s="107"/>
      <c r="E4" s="107" t="s">
        <v>116</v>
      </c>
      <c r="F4" s="107"/>
      <c r="G4" s="107" t="s">
        <v>185</v>
      </c>
      <c r="H4" s="107" t="s">
        <v>115</v>
      </c>
      <c r="I4" s="107"/>
      <c r="J4" s="107" t="s">
        <v>116</v>
      </c>
      <c r="K4" s="107"/>
      <c r="L4" s="108" t="s">
        <v>185</v>
      </c>
    </row>
    <row r="5" s="193" customFormat="true" ht="11.45" hidden="false" customHeight="true" outlineLevel="0" collapsed="false">
      <c r="A5" s="106"/>
      <c r="B5" s="107"/>
      <c r="C5" s="107" t="s">
        <v>141</v>
      </c>
      <c r="D5" s="107" t="s">
        <v>142</v>
      </c>
      <c r="E5" s="107" t="s">
        <v>141</v>
      </c>
      <c r="F5" s="107" t="s">
        <v>142</v>
      </c>
      <c r="G5" s="107"/>
      <c r="H5" s="107" t="s">
        <v>141</v>
      </c>
      <c r="I5" s="107" t="s">
        <v>143</v>
      </c>
      <c r="J5" s="107" t="s">
        <v>141</v>
      </c>
      <c r="K5" s="107" t="s">
        <v>143</v>
      </c>
      <c r="L5" s="108"/>
    </row>
    <row r="6" s="193" customFormat="true" ht="11.45" hidden="false" customHeight="true" outlineLevel="0" collapsed="false">
      <c r="A6" s="106"/>
      <c r="B6" s="107"/>
      <c r="C6" s="107"/>
      <c r="D6" s="107"/>
      <c r="E6" s="107"/>
      <c r="F6" s="107"/>
      <c r="G6" s="107"/>
      <c r="H6" s="107"/>
      <c r="I6" s="107"/>
      <c r="J6" s="107"/>
      <c r="K6" s="107"/>
      <c r="L6" s="108"/>
    </row>
    <row r="7" s="193" customFormat="true" ht="11.45" hidden="false" customHeight="true" outlineLevel="0" collapsed="false">
      <c r="A7" s="106"/>
      <c r="B7" s="107"/>
      <c r="C7" s="107"/>
      <c r="D7" s="107"/>
      <c r="E7" s="107"/>
      <c r="F7" s="107"/>
      <c r="G7" s="107"/>
      <c r="H7" s="107"/>
      <c r="I7" s="107"/>
      <c r="J7" s="107"/>
      <c r="K7" s="107"/>
      <c r="L7" s="108"/>
    </row>
    <row r="8" s="193" customFormat="true" ht="11.45" hidden="false" customHeight="true" outlineLevel="0" collapsed="false">
      <c r="A8" s="106"/>
      <c r="B8" s="107"/>
      <c r="C8" s="107"/>
      <c r="D8" s="107"/>
      <c r="E8" s="107"/>
      <c r="F8" s="107"/>
      <c r="G8" s="107"/>
      <c r="H8" s="107"/>
      <c r="I8" s="107"/>
      <c r="J8" s="107"/>
      <c r="K8" s="107"/>
      <c r="L8" s="108"/>
    </row>
    <row r="9" s="193" customFormat="true" ht="11.45" hidden="false" customHeight="true" outlineLevel="0" collapsed="false">
      <c r="A9" s="106"/>
      <c r="B9" s="107"/>
      <c r="C9" s="107"/>
      <c r="D9" s="107"/>
      <c r="E9" s="107"/>
      <c r="F9" s="107"/>
      <c r="G9" s="107"/>
      <c r="H9" s="107"/>
      <c r="I9" s="107"/>
      <c r="J9" s="107"/>
      <c r="K9" s="107"/>
      <c r="L9" s="108"/>
    </row>
    <row r="10" s="193" customFormat="true" ht="11.45" hidden="false" customHeight="true" outlineLevel="0" collapsed="false">
      <c r="A10" s="106"/>
      <c r="B10" s="107"/>
      <c r="C10" s="107"/>
      <c r="D10" s="107"/>
      <c r="E10" s="107"/>
      <c r="F10" s="107"/>
      <c r="G10" s="107"/>
      <c r="H10" s="107"/>
      <c r="I10" s="107"/>
      <c r="J10" s="107"/>
      <c r="K10" s="107"/>
      <c r="L10" s="108"/>
    </row>
    <row r="11" s="193" customFormat="true" ht="11.45" hidden="false" customHeight="true" outlineLevel="0" collapsed="false">
      <c r="A11" s="106"/>
      <c r="B11" s="107"/>
      <c r="C11" s="107" t="s">
        <v>119</v>
      </c>
      <c r="D11" s="107" t="s">
        <v>144</v>
      </c>
      <c r="E11" s="107" t="s">
        <v>119</v>
      </c>
      <c r="F11" s="107" t="s">
        <v>144</v>
      </c>
      <c r="G11" s="107" t="s">
        <v>119</v>
      </c>
      <c r="H11" s="107"/>
      <c r="I11" s="107" t="s">
        <v>144</v>
      </c>
      <c r="J11" s="107" t="s">
        <v>119</v>
      </c>
      <c r="K11" s="107" t="s">
        <v>144</v>
      </c>
      <c r="L11" s="108" t="s">
        <v>119</v>
      </c>
    </row>
    <row r="12" s="194" customFormat="true" ht="11.45" hidden="false" customHeight="true" outlineLevel="0" collapsed="false">
      <c r="A12" s="109" t="n">
        <v>1</v>
      </c>
      <c r="B12" s="110" t="n">
        <v>2</v>
      </c>
      <c r="C12" s="111" t="n">
        <v>3</v>
      </c>
      <c r="D12" s="110" t="n">
        <v>4</v>
      </c>
      <c r="E12" s="111" t="n">
        <v>5</v>
      </c>
      <c r="F12" s="110" t="n">
        <v>6</v>
      </c>
      <c r="G12" s="111" t="n">
        <v>7</v>
      </c>
      <c r="H12" s="110" t="n">
        <v>8</v>
      </c>
      <c r="I12" s="111" t="n">
        <v>9</v>
      </c>
      <c r="J12" s="110" t="n">
        <v>10</v>
      </c>
      <c r="K12" s="111" t="n">
        <v>11</v>
      </c>
      <c r="L12" s="112" t="n">
        <v>12</v>
      </c>
    </row>
    <row r="13" customFormat="false" ht="8.1" hidden="false" customHeight="true" outlineLevel="0" collapsed="false">
      <c r="B13" s="113"/>
      <c r="C13" s="195"/>
      <c r="D13" s="196"/>
      <c r="E13" s="197"/>
      <c r="F13" s="196"/>
      <c r="G13" s="196"/>
      <c r="H13" s="197"/>
      <c r="I13" s="196"/>
      <c r="J13" s="197"/>
      <c r="K13" s="196"/>
      <c r="L13" s="196"/>
    </row>
    <row r="14" s="193" customFormat="true" ht="11.45" hidden="false" customHeight="true" outlineLevel="0" collapsed="false">
      <c r="A14" s="174" t="n">
        <f aca="false">IF(C14&lt;&gt;"",COUNTA($C$14:C14),"")</f>
        <v>1</v>
      </c>
      <c r="B14" s="198" t="s">
        <v>145</v>
      </c>
      <c r="C14" s="199" t="n">
        <v>777635</v>
      </c>
      <c r="D14" s="200" t="n">
        <v>13.7</v>
      </c>
      <c r="E14" s="140" t="n">
        <v>2776927</v>
      </c>
      <c r="F14" s="200" t="n">
        <v>12.6</v>
      </c>
      <c r="G14" s="201" t="n">
        <v>3.6</v>
      </c>
      <c r="H14" s="140" t="n">
        <v>2270611</v>
      </c>
      <c r="I14" s="200" t="n">
        <v>4.4</v>
      </c>
      <c r="J14" s="140" t="n">
        <v>8080127</v>
      </c>
      <c r="K14" s="200" t="n">
        <v>4.7</v>
      </c>
      <c r="L14" s="201" t="n">
        <v>3.6</v>
      </c>
    </row>
    <row r="15" s="193" customFormat="true" ht="11.45" hidden="false" customHeight="true" outlineLevel="0" collapsed="false">
      <c r="A15" s="174" t="n">
        <f aca="false">IF(C15&lt;&gt;"",COUNTA($C$14:C15),"")</f>
        <v>2</v>
      </c>
      <c r="B15" s="202" t="s">
        <v>146</v>
      </c>
      <c r="C15" s="203" t="n">
        <v>742155</v>
      </c>
      <c r="D15" s="154" t="n">
        <v>14.2</v>
      </c>
      <c r="E15" s="137" t="n">
        <v>2684895</v>
      </c>
      <c r="F15" s="154" t="n">
        <v>13</v>
      </c>
      <c r="G15" s="153" t="n">
        <v>3.6</v>
      </c>
      <c r="H15" s="137" t="n">
        <v>2181995</v>
      </c>
      <c r="I15" s="154" t="n">
        <v>4.7</v>
      </c>
      <c r="J15" s="137" t="n">
        <v>7854380</v>
      </c>
      <c r="K15" s="154" t="n">
        <v>4.9</v>
      </c>
      <c r="L15" s="153" t="n">
        <v>3.6</v>
      </c>
      <c r="M15" s="204"/>
    </row>
    <row r="16" customFormat="false" ht="11.45" hidden="false" customHeight="true" outlineLevel="0" collapsed="false">
      <c r="A16" s="174" t="n">
        <f aca="false">IF(C16&lt;&gt;"",COUNTA($C$14:C16),"")</f>
        <v>3</v>
      </c>
      <c r="B16" s="202" t="s">
        <v>147</v>
      </c>
      <c r="C16" s="203" t="n">
        <v>35480</v>
      </c>
      <c r="D16" s="154" t="n">
        <v>4.1</v>
      </c>
      <c r="E16" s="137" t="n">
        <v>92032</v>
      </c>
      <c r="F16" s="154" t="n">
        <v>3.8</v>
      </c>
      <c r="G16" s="153" t="n">
        <v>2.6</v>
      </c>
      <c r="H16" s="137" t="n">
        <v>88616</v>
      </c>
      <c r="I16" s="154" t="n">
        <v>-2.3</v>
      </c>
      <c r="J16" s="137" t="n">
        <v>225747</v>
      </c>
      <c r="K16" s="154" t="n">
        <v>-2.8</v>
      </c>
      <c r="L16" s="153" t="n">
        <v>2.5</v>
      </c>
      <c r="M16" s="118"/>
    </row>
    <row r="17" customFormat="false" ht="11.45" hidden="false" customHeight="true" outlineLevel="0" collapsed="false">
      <c r="A17" s="174" t="str">
        <f aca="false">IF(C17&lt;&gt;"",COUNTA($C$14:C17),"")</f>
        <v/>
      </c>
      <c r="B17" s="202"/>
      <c r="C17" s="203"/>
      <c r="D17" s="154"/>
      <c r="E17" s="137"/>
      <c r="F17" s="154"/>
      <c r="G17" s="153"/>
      <c r="H17" s="137"/>
      <c r="I17" s="154"/>
      <c r="J17" s="137"/>
      <c r="K17" s="154"/>
      <c r="L17" s="153"/>
      <c r="M17" s="118"/>
    </row>
    <row r="18" s="193" customFormat="true" ht="11.45" hidden="false" customHeight="true" outlineLevel="0" collapsed="false">
      <c r="A18" s="174" t="n">
        <f aca="false">IF(C18&lt;&gt;"",COUNTA($C$14:C18),"")</f>
        <v>4</v>
      </c>
      <c r="B18" s="198" t="s">
        <v>186</v>
      </c>
      <c r="C18" s="199" t="s">
        <v>22</v>
      </c>
      <c r="D18" s="200" t="s">
        <v>22</v>
      </c>
      <c r="E18" s="140" t="s">
        <v>22</v>
      </c>
      <c r="F18" s="200" t="s">
        <v>22</v>
      </c>
      <c r="G18" s="201" t="s">
        <v>22</v>
      </c>
      <c r="H18" s="140" t="s">
        <v>22</v>
      </c>
      <c r="I18" s="200" t="s">
        <v>22</v>
      </c>
      <c r="J18" s="140" t="s">
        <v>22</v>
      </c>
      <c r="K18" s="200" t="s">
        <v>22</v>
      </c>
      <c r="L18" s="201" t="s">
        <v>22</v>
      </c>
      <c r="M18" s="204"/>
    </row>
    <row r="19" customFormat="false" ht="11.45" hidden="false" customHeight="true" outlineLevel="0" collapsed="false">
      <c r="A19" s="174" t="n">
        <f aca="false">IF(C19&lt;&gt;"",COUNTA($C$14:C19),"")</f>
        <v>5</v>
      </c>
      <c r="B19" s="202" t="s">
        <v>150</v>
      </c>
      <c r="C19" s="203" t="s">
        <v>22</v>
      </c>
      <c r="D19" s="154" t="s">
        <v>22</v>
      </c>
      <c r="E19" s="137" t="s">
        <v>22</v>
      </c>
      <c r="F19" s="154" t="s">
        <v>22</v>
      </c>
      <c r="G19" s="153" t="s">
        <v>22</v>
      </c>
      <c r="H19" s="137" t="s">
        <v>22</v>
      </c>
      <c r="I19" s="154" t="s">
        <v>22</v>
      </c>
      <c r="J19" s="137" t="s">
        <v>22</v>
      </c>
      <c r="K19" s="154" t="s">
        <v>22</v>
      </c>
      <c r="L19" s="153" t="s">
        <v>22</v>
      </c>
      <c r="M19" s="118"/>
    </row>
    <row r="20" customFormat="false" ht="11.45" hidden="false" customHeight="true" outlineLevel="0" collapsed="false">
      <c r="A20" s="174" t="n">
        <f aca="false">IF(C20&lt;&gt;"",COUNTA($C$14:C20),"")</f>
        <v>6</v>
      </c>
      <c r="B20" s="202" t="s">
        <v>151</v>
      </c>
      <c r="C20" s="203" t="s">
        <v>22</v>
      </c>
      <c r="D20" s="154" t="s">
        <v>22</v>
      </c>
      <c r="E20" s="137" t="s">
        <v>22</v>
      </c>
      <c r="F20" s="154" t="s">
        <v>22</v>
      </c>
      <c r="G20" s="153" t="s">
        <v>22</v>
      </c>
      <c r="H20" s="137" t="s">
        <v>22</v>
      </c>
      <c r="I20" s="154" t="s">
        <v>22</v>
      </c>
      <c r="J20" s="137" t="s">
        <v>22</v>
      </c>
      <c r="K20" s="154" t="s">
        <v>22</v>
      </c>
      <c r="L20" s="153" t="s">
        <v>22</v>
      </c>
      <c r="M20" s="118"/>
    </row>
    <row r="21" customFormat="false" ht="11.45" hidden="false" customHeight="true" outlineLevel="0" collapsed="false">
      <c r="A21" s="174" t="str">
        <f aca="false">IF(C21&lt;&gt;"",COUNTA($C$14:C21),"")</f>
        <v/>
      </c>
      <c r="B21" s="202"/>
      <c r="C21" s="203"/>
      <c r="D21" s="154"/>
      <c r="E21" s="137"/>
      <c r="F21" s="154"/>
      <c r="G21" s="153"/>
      <c r="H21" s="137"/>
      <c r="I21" s="154"/>
      <c r="J21" s="137"/>
      <c r="K21" s="154"/>
      <c r="L21" s="153"/>
      <c r="M21" s="118"/>
    </row>
    <row r="22" s="193" customFormat="true" ht="11.45" hidden="false" customHeight="true" outlineLevel="0" collapsed="false">
      <c r="A22" s="174" t="n">
        <f aca="false">IF(C22&lt;&gt;"",COUNTA($C$14:C22),"")</f>
        <v>7</v>
      </c>
      <c r="B22" s="198" t="s">
        <v>187</v>
      </c>
      <c r="C22" s="199" t="n">
        <v>354311</v>
      </c>
      <c r="D22" s="200" t="n">
        <v>17.8</v>
      </c>
      <c r="E22" s="140" t="n">
        <v>1518753</v>
      </c>
      <c r="F22" s="200" t="n">
        <v>11.5</v>
      </c>
      <c r="G22" s="201" t="n">
        <v>4.3</v>
      </c>
      <c r="H22" s="140" t="n">
        <v>1089508</v>
      </c>
      <c r="I22" s="200" t="n">
        <v>5.3</v>
      </c>
      <c r="J22" s="140" t="n">
        <v>4631037</v>
      </c>
      <c r="K22" s="200" t="n">
        <v>4.3</v>
      </c>
      <c r="L22" s="201" t="n">
        <v>4.3</v>
      </c>
      <c r="M22" s="204"/>
    </row>
    <row r="23" customFormat="false" ht="11.45" hidden="false" customHeight="true" outlineLevel="0" collapsed="false">
      <c r="A23" s="174" t="n">
        <f aca="false">IF(C23&lt;&gt;"",COUNTA($C$14:C23),"")</f>
        <v>8</v>
      </c>
      <c r="B23" s="202" t="s">
        <v>150</v>
      </c>
      <c r="C23" s="203" t="n">
        <v>346943</v>
      </c>
      <c r="D23" s="154" t="n">
        <v>18.2</v>
      </c>
      <c r="E23" s="137" t="n">
        <v>1496850</v>
      </c>
      <c r="F23" s="154" t="n">
        <v>11.8</v>
      </c>
      <c r="G23" s="153" t="n">
        <v>4.3</v>
      </c>
      <c r="H23" s="137" t="n">
        <v>1073834</v>
      </c>
      <c r="I23" s="154" t="n">
        <v>5.3</v>
      </c>
      <c r="J23" s="137" t="n">
        <v>4585856</v>
      </c>
      <c r="K23" s="154" t="n">
        <v>4.4</v>
      </c>
      <c r="L23" s="153" t="n">
        <v>4.3</v>
      </c>
      <c r="M23" s="118"/>
    </row>
    <row r="24" customFormat="false" ht="11.45" hidden="false" customHeight="true" outlineLevel="0" collapsed="false">
      <c r="A24" s="174" t="n">
        <f aca="false">IF(C24&lt;&gt;"",COUNTA($C$14:C24),"")</f>
        <v>9</v>
      </c>
      <c r="B24" s="202" t="s">
        <v>151</v>
      </c>
      <c r="C24" s="203" t="n">
        <v>7368</v>
      </c>
      <c r="D24" s="154" t="n">
        <v>1.2</v>
      </c>
      <c r="E24" s="137" t="n">
        <v>21903</v>
      </c>
      <c r="F24" s="154" t="n">
        <v>-5.4</v>
      </c>
      <c r="G24" s="153" t="n">
        <v>3</v>
      </c>
      <c r="H24" s="137" t="n">
        <v>15674</v>
      </c>
      <c r="I24" s="154" t="n">
        <v>1.8</v>
      </c>
      <c r="J24" s="137" t="n">
        <v>45181</v>
      </c>
      <c r="K24" s="154" t="n">
        <v>-4.9</v>
      </c>
      <c r="L24" s="153" t="n">
        <v>2.9</v>
      </c>
      <c r="M24" s="118"/>
    </row>
    <row r="25" customFormat="false" ht="11.45" hidden="false" customHeight="true" outlineLevel="0" collapsed="false">
      <c r="A25" s="174" t="str">
        <f aca="false">IF(C25&lt;&gt;"",COUNTA($C$14:C25),"")</f>
        <v/>
      </c>
      <c r="B25" s="202"/>
      <c r="C25" s="203"/>
      <c r="D25" s="154"/>
      <c r="E25" s="137"/>
      <c r="F25" s="154"/>
      <c r="G25" s="153"/>
      <c r="H25" s="137"/>
      <c r="I25" s="154"/>
      <c r="J25" s="137"/>
      <c r="K25" s="154"/>
      <c r="L25" s="153"/>
      <c r="M25" s="118"/>
    </row>
    <row r="26" s="193" customFormat="true" ht="11.45" hidden="false" customHeight="true" outlineLevel="0" collapsed="false">
      <c r="A26" s="174" t="n">
        <f aca="false">IF(C26&lt;&gt;"",COUNTA($C$14:C26),"")</f>
        <v>10</v>
      </c>
      <c r="B26" s="202" t="s">
        <v>188</v>
      </c>
      <c r="C26" s="203" t="n">
        <v>256291</v>
      </c>
      <c r="D26" s="154" t="n">
        <v>15.9</v>
      </c>
      <c r="E26" s="137" t="n">
        <v>1062679</v>
      </c>
      <c r="F26" s="154" t="n">
        <v>12.1</v>
      </c>
      <c r="G26" s="153" t="n">
        <v>4.1</v>
      </c>
      <c r="H26" s="137" t="n">
        <v>771350</v>
      </c>
      <c r="I26" s="154" t="n">
        <v>4.4</v>
      </c>
      <c r="J26" s="137" t="n">
        <v>3138236</v>
      </c>
      <c r="K26" s="154" t="n">
        <v>4.1</v>
      </c>
      <c r="L26" s="153" t="n">
        <v>4.1</v>
      </c>
      <c r="M26" s="204"/>
    </row>
    <row r="27" customFormat="false" ht="11.45" hidden="false" customHeight="true" outlineLevel="0" collapsed="false">
      <c r="A27" s="174" t="n">
        <f aca="false">IF(C27&lt;&gt;"",COUNTA($C$14:C27),"")</f>
        <v>11</v>
      </c>
      <c r="B27" s="202" t="s">
        <v>153</v>
      </c>
      <c r="C27" s="203" t="n">
        <v>250149</v>
      </c>
      <c r="D27" s="154" t="n">
        <v>16.4</v>
      </c>
      <c r="E27" s="137" t="n">
        <v>1044159</v>
      </c>
      <c r="F27" s="154" t="n">
        <v>12.5</v>
      </c>
      <c r="G27" s="153" t="n">
        <v>4.2</v>
      </c>
      <c r="H27" s="137" t="n">
        <v>758637</v>
      </c>
      <c r="I27" s="154" t="n">
        <v>4.5</v>
      </c>
      <c r="J27" s="137" t="n">
        <v>3101261</v>
      </c>
      <c r="K27" s="154" t="n">
        <v>4.2</v>
      </c>
      <c r="L27" s="153" t="n">
        <v>4.1</v>
      </c>
      <c r="M27" s="118"/>
    </row>
    <row r="28" customFormat="false" ht="11.45" hidden="false" customHeight="true" outlineLevel="0" collapsed="false">
      <c r="A28" s="174" t="n">
        <f aca="false">IF(C28&lt;&gt;"",COUNTA($C$14:C28),"")</f>
        <v>12</v>
      </c>
      <c r="B28" s="202" t="s">
        <v>154</v>
      </c>
      <c r="C28" s="203" t="n">
        <v>6142</v>
      </c>
      <c r="D28" s="154" t="n">
        <v>-0.6</v>
      </c>
      <c r="E28" s="137" t="n">
        <v>18520</v>
      </c>
      <c r="F28" s="154" t="n">
        <v>-6.6</v>
      </c>
      <c r="G28" s="153" t="n">
        <v>3</v>
      </c>
      <c r="H28" s="137" t="n">
        <v>12713</v>
      </c>
      <c r="I28" s="154" t="n">
        <v>-1</v>
      </c>
      <c r="J28" s="137" t="n">
        <v>36975</v>
      </c>
      <c r="K28" s="154" t="n">
        <v>-7.9</v>
      </c>
      <c r="L28" s="153" t="n">
        <v>2.9</v>
      </c>
      <c r="M28" s="118"/>
    </row>
    <row r="29" customFormat="false" ht="11.45" hidden="false" customHeight="true" outlineLevel="0" collapsed="false">
      <c r="A29" s="174" t="str">
        <f aca="false">IF(C29&lt;&gt;"",COUNTA($C$14:C29),"")</f>
        <v/>
      </c>
      <c r="B29" s="202"/>
      <c r="C29" s="203"/>
      <c r="D29" s="154"/>
      <c r="E29" s="137"/>
      <c r="F29" s="154"/>
      <c r="G29" s="153"/>
      <c r="H29" s="137"/>
      <c r="I29" s="154"/>
      <c r="J29" s="137"/>
      <c r="K29" s="154"/>
      <c r="L29" s="153"/>
      <c r="M29" s="118"/>
    </row>
    <row r="30" s="193" customFormat="true" ht="11.45" hidden="false" customHeight="true" outlineLevel="0" collapsed="false">
      <c r="A30" s="174" t="n">
        <f aca="false">IF(C30&lt;&gt;"",COUNTA($C$14:C30),"")</f>
        <v>13</v>
      </c>
      <c r="B30" s="202" t="s">
        <v>189</v>
      </c>
      <c r="C30" s="203" t="n">
        <v>98020</v>
      </c>
      <c r="D30" s="154" t="n">
        <v>23.1</v>
      </c>
      <c r="E30" s="137" t="n">
        <v>456074</v>
      </c>
      <c r="F30" s="154" t="n">
        <v>10.1</v>
      </c>
      <c r="G30" s="153" t="n">
        <v>4.7</v>
      </c>
      <c r="H30" s="137" t="n">
        <v>318158</v>
      </c>
      <c r="I30" s="154" t="n">
        <v>7.4</v>
      </c>
      <c r="J30" s="137" t="n">
        <v>1492801</v>
      </c>
      <c r="K30" s="154" t="n">
        <v>4.9</v>
      </c>
      <c r="L30" s="153" t="n">
        <v>4.7</v>
      </c>
      <c r="M30" s="204"/>
    </row>
    <row r="31" customFormat="false" ht="11.45" hidden="false" customHeight="true" outlineLevel="0" collapsed="false">
      <c r="A31" s="174" t="n">
        <f aca="false">IF(C31&lt;&gt;"",COUNTA($C$14:C31),"")</f>
        <v>14</v>
      </c>
      <c r="B31" s="202" t="s">
        <v>153</v>
      </c>
      <c r="C31" s="203" t="n">
        <v>96794</v>
      </c>
      <c r="D31" s="154" t="n">
        <v>23.3</v>
      </c>
      <c r="E31" s="137" t="n">
        <v>452691</v>
      </c>
      <c r="F31" s="154" t="n">
        <v>10.2</v>
      </c>
      <c r="G31" s="153" t="n">
        <v>4.7</v>
      </c>
      <c r="H31" s="137" t="n">
        <v>315197</v>
      </c>
      <c r="I31" s="154" t="n">
        <v>7.3</v>
      </c>
      <c r="J31" s="137" t="n">
        <v>1484595</v>
      </c>
      <c r="K31" s="154" t="n">
        <v>4.9</v>
      </c>
      <c r="L31" s="153" t="n">
        <v>4.7</v>
      </c>
      <c r="M31" s="118"/>
    </row>
    <row r="32" customFormat="false" ht="11.45" hidden="false" customHeight="true" outlineLevel="0" collapsed="false">
      <c r="A32" s="174" t="n">
        <f aca="false">IF(C32&lt;&gt;"",COUNTA($C$14:C32),"")</f>
        <v>15</v>
      </c>
      <c r="B32" s="202" t="s">
        <v>154</v>
      </c>
      <c r="C32" s="203" t="n">
        <v>1226</v>
      </c>
      <c r="D32" s="154" t="n">
        <v>11</v>
      </c>
      <c r="E32" s="137" t="n">
        <v>3383</v>
      </c>
      <c r="F32" s="154" t="n">
        <v>1.3</v>
      </c>
      <c r="G32" s="153" t="n">
        <v>2.8</v>
      </c>
      <c r="H32" s="137" t="n">
        <v>2961</v>
      </c>
      <c r="I32" s="154" t="n">
        <v>16.2</v>
      </c>
      <c r="J32" s="137" t="n">
        <v>8206</v>
      </c>
      <c r="K32" s="154" t="n">
        <v>11.6</v>
      </c>
      <c r="L32" s="153" t="n">
        <v>2.8</v>
      </c>
      <c r="M32" s="118"/>
    </row>
    <row r="33" customFormat="false" ht="11.45" hidden="false" customHeight="true" outlineLevel="0" collapsed="false">
      <c r="A33" s="174" t="str">
        <f aca="false">IF(C33&lt;&gt;"",COUNTA($C$14:C33),"")</f>
        <v/>
      </c>
      <c r="B33" s="202"/>
      <c r="C33" s="203"/>
      <c r="D33" s="154"/>
      <c r="E33" s="137"/>
      <c r="F33" s="154"/>
      <c r="G33" s="153"/>
      <c r="H33" s="137"/>
      <c r="I33" s="154"/>
      <c r="J33" s="137"/>
      <c r="K33" s="154"/>
      <c r="L33" s="153"/>
      <c r="M33" s="118"/>
    </row>
    <row r="34" s="193" customFormat="true" ht="11.45" hidden="false" customHeight="true" outlineLevel="0" collapsed="false">
      <c r="A34" s="174" t="n">
        <f aca="false">IF(C34&lt;&gt;"",COUNTA($C$14:C34),"")</f>
        <v>16</v>
      </c>
      <c r="B34" s="198" t="s">
        <v>190</v>
      </c>
      <c r="C34" s="199" t="n">
        <v>13619</v>
      </c>
      <c r="D34" s="200" t="n">
        <v>7.4</v>
      </c>
      <c r="E34" s="140" t="n">
        <v>57850</v>
      </c>
      <c r="F34" s="200" t="n">
        <v>8.1</v>
      </c>
      <c r="G34" s="201" t="n">
        <v>4.2</v>
      </c>
      <c r="H34" s="140" t="n">
        <v>36268</v>
      </c>
      <c r="I34" s="200" t="n">
        <v>1.6</v>
      </c>
      <c r="J34" s="140" t="n">
        <v>179521</v>
      </c>
      <c r="K34" s="200" t="n">
        <v>1.6</v>
      </c>
      <c r="L34" s="201" t="n">
        <v>4.9</v>
      </c>
      <c r="M34" s="204"/>
    </row>
    <row r="35" customFormat="false" ht="11.45" hidden="false" customHeight="true" outlineLevel="0" collapsed="false">
      <c r="A35" s="174" t="n">
        <f aca="false">IF(C35&lt;&gt;"",COUNTA($C$14:C35),"")</f>
        <v>17</v>
      </c>
      <c r="B35" s="202" t="s">
        <v>150</v>
      </c>
      <c r="C35" s="203" t="n">
        <v>13340</v>
      </c>
      <c r="D35" s="154" t="n">
        <v>8.3</v>
      </c>
      <c r="E35" s="137" t="n">
        <v>57281</v>
      </c>
      <c r="F35" s="154" t="n">
        <v>8.8</v>
      </c>
      <c r="G35" s="153" t="n">
        <v>4.3</v>
      </c>
      <c r="H35" s="137" t="n">
        <v>35695</v>
      </c>
      <c r="I35" s="154" t="n">
        <v>2.1</v>
      </c>
      <c r="J35" s="137" t="n">
        <v>178476</v>
      </c>
      <c r="K35" s="154" t="n">
        <v>1.9</v>
      </c>
      <c r="L35" s="153" t="n">
        <v>5</v>
      </c>
      <c r="M35" s="118"/>
    </row>
    <row r="36" customFormat="false" ht="11.45" hidden="false" customHeight="true" outlineLevel="0" collapsed="false">
      <c r="A36" s="174" t="n">
        <f aca="false">IF(C36&lt;&gt;"",COUNTA($C$14:C36),"")</f>
        <v>18</v>
      </c>
      <c r="B36" s="202" t="s">
        <v>151</v>
      </c>
      <c r="C36" s="203" t="n">
        <v>279</v>
      </c>
      <c r="D36" s="154" t="n">
        <v>-23.1</v>
      </c>
      <c r="E36" s="137" t="n">
        <v>569</v>
      </c>
      <c r="F36" s="154" t="n">
        <v>-34.3</v>
      </c>
      <c r="G36" s="153" t="n">
        <v>2</v>
      </c>
      <c r="H36" s="137" t="n">
        <v>573</v>
      </c>
      <c r="I36" s="154" t="n">
        <v>-23.3</v>
      </c>
      <c r="J36" s="137" t="n">
        <v>1045</v>
      </c>
      <c r="K36" s="154" t="n">
        <v>-33.8</v>
      </c>
      <c r="L36" s="153" t="n">
        <v>1.8</v>
      </c>
      <c r="M36" s="118"/>
    </row>
    <row r="37" customFormat="false" ht="11.45" hidden="false" customHeight="true" outlineLevel="0" collapsed="false">
      <c r="A37" s="174" t="str">
        <f aca="false">IF(C37&lt;&gt;"",COUNTA($C$14:C37),"")</f>
        <v/>
      </c>
      <c r="B37" s="202"/>
      <c r="C37" s="203"/>
      <c r="D37" s="154"/>
      <c r="E37" s="137"/>
      <c r="F37" s="154"/>
      <c r="G37" s="153"/>
      <c r="H37" s="137"/>
      <c r="I37" s="154"/>
      <c r="J37" s="137"/>
      <c r="K37" s="154"/>
      <c r="L37" s="153"/>
      <c r="M37" s="118"/>
    </row>
    <row r="38" customFormat="false" ht="11.45" hidden="false" customHeight="true" outlineLevel="0" collapsed="false">
      <c r="A38" s="174" t="n">
        <f aca="false">IF(C38&lt;&gt;"",COUNTA($C$14:C38),"")</f>
        <v>19</v>
      </c>
      <c r="B38" s="198" t="s">
        <v>191</v>
      </c>
      <c r="C38" s="199" t="n">
        <v>88195</v>
      </c>
      <c r="D38" s="200" t="n">
        <v>23.4</v>
      </c>
      <c r="E38" s="140" t="n">
        <v>329043</v>
      </c>
      <c r="F38" s="200" t="n">
        <v>27.6</v>
      </c>
      <c r="G38" s="201" t="n">
        <v>3.7</v>
      </c>
      <c r="H38" s="140" t="n">
        <v>209987</v>
      </c>
      <c r="I38" s="200" t="n">
        <v>8.3</v>
      </c>
      <c r="J38" s="140" t="n">
        <v>822682</v>
      </c>
      <c r="K38" s="200" t="n">
        <v>10.2</v>
      </c>
      <c r="L38" s="201" t="n">
        <v>3.9</v>
      </c>
      <c r="M38" s="118"/>
    </row>
    <row r="39" customFormat="false" ht="11.45" hidden="false" customHeight="true" outlineLevel="0" collapsed="false">
      <c r="A39" s="174" t="n">
        <f aca="false">IF(C39&lt;&gt;"",COUNTA($C$14:C39),"")</f>
        <v>20</v>
      </c>
      <c r="B39" s="202" t="s">
        <v>150</v>
      </c>
      <c r="C39" s="203" t="n">
        <v>85386</v>
      </c>
      <c r="D39" s="154" t="n">
        <v>23.8</v>
      </c>
      <c r="E39" s="137" t="n">
        <v>321320</v>
      </c>
      <c r="F39" s="154" t="n">
        <v>27.9</v>
      </c>
      <c r="G39" s="153" t="n">
        <v>3.8</v>
      </c>
      <c r="H39" s="137" t="n">
        <v>204400</v>
      </c>
      <c r="I39" s="154" t="n">
        <v>8.3</v>
      </c>
      <c r="J39" s="137" t="n">
        <v>807447</v>
      </c>
      <c r="K39" s="154" t="n">
        <v>10.2</v>
      </c>
      <c r="L39" s="153" t="n">
        <v>4</v>
      </c>
      <c r="M39" s="118"/>
    </row>
    <row r="40" s="193" customFormat="true" ht="11.45" hidden="false" customHeight="true" outlineLevel="0" collapsed="false">
      <c r="A40" s="174" t="n">
        <f aca="false">IF(C40&lt;&gt;"",COUNTA($C$14:C40),"")</f>
        <v>21</v>
      </c>
      <c r="B40" s="202" t="s">
        <v>151</v>
      </c>
      <c r="C40" s="203" t="n">
        <v>2809</v>
      </c>
      <c r="D40" s="154" t="n">
        <v>13.7</v>
      </c>
      <c r="E40" s="137" t="n">
        <v>7723</v>
      </c>
      <c r="F40" s="154" t="n">
        <v>16.5</v>
      </c>
      <c r="G40" s="153" t="n">
        <v>2.7</v>
      </c>
      <c r="H40" s="137" t="n">
        <v>5587</v>
      </c>
      <c r="I40" s="154" t="n">
        <v>5.3</v>
      </c>
      <c r="J40" s="137" t="n">
        <v>15235</v>
      </c>
      <c r="K40" s="154" t="n">
        <v>11.4</v>
      </c>
      <c r="L40" s="153" t="n">
        <v>2.7</v>
      </c>
      <c r="M40" s="204"/>
    </row>
    <row r="41" customFormat="false" ht="11.45" hidden="false" customHeight="true" outlineLevel="0" collapsed="false">
      <c r="A41" s="174" t="str">
        <f aca="false">IF(C41&lt;&gt;"",COUNTA($C$14:C41),"")</f>
        <v/>
      </c>
      <c r="B41" s="202"/>
      <c r="C41" s="203"/>
      <c r="D41" s="154"/>
      <c r="E41" s="137"/>
      <c r="F41" s="154"/>
      <c r="G41" s="153"/>
      <c r="H41" s="137"/>
      <c r="I41" s="154"/>
      <c r="J41" s="137"/>
      <c r="K41" s="154"/>
      <c r="L41" s="153"/>
      <c r="M41" s="118"/>
    </row>
    <row r="42" customFormat="false" ht="11.45" hidden="false" customHeight="true" outlineLevel="0" collapsed="false">
      <c r="A42" s="174" t="n">
        <f aca="false">IF(C42&lt;&gt;"",COUNTA($C$14:C42),"")</f>
        <v>22</v>
      </c>
      <c r="B42" s="198" t="s">
        <v>192</v>
      </c>
      <c r="C42" s="199" t="s">
        <v>22</v>
      </c>
      <c r="D42" s="200" t="s">
        <v>22</v>
      </c>
      <c r="E42" s="140" t="s">
        <v>22</v>
      </c>
      <c r="F42" s="200" t="s">
        <v>22</v>
      </c>
      <c r="G42" s="201" t="s">
        <v>22</v>
      </c>
      <c r="H42" s="140" t="s">
        <v>22</v>
      </c>
      <c r="I42" s="200" t="s">
        <v>22</v>
      </c>
      <c r="J42" s="140" t="s">
        <v>22</v>
      </c>
      <c r="K42" s="200" t="s">
        <v>22</v>
      </c>
      <c r="L42" s="201" t="s">
        <v>22</v>
      </c>
      <c r="M42" s="118"/>
    </row>
    <row r="43" s="100" customFormat="true" ht="11.45" hidden="false" customHeight="true" outlineLevel="0" collapsed="false">
      <c r="A43" s="174" t="n">
        <f aca="false">IF(C43&lt;&gt;"",COUNTA($C$14:C43),"")</f>
        <v>23</v>
      </c>
      <c r="B43" s="202" t="s">
        <v>150</v>
      </c>
      <c r="C43" s="203" t="s">
        <v>22</v>
      </c>
      <c r="D43" s="154" t="s">
        <v>22</v>
      </c>
      <c r="E43" s="137" t="s">
        <v>22</v>
      </c>
      <c r="F43" s="154" t="s">
        <v>22</v>
      </c>
      <c r="G43" s="153" t="s">
        <v>22</v>
      </c>
      <c r="H43" s="137" t="s">
        <v>22</v>
      </c>
      <c r="I43" s="154" t="s">
        <v>22</v>
      </c>
      <c r="J43" s="137" t="s">
        <v>22</v>
      </c>
      <c r="K43" s="154" t="s">
        <v>22</v>
      </c>
      <c r="L43" s="153" t="s">
        <v>22</v>
      </c>
      <c r="M43" s="205"/>
    </row>
    <row r="44" s="193" customFormat="true" ht="11.45" hidden="false" customHeight="true" outlineLevel="0" collapsed="false">
      <c r="A44" s="174" t="n">
        <f aca="false">IF(C44&lt;&gt;"",COUNTA($C$14:C44),"")</f>
        <v>24</v>
      </c>
      <c r="B44" s="202" t="s">
        <v>151</v>
      </c>
      <c r="C44" s="203" t="s">
        <v>22</v>
      </c>
      <c r="D44" s="154" t="s">
        <v>22</v>
      </c>
      <c r="E44" s="137" t="s">
        <v>22</v>
      </c>
      <c r="F44" s="154" t="s">
        <v>22</v>
      </c>
      <c r="G44" s="153" t="s">
        <v>22</v>
      </c>
      <c r="H44" s="137" t="s">
        <v>22</v>
      </c>
      <c r="I44" s="154" t="s">
        <v>22</v>
      </c>
      <c r="J44" s="137" t="s">
        <v>22</v>
      </c>
      <c r="K44" s="154" t="s">
        <v>22</v>
      </c>
      <c r="L44" s="153" t="s">
        <v>22</v>
      </c>
      <c r="M44" s="204"/>
    </row>
    <row r="45" customFormat="false" ht="11.45" hidden="false" customHeight="true" outlineLevel="0" collapsed="false">
      <c r="B45" s="206"/>
      <c r="C45" s="207"/>
      <c r="D45" s="208"/>
      <c r="E45" s="207"/>
      <c r="F45" s="208"/>
      <c r="G45" s="208"/>
      <c r="H45" s="207"/>
      <c r="I45" s="208"/>
      <c r="J45" s="207"/>
      <c r="K45" s="208"/>
      <c r="L45" s="208"/>
      <c r="M45" s="118"/>
    </row>
    <row r="46" customFormat="false" ht="11.25" hidden="false" customHeight="false" outlineLevel="0" collapsed="false">
      <c r="B46" s="99"/>
      <c r="C46" s="99"/>
      <c r="D46" s="99"/>
      <c r="E46" s="99"/>
      <c r="F46" s="99"/>
      <c r="G46" s="99"/>
      <c r="H46" s="99"/>
      <c r="I46" s="99"/>
      <c r="J46" s="99"/>
      <c r="K46" s="99"/>
      <c r="L46" s="99"/>
    </row>
    <row r="47" customFormat="false" ht="11.25" hidden="false" customHeight="false" outlineLevel="0" collapsed="false">
      <c r="B47" s="99"/>
      <c r="C47" s="99"/>
      <c r="D47" s="99"/>
      <c r="E47" s="99"/>
      <c r="F47" s="99"/>
      <c r="G47" s="99"/>
      <c r="H47" s="99"/>
      <c r="I47" s="99"/>
      <c r="J47" s="99"/>
      <c r="K47" s="99"/>
      <c r="L47" s="99"/>
    </row>
    <row r="48" customFormat="false" ht="11.25" hidden="false" customHeight="false" outlineLevel="0" collapsed="false">
      <c r="B48" s="99"/>
      <c r="C48" s="99"/>
      <c r="D48" s="99"/>
      <c r="E48" s="99"/>
      <c r="F48" s="99"/>
      <c r="G48" s="99"/>
      <c r="H48" s="99"/>
      <c r="I48" s="99"/>
      <c r="J48" s="99"/>
      <c r="K48" s="99"/>
      <c r="L48" s="99"/>
    </row>
    <row r="49" customFormat="false" ht="11.25" hidden="false" customHeight="false" outlineLevel="0" collapsed="false">
      <c r="B49" s="99"/>
      <c r="C49" s="99"/>
      <c r="D49" s="99"/>
      <c r="E49" s="99"/>
      <c r="F49" s="99"/>
      <c r="G49" s="99"/>
      <c r="H49" s="99"/>
      <c r="I49" s="99"/>
      <c r="J49" s="99"/>
      <c r="K49" s="99"/>
      <c r="L49" s="99"/>
    </row>
    <row r="50" customFormat="false" ht="11.25" hidden="false" customHeight="false" outlineLevel="0" collapsed="false">
      <c r="B50" s="99"/>
      <c r="C50" s="99"/>
      <c r="D50" s="99"/>
      <c r="E50" s="99"/>
      <c r="F50" s="99"/>
      <c r="G50" s="99"/>
      <c r="H50" s="99"/>
      <c r="I50" s="99"/>
      <c r="J50" s="99"/>
      <c r="K50" s="99"/>
      <c r="L50" s="99"/>
    </row>
    <row r="51" customFormat="false" ht="11.25" hidden="false" customHeight="false" outlineLevel="0" collapsed="false">
      <c r="B51" s="99"/>
      <c r="C51" s="99"/>
      <c r="D51" s="99"/>
      <c r="E51" s="99"/>
      <c r="F51" s="99"/>
      <c r="G51" s="99"/>
      <c r="H51" s="99"/>
      <c r="I51" s="99"/>
      <c r="J51" s="99"/>
      <c r="K51" s="99"/>
      <c r="L51" s="99"/>
    </row>
    <row r="52" customFormat="false" ht="11.25" hidden="false" customHeight="false" outlineLevel="0" collapsed="false">
      <c r="B52" s="99"/>
      <c r="C52" s="99"/>
      <c r="D52" s="99"/>
      <c r="E52" s="99"/>
      <c r="F52" s="99"/>
      <c r="G52" s="99"/>
      <c r="H52" s="99"/>
      <c r="I52" s="99"/>
      <c r="J52" s="99"/>
      <c r="K52" s="99"/>
      <c r="L52" s="99"/>
    </row>
    <row r="53" customFormat="false" ht="11.25" hidden="false" customHeight="false" outlineLevel="0" collapsed="false">
      <c r="B53" s="99"/>
      <c r="C53" s="99"/>
      <c r="D53" s="99"/>
      <c r="E53" s="99"/>
      <c r="F53" s="99"/>
      <c r="G53" s="99"/>
      <c r="H53" s="99"/>
      <c r="I53" s="99"/>
      <c r="J53" s="99"/>
      <c r="K53" s="99"/>
      <c r="L53" s="99"/>
    </row>
    <row r="54" customFormat="false" ht="11.25" hidden="false" customHeight="false" outlineLevel="0" collapsed="false">
      <c r="B54" s="99"/>
      <c r="C54" s="99"/>
      <c r="D54" s="99"/>
      <c r="E54" s="99"/>
      <c r="F54" s="99"/>
      <c r="G54" s="99"/>
      <c r="H54" s="99"/>
      <c r="I54" s="99"/>
      <c r="J54" s="99"/>
      <c r="K54" s="99"/>
      <c r="L54" s="99"/>
    </row>
    <row r="55" customFormat="false" ht="11.25" hidden="false" customHeight="false" outlineLevel="0" collapsed="false">
      <c r="B55" s="99"/>
      <c r="C55" s="99"/>
      <c r="D55" s="99"/>
      <c r="E55" s="99"/>
      <c r="F55" s="99"/>
      <c r="G55" s="99"/>
      <c r="H55" s="99"/>
      <c r="I55" s="99"/>
      <c r="J55" s="99"/>
      <c r="K55" s="99"/>
      <c r="L55" s="99"/>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5 05&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B13" activeCellId="0" sqref="B13"/>
    </sheetView>
  </sheetViews>
  <sheetFormatPr defaultColWidth="9.13671875" defaultRowHeight="11.25" zeroHeight="false" outlineLevelRow="0" outlineLevelCol="0"/>
  <cols>
    <col collapsed="false" customWidth="true" hidden="false" outlineLevel="0" max="1" min="1" style="120" width="3.7"/>
    <col collapsed="false" customWidth="true" hidden="false" outlineLevel="0" max="2" min="2" style="121" width="21.7"/>
    <col collapsed="false" customWidth="true" hidden="false" outlineLevel="0" max="3" min="3" style="121" width="7.28"/>
    <col collapsed="false" customWidth="true" hidden="false" outlineLevel="0" max="4" min="4" style="121" width="5.71"/>
    <col collapsed="false" customWidth="true" hidden="false" outlineLevel="0" max="5" min="5" style="121" width="7.7"/>
    <col collapsed="false" customWidth="true" hidden="false" outlineLevel="0" max="7" min="6" style="121" width="5.71"/>
    <col collapsed="false" customWidth="true" hidden="false" outlineLevel="0" max="8" min="8" style="121" width="7.7"/>
    <col collapsed="false" customWidth="true" hidden="false" outlineLevel="0" max="9" min="9" style="121" width="6.28"/>
    <col collapsed="false" customWidth="true" hidden="false" outlineLevel="0" max="10" min="10" style="121" width="8.28"/>
    <col collapsed="false" customWidth="true" hidden="false" outlineLevel="0" max="11" min="11" style="121" width="6.28"/>
    <col collapsed="false" customWidth="true" hidden="false" outlineLevel="0" max="12" min="12" style="121" width="5.71"/>
    <col collapsed="false" customWidth="false" hidden="false" outlineLevel="0" max="257" min="13" style="120" width="9.14"/>
  </cols>
  <sheetData>
    <row r="1" s="210" customFormat="true" ht="30" hidden="false" customHeight="true" outlineLevel="0" collapsed="false">
      <c r="A1" s="209" t="s">
        <v>43</v>
      </c>
      <c r="B1" s="209"/>
      <c r="C1" s="123" t="s">
        <v>136</v>
      </c>
      <c r="D1" s="123"/>
      <c r="E1" s="123"/>
      <c r="F1" s="123"/>
      <c r="G1" s="123"/>
      <c r="H1" s="123"/>
      <c r="I1" s="123"/>
      <c r="J1" s="123"/>
      <c r="K1" s="123"/>
      <c r="L1" s="123"/>
    </row>
    <row r="2" s="127" customFormat="true" ht="30" hidden="false" customHeight="true" outlineLevel="0" collapsed="false">
      <c r="A2" s="211" t="s">
        <v>193</v>
      </c>
      <c r="B2" s="211"/>
      <c r="C2" s="212" t="s">
        <v>194</v>
      </c>
      <c r="D2" s="212"/>
      <c r="E2" s="212"/>
      <c r="F2" s="212"/>
      <c r="G2" s="212"/>
      <c r="H2" s="212"/>
      <c r="I2" s="212"/>
      <c r="J2" s="212"/>
      <c r="K2" s="212"/>
      <c r="L2" s="212"/>
    </row>
    <row r="3" customFormat="false" ht="11.45" hidden="false" customHeight="true" outlineLevel="0" collapsed="false">
      <c r="A3" s="128" t="s">
        <v>113</v>
      </c>
      <c r="B3" s="129" t="s">
        <v>195</v>
      </c>
      <c r="C3" s="130" t="s">
        <v>5</v>
      </c>
      <c r="D3" s="130"/>
      <c r="E3" s="130"/>
      <c r="F3" s="130"/>
      <c r="G3" s="130"/>
      <c r="H3" s="131" t="s">
        <v>139</v>
      </c>
      <c r="I3" s="131"/>
      <c r="J3" s="131"/>
      <c r="K3" s="131"/>
      <c r="L3" s="131"/>
    </row>
    <row r="4" s="127" customFormat="true" ht="11.45" hidden="false" customHeight="true" outlineLevel="0" collapsed="false">
      <c r="A4" s="128"/>
      <c r="B4" s="129"/>
      <c r="C4" s="129" t="s">
        <v>115</v>
      </c>
      <c r="D4" s="129"/>
      <c r="E4" s="129" t="s">
        <v>116</v>
      </c>
      <c r="F4" s="129"/>
      <c r="G4" s="129" t="s">
        <v>140</v>
      </c>
      <c r="H4" s="129" t="s">
        <v>115</v>
      </c>
      <c r="I4" s="129"/>
      <c r="J4" s="129" t="s">
        <v>116</v>
      </c>
      <c r="K4" s="129"/>
      <c r="L4" s="131" t="s">
        <v>140</v>
      </c>
    </row>
    <row r="5" s="127" customFormat="true" ht="11.45" hidden="false" customHeight="true" outlineLevel="0" collapsed="false">
      <c r="A5" s="128"/>
      <c r="B5" s="129"/>
      <c r="C5" s="129" t="s">
        <v>141</v>
      </c>
      <c r="D5" s="129" t="s">
        <v>142</v>
      </c>
      <c r="E5" s="129" t="s">
        <v>141</v>
      </c>
      <c r="F5" s="129" t="s">
        <v>142</v>
      </c>
      <c r="G5" s="129"/>
      <c r="H5" s="129" t="s">
        <v>141</v>
      </c>
      <c r="I5" s="129" t="s">
        <v>143</v>
      </c>
      <c r="J5" s="129" t="s">
        <v>141</v>
      </c>
      <c r="K5" s="129" t="s">
        <v>143</v>
      </c>
      <c r="L5" s="131"/>
    </row>
    <row r="6" s="127" customFormat="true" ht="11.45" hidden="false" customHeight="true" outlineLevel="0" collapsed="false">
      <c r="A6" s="128"/>
      <c r="B6" s="129"/>
      <c r="C6" s="129"/>
      <c r="D6" s="129"/>
      <c r="E6" s="129"/>
      <c r="F6" s="129"/>
      <c r="G6" s="129"/>
      <c r="H6" s="129"/>
      <c r="I6" s="129"/>
      <c r="J6" s="129"/>
      <c r="K6" s="129"/>
      <c r="L6" s="131"/>
    </row>
    <row r="7" s="127" customFormat="true" ht="11.45" hidden="false" customHeight="true" outlineLevel="0" collapsed="false">
      <c r="A7" s="128"/>
      <c r="B7" s="129"/>
      <c r="C7" s="129"/>
      <c r="D7" s="129"/>
      <c r="E7" s="129"/>
      <c r="F7" s="129"/>
      <c r="G7" s="129"/>
      <c r="H7" s="129"/>
      <c r="I7" s="129"/>
      <c r="J7" s="129"/>
      <c r="K7" s="129"/>
      <c r="L7" s="131"/>
    </row>
    <row r="8" s="127" customFormat="true" ht="11.45" hidden="false" customHeight="true" outlineLevel="0" collapsed="false">
      <c r="A8" s="128"/>
      <c r="B8" s="129"/>
      <c r="C8" s="129"/>
      <c r="D8" s="129"/>
      <c r="E8" s="129"/>
      <c r="F8" s="129"/>
      <c r="G8" s="129"/>
      <c r="H8" s="129"/>
      <c r="I8" s="129"/>
      <c r="J8" s="129"/>
      <c r="K8" s="129"/>
      <c r="L8" s="131"/>
    </row>
    <row r="9" s="127" customFormat="true" ht="11.45" hidden="false" customHeight="true" outlineLevel="0" collapsed="false">
      <c r="A9" s="128"/>
      <c r="B9" s="129"/>
      <c r="C9" s="129"/>
      <c r="D9" s="129"/>
      <c r="E9" s="129"/>
      <c r="F9" s="129"/>
      <c r="G9" s="129"/>
      <c r="H9" s="129"/>
      <c r="I9" s="129"/>
      <c r="J9" s="129"/>
      <c r="K9" s="129"/>
      <c r="L9" s="131"/>
    </row>
    <row r="10" s="127" customFormat="true" ht="11.45" hidden="false" customHeight="true" outlineLevel="0" collapsed="false">
      <c r="A10" s="128"/>
      <c r="B10" s="129"/>
      <c r="C10" s="129"/>
      <c r="D10" s="129"/>
      <c r="E10" s="129"/>
      <c r="F10" s="129"/>
      <c r="G10" s="129"/>
      <c r="H10" s="129"/>
      <c r="I10" s="129"/>
      <c r="J10" s="129"/>
      <c r="K10" s="129"/>
      <c r="L10" s="131"/>
    </row>
    <row r="11" s="127" customFormat="true" ht="11.45" hidden="false" customHeight="true" outlineLevel="0" collapsed="false">
      <c r="A11" s="128"/>
      <c r="B11" s="129"/>
      <c r="C11" s="129" t="s">
        <v>119</v>
      </c>
      <c r="D11" s="129" t="s">
        <v>144</v>
      </c>
      <c r="E11" s="129" t="s">
        <v>119</v>
      </c>
      <c r="F11" s="129" t="s">
        <v>144</v>
      </c>
      <c r="G11" s="129" t="s">
        <v>119</v>
      </c>
      <c r="H11" s="129"/>
      <c r="I11" s="129" t="s">
        <v>144</v>
      </c>
      <c r="J11" s="129" t="s">
        <v>119</v>
      </c>
      <c r="K11" s="129" t="s">
        <v>144</v>
      </c>
      <c r="L11" s="131" t="s">
        <v>119</v>
      </c>
    </row>
    <row r="12" s="213" customFormat="true" ht="11.45" hidden="false" customHeight="true" outlineLevel="0" collapsed="false">
      <c r="A12" s="132" t="n">
        <v>1</v>
      </c>
      <c r="B12" s="133" t="n">
        <v>2</v>
      </c>
      <c r="C12" s="134" t="n">
        <v>3</v>
      </c>
      <c r="D12" s="133" t="n">
        <v>4</v>
      </c>
      <c r="E12" s="134" t="n">
        <v>5</v>
      </c>
      <c r="F12" s="133" t="n">
        <v>6</v>
      </c>
      <c r="G12" s="134" t="n">
        <v>7</v>
      </c>
      <c r="H12" s="133" t="n">
        <v>8</v>
      </c>
      <c r="I12" s="134" t="n">
        <v>9</v>
      </c>
      <c r="J12" s="133" t="n">
        <v>10</v>
      </c>
      <c r="K12" s="134" t="n">
        <v>11</v>
      </c>
      <c r="L12" s="135" t="n">
        <v>12</v>
      </c>
    </row>
    <row r="13" customFormat="false" ht="8.1" hidden="false" customHeight="true" outlineLevel="0" collapsed="false">
      <c r="B13" s="214"/>
      <c r="C13" s="195"/>
      <c r="D13" s="196"/>
      <c r="E13" s="197"/>
      <c r="F13" s="215"/>
      <c r="G13" s="215"/>
      <c r="H13" s="197"/>
      <c r="I13" s="196"/>
      <c r="J13" s="197"/>
      <c r="K13" s="215"/>
      <c r="L13" s="215"/>
    </row>
    <row r="14" s="127" customFormat="true" ht="11.45" hidden="false" customHeight="true" outlineLevel="0" collapsed="false">
      <c r="A14" s="174" t="n">
        <f aca="false">IF(C14&lt;&gt;"",COUNTA($C$14:C14),"")</f>
        <v>1</v>
      </c>
      <c r="B14" s="198" t="s">
        <v>145</v>
      </c>
      <c r="C14" s="199" t="n">
        <v>777635</v>
      </c>
      <c r="D14" s="200" t="n">
        <v>13.7</v>
      </c>
      <c r="E14" s="140" t="n">
        <v>2776927</v>
      </c>
      <c r="F14" s="216" t="n">
        <v>12.6</v>
      </c>
      <c r="G14" s="217" t="n">
        <v>3.6</v>
      </c>
      <c r="H14" s="140" t="n">
        <v>2270611</v>
      </c>
      <c r="I14" s="200" t="n">
        <v>4.4</v>
      </c>
      <c r="J14" s="140" t="n">
        <v>8080127</v>
      </c>
      <c r="K14" s="216" t="n">
        <v>4.7</v>
      </c>
      <c r="L14" s="217" t="n">
        <v>3.6</v>
      </c>
    </row>
    <row r="15" s="127" customFormat="true" ht="11.45" hidden="false" customHeight="true" outlineLevel="0" collapsed="false">
      <c r="A15" s="174" t="n">
        <f aca="false">IF(C15&lt;&gt;"",COUNTA($C$14:C15),"")</f>
        <v>2</v>
      </c>
      <c r="B15" s="202" t="s">
        <v>146</v>
      </c>
      <c r="C15" s="203" t="n">
        <v>742155</v>
      </c>
      <c r="D15" s="154" t="n">
        <v>14.2</v>
      </c>
      <c r="E15" s="137" t="n">
        <v>2684895</v>
      </c>
      <c r="F15" s="218" t="n">
        <v>13</v>
      </c>
      <c r="G15" s="219" t="n">
        <v>3.6</v>
      </c>
      <c r="H15" s="137" t="n">
        <v>2181995</v>
      </c>
      <c r="I15" s="154" t="n">
        <v>4.7</v>
      </c>
      <c r="J15" s="137" t="n">
        <v>7854380</v>
      </c>
      <c r="K15" s="218" t="n">
        <v>4.9</v>
      </c>
      <c r="L15" s="219" t="n">
        <v>3.6</v>
      </c>
      <c r="M15" s="220"/>
    </row>
    <row r="16" customFormat="false" ht="11.45" hidden="false" customHeight="true" outlineLevel="0" collapsed="false">
      <c r="A16" s="174" t="n">
        <f aca="false">IF(C16&lt;&gt;"",COUNTA($C$14:C16),"")</f>
        <v>3</v>
      </c>
      <c r="B16" s="202" t="s">
        <v>147</v>
      </c>
      <c r="C16" s="203" t="n">
        <v>35480</v>
      </c>
      <c r="D16" s="154" t="n">
        <v>4.1</v>
      </c>
      <c r="E16" s="137" t="n">
        <v>92032</v>
      </c>
      <c r="F16" s="218" t="n">
        <v>3.8</v>
      </c>
      <c r="G16" s="219" t="n">
        <v>2.6</v>
      </c>
      <c r="H16" s="137" t="n">
        <v>88616</v>
      </c>
      <c r="I16" s="154" t="n">
        <v>-2.3</v>
      </c>
      <c r="J16" s="137" t="n">
        <v>225747</v>
      </c>
      <c r="K16" s="218" t="n">
        <v>-2.8</v>
      </c>
      <c r="L16" s="219" t="n">
        <v>2.5</v>
      </c>
      <c r="M16" s="221"/>
    </row>
    <row r="17" customFormat="false" ht="11.45" hidden="false" customHeight="true" outlineLevel="0" collapsed="false">
      <c r="A17" s="174" t="str">
        <f aca="false">IF(C17&lt;&gt;"",COUNTA($C$14:C17),"")</f>
        <v/>
      </c>
      <c r="B17" s="202"/>
      <c r="C17" s="203"/>
      <c r="D17" s="154"/>
      <c r="E17" s="137"/>
      <c r="F17" s="218"/>
      <c r="G17" s="219"/>
      <c r="H17" s="137"/>
      <c r="I17" s="154"/>
      <c r="J17" s="137"/>
      <c r="K17" s="218"/>
      <c r="L17" s="219"/>
      <c r="M17" s="221"/>
    </row>
    <row r="18" s="127" customFormat="true" ht="11.45" hidden="false" customHeight="true" outlineLevel="0" collapsed="false">
      <c r="A18" s="174" t="n">
        <f aca="false">IF(C18&lt;&gt;"",COUNTA($C$14:C18),"")</f>
        <v>4</v>
      </c>
      <c r="B18" s="198" t="s">
        <v>196</v>
      </c>
      <c r="C18" s="199" t="n">
        <v>69731</v>
      </c>
      <c r="D18" s="200" t="n">
        <v>6</v>
      </c>
      <c r="E18" s="140" t="n">
        <v>177236</v>
      </c>
      <c r="F18" s="216" t="n">
        <v>7</v>
      </c>
      <c r="G18" s="217" t="n">
        <v>2.5</v>
      </c>
      <c r="H18" s="140" t="n">
        <v>252783</v>
      </c>
      <c r="I18" s="200" t="n">
        <v>2.8</v>
      </c>
      <c r="J18" s="140" t="n">
        <v>610548</v>
      </c>
      <c r="K18" s="216" t="n">
        <v>3.3</v>
      </c>
      <c r="L18" s="217" t="n">
        <v>2.4</v>
      </c>
      <c r="M18" s="220"/>
    </row>
    <row r="19" customFormat="false" ht="11.45" hidden="false" customHeight="true" outlineLevel="0" collapsed="false">
      <c r="A19" s="174" t="n">
        <f aca="false">IF(C19&lt;&gt;"",COUNTA($C$14:C19),"")</f>
        <v>5</v>
      </c>
      <c r="B19" s="202" t="s">
        <v>150</v>
      </c>
      <c r="C19" s="203" t="n">
        <v>63697</v>
      </c>
      <c r="D19" s="154" t="n">
        <v>5.8</v>
      </c>
      <c r="E19" s="137" t="n">
        <v>162446</v>
      </c>
      <c r="F19" s="218" t="n">
        <v>7.4</v>
      </c>
      <c r="G19" s="219" t="n">
        <v>2.6</v>
      </c>
      <c r="H19" s="137" t="n">
        <v>235439</v>
      </c>
      <c r="I19" s="154" t="n">
        <v>3.2</v>
      </c>
      <c r="J19" s="137" t="n">
        <v>562496</v>
      </c>
      <c r="K19" s="218" t="n">
        <v>3.6</v>
      </c>
      <c r="L19" s="219" t="n">
        <v>2.4</v>
      </c>
      <c r="M19" s="221"/>
    </row>
    <row r="20" customFormat="false" ht="11.45" hidden="false" customHeight="true" outlineLevel="0" collapsed="false">
      <c r="A20" s="174" t="n">
        <f aca="false">IF(C20&lt;&gt;"",COUNTA($C$14:C20),"")</f>
        <v>6</v>
      </c>
      <c r="B20" s="202" t="s">
        <v>151</v>
      </c>
      <c r="C20" s="203" t="n">
        <v>6034</v>
      </c>
      <c r="D20" s="154" t="n">
        <v>8</v>
      </c>
      <c r="E20" s="137" t="n">
        <v>14790</v>
      </c>
      <c r="F20" s="218" t="n">
        <v>2.6</v>
      </c>
      <c r="G20" s="219" t="n">
        <v>2.5</v>
      </c>
      <c r="H20" s="137" t="n">
        <v>17344</v>
      </c>
      <c r="I20" s="154" t="n">
        <v>-1.6</v>
      </c>
      <c r="J20" s="137" t="n">
        <v>48052</v>
      </c>
      <c r="K20" s="218" t="n">
        <v>0.4</v>
      </c>
      <c r="L20" s="219" t="n">
        <v>2.8</v>
      </c>
      <c r="M20" s="221"/>
    </row>
    <row r="21" customFormat="false" ht="11.45" hidden="false" customHeight="true" outlineLevel="0" collapsed="false">
      <c r="A21" s="174" t="str">
        <f aca="false">IF(C21&lt;&gt;"",COUNTA($C$14:C21),"")</f>
        <v/>
      </c>
      <c r="B21" s="202"/>
      <c r="C21" s="203"/>
      <c r="D21" s="154"/>
      <c r="E21" s="137"/>
      <c r="F21" s="218"/>
      <c r="G21" s="219"/>
      <c r="H21" s="137"/>
      <c r="I21" s="154"/>
      <c r="J21" s="137"/>
      <c r="K21" s="218"/>
      <c r="L21" s="219"/>
      <c r="M21" s="221"/>
    </row>
    <row r="22" customFormat="false" ht="11.45" hidden="false" customHeight="true" outlineLevel="0" collapsed="false">
      <c r="A22" s="174" t="n">
        <f aca="false">IF(C22&lt;&gt;"",COUNTA($C$14:C22),"")</f>
        <v>7</v>
      </c>
      <c r="B22" s="198" t="s">
        <v>197</v>
      </c>
      <c r="C22" s="199" t="n">
        <v>21298</v>
      </c>
      <c r="D22" s="200" t="n">
        <v>1.6</v>
      </c>
      <c r="E22" s="140" t="n">
        <v>37968</v>
      </c>
      <c r="F22" s="216" t="n">
        <v>1.5</v>
      </c>
      <c r="G22" s="217" t="n">
        <v>1.8</v>
      </c>
      <c r="H22" s="140" t="n">
        <v>66408</v>
      </c>
      <c r="I22" s="200" t="n">
        <v>-0.9</v>
      </c>
      <c r="J22" s="140" t="n">
        <v>110828</v>
      </c>
      <c r="K22" s="216" t="n">
        <v>-3.9</v>
      </c>
      <c r="L22" s="217" t="n">
        <v>1.7</v>
      </c>
      <c r="M22" s="221"/>
    </row>
    <row r="23" customFormat="false" ht="11.45" hidden="false" customHeight="true" outlineLevel="0" collapsed="false">
      <c r="A23" s="174" t="n">
        <f aca="false">IF(C23&lt;&gt;"",COUNTA($C$14:C23),"")</f>
        <v>8</v>
      </c>
      <c r="B23" s="202" t="s">
        <v>150</v>
      </c>
      <c r="C23" s="203" t="n">
        <v>17932</v>
      </c>
      <c r="D23" s="154" t="n">
        <v>-4.2</v>
      </c>
      <c r="E23" s="137" t="n">
        <v>32050</v>
      </c>
      <c r="F23" s="218" t="n">
        <v>-4.9</v>
      </c>
      <c r="G23" s="219" t="n">
        <v>1.8</v>
      </c>
      <c r="H23" s="137" t="n">
        <v>58277</v>
      </c>
      <c r="I23" s="154" t="n">
        <v>-2.7</v>
      </c>
      <c r="J23" s="137" t="n">
        <v>97482</v>
      </c>
      <c r="K23" s="218" t="n">
        <v>-5.4</v>
      </c>
      <c r="L23" s="219" t="n">
        <v>1.7</v>
      </c>
      <c r="M23" s="221"/>
    </row>
    <row r="24" customFormat="false" ht="11.45" hidden="false" customHeight="true" outlineLevel="0" collapsed="false">
      <c r="A24" s="174" t="n">
        <f aca="false">IF(C24&lt;&gt;"",COUNTA($C$14:C24),"")</f>
        <v>9</v>
      </c>
      <c r="B24" s="202" t="s">
        <v>151</v>
      </c>
      <c r="C24" s="203" t="n">
        <v>3366</v>
      </c>
      <c r="D24" s="154" t="n">
        <v>50.1</v>
      </c>
      <c r="E24" s="137" t="n">
        <v>5918</v>
      </c>
      <c r="F24" s="218" t="n">
        <v>59.3</v>
      </c>
      <c r="G24" s="219" t="n">
        <v>1.8</v>
      </c>
      <c r="H24" s="137" t="n">
        <v>8131</v>
      </c>
      <c r="I24" s="154" t="n">
        <v>13.7</v>
      </c>
      <c r="J24" s="137" t="n">
        <v>13346</v>
      </c>
      <c r="K24" s="218" t="n">
        <v>9.2</v>
      </c>
      <c r="L24" s="219" t="n">
        <v>1.6</v>
      </c>
      <c r="M24" s="221"/>
    </row>
    <row r="25" s="127" customFormat="true" ht="11.45" hidden="false" customHeight="true" outlineLevel="0" collapsed="false">
      <c r="A25" s="174" t="str">
        <f aca="false">IF(C25&lt;&gt;"",COUNTA($C$14:C25),"")</f>
        <v/>
      </c>
      <c r="B25" s="202"/>
      <c r="C25" s="203"/>
      <c r="D25" s="154"/>
      <c r="E25" s="137"/>
      <c r="F25" s="218"/>
      <c r="G25" s="219"/>
      <c r="H25" s="137"/>
      <c r="I25" s="154"/>
      <c r="J25" s="137"/>
      <c r="K25" s="218"/>
      <c r="L25" s="219"/>
      <c r="M25" s="220"/>
    </row>
    <row r="26" s="127" customFormat="true" ht="11.45" hidden="false" customHeight="true" outlineLevel="0" collapsed="false">
      <c r="A26" s="174" t="str">
        <f aca="false">IF(C26&lt;&gt;"",COUNTA($C$14:C26),"")</f>
        <v/>
      </c>
      <c r="B26" s="198" t="s">
        <v>198</v>
      </c>
      <c r="C26" s="203"/>
      <c r="D26" s="154"/>
      <c r="E26" s="137"/>
      <c r="F26" s="218"/>
      <c r="G26" s="219"/>
      <c r="H26" s="137"/>
      <c r="I26" s="154"/>
      <c r="J26" s="137"/>
      <c r="K26" s="218"/>
      <c r="L26" s="219"/>
      <c r="M26" s="220"/>
    </row>
    <row r="27" customFormat="false" ht="11.45" hidden="false" customHeight="true" outlineLevel="0" collapsed="false">
      <c r="A27" s="174" t="n">
        <f aca="false">IF(C27&lt;&gt;"",COUNTA($C$14:C27),"")</f>
        <v>10</v>
      </c>
      <c r="B27" s="198" t="s">
        <v>199</v>
      </c>
      <c r="C27" s="199" t="n">
        <v>116970</v>
      </c>
      <c r="D27" s="200" t="n">
        <v>10.1</v>
      </c>
      <c r="E27" s="140" t="n">
        <v>367702</v>
      </c>
      <c r="F27" s="216" t="n">
        <v>11.6</v>
      </c>
      <c r="G27" s="217" t="n">
        <v>3.1</v>
      </c>
      <c r="H27" s="140" t="n">
        <v>278086</v>
      </c>
      <c r="I27" s="200" t="n">
        <v>4.3</v>
      </c>
      <c r="J27" s="140" t="n">
        <v>886029</v>
      </c>
      <c r="K27" s="216" t="n">
        <v>4</v>
      </c>
      <c r="L27" s="217" t="n">
        <v>3.2</v>
      </c>
      <c r="M27" s="221"/>
    </row>
    <row r="28" customFormat="false" ht="11.45" hidden="false" customHeight="true" outlineLevel="0" collapsed="false">
      <c r="A28" s="174" t="n">
        <f aca="false">IF(C28&lt;&gt;"",COUNTA($C$14:C28),"")</f>
        <v>11</v>
      </c>
      <c r="B28" s="202" t="s">
        <v>150</v>
      </c>
      <c r="C28" s="203" t="n">
        <v>113959</v>
      </c>
      <c r="D28" s="154" t="n">
        <v>9.9</v>
      </c>
      <c r="E28" s="137" t="n">
        <v>360553</v>
      </c>
      <c r="F28" s="218" t="n">
        <v>11.6</v>
      </c>
      <c r="G28" s="219" t="n">
        <v>3.2</v>
      </c>
      <c r="H28" s="137" t="n">
        <v>271533</v>
      </c>
      <c r="I28" s="154" t="n">
        <v>4.3</v>
      </c>
      <c r="J28" s="137" t="n">
        <v>870937</v>
      </c>
      <c r="K28" s="218" t="n">
        <v>4</v>
      </c>
      <c r="L28" s="219" t="n">
        <v>3.2</v>
      </c>
      <c r="M28" s="221"/>
    </row>
    <row r="29" s="127" customFormat="true" ht="11.45" hidden="false" customHeight="true" outlineLevel="0" collapsed="false">
      <c r="A29" s="174" t="n">
        <f aca="false">IF(C29&lt;&gt;"",COUNTA($C$14:C29),"")</f>
        <v>12</v>
      </c>
      <c r="B29" s="202" t="s">
        <v>151</v>
      </c>
      <c r="C29" s="203" t="n">
        <v>3011</v>
      </c>
      <c r="D29" s="154" t="n">
        <v>16.2</v>
      </c>
      <c r="E29" s="137" t="n">
        <v>7149</v>
      </c>
      <c r="F29" s="218" t="n">
        <v>8.6</v>
      </c>
      <c r="G29" s="219" t="n">
        <v>2.4</v>
      </c>
      <c r="H29" s="137" t="n">
        <v>6553</v>
      </c>
      <c r="I29" s="154" t="n">
        <v>5.5</v>
      </c>
      <c r="J29" s="137" t="n">
        <v>15092</v>
      </c>
      <c r="K29" s="218" t="n">
        <v>3.3</v>
      </c>
      <c r="L29" s="219" t="n">
        <v>2.3</v>
      </c>
      <c r="M29" s="220"/>
    </row>
    <row r="30" customFormat="false" ht="11.45" hidden="false" customHeight="true" outlineLevel="0" collapsed="false">
      <c r="A30" s="174" t="str">
        <f aca="false">IF(C30&lt;&gt;"",COUNTA($C$14:C30),"")</f>
        <v/>
      </c>
      <c r="B30" s="202"/>
      <c r="C30" s="203"/>
      <c r="D30" s="154"/>
      <c r="E30" s="137"/>
      <c r="F30" s="218"/>
      <c r="G30" s="219"/>
      <c r="H30" s="137"/>
      <c r="I30" s="154"/>
      <c r="J30" s="137"/>
      <c r="K30" s="218"/>
      <c r="L30" s="219"/>
      <c r="M30" s="221"/>
    </row>
    <row r="31" customFormat="false" ht="11.45" hidden="false" customHeight="true" outlineLevel="0" collapsed="false">
      <c r="A31" s="174" t="n">
        <f aca="false">IF(C31&lt;&gt;"",COUNTA($C$14:C31),"")</f>
        <v>13</v>
      </c>
      <c r="B31" s="198" t="s">
        <v>200</v>
      </c>
      <c r="C31" s="199" t="n">
        <v>112805</v>
      </c>
      <c r="D31" s="200" t="n">
        <v>16.5</v>
      </c>
      <c r="E31" s="140" t="n">
        <v>443080</v>
      </c>
      <c r="F31" s="216" t="n">
        <v>9.9</v>
      </c>
      <c r="G31" s="217" t="n">
        <v>3.9</v>
      </c>
      <c r="H31" s="140" t="n">
        <v>351719</v>
      </c>
      <c r="I31" s="200" t="n">
        <v>3.4</v>
      </c>
      <c r="J31" s="140" t="n">
        <v>1409141</v>
      </c>
      <c r="K31" s="216" t="n">
        <v>3.2</v>
      </c>
      <c r="L31" s="217" t="n">
        <v>4</v>
      </c>
      <c r="M31" s="221"/>
    </row>
    <row r="32" customFormat="false" ht="11.45" hidden="false" customHeight="true" outlineLevel="0" collapsed="false">
      <c r="A32" s="174" t="n">
        <f aca="false">IF(C32&lt;&gt;"",COUNTA($C$14:C32),"")</f>
        <v>14</v>
      </c>
      <c r="B32" s="202" t="s">
        <v>150</v>
      </c>
      <c r="C32" s="203" t="n">
        <v>108863</v>
      </c>
      <c r="D32" s="154" t="n">
        <v>16.1</v>
      </c>
      <c r="E32" s="137" t="n">
        <v>432776</v>
      </c>
      <c r="F32" s="218" t="n">
        <v>9.5</v>
      </c>
      <c r="G32" s="219" t="n">
        <v>4</v>
      </c>
      <c r="H32" s="137" t="n">
        <v>340786</v>
      </c>
      <c r="I32" s="154" t="n">
        <v>3.3</v>
      </c>
      <c r="J32" s="137" t="n">
        <v>1380403</v>
      </c>
      <c r="K32" s="218" t="n">
        <v>3.2</v>
      </c>
      <c r="L32" s="219" t="n">
        <v>4.1</v>
      </c>
      <c r="M32" s="221"/>
    </row>
    <row r="33" s="127" customFormat="true" ht="11.45" hidden="false" customHeight="true" outlineLevel="0" collapsed="false">
      <c r="A33" s="174" t="n">
        <f aca="false">IF(C33&lt;&gt;"",COUNTA($C$14:C33),"")</f>
        <v>15</v>
      </c>
      <c r="B33" s="202" t="s">
        <v>151</v>
      </c>
      <c r="C33" s="203" t="n">
        <v>3942</v>
      </c>
      <c r="D33" s="154" t="n">
        <v>27.3</v>
      </c>
      <c r="E33" s="137" t="n">
        <v>10304</v>
      </c>
      <c r="F33" s="218" t="n">
        <v>28.8</v>
      </c>
      <c r="G33" s="219" t="n">
        <v>2.6</v>
      </c>
      <c r="H33" s="137" t="n">
        <v>10933</v>
      </c>
      <c r="I33" s="154" t="n">
        <v>4.8</v>
      </c>
      <c r="J33" s="137" t="n">
        <v>28738</v>
      </c>
      <c r="K33" s="218" t="n">
        <v>4.3</v>
      </c>
      <c r="L33" s="219" t="n">
        <v>2.6</v>
      </c>
      <c r="M33" s="220"/>
    </row>
    <row r="34" customFormat="false" ht="11.45" hidden="false" customHeight="true" outlineLevel="0" collapsed="false">
      <c r="A34" s="174" t="str">
        <f aca="false">IF(C34&lt;&gt;"",COUNTA($C$14:C34),"")</f>
        <v/>
      </c>
      <c r="B34" s="202"/>
      <c r="C34" s="203"/>
      <c r="D34" s="154"/>
      <c r="E34" s="137"/>
      <c r="F34" s="218"/>
      <c r="G34" s="219"/>
      <c r="H34" s="137"/>
      <c r="I34" s="154"/>
      <c r="J34" s="137"/>
      <c r="K34" s="218"/>
      <c r="L34" s="219"/>
      <c r="M34" s="221"/>
    </row>
    <row r="35" customFormat="false" ht="11.45" hidden="false" customHeight="true" outlineLevel="0" collapsed="false">
      <c r="A35" s="174" t="n">
        <f aca="false">IF(C35&lt;&gt;"",COUNTA($C$14:C35),"")</f>
        <v>16</v>
      </c>
      <c r="B35" s="198" t="s">
        <v>201</v>
      </c>
      <c r="C35" s="199" t="n">
        <v>222833</v>
      </c>
      <c r="D35" s="200" t="n">
        <v>18.7</v>
      </c>
      <c r="E35" s="140" t="n">
        <v>894162</v>
      </c>
      <c r="F35" s="216" t="n">
        <v>19.6</v>
      </c>
      <c r="G35" s="217" t="n">
        <v>4</v>
      </c>
      <c r="H35" s="140" t="n">
        <v>628147</v>
      </c>
      <c r="I35" s="200" t="n">
        <v>6.2</v>
      </c>
      <c r="J35" s="140" t="n">
        <v>2527851</v>
      </c>
      <c r="K35" s="216" t="n">
        <v>8.2</v>
      </c>
      <c r="L35" s="217" t="n">
        <v>4</v>
      </c>
      <c r="M35" s="221"/>
    </row>
    <row r="36" customFormat="false" ht="11.45" hidden="false" customHeight="true" outlineLevel="0" collapsed="false">
      <c r="A36" s="174" t="n">
        <f aca="false">IF(C36&lt;&gt;"",COUNTA($C$14:C36),"")</f>
        <v>17</v>
      </c>
      <c r="B36" s="202" t="s">
        <v>150</v>
      </c>
      <c r="C36" s="203" t="n">
        <v>211385</v>
      </c>
      <c r="D36" s="154" t="n">
        <v>19.8</v>
      </c>
      <c r="E36" s="137" t="n">
        <v>861610</v>
      </c>
      <c r="F36" s="218" t="n">
        <v>20.5</v>
      </c>
      <c r="G36" s="219" t="n">
        <v>4.1</v>
      </c>
      <c r="H36" s="137" t="n">
        <v>606029</v>
      </c>
      <c r="I36" s="154" t="n">
        <v>6.7</v>
      </c>
      <c r="J36" s="137" t="n">
        <v>2467119</v>
      </c>
      <c r="K36" s="218" t="n">
        <v>8.6</v>
      </c>
      <c r="L36" s="219" t="n">
        <v>4.1</v>
      </c>
      <c r="M36" s="221"/>
    </row>
    <row r="37" customFormat="false" ht="11.45" hidden="false" customHeight="true" outlineLevel="0" collapsed="false">
      <c r="A37" s="174" t="n">
        <f aca="false">IF(C37&lt;&gt;"",COUNTA($C$14:C37),"")</f>
        <v>18</v>
      </c>
      <c r="B37" s="202" t="s">
        <v>151</v>
      </c>
      <c r="C37" s="203" t="n">
        <v>11448</v>
      </c>
      <c r="D37" s="154" t="n">
        <v>1.7</v>
      </c>
      <c r="E37" s="137" t="n">
        <v>32552</v>
      </c>
      <c r="F37" s="218" t="n">
        <v>0.2</v>
      </c>
      <c r="G37" s="219" t="n">
        <v>2.8</v>
      </c>
      <c r="H37" s="137" t="n">
        <v>22118</v>
      </c>
      <c r="I37" s="154" t="n">
        <v>-5.9</v>
      </c>
      <c r="J37" s="137" t="n">
        <v>60732</v>
      </c>
      <c r="K37" s="218" t="n">
        <v>-7.7</v>
      </c>
      <c r="L37" s="219" t="n">
        <v>2.7</v>
      </c>
      <c r="M37" s="221"/>
    </row>
    <row r="38" customFormat="false" ht="11.45" hidden="false" customHeight="true" outlineLevel="0" collapsed="false">
      <c r="A38" s="174" t="str">
        <f aca="false">IF(C38&lt;&gt;"",COUNTA($C$14:C38),"")</f>
        <v/>
      </c>
      <c r="B38" s="222"/>
      <c r="C38" s="203"/>
      <c r="D38" s="154"/>
      <c r="E38" s="137"/>
      <c r="F38" s="218"/>
      <c r="G38" s="219"/>
      <c r="H38" s="137"/>
      <c r="I38" s="154"/>
      <c r="J38" s="137"/>
      <c r="K38" s="218"/>
      <c r="L38" s="219"/>
      <c r="M38" s="221"/>
    </row>
    <row r="39" s="127" customFormat="true" ht="11.45" hidden="false" customHeight="true" outlineLevel="0" collapsed="false">
      <c r="A39" s="174" t="n">
        <f aca="false">IF(C39&lt;&gt;"",COUNTA($C$14:C39),"")</f>
        <v>19</v>
      </c>
      <c r="B39" s="198" t="s">
        <v>202</v>
      </c>
      <c r="C39" s="199" t="n">
        <v>60899</v>
      </c>
      <c r="D39" s="200" t="n">
        <v>17.4</v>
      </c>
      <c r="E39" s="140" t="n">
        <v>208143</v>
      </c>
      <c r="F39" s="216" t="n">
        <v>12.7</v>
      </c>
      <c r="G39" s="217" t="n">
        <v>3.4</v>
      </c>
      <c r="H39" s="140" t="n">
        <v>173767</v>
      </c>
      <c r="I39" s="200" t="n">
        <v>5.7</v>
      </c>
      <c r="J39" s="140" t="n">
        <v>612562</v>
      </c>
      <c r="K39" s="216" t="n">
        <v>3.8</v>
      </c>
      <c r="L39" s="217" t="n">
        <v>3.5</v>
      </c>
      <c r="M39" s="220"/>
    </row>
    <row r="40" customFormat="false" ht="11.45" hidden="false" customHeight="true" outlineLevel="0" collapsed="false">
      <c r="A40" s="174" t="n">
        <f aca="false">IF(C40&lt;&gt;"",COUNTA($C$14:C40),"")</f>
        <v>20</v>
      </c>
      <c r="B40" s="202" t="s">
        <v>150</v>
      </c>
      <c r="C40" s="203" t="n">
        <v>58316</v>
      </c>
      <c r="D40" s="154" t="n">
        <v>19.3</v>
      </c>
      <c r="E40" s="137" t="n">
        <v>201259</v>
      </c>
      <c r="F40" s="218" t="n">
        <v>13.7</v>
      </c>
      <c r="G40" s="219" t="n">
        <v>3.5</v>
      </c>
      <c r="H40" s="137" t="n">
        <v>166499</v>
      </c>
      <c r="I40" s="154" t="n">
        <v>6</v>
      </c>
      <c r="J40" s="137" t="n">
        <v>591876</v>
      </c>
      <c r="K40" s="218" t="n">
        <v>3.8</v>
      </c>
      <c r="L40" s="219" t="n">
        <v>3.6</v>
      </c>
      <c r="M40" s="221"/>
    </row>
    <row r="41" customFormat="false" ht="11.45" hidden="false" customHeight="true" outlineLevel="0" collapsed="false">
      <c r="A41" s="174" t="n">
        <f aca="false">IF(C41&lt;&gt;"",COUNTA($C$14:C41),"")</f>
        <v>21</v>
      </c>
      <c r="B41" s="202" t="s">
        <v>151</v>
      </c>
      <c r="C41" s="203" t="n">
        <v>2583</v>
      </c>
      <c r="D41" s="154" t="n">
        <v>-12.7</v>
      </c>
      <c r="E41" s="137" t="n">
        <v>6884</v>
      </c>
      <c r="F41" s="218" t="n">
        <v>-10.5</v>
      </c>
      <c r="G41" s="219" t="n">
        <v>2.7</v>
      </c>
      <c r="H41" s="137" t="n">
        <v>7268</v>
      </c>
      <c r="I41" s="154" t="n">
        <v>-1.9</v>
      </c>
      <c r="J41" s="137" t="n">
        <v>20686</v>
      </c>
      <c r="K41" s="218" t="n">
        <v>3</v>
      </c>
      <c r="L41" s="219" t="n">
        <v>2.8</v>
      </c>
      <c r="M41" s="221"/>
    </row>
    <row r="42" s="121" customFormat="true" ht="11.45" hidden="false" customHeight="true" outlineLevel="0" collapsed="false">
      <c r="A42" s="174" t="str">
        <f aca="false">IF(C42&lt;&gt;"",COUNTA($C$14:C42),"")</f>
        <v/>
      </c>
      <c r="B42" s="202"/>
      <c r="C42" s="203"/>
      <c r="D42" s="154"/>
      <c r="E42" s="137"/>
      <c r="F42" s="218"/>
      <c r="G42" s="219"/>
      <c r="H42" s="137"/>
      <c r="I42" s="154"/>
      <c r="J42" s="137"/>
      <c r="K42" s="218"/>
      <c r="L42" s="219"/>
      <c r="M42" s="223"/>
    </row>
    <row r="43" s="127" customFormat="true" ht="11.45" hidden="false" customHeight="true" outlineLevel="0" collapsed="false">
      <c r="A43" s="174" t="n">
        <f aca="false">IF(C43&lt;&gt;"",COUNTA($C$14:C43),"")</f>
        <v>22</v>
      </c>
      <c r="B43" s="198" t="s">
        <v>203</v>
      </c>
      <c r="C43" s="199" t="n">
        <v>132479</v>
      </c>
      <c r="D43" s="200" t="n">
        <v>15.9</v>
      </c>
      <c r="E43" s="140" t="n">
        <v>529834</v>
      </c>
      <c r="F43" s="216" t="n">
        <v>9.7</v>
      </c>
      <c r="G43" s="217" t="n">
        <v>4</v>
      </c>
      <c r="H43" s="140" t="n">
        <v>401217</v>
      </c>
      <c r="I43" s="200" t="n">
        <v>6.9</v>
      </c>
      <c r="J43" s="140" t="n">
        <v>1564858</v>
      </c>
      <c r="K43" s="216" t="n">
        <v>4.2</v>
      </c>
      <c r="L43" s="217" t="n">
        <v>3.9</v>
      </c>
      <c r="M43" s="220"/>
    </row>
    <row r="44" customFormat="false" ht="11.45" hidden="false" customHeight="true" outlineLevel="0" collapsed="false">
      <c r="A44" s="174" t="n">
        <f aca="false">IF(C44&lt;&gt;"",COUNTA($C$14:C44),"")</f>
        <v>23</v>
      </c>
      <c r="B44" s="202" t="s">
        <v>150</v>
      </c>
      <c r="C44" s="203" t="n">
        <v>129938</v>
      </c>
      <c r="D44" s="154" t="n">
        <v>16.6</v>
      </c>
      <c r="E44" s="137" t="n">
        <v>522871</v>
      </c>
      <c r="F44" s="218" t="n">
        <v>10.1</v>
      </c>
      <c r="G44" s="219" t="n">
        <v>4</v>
      </c>
      <c r="H44" s="137" t="n">
        <v>394810</v>
      </c>
      <c r="I44" s="154" t="n">
        <v>7.1</v>
      </c>
      <c r="J44" s="137" t="n">
        <v>1547870</v>
      </c>
      <c r="K44" s="218" t="n">
        <v>4.5</v>
      </c>
      <c r="L44" s="219" t="n">
        <v>3.9</v>
      </c>
      <c r="M44" s="221"/>
    </row>
    <row r="45" customFormat="false" ht="11.25" hidden="false" customHeight="false" outlineLevel="0" collapsed="false">
      <c r="A45" s="174" t="n">
        <f aca="false">IF(C45&lt;&gt;"",COUNTA($C$14:C45),"")</f>
        <v>24</v>
      </c>
      <c r="B45" s="202" t="s">
        <v>151</v>
      </c>
      <c r="C45" s="203" t="n">
        <v>2541</v>
      </c>
      <c r="D45" s="154" t="n">
        <v>-9</v>
      </c>
      <c r="E45" s="137" t="n">
        <v>6963</v>
      </c>
      <c r="F45" s="218" t="n">
        <v>-17.9</v>
      </c>
      <c r="G45" s="219" t="n">
        <v>2.7</v>
      </c>
      <c r="H45" s="137" t="n">
        <v>6407</v>
      </c>
      <c r="I45" s="154" t="n">
        <v>-2.2</v>
      </c>
      <c r="J45" s="137" t="n">
        <v>16988</v>
      </c>
      <c r="K45" s="218" t="n">
        <v>-19.9</v>
      </c>
      <c r="L45" s="219" t="n">
        <v>2.7</v>
      </c>
    </row>
    <row r="46" customFormat="false" ht="11.25" hidden="false" customHeight="false" outlineLevel="0" collapsed="false">
      <c r="A46" s="174" t="str">
        <f aca="false">IF(C46&lt;&gt;"",COUNTA($C$14:C46),"")</f>
        <v/>
      </c>
      <c r="B46" s="202"/>
      <c r="C46" s="203"/>
      <c r="D46" s="154"/>
      <c r="E46" s="137"/>
      <c r="F46" s="218"/>
      <c r="G46" s="219"/>
      <c r="H46" s="137"/>
      <c r="I46" s="154"/>
      <c r="J46" s="137"/>
      <c r="K46" s="218"/>
      <c r="L46" s="219"/>
    </row>
    <row r="47" customFormat="false" ht="11.25" hidden="false" customHeight="false" outlineLevel="0" collapsed="false">
      <c r="A47" s="174" t="n">
        <f aca="false">IF(C47&lt;&gt;"",COUNTA($C$14:C47),"")</f>
        <v>25</v>
      </c>
      <c r="B47" s="198" t="s">
        <v>204</v>
      </c>
      <c r="C47" s="199" t="n">
        <v>40620</v>
      </c>
      <c r="D47" s="200" t="n">
        <v>1.1</v>
      </c>
      <c r="E47" s="140" t="n">
        <v>118802</v>
      </c>
      <c r="F47" s="216" t="n">
        <v>4.3</v>
      </c>
      <c r="G47" s="217" t="n">
        <v>2.9</v>
      </c>
      <c r="H47" s="140" t="n">
        <v>118484</v>
      </c>
      <c r="I47" s="200" t="n">
        <v>-4.8</v>
      </c>
      <c r="J47" s="140" t="n">
        <v>358310</v>
      </c>
      <c r="K47" s="216" t="n">
        <v>-1.2</v>
      </c>
      <c r="L47" s="217" t="n">
        <v>3</v>
      </c>
    </row>
    <row r="48" customFormat="false" ht="11.25" hidden="false" customHeight="false" outlineLevel="0" collapsed="false">
      <c r="A48" s="174" t="n">
        <f aca="false">IF(C48&lt;&gt;"",COUNTA($C$14:C48),"")</f>
        <v>26</v>
      </c>
      <c r="B48" s="202" t="s">
        <v>150</v>
      </c>
      <c r="C48" s="203" t="n">
        <v>38065</v>
      </c>
      <c r="D48" s="154" t="n">
        <v>3.9</v>
      </c>
      <c r="E48" s="137" t="n">
        <v>111330</v>
      </c>
      <c r="F48" s="218" t="n">
        <v>4.5</v>
      </c>
      <c r="G48" s="219" t="n">
        <v>2.9</v>
      </c>
      <c r="H48" s="137" t="n">
        <v>108622</v>
      </c>
      <c r="I48" s="154" t="n">
        <v>-3.6</v>
      </c>
      <c r="J48" s="137" t="n">
        <v>336197</v>
      </c>
      <c r="K48" s="218" t="n">
        <v>-1.1</v>
      </c>
      <c r="L48" s="219" t="n">
        <v>3.1</v>
      </c>
    </row>
    <row r="49" customFormat="false" ht="11.25" hidden="false" customHeight="false" outlineLevel="0" collapsed="false">
      <c r="A49" s="174" t="n">
        <f aca="false">IF(C49&lt;&gt;"",COUNTA($C$14:C49),"")</f>
        <v>27</v>
      </c>
      <c r="B49" s="202" t="s">
        <v>151</v>
      </c>
      <c r="C49" s="203" t="n">
        <v>2555</v>
      </c>
      <c r="D49" s="154" t="n">
        <v>-28</v>
      </c>
      <c r="E49" s="137" t="n">
        <v>7472</v>
      </c>
      <c r="F49" s="218" t="n">
        <v>2.8</v>
      </c>
      <c r="G49" s="219" t="n">
        <v>2.9</v>
      </c>
      <c r="H49" s="137" t="n">
        <v>9862</v>
      </c>
      <c r="I49" s="154" t="n">
        <v>-16.9</v>
      </c>
      <c r="J49" s="137" t="n">
        <v>22113</v>
      </c>
      <c r="K49" s="218" t="n">
        <v>-3.9</v>
      </c>
      <c r="L49" s="219" t="n">
        <v>2.2</v>
      </c>
    </row>
    <row r="50" customFormat="false" ht="11.25" hidden="false" customHeight="false" outlineLevel="0" collapsed="false">
      <c r="A50" s="174" t="str">
        <f aca="false">IF(C50&lt;&gt;"",COUNTA($C$14:C50),"")</f>
        <v/>
      </c>
      <c r="B50" s="198"/>
      <c r="C50" s="203"/>
      <c r="D50" s="154"/>
      <c r="E50" s="137"/>
      <c r="F50" s="218"/>
      <c r="G50" s="219"/>
      <c r="H50" s="137"/>
      <c r="I50" s="154"/>
      <c r="J50" s="137"/>
      <c r="K50" s="218"/>
      <c r="L50" s="219"/>
    </row>
    <row r="51" customFormat="false" ht="11.25" hidden="false" customHeight="false" outlineLevel="0" collapsed="false">
      <c r="A51" s="174" t="str">
        <f aca="false">IF(C51&lt;&gt;"",COUNTA($C$14:C51),"")</f>
        <v/>
      </c>
      <c r="B51" s="202" t="s">
        <v>180</v>
      </c>
      <c r="C51" s="203"/>
      <c r="D51" s="154"/>
      <c r="E51" s="137"/>
      <c r="F51" s="218"/>
      <c r="G51" s="219"/>
      <c r="H51" s="137"/>
      <c r="I51" s="154"/>
      <c r="J51" s="137"/>
      <c r="K51" s="218"/>
      <c r="L51" s="219"/>
    </row>
    <row r="52" customFormat="false" ht="6" hidden="false" customHeight="true" outlineLevel="0" collapsed="false">
      <c r="A52" s="174" t="str">
        <f aca="false">IF(C52&lt;&gt;"",COUNTA($C$14:C52),"")</f>
        <v/>
      </c>
      <c r="B52" s="202"/>
      <c r="C52" s="203"/>
      <c r="D52" s="154"/>
      <c r="E52" s="137"/>
      <c r="F52" s="218"/>
      <c r="G52" s="219"/>
      <c r="H52" s="137"/>
      <c r="I52" s="154"/>
      <c r="J52" s="137"/>
      <c r="K52" s="218"/>
      <c r="L52" s="219"/>
    </row>
    <row r="53" customFormat="false" ht="11.25" hidden="false" customHeight="true" outlineLevel="0" collapsed="false">
      <c r="A53" s="174" t="n">
        <f aca="false">IF(C53&lt;&gt;"",COUNTA($C$14:C53),"")</f>
        <v>28</v>
      </c>
      <c r="B53" s="224" t="s">
        <v>205</v>
      </c>
      <c r="C53" s="199" t="n">
        <v>8187</v>
      </c>
      <c r="D53" s="200" t="n">
        <v>-10</v>
      </c>
      <c r="E53" s="140" t="n">
        <v>19160</v>
      </c>
      <c r="F53" s="216" t="n">
        <v>-7</v>
      </c>
      <c r="G53" s="217" t="n">
        <v>2.3</v>
      </c>
      <c r="H53" s="140" t="n">
        <v>25303</v>
      </c>
      <c r="I53" s="200" t="n">
        <v>-11.8</v>
      </c>
      <c r="J53" s="140" t="n">
        <v>56379</v>
      </c>
      <c r="K53" s="216" t="n">
        <v>-11.3</v>
      </c>
      <c r="L53" s="217" t="n">
        <v>2.2</v>
      </c>
    </row>
    <row r="54" customFormat="false" ht="11.25" hidden="false" customHeight="false" outlineLevel="0" collapsed="false">
      <c r="A54" s="174" t="n">
        <f aca="false">IF(C54&lt;&gt;"",COUNTA($C$14:C54),"")</f>
        <v>29</v>
      </c>
      <c r="B54" s="225" t="s">
        <v>150</v>
      </c>
      <c r="C54" s="203" t="n">
        <v>7471</v>
      </c>
      <c r="D54" s="154" t="n">
        <v>-10.4</v>
      </c>
      <c r="E54" s="137" t="n">
        <v>17619</v>
      </c>
      <c r="F54" s="218" t="n">
        <v>-4.9</v>
      </c>
      <c r="G54" s="219" t="n">
        <v>2.4</v>
      </c>
      <c r="H54" s="137" t="n">
        <v>23138</v>
      </c>
      <c r="I54" s="154" t="n">
        <v>-12.1</v>
      </c>
      <c r="J54" s="137" t="n">
        <v>51745</v>
      </c>
      <c r="K54" s="218" t="n">
        <v>-7.2</v>
      </c>
      <c r="L54" s="219" t="n">
        <v>2.2</v>
      </c>
    </row>
    <row r="55" customFormat="false" ht="11.25" hidden="false" customHeight="false" outlineLevel="0" collapsed="false">
      <c r="A55" s="174" t="n">
        <f aca="false">IF(C55&lt;&gt;"",COUNTA($C$14:C55),"")</f>
        <v>30</v>
      </c>
      <c r="B55" s="225" t="s">
        <v>151</v>
      </c>
      <c r="C55" s="203" t="n">
        <v>716</v>
      </c>
      <c r="D55" s="154" t="n">
        <v>-5.8</v>
      </c>
      <c r="E55" s="137" t="n">
        <v>1541</v>
      </c>
      <c r="F55" s="218" t="n">
        <v>-26.2</v>
      </c>
      <c r="G55" s="219" t="n">
        <v>2.2</v>
      </c>
      <c r="H55" s="137" t="n">
        <v>2165</v>
      </c>
      <c r="I55" s="154" t="n">
        <v>-8.7</v>
      </c>
      <c r="J55" s="137" t="n">
        <v>4634</v>
      </c>
      <c r="K55" s="218" t="n">
        <v>-41</v>
      </c>
      <c r="L55" s="219" t="n">
        <v>2.1</v>
      </c>
    </row>
    <row r="56" customFormat="false" ht="6" hidden="false" customHeight="true" outlineLevel="0" collapsed="false">
      <c r="A56" s="174" t="str">
        <f aca="false">IF(C56&lt;&gt;"",COUNTA($C$14:C56),"")</f>
        <v/>
      </c>
      <c r="B56" s="225"/>
      <c r="C56" s="203"/>
      <c r="D56" s="154"/>
      <c r="E56" s="137"/>
      <c r="F56" s="218"/>
      <c r="G56" s="219"/>
      <c r="H56" s="137"/>
      <c r="I56" s="154"/>
      <c r="J56" s="137"/>
      <c r="K56" s="218"/>
      <c r="L56" s="219"/>
    </row>
    <row r="57" customFormat="false" ht="11.25" hidden="false" customHeight="true" outlineLevel="0" collapsed="false">
      <c r="A57" s="174" t="n">
        <f aca="false">IF(C57&lt;&gt;"",COUNTA($C$14:C57),"")</f>
        <v>31</v>
      </c>
      <c r="B57" s="224" t="s">
        <v>206</v>
      </c>
      <c r="C57" s="199" t="n">
        <v>6937</v>
      </c>
      <c r="D57" s="200" t="n">
        <v>-0.9</v>
      </c>
      <c r="E57" s="140" t="n">
        <v>11992</v>
      </c>
      <c r="F57" s="216" t="n">
        <v>-0.2</v>
      </c>
      <c r="G57" s="217" t="n">
        <v>1.7</v>
      </c>
      <c r="H57" s="140" t="n">
        <v>24267</v>
      </c>
      <c r="I57" s="200" t="n">
        <v>-0.8</v>
      </c>
      <c r="J57" s="140" t="n">
        <v>39643</v>
      </c>
      <c r="K57" s="216" t="n">
        <v>0.7</v>
      </c>
      <c r="L57" s="217" t="n">
        <v>1.6</v>
      </c>
    </row>
    <row r="58" customFormat="false" ht="11.25" hidden="false" customHeight="false" outlineLevel="0" collapsed="false">
      <c r="A58" s="174" t="n">
        <f aca="false">IF(C58&lt;&gt;"",COUNTA($C$14:C58),"")</f>
        <v>32</v>
      </c>
      <c r="B58" s="225" t="s">
        <v>150</v>
      </c>
      <c r="C58" s="203" t="n">
        <v>6268</v>
      </c>
      <c r="D58" s="154" t="n">
        <v>-3.1</v>
      </c>
      <c r="E58" s="137" t="n">
        <v>11089</v>
      </c>
      <c r="F58" s="218" t="n">
        <v>-2.4</v>
      </c>
      <c r="G58" s="219" t="n">
        <v>1.8</v>
      </c>
      <c r="H58" s="137" t="n">
        <v>22557</v>
      </c>
      <c r="I58" s="154" t="n">
        <v>-0.5</v>
      </c>
      <c r="J58" s="137" t="n">
        <v>37184</v>
      </c>
      <c r="K58" s="218" t="n">
        <v>0.5</v>
      </c>
      <c r="L58" s="219" t="n">
        <v>1.6</v>
      </c>
    </row>
    <row r="59" customFormat="false" ht="11.25" hidden="false" customHeight="false" outlineLevel="0" collapsed="false">
      <c r="A59" s="174" t="n">
        <f aca="false">IF(C59&lt;&gt;"",COUNTA($C$14:C59),"")</f>
        <v>33</v>
      </c>
      <c r="B59" s="225" t="s">
        <v>151</v>
      </c>
      <c r="C59" s="203" t="n">
        <v>669</v>
      </c>
      <c r="D59" s="154" t="n">
        <v>26.9</v>
      </c>
      <c r="E59" s="137" t="n">
        <v>903</v>
      </c>
      <c r="F59" s="218" t="n">
        <v>37</v>
      </c>
      <c r="G59" s="219" t="n">
        <v>1.3</v>
      </c>
      <c r="H59" s="137" t="n">
        <v>1710</v>
      </c>
      <c r="I59" s="154" t="n">
        <v>-4</v>
      </c>
      <c r="J59" s="137" t="n">
        <v>2459</v>
      </c>
      <c r="K59" s="218" t="n">
        <v>3.3</v>
      </c>
      <c r="L59" s="219" t="n">
        <v>1.4</v>
      </c>
    </row>
    <row r="60" customFormat="false" ht="6" hidden="false" customHeight="true" outlineLevel="0" collapsed="false">
      <c r="A60" s="174" t="str">
        <f aca="false">IF(C60&lt;&gt;"",COUNTA($C$14:C60),"")</f>
        <v/>
      </c>
      <c r="B60" s="225"/>
      <c r="C60" s="203"/>
      <c r="D60" s="154"/>
      <c r="E60" s="137"/>
      <c r="F60" s="218"/>
      <c r="G60" s="219"/>
      <c r="H60" s="137"/>
      <c r="I60" s="154"/>
      <c r="J60" s="137"/>
      <c r="K60" s="218"/>
      <c r="L60" s="219"/>
    </row>
    <row r="61" customFormat="false" ht="11.25" hidden="false" customHeight="true" outlineLevel="0" collapsed="false">
      <c r="A61" s="174" t="n">
        <f aca="false">IF(C61&lt;&gt;"",COUNTA($C$14:C61),"")</f>
        <v>34</v>
      </c>
      <c r="B61" s="224" t="s">
        <v>207</v>
      </c>
      <c r="C61" s="199" t="n">
        <v>19307</v>
      </c>
      <c r="D61" s="200" t="n">
        <v>5.7</v>
      </c>
      <c r="E61" s="140" t="n">
        <v>45999</v>
      </c>
      <c r="F61" s="216" t="n">
        <v>7.7</v>
      </c>
      <c r="G61" s="217" t="n">
        <v>2.4</v>
      </c>
      <c r="H61" s="140" t="n">
        <v>65059</v>
      </c>
      <c r="I61" s="200" t="n">
        <v>5.3</v>
      </c>
      <c r="J61" s="140" t="n">
        <v>149297</v>
      </c>
      <c r="K61" s="216" t="n">
        <v>5.7</v>
      </c>
      <c r="L61" s="217" t="n">
        <v>2.3</v>
      </c>
    </row>
    <row r="62" customFormat="false" ht="11.25" hidden="false" customHeight="false" outlineLevel="0" collapsed="false">
      <c r="A62" s="174" t="n">
        <f aca="false">IF(C62&lt;&gt;"",COUNTA($C$14:C62),"")</f>
        <v>35</v>
      </c>
      <c r="B62" s="225" t="s">
        <v>150</v>
      </c>
      <c r="C62" s="203" t="n">
        <v>16577</v>
      </c>
      <c r="D62" s="154" t="n">
        <v>6.5</v>
      </c>
      <c r="E62" s="137" t="n">
        <v>39228</v>
      </c>
      <c r="F62" s="218" t="n">
        <v>8.7</v>
      </c>
      <c r="G62" s="219" t="n">
        <v>2.4</v>
      </c>
      <c r="H62" s="137" t="n">
        <v>59542</v>
      </c>
      <c r="I62" s="154" t="n">
        <v>6.4</v>
      </c>
      <c r="J62" s="137" t="n">
        <v>136037</v>
      </c>
      <c r="K62" s="218" t="n">
        <v>8</v>
      </c>
      <c r="L62" s="219" t="n">
        <v>2.3</v>
      </c>
    </row>
    <row r="63" customFormat="false" ht="11.25" hidden="false" customHeight="false" outlineLevel="0" collapsed="false">
      <c r="A63" s="174" t="n">
        <f aca="false">IF(C63&lt;&gt;"",COUNTA($C$14:C63),"")</f>
        <v>36</v>
      </c>
      <c r="B63" s="225" t="s">
        <v>151</v>
      </c>
      <c r="C63" s="203" t="n">
        <v>2730</v>
      </c>
      <c r="D63" s="154" t="n">
        <v>1.2</v>
      </c>
      <c r="E63" s="137" t="n">
        <v>6771</v>
      </c>
      <c r="F63" s="218" t="n">
        <v>2.1</v>
      </c>
      <c r="G63" s="219" t="n">
        <v>2.5</v>
      </c>
      <c r="H63" s="137" t="n">
        <v>5517</v>
      </c>
      <c r="I63" s="154" t="n">
        <v>-5.1</v>
      </c>
      <c r="J63" s="137" t="n">
        <v>13260</v>
      </c>
      <c r="K63" s="218" t="n">
        <v>-13.7</v>
      </c>
      <c r="L63" s="219" t="n">
        <v>2.4</v>
      </c>
    </row>
    <row r="64" customFormat="false" ht="6" hidden="false" customHeight="true" outlineLevel="0" collapsed="false">
      <c r="A64" s="174" t="str">
        <f aca="false">IF(C64&lt;&gt;"",COUNTA($C$14:C64),"")</f>
        <v/>
      </c>
      <c r="B64" s="225"/>
      <c r="C64" s="203"/>
      <c r="D64" s="154"/>
      <c r="E64" s="137"/>
      <c r="F64" s="218"/>
      <c r="G64" s="219"/>
      <c r="H64" s="137"/>
      <c r="I64" s="154"/>
      <c r="J64" s="137"/>
      <c r="K64" s="218"/>
      <c r="L64" s="219"/>
    </row>
    <row r="65" customFormat="false" ht="11.25" hidden="false" customHeight="false" outlineLevel="0" collapsed="false">
      <c r="A65" s="174" t="n">
        <f aca="false">IF(C65&lt;&gt;"",COUNTA($C$14:C65),"")</f>
        <v>37</v>
      </c>
      <c r="B65" s="224" t="s">
        <v>208</v>
      </c>
      <c r="C65" s="199" t="n">
        <v>11599</v>
      </c>
      <c r="D65" s="200" t="n">
        <v>1.3</v>
      </c>
      <c r="E65" s="140" t="n">
        <v>28738</v>
      </c>
      <c r="F65" s="216" t="n">
        <v>2.6</v>
      </c>
      <c r="G65" s="217" t="n">
        <v>2.5</v>
      </c>
      <c r="H65" s="140" t="n">
        <v>38507</v>
      </c>
      <c r="I65" s="200" t="n">
        <v>4.6</v>
      </c>
      <c r="J65" s="140" t="n">
        <v>100841</v>
      </c>
      <c r="K65" s="216" t="n">
        <v>5.2</v>
      </c>
      <c r="L65" s="217" t="n">
        <v>2.6</v>
      </c>
    </row>
    <row r="66" customFormat="false" ht="11.25" hidden="false" customHeight="false" outlineLevel="0" collapsed="false">
      <c r="A66" s="174" t="n">
        <f aca="false">IF(C66&lt;&gt;"",COUNTA($C$14:C66),"")</f>
        <v>38</v>
      </c>
      <c r="B66" s="225" t="s">
        <v>150</v>
      </c>
      <c r="C66" s="203" t="n">
        <v>10188</v>
      </c>
      <c r="D66" s="154" t="n">
        <v>3.7</v>
      </c>
      <c r="E66" s="137" t="n">
        <v>26341</v>
      </c>
      <c r="F66" s="218" t="n">
        <v>5.4</v>
      </c>
      <c r="G66" s="219" t="n">
        <v>2.6</v>
      </c>
      <c r="H66" s="137" t="n">
        <v>34389</v>
      </c>
      <c r="I66" s="154" t="n">
        <v>5.7</v>
      </c>
      <c r="J66" s="137" t="n">
        <v>92905</v>
      </c>
      <c r="K66" s="218" t="n">
        <v>5.6</v>
      </c>
      <c r="L66" s="219" t="n">
        <v>2.7</v>
      </c>
    </row>
    <row r="67" customFormat="false" ht="11.25" hidden="false" customHeight="false" outlineLevel="0" collapsed="false">
      <c r="A67" s="174" t="n">
        <f aca="false">IF(C67&lt;&gt;"",COUNTA($C$14:C67),"")</f>
        <v>39</v>
      </c>
      <c r="B67" s="225" t="s">
        <v>151</v>
      </c>
      <c r="C67" s="203" t="n">
        <v>1411</v>
      </c>
      <c r="D67" s="154" t="n">
        <v>-13.6</v>
      </c>
      <c r="E67" s="137" t="n">
        <v>2397</v>
      </c>
      <c r="F67" s="218" t="n">
        <v>-20.7</v>
      </c>
      <c r="G67" s="219" t="n">
        <v>1.7</v>
      </c>
      <c r="H67" s="137" t="n">
        <v>4118</v>
      </c>
      <c r="I67" s="154" t="n">
        <v>-3.7</v>
      </c>
      <c r="J67" s="137" t="n">
        <v>7936</v>
      </c>
      <c r="K67" s="218" t="n">
        <v>1</v>
      </c>
      <c r="L67" s="219" t="n">
        <v>1.9</v>
      </c>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5 05&amp;R&amp;7&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7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B13" activeCellId="0" sqref="B13"/>
    </sheetView>
  </sheetViews>
  <sheetFormatPr defaultColWidth="9.13671875" defaultRowHeight="11.25" zeroHeight="false" outlineLevelRow="0" outlineLevelCol="0"/>
  <cols>
    <col collapsed="false" customWidth="true" hidden="false" outlineLevel="0" max="1" min="1" style="120" width="3.7"/>
    <col collapsed="false" customWidth="true" hidden="false" outlineLevel="0" max="2" min="2" style="121" width="20.85"/>
    <col collapsed="false" customWidth="true" hidden="false" outlineLevel="0" max="3" min="3" style="121" width="7.28"/>
    <col collapsed="false" customWidth="true" hidden="false" outlineLevel="0" max="4" min="4" style="121" width="5.71"/>
    <col collapsed="false" customWidth="true" hidden="false" outlineLevel="0" max="5" min="5" style="121" width="7.7"/>
    <col collapsed="false" customWidth="true" hidden="false" outlineLevel="0" max="6" min="6" style="121" width="6.7"/>
    <col collapsed="false" customWidth="true" hidden="false" outlineLevel="0" max="7" min="7" style="121" width="5.71"/>
    <col collapsed="false" customWidth="true" hidden="false" outlineLevel="0" max="8" min="8" style="121" width="7.7"/>
    <col collapsed="false" customWidth="true" hidden="false" outlineLevel="0" max="9" min="9" style="121" width="6.28"/>
    <col collapsed="false" customWidth="true" hidden="false" outlineLevel="0" max="10" min="10" style="121" width="8.28"/>
    <col collapsed="false" customWidth="true" hidden="false" outlineLevel="0" max="11" min="11" style="121" width="6.28"/>
    <col collapsed="false" customWidth="true" hidden="false" outlineLevel="0" max="12" min="12" style="121" width="5.71"/>
    <col collapsed="false" customWidth="false" hidden="false" outlineLevel="0" max="257" min="13" style="120" width="9.14"/>
  </cols>
  <sheetData>
    <row r="1" s="210" customFormat="true" ht="30" hidden="false" customHeight="true" outlineLevel="0" collapsed="false">
      <c r="A1" s="209" t="s">
        <v>43</v>
      </c>
      <c r="B1" s="209"/>
      <c r="C1" s="123" t="s">
        <v>136</v>
      </c>
      <c r="D1" s="123"/>
      <c r="E1" s="123"/>
      <c r="F1" s="123"/>
      <c r="G1" s="123"/>
      <c r="H1" s="123"/>
      <c r="I1" s="123"/>
      <c r="J1" s="123"/>
      <c r="K1" s="123"/>
      <c r="L1" s="123"/>
    </row>
    <row r="2" s="127" customFormat="true" ht="30" hidden="false" customHeight="true" outlineLevel="0" collapsed="false">
      <c r="A2" s="211" t="s">
        <v>209</v>
      </c>
      <c r="B2" s="211"/>
      <c r="C2" s="212" t="s">
        <v>54</v>
      </c>
      <c r="D2" s="212"/>
      <c r="E2" s="212"/>
      <c r="F2" s="212"/>
      <c r="G2" s="212"/>
      <c r="H2" s="212"/>
      <c r="I2" s="212"/>
      <c r="J2" s="212"/>
      <c r="K2" s="212"/>
      <c r="L2" s="212"/>
    </row>
    <row r="3" customFormat="false" ht="11.45" hidden="false" customHeight="true" outlineLevel="0" collapsed="false">
      <c r="A3" s="128" t="s">
        <v>113</v>
      </c>
      <c r="B3" s="129" t="s">
        <v>210</v>
      </c>
      <c r="C3" s="130" t="s">
        <v>5</v>
      </c>
      <c r="D3" s="130"/>
      <c r="E3" s="130"/>
      <c r="F3" s="130"/>
      <c r="G3" s="130"/>
      <c r="H3" s="131" t="s">
        <v>139</v>
      </c>
      <c r="I3" s="131"/>
      <c r="J3" s="131"/>
      <c r="K3" s="131"/>
      <c r="L3" s="131"/>
    </row>
    <row r="4" s="127" customFormat="true" ht="11.45" hidden="false" customHeight="true" outlineLevel="0" collapsed="false">
      <c r="A4" s="128"/>
      <c r="B4" s="129"/>
      <c r="C4" s="129" t="s">
        <v>115</v>
      </c>
      <c r="D4" s="129"/>
      <c r="E4" s="129" t="s">
        <v>116</v>
      </c>
      <c r="F4" s="129"/>
      <c r="G4" s="129" t="s">
        <v>140</v>
      </c>
      <c r="H4" s="129" t="s">
        <v>115</v>
      </c>
      <c r="I4" s="129"/>
      <c r="J4" s="129" t="s">
        <v>116</v>
      </c>
      <c r="K4" s="129"/>
      <c r="L4" s="131" t="s">
        <v>140</v>
      </c>
    </row>
    <row r="5" s="127" customFormat="true" ht="11.45" hidden="false" customHeight="true" outlineLevel="0" collapsed="false">
      <c r="A5" s="128"/>
      <c r="B5" s="129"/>
      <c r="C5" s="129" t="s">
        <v>141</v>
      </c>
      <c r="D5" s="129" t="s">
        <v>142</v>
      </c>
      <c r="E5" s="129" t="s">
        <v>141</v>
      </c>
      <c r="F5" s="129" t="s">
        <v>142</v>
      </c>
      <c r="G5" s="129"/>
      <c r="H5" s="129" t="s">
        <v>141</v>
      </c>
      <c r="I5" s="129" t="s">
        <v>143</v>
      </c>
      <c r="J5" s="129" t="s">
        <v>141</v>
      </c>
      <c r="K5" s="129" t="s">
        <v>143</v>
      </c>
      <c r="L5" s="131"/>
    </row>
    <row r="6" s="127" customFormat="true" ht="11.45" hidden="false" customHeight="true" outlineLevel="0" collapsed="false">
      <c r="A6" s="128"/>
      <c r="B6" s="129"/>
      <c r="C6" s="129"/>
      <c r="D6" s="129"/>
      <c r="E6" s="129"/>
      <c r="F6" s="129"/>
      <c r="G6" s="129"/>
      <c r="H6" s="129"/>
      <c r="I6" s="129"/>
      <c r="J6" s="129"/>
      <c r="K6" s="129"/>
      <c r="L6" s="131"/>
    </row>
    <row r="7" s="127" customFormat="true" ht="11.45" hidden="false" customHeight="true" outlineLevel="0" collapsed="false">
      <c r="A7" s="128"/>
      <c r="B7" s="129"/>
      <c r="C7" s="129"/>
      <c r="D7" s="129"/>
      <c r="E7" s="129"/>
      <c r="F7" s="129"/>
      <c r="G7" s="129"/>
      <c r="H7" s="129"/>
      <c r="I7" s="129"/>
      <c r="J7" s="129"/>
      <c r="K7" s="129"/>
      <c r="L7" s="131"/>
    </row>
    <row r="8" s="127" customFormat="true" ht="11.45" hidden="false" customHeight="true" outlineLevel="0" collapsed="false">
      <c r="A8" s="128"/>
      <c r="B8" s="129"/>
      <c r="C8" s="129"/>
      <c r="D8" s="129"/>
      <c r="E8" s="129"/>
      <c r="F8" s="129"/>
      <c r="G8" s="129"/>
      <c r="H8" s="129"/>
      <c r="I8" s="129"/>
      <c r="J8" s="129"/>
      <c r="K8" s="129"/>
      <c r="L8" s="131"/>
    </row>
    <row r="9" s="127" customFormat="true" ht="11.45" hidden="false" customHeight="true" outlineLevel="0" collapsed="false">
      <c r="A9" s="128"/>
      <c r="B9" s="129"/>
      <c r="C9" s="129"/>
      <c r="D9" s="129"/>
      <c r="E9" s="129"/>
      <c r="F9" s="129"/>
      <c r="G9" s="129"/>
      <c r="H9" s="129"/>
      <c r="I9" s="129"/>
      <c r="J9" s="129"/>
      <c r="K9" s="129"/>
      <c r="L9" s="131"/>
    </row>
    <row r="10" s="127" customFormat="true" ht="11.45" hidden="false" customHeight="true" outlineLevel="0" collapsed="false">
      <c r="A10" s="128"/>
      <c r="B10" s="129"/>
      <c r="C10" s="129"/>
      <c r="D10" s="129"/>
      <c r="E10" s="129"/>
      <c r="F10" s="129"/>
      <c r="G10" s="129"/>
      <c r="H10" s="129"/>
      <c r="I10" s="129"/>
      <c r="J10" s="129"/>
      <c r="K10" s="129"/>
      <c r="L10" s="131"/>
    </row>
    <row r="11" s="127" customFormat="true" ht="11.45" hidden="false" customHeight="true" outlineLevel="0" collapsed="false">
      <c r="A11" s="128"/>
      <c r="B11" s="129"/>
      <c r="C11" s="129" t="s">
        <v>119</v>
      </c>
      <c r="D11" s="129" t="s">
        <v>144</v>
      </c>
      <c r="E11" s="129" t="s">
        <v>119</v>
      </c>
      <c r="F11" s="129" t="s">
        <v>144</v>
      </c>
      <c r="G11" s="129" t="s">
        <v>119</v>
      </c>
      <c r="H11" s="129"/>
      <c r="I11" s="129" t="s">
        <v>144</v>
      </c>
      <c r="J11" s="129" t="s">
        <v>119</v>
      </c>
      <c r="K11" s="129" t="s">
        <v>144</v>
      </c>
      <c r="L11" s="131" t="s">
        <v>119</v>
      </c>
    </row>
    <row r="12" s="213" customFormat="true" ht="11.45" hidden="false" customHeight="true" outlineLevel="0" collapsed="false">
      <c r="A12" s="132" t="n">
        <v>1</v>
      </c>
      <c r="B12" s="133" t="n">
        <v>2</v>
      </c>
      <c r="C12" s="134" t="n">
        <v>3</v>
      </c>
      <c r="D12" s="133" t="n">
        <v>4</v>
      </c>
      <c r="E12" s="134" t="n">
        <v>5</v>
      </c>
      <c r="F12" s="133" t="n">
        <v>6</v>
      </c>
      <c r="G12" s="134" t="n">
        <v>7</v>
      </c>
      <c r="H12" s="133" t="n">
        <v>8</v>
      </c>
      <c r="I12" s="134" t="n">
        <v>9</v>
      </c>
      <c r="J12" s="133" t="n">
        <v>10</v>
      </c>
      <c r="K12" s="134" t="n">
        <v>11</v>
      </c>
      <c r="L12" s="135" t="n">
        <v>12</v>
      </c>
    </row>
    <row r="13" customFormat="false" ht="8.1" hidden="false" customHeight="true" outlineLevel="0" collapsed="false">
      <c r="B13" s="214"/>
      <c r="C13" s="195"/>
      <c r="D13" s="226"/>
      <c r="E13" s="197"/>
      <c r="F13" s="226"/>
      <c r="G13" s="226"/>
      <c r="H13" s="197"/>
      <c r="I13" s="226"/>
      <c r="J13" s="197"/>
      <c r="K13" s="226"/>
      <c r="L13" s="226"/>
    </row>
    <row r="14" s="127" customFormat="true" ht="11.45" hidden="false" customHeight="true" outlineLevel="0" collapsed="false">
      <c r="A14" s="174" t="n">
        <f aca="false">IF(C14&lt;&gt;"",COUNTA($C$14:C14),"")</f>
        <v>1</v>
      </c>
      <c r="B14" s="198" t="s">
        <v>145</v>
      </c>
      <c r="C14" s="199" t="n">
        <v>777635</v>
      </c>
      <c r="D14" s="200" t="n">
        <v>13.7</v>
      </c>
      <c r="E14" s="140" t="n">
        <v>2776927</v>
      </c>
      <c r="F14" s="200" t="n">
        <v>12.6</v>
      </c>
      <c r="G14" s="200" t="n">
        <v>3.6</v>
      </c>
      <c r="H14" s="140" t="n">
        <v>2270611</v>
      </c>
      <c r="I14" s="200" t="n">
        <v>4.4</v>
      </c>
      <c r="J14" s="140" t="n">
        <v>8080127</v>
      </c>
      <c r="K14" s="200" t="n">
        <v>4.7</v>
      </c>
      <c r="L14" s="200" t="n">
        <v>3.6</v>
      </c>
    </row>
    <row r="15" s="127" customFormat="true" ht="11.45" hidden="false" customHeight="true" outlineLevel="0" collapsed="false">
      <c r="A15" s="174" t="n">
        <f aca="false">IF(C15&lt;&gt;"",COUNTA($C$14:C15),"")</f>
        <v>2</v>
      </c>
      <c r="B15" s="202" t="s">
        <v>146</v>
      </c>
      <c r="C15" s="203" t="n">
        <v>742155</v>
      </c>
      <c r="D15" s="154" t="n">
        <v>14.2</v>
      </c>
      <c r="E15" s="137" t="n">
        <v>2684895</v>
      </c>
      <c r="F15" s="154" t="n">
        <v>13</v>
      </c>
      <c r="G15" s="154" t="n">
        <v>3.6</v>
      </c>
      <c r="H15" s="137" t="n">
        <v>2181995</v>
      </c>
      <c r="I15" s="154" t="n">
        <v>4.7</v>
      </c>
      <c r="J15" s="137" t="n">
        <v>7854380</v>
      </c>
      <c r="K15" s="154" t="n">
        <v>4.9</v>
      </c>
      <c r="L15" s="154" t="n">
        <v>3.6</v>
      </c>
      <c r="M15" s="220"/>
    </row>
    <row r="16" customFormat="false" ht="11.45" hidden="false" customHeight="true" outlineLevel="0" collapsed="false">
      <c r="A16" s="174" t="n">
        <f aca="false">IF(C16&lt;&gt;"",COUNTA($C$14:C16),"")</f>
        <v>3</v>
      </c>
      <c r="B16" s="202" t="s">
        <v>147</v>
      </c>
      <c r="C16" s="203" t="n">
        <v>35480</v>
      </c>
      <c r="D16" s="154" t="n">
        <v>4.1</v>
      </c>
      <c r="E16" s="137" t="n">
        <v>92032</v>
      </c>
      <c r="F16" s="154" t="n">
        <v>3.8</v>
      </c>
      <c r="G16" s="154" t="n">
        <v>2.6</v>
      </c>
      <c r="H16" s="137" t="n">
        <v>88616</v>
      </c>
      <c r="I16" s="154" t="n">
        <v>-2.3</v>
      </c>
      <c r="J16" s="137" t="n">
        <v>225747</v>
      </c>
      <c r="K16" s="154" t="n">
        <v>-2.8</v>
      </c>
      <c r="L16" s="154" t="n">
        <v>2.5</v>
      </c>
      <c r="M16" s="221"/>
    </row>
    <row r="17" customFormat="false" ht="11.45" hidden="false" customHeight="true" outlineLevel="0" collapsed="false">
      <c r="A17" s="174" t="str">
        <f aca="false">IF(C17&lt;&gt;"",COUNTA($C$14:C17),"")</f>
        <v/>
      </c>
      <c r="B17" s="202"/>
      <c r="C17" s="203"/>
      <c r="D17" s="154"/>
      <c r="E17" s="137"/>
      <c r="F17" s="154"/>
      <c r="G17" s="154"/>
      <c r="H17" s="137"/>
      <c r="I17" s="154"/>
      <c r="J17" s="137"/>
      <c r="K17" s="154"/>
      <c r="L17" s="154"/>
      <c r="M17" s="221"/>
    </row>
    <row r="18" customFormat="false" ht="11.45" hidden="false" customHeight="true" outlineLevel="0" collapsed="false">
      <c r="A18" s="174" t="n">
        <f aca="false">IF(C18&lt;&gt;"",COUNTA($C$14:C18),"")</f>
        <v>4</v>
      </c>
      <c r="B18" s="198" t="s">
        <v>211</v>
      </c>
      <c r="C18" s="199" t="n">
        <v>32847</v>
      </c>
      <c r="D18" s="200" t="n">
        <v>5.7</v>
      </c>
      <c r="E18" s="140" t="n">
        <v>85567</v>
      </c>
      <c r="F18" s="200" t="n">
        <v>3.1</v>
      </c>
      <c r="G18" s="200" t="n">
        <v>2.6</v>
      </c>
      <c r="H18" s="140" t="n">
        <v>80908</v>
      </c>
      <c r="I18" s="200" t="n">
        <v>-0.7</v>
      </c>
      <c r="J18" s="140" t="n">
        <v>208699</v>
      </c>
      <c r="K18" s="200" t="n">
        <v>-2.5</v>
      </c>
      <c r="L18" s="200" t="n">
        <v>2.6</v>
      </c>
      <c r="M18" s="221"/>
    </row>
    <row r="19" s="127" customFormat="true" ht="11.45" hidden="false" customHeight="true" outlineLevel="0" collapsed="false">
      <c r="A19" s="174" t="n">
        <f aca="false">IF(C19&lt;&gt;"",COUNTA($C$14:C19),"")</f>
        <v>5</v>
      </c>
      <c r="B19" s="202" t="s">
        <v>212</v>
      </c>
      <c r="C19" s="203" t="n">
        <v>531</v>
      </c>
      <c r="D19" s="154" t="n">
        <v>3.3</v>
      </c>
      <c r="E19" s="137" t="n">
        <v>1208</v>
      </c>
      <c r="F19" s="154" t="n">
        <v>-8.8</v>
      </c>
      <c r="G19" s="154" t="n">
        <v>2.3</v>
      </c>
      <c r="H19" s="137" t="n">
        <v>1278</v>
      </c>
      <c r="I19" s="154" t="n">
        <v>0.8</v>
      </c>
      <c r="J19" s="137" t="n">
        <v>2928</v>
      </c>
      <c r="K19" s="154" t="n">
        <v>-2.2</v>
      </c>
      <c r="L19" s="154" t="n">
        <v>2.3</v>
      </c>
      <c r="M19" s="220"/>
    </row>
    <row r="20" customFormat="false" ht="11.45" hidden="false" customHeight="true" outlineLevel="0" collapsed="false">
      <c r="A20" s="174" t="n">
        <f aca="false">IF(C20&lt;&gt;"",COUNTA($C$14:C20),"")</f>
        <v>6</v>
      </c>
      <c r="B20" s="202" t="s">
        <v>213</v>
      </c>
      <c r="C20" s="203" t="n">
        <v>71</v>
      </c>
      <c r="D20" s="154" t="n">
        <v>108.8</v>
      </c>
      <c r="E20" s="137" t="n">
        <v>148</v>
      </c>
      <c r="F20" s="154" t="n">
        <v>142.6</v>
      </c>
      <c r="G20" s="154" t="n">
        <v>2.1</v>
      </c>
      <c r="H20" s="137" t="n">
        <v>188</v>
      </c>
      <c r="I20" s="154" t="n">
        <v>51.6</v>
      </c>
      <c r="J20" s="137" t="n">
        <v>341</v>
      </c>
      <c r="K20" s="154" t="n">
        <v>8.6</v>
      </c>
      <c r="L20" s="154" t="n">
        <v>1.8</v>
      </c>
      <c r="M20" s="221"/>
    </row>
    <row r="21" customFormat="false" ht="11.45" hidden="false" customHeight="true" outlineLevel="0" collapsed="false">
      <c r="A21" s="174" t="n">
        <f aca="false">IF(C21&lt;&gt;"",COUNTA($C$14:C21),"")</f>
        <v>7</v>
      </c>
      <c r="B21" s="202" t="s">
        <v>214</v>
      </c>
      <c r="C21" s="203" t="n">
        <v>5598</v>
      </c>
      <c r="D21" s="154" t="n">
        <v>20.1</v>
      </c>
      <c r="E21" s="137" t="n">
        <v>13906</v>
      </c>
      <c r="F21" s="154" t="n">
        <v>19.7</v>
      </c>
      <c r="G21" s="154" t="n">
        <v>2.5</v>
      </c>
      <c r="H21" s="137" t="n">
        <v>19230</v>
      </c>
      <c r="I21" s="154" t="n">
        <v>-2.6</v>
      </c>
      <c r="J21" s="137" t="n">
        <v>46045</v>
      </c>
      <c r="K21" s="154" t="n">
        <v>-4</v>
      </c>
      <c r="L21" s="154" t="n">
        <v>2.4</v>
      </c>
      <c r="M21" s="221"/>
    </row>
    <row r="22" customFormat="false" ht="11.45" hidden="false" customHeight="true" outlineLevel="0" collapsed="false">
      <c r="A22" s="174" t="n">
        <f aca="false">IF(C22&lt;&gt;"",COUNTA($C$14:C22),"")</f>
        <v>8</v>
      </c>
      <c r="B22" s="202" t="s">
        <v>215</v>
      </c>
      <c r="C22" s="203" t="n">
        <v>76</v>
      </c>
      <c r="D22" s="154" t="n">
        <v>61.7</v>
      </c>
      <c r="E22" s="137" t="n">
        <v>125</v>
      </c>
      <c r="F22" s="154" t="n">
        <v>33</v>
      </c>
      <c r="G22" s="154" t="n">
        <v>1.6</v>
      </c>
      <c r="H22" s="137" t="n">
        <v>133</v>
      </c>
      <c r="I22" s="154" t="n">
        <v>40</v>
      </c>
      <c r="J22" s="137" t="n">
        <v>220</v>
      </c>
      <c r="K22" s="154" t="n">
        <v>34.1</v>
      </c>
      <c r="L22" s="154" t="n">
        <v>1.7</v>
      </c>
      <c r="M22" s="221"/>
    </row>
    <row r="23" customFormat="false" ht="11.45" hidden="false" customHeight="true" outlineLevel="0" collapsed="false">
      <c r="A23" s="174" t="n">
        <f aca="false">IF(C23&lt;&gt;"",COUNTA($C$14:C23),"")</f>
        <v>9</v>
      </c>
      <c r="B23" s="202" t="s">
        <v>216</v>
      </c>
      <c r="C23" s="203" t="n">
        <v>397</v>
      </c>
      <c r="D23" s="154" t="n">
        <v>67.5</v>
      </c>
      <c r="E23" s="137" t="n">
        <v>779</v>
      </c>
      <c r="F23" s="154" t="n">
        <v>67.2</v>
      </c>
      <c r="G23" s="154" t="n">
        <v>2</v>
      </c>
      <c r="H23" s="137" t="n">
        <v>925</v>
      </c>
      <c r="I23" s="154" t="n">
        <v>42.3</v>
      </c>
      <c r="J23" s="137" t="n">
        <v>2074</v>
      </c>
      <c r="K23" s="154" t="n">
        <v>51.5</v>
      </c>
      <c r="L23" s="154" t="n">
        <v>2.2</v>
      </c>
      <c r="M23" s="221"/>
    </row>
    <row r="24" customFormat="false" ht="11.45" hidden="false" customHeight="true" outlineLevel="0" collapsed="false">
      <c r="A24" s="174" t="n">
        <f aca="false">IF(C24&lt;&gt;"",COUNTA($C$14:C24),"")</f>
        <v>10</v>
      </c>
      <c r="B24" s="202" t="s">
        <v>217</v>
      </c>
      <c r="C24" s="203" t="n">
        <v>543</v>
      </c>
      <c r="D24" s="154" t="n">
        <v>7.1</v>
      </c>
      <c r="E24" s="137" t="n">
        <v>1188</v>
      </c>
      <c r="F24" s="154" t="n">
        <v>18.4</v>
      </c>
      <c r="G24" s="154" t="n">
        <v>2.2</v>
      </c>
      <c r="H24" s="137" t="n">
        <v>1532</v>
      </c>
      <c r="I24" s="154" t="n">
        <v>0</v>
      </c>
      <c r="J24" s="137" t="n">
        <v>3311</v>
      </c>
      <c r="K24" s="154" t="n">
        <v>1.7</v>
      </c>
      <c r="L24" s="154" t="n">
        <v>2.2</v>
      </c>
      <c r="M24" s="221"/>
    </row>
    <row r="25" customFormat="false" ht="11.45" hidden="false" customHeight="true" outlineLevel="0" collapsed="false">
      <c r="A25" s="174" t="n">
        <f aca="false">IF(C25&lt;&gt;"",COUNTA($C$14:C25),"")</f>
        <v>11</v>
      </c>
      <c r="B25" s="202" t="s">
        <v>218</v>
      </c>
      <c r="C25" s="203" t="n">
        <v>27</v>
      </c>
      <c r="D25" s="154" t="n">
        <v>-30.8</v>
      </c>
      <c r="E25" s="137" t="n">
        <v>204</v>
      </c>
      <c r="F25" s="154" t="n">
        <v>-6</v>
      </c>
      <c r="G25" s="154" t="n">
        <v>7.6</v>
      </c>
      <c r="H25" s="137" t="n">
        <v>89</v>
      </c>
      <c r="I25" s="154" t="n">
        <v>-19.8</v>
      </c>
      <c r="J25" s="137" t="n">
        <v>389</v>
      </c>
      <c r="K25" s="154" t="n">
        <v>-15.6</v>
      </c>
      <c r="L25" s="154" t="n">
        <v>4.4</v>
      </c>
      <c r="M25" s="221"/>
    </row>
    <row r="26" s="127" customFormat="true" ht="11.45" hidden="false" customHeight="true" outlineLevel="0" collapsed="false">
      <c r="A26" s="174" t="n">
        <f aca="false">IF(C26&lt;&gt;"",COUNTA($C$14:C26),"")</f>
        <v>12</v>
      </c>
      <c r="B26" s="202" t="s">
        <v>219</v>
      </c>
      <c r="C26" s="203" t="n">
        <v>44</v>
      </c>
      <c r="D26" s="154" t="n">
        <v>29.4</v>
      </c>
      <c r="E26" s="137" t="n">
        <v>94</v>
      </c>
      <c r="F26" s="154" t="n">
        <v>-13</v>
      </c>
      <c r="G26" s="154" t="n">
        <v>2.1</v>
      </c>
      <c r="H26" s="137" t="n">
        <v>161</v>
      </c>
      <c r="I26" s="154" t="n">
        <v>26.8</v>
      </c>
      <c r="J26" s="137" t="n">
        <v>426</v>
      </c>
      <c r="K26" s="154" t="n">
        <v>22.1</v>
      </c>
      <c r="L26" s="154" t="n">
        <v>2.6</v>
      </c>
      <c r="M26" s="220"/>
    </row>
    <row r="27" customFormat="false" ht="11.45" hidden="false" customHeight="true" outlineLevel="0" collapsed="false">
      <c r="A27" s="174" t="n">
        <f aca="false">IF(C27&lt;&gt;"",COUNTA($C$14:C27),"")</f>
        <v>13</v>
      </c>
      <c r="B27" s="202" t="s">
        <v>220</v>
      </c>
      <c r="C27" s="203" t="n">
        <v>14</v>
      </c>
      <c r="D27" s="154" t="n">
        <v>-22.2</v>
      </c>
      <c r="E27" s="137" t="n">
        <v>25</v>
      </c>
      <c r="F27" s="154" t="n">
        <v>13.6</v>
      </c>
      <c r="G27" s="154" t="n">
        <v>1.8</v>
      </c>
      <c r="H27" s="137" t="n">
        <v>38</v>
      </c>
      <c r="I27" s="154" t="n">
        <v>-40.6</v>
      </c>
      <c r="J27" s="137" t="n">
        <v>93</v>
      </c>
      <c r="K27" s="154" t="n">
        <v>-49.2</v>
      </c>
      <c r="L27" s="154" t="n">
        <v>2.4</v>
      </c>
      <c r="M27" s="221"/>
    </row>
    <row r="28" customFormat="false" ht="11.45" hidden="false" customHeight="true" outlineLevel="0" collapsed="false">
      <c r="A28" s="174" t="n">
        <f aca="false">IF(C28&lt;&gt;"",COUNTA($C$14:C28),"")</f>
        <v>14</v>
      </c>
      <c r="B28" s="202" t="s">
        <v>221</v>
      </c>
      <c r="C28" s="203" t="n">
        <v>463</v>
      </c>
      <c r="D28" s="154" t="n">
        <v>-23.7</v>
      </c>
      <c r="E28" s="137" t="n">
        <v>1111</v>
      </c>
      <c r="F28" s="154" t="n">
        <v>-42.5</v>
      </c>
      <c r="G28" s="154" t="n">
        <v>2.4</v>
      </c>
      <c r="H28" s="137" t="n">
        <v>1489</v>
      </c>
      <c r="I28" s="154" t="n">
        <v>1.4</v>
      </c>
      <c r="J28" s="137" t="n">
        <v>3249</v>
      </c>
      <c r="K28" s="154" t="n">
        <v>-26.5</v>
      </c>
      <c r="L28" s="154" t="n">
        <v>2.2</v>
      </c>
      <c r="M28" s="221"/>
    </row>
    <row r="29" s="127" customFormat="true" ht="11.45" hidden="false" customHeight="true" outlineLevel="0" collapsed="false">
      <c r="A29" s="174" t="n">
        <f aca="false">IF(C29&lt;&gt;"",COUNTA($C$14:C29),"")</f>
        <v>15</v>
      </c>
      <c r="B29" s="202" t="s">
        <v>222</v>
      </c>
      <c r="C29" s="203" t="n">
        <v>28</v>
      </c>
      <c r="D29" s="154" t="n">
        <v>211.1</v>
      </c>
      <c r="E29" s="137" t="n">
        <v>48</v>
      </c>
      <c r="F29" s="154" t="n">
        <v>140</v>
      </c>
      <c r="G29" s="154" t="n">
        <v>1.7</v>
      </c>
      <c r="H29" s="137" t="n">
        <v>96</v>
      </c>
      <c r="I29" s="154" t="n">
        <v>43.3</v>
      </c>
      <c r="J29" s="137" t="n">
        <v>413</v>
      </c>
      <c r="K29" s="154" t="n">
        <v>38.6</v>
      </c>
      <c r="L29" s="154" t="n">
        <v>4.3</v>
      </c>
      <c r="M29" s="220"/>
    </row>
    <row r="30" customFormat="false" ht="11.45" hidden="false" customHeight="true" outlineLevel="0" collapsed="false">
      <c r="A30" s="174" t="n">
        <f aca="false">IF(C30&lt;&gt;"",COUNTA($C$14:C30),"")</f>
        <v>16</v>
      </c>
      <c r="B30" s="202" t="s">
        <v>223</v>
      </c>
      <c r="C30" s="203" t="n">
        <v>74</v>
      </c>
      <c r="D30" s="154" t="n">
        <v>76.2</v>
      </c>
      <c r="E30" s="137" t="n">
        <v>913</v>
      </c>
      <c r="F30" s="154" t="n">
        <v>410.1</v>
      </c>
      <c r="G30" s="154" t="n">
        <v>12.3</v>
      </c>
      <c r="H30" s="137" t="n">
        <v>158</v>
      </c>
      <c r="I30" s="154" t="n">
        <v>20.6</v>
      </c>
      <c r="J30" s="137" t="n">
        <v>1172</v>
      </c>
      <c r="K30" s="154" t="n">
        <v>273.2</v>
      </c>
      <c r="L30" s="154" t="n">
        <v>7.4</v>
      </c>
      <c r="M30" s="221"/>
    </row>
    <row r="31" customFormat="false" ht="11.45" hidden="false" customHeight="true" outlineLevel="0" collapsed="false">
      <c r="A31" s="174" t="n">
        <f aca="false">IF(C31&lt;&gt;"",COUNTA($C$14:C31),"")</f>
        <v>17</v>
      </c>
      <c r="B31" s="202" t="s">
        <v>224</v>
      </c>
      <c r="C31" s="203" t="n">
        <v>118</v>
      </c>
      <c r="D31" s="154" t="n">
        <v>100</v>
      </c>
      <c r="E31" s="137" t="n">
        <v>143</v>
      </c>
      <c r="F31" s="154" t="n">
        <v>-57.8</v>
      </c>
      <c r="G31" s="154" t="n">
        <v>1.2</v>
      </c>
      <c r="H31" s="137" t="n">
        <v>329</v>
      </c>
      <c r="I31" s="154" t="n">
        <v>23.2</v>
      </c>
      <c r="J31" s="137" t="n">
        <v>1081</v>
      </c>
      <c r="K31" s="154" t="n">
        <v>19.8</v>
      </c>
      <c r="L31" s="154" t="n">
        <v>3.3</v>
      </c>
      <c r="M31" s="221"/>
    </row>
    <row r="32" customFormat="false" ht="11.45" hidden="false" customHeight="true" outlineLevel="0" collapsed="false">
      <c r="A32" s="174" t="n">
        <f aca="false">IF(C32&lt;&gt;"",COUNTA($C$14:C32),"")</f>
        <v>18</v>
      </c>
      <c r="B32" s="202" t="s">
        <v>225</v>
      </c>
      <c r="C32" s="203" t="n">
        <v>333</v>
      </c>
      <c r="D32" s="154" t="n">
        <v>311.1</v>
      </c>
      <c r="E32" s="137" t="n">
        <v>1083</v>
      </c>
      <c r="F32" s="154" t="n">
        <v>262.2</v>
      </c>
      <c r="G32" s="154" t="n">
        <v>3.3</v>
      </c>
      <c r="H32" s="137" t="n">
        <v>584</v>
      </c>
      <c r="I32" s="154" t="n">
        <v>114.7</v>
      </c>
      <c r="J32" s="137" t="n">
        <v>1754</v>
      </c>
      <c r="K32" s="154" t="n">
        <v>149.1</v>
      </c>
      <c r="L32" s="154" t="n">
        <v>3</v>
      </c>
      <c r="M32" s="221"/>
    </row>
    <row r="33" s="127" customFormat="true" ht="11.45" hidden="false" customHeight="true" outlineLevel="0" collapsed="false">
      <c r="A33" s="174" t="n">
        <f aca="false">IF(C33&lt;&gt;"",COUNTA($C$14:C33),"")</f>
        <v>19</v>
      </c>
      <c r="B33" s="202" t="s">
        <v>226</v>
      </c>
      <c r="C33" s="203" t="n">
        <v>1</v>
      </c>
      <c r="D33" s="154" t="n">
        <v>-96.2</v>
      </c>
      <c r="E33" s="137" t="n">
        <v>6</v>
      </c>
      <c r="F33" s="154" t="n">
        <v>-82.9</v>
      </c>
      <c r="G33" s="154" t="n">
        <v>6</v>
      </c>
      <c r="H33" s="137" t="n">
        <v>7</v>
      </c>
      <c r="I33" s="154" t="n">
        <v>-79.4</v>
      </c>
      <c r="J33" s="137" t="n">
        <v>18</v>
      </c>
      <c r="K33" s="154" t="n">
        <v>-68.4</v>
      </c>
      <c r="L33" s="154" t="n">
        <v>2.6</v>
      </c>
      <c r="M33" s="220"/>
    </row>
    <row r="34" customFormat="false" ht="11.45" hidden="false" customHeight="true" outlineLevel="0" collapsed="false">
      <c r="A34" s="174" t="n">
        <f aca="false">IF(C34&lt;&gt;"",COUNTA($C$14:C34),"")</f>
        <v>20</v>
      </c>
      <c r="B34" s="202" t="s">
        <v>227</v>
      </c>
      <c r="C34" s="203" t="n">
        <v>5231</v>
      </c>
      <c r="D34" s="154" t="n">
        <v>-7</v>
      </c>
      <c r="E34" s="137" t="n">
        <v>16734</v>
      </c>
      <c r="F34" s="154" t="n">
        <v>-1.5</v>
      </c>
      <c r="G34" s="154" t="n">
        <v>3.2</v>
      </c>
      <c r="H34" s="137" t="n">
        <v>9934</v>
      </c>
      <c r="I34" s="154" t="n">
        <v>-16.9</v>
      </c>
      <c r="J34" s="137" t="n">
        <v>28427</v>
      </c>
      <c r="K34" s="154" t="n">
        <v>-12.1</v>
      </c>
      <c r="L34" s="154" t="n">
        <v>2.9</v>
      </c>
      <c r="M34" s="221"/>
    </row>
    <row r="35" customFormat="false" ht="11.45" hidden="false" customHeight="true" outlineLevel="0" collapsed="false">
      <c r="A35" s="174" t="n">
        <f aca="false">IF(C35&lt;&gt;"",COUNTA($C$14:C35),"")</f>
        <v>21</v>
      </c>
      <c r="B35" s="202" t="s">
        <v>228</v>
      </c>
      <c r="C35" s="203" t="n">
        <v>459</v>
      </c>
      <c r="D35" s="154" t="n">
        <v>-5</v>
      </c>
      <c r="E35" s="137" t="n">
        <v>838</v>
      </c>
      <c r="F35" s="154" t="n">
        <v>-21.8</v>
      </c>
      <c r="G35" s="154" t="n">
        <v>1.8</v>
      </c>
      <c r="H35" s="137" t="n">
        <v>1837</v>
      </c>
      <c r="I35" s="154" t="n">
        <v>23.5</v>
      </c>
      <c r="J35" s="137" t="n">
        <v>3329</v>
      </c>
      <c r="K35" s="154" t="n">
        <v>-2.1</v>
      </c>
      <c r="L35" s="154" t="n">
        <v>1.8</v>
      </c>
      <c r="M35" s="221"/>
    </row>
    <row r="36" customFormat="false" ht="11.45" hidden="false" customHeight="true" outlineLevel="0" collapsed="false">
      <c r="A36" s="174" t="n">
        <f aca="false">IF(C36&lt;&gt;"",COUNTA($C$14:C36),"")</f>
        <v>22</v>
      </c>
      <c r="B36" s="202" t="s">
        <v>229</v>
      </c>
      <c r="C36" s="203" t="n">
        <v>2106</v>
      </c>
      <c r="D36" s="154" t="n">
        <v>5</v>
      </c>
      <c r="E36" s="137" t="n">
        <v>5292</v>
      </c>
      <c r="F36" s="154" t="n">
        <v>-6.1</v>
      </c>
      <c r="G36" s="154" t="n">
        <v>2.5</v>
      </c>
      <c r="H36" s="137" t="n">
        <v>4282</v>
      </c>
      <c r="I36" s="154" t="n">
        <v>4.2</v>
      </c>
      <c r="J36" s="137" t="n">
        <v>10861</v>
      </c>
      <c r="K36" s="154" t="n">
        <v>-0.7</v>
      </c>
      <c r="L36" s="154" t="n">
        <v>2.5</v>
      </c>
      <c r="M36" s="221"/>
    </row>
    <row r="37" customFormat="false" ht="11.45" hidden="false" customHeight="true" outlineLevel="0" collapsed="false">
      <c r="A37" s="174" t="n">
        <f aca="false">IF(C37&lt;&gt;"",COUNTA($C$14:C37),"")</f>
        <v>23</v>
      </c>
      <c r="B37" s="202" t="s">
        <v>230</v>
      </c>
      <c r="C37" s="203" t="n">
        <v>1439</v>
      </c>
      <c r="D37" s="154" t="n">
        <v>4</v>
      </c>
      <c r="E37" s="137" t="n">
        <v>6921</v>
      </c>
      <c r="F37" s="154" t="n">
        <v>-3.6</v>
      </c>
      <c r="G37" s="154" t="n">
        <v>4.8</v>
      </c>
      <c r="H37" s="137" t="n">
        <v>4751</v>
      </c>
      <c r="I37" s="154" t="n">
        <v>11.5</v>
      </c>
      <c r="J37" s="137" t="n">
        <v>28681</v>
      </c>
      <c r="K37" s="154" t="n">
        <v>4.6</v>
      </c>
      <c r="L37" s="154" t="n">
        <v>6</v>
      </c>
      <c r="M37" s="221"/>
    </row>
    <row r="38" customFormat="false" ht="11.45" hidden="false" customHeight="true" outlineLevel="0" collapsed="false">
      <c r="A38" s="174" t="n">
        <f aca="false">IF(C38&lt;&gt;"",COUNTA($C$14:C38),"")</f>
        <v>24</v>
      </c>
      <c r="B38" s="202" t="s">
        <v>231</v>
      </c>
      <c r="C38" s="203" t="n">
        <v>53</v>
      </c>
      <c r="D38" s="154" t="n">
        <v>39.5</v>
      </c>
      <c r="E38" s="137" t="n">
        <v>62</v>
      </c>
      <c r="F38" s="154" t="n">
        <v>-39.2</v>
      </c>
      <c r="G38" s="154" t="n">
        <v>1.2</v>
      </c>
      <c r="H38" s="137" t="n">
        <v>80</v>
      </c>
      <c r="I38" s="154" t="n">
        <v>-37.5</v>
      </c>
      <c r="J38" s="137" t="n">
        <v>110</v>
      </c>
      <c r="K38" s="154" t="n">
        <v>-81.6</v>
      </c>
      <c r="L38" s="154" t="n">
        <v>1.4</v>
      </c>
      <c r="M38" s="221"/>
    </row>
    <row r="39" s="127" customFormat="true" ht="11.45" hidden="false" customHeight="true" outlineLevel="0" collapsed="false">
      <c r="A39" s="174" t="n">
        <f aca="false">IF(C39&lt;&gt;"",COUNTA($C$14:C39),"")</f>
        <v>25</v>
      </c>
      <c r="B39" s="202" t="s">
        <v>232</v>
      </c>
      <c r="C39" s="203" t="n">
        <v>93</v>
      </c>
      <c r="D39" s="154" t="n">
        <v>47.6</v>
      </c>
      <c r="E39" s="137" t="n">
        <v>166</v>
      </c>
      <c r="F39" s="154" t="n">
        <v>52.3</v>
      </c>
      <c r="G39" s="154" t="n">
        <v>1.8</v>
      </c>
      <c r="H39" s="137" t="n">
        <v>284</v>
      </c>
      <c r="I39" s="154" t="n">
        <v>-3.4</v>
      </c>
      <c r="J39" s="137" t="n">
        <v>663</v>
      </c>
      <c r="K39" s="154" t="n">
        <v>-34.6</v>
      </c>
      <c r="L39" s="154" t="n">
        <v>2.3</v>
      </c>
      <c r="M39" s="220"/>
    </row>
    <row r="40" customFormat="false" ht="11.45" hidden="false" customHeight="true" outlineLevel="0" collapsed="false">
      <c r="A40" s="174" t="n">
        <f aca="false">IF(C40&lt;&gt;"",COUNTA($C$14:C40),"")</f>
        <v>26</v>
      </c>
      <c r="B40" s="202" t="s">
        <v>233</v>
      </c>
      <c r="C40" s="203" t="n">
        <v>399</v>
      </c>
      <c r="D40" s="154" t="n">
        <v>23.5</v>
      </c>
      <c r="E40" s="137" t="n">
        <v>651</v>
      </c>
      <c r="F40" s="154" t="n">
        <v>-14</v>
      </c>
      <c r="G40" s="154" t="n">
        <v>1.6</v>
      </c>
      <c r="H40" s="137" t="n">
        <v>1117</v>
      </c>
      <c r="I40" s="154" t="n">
        <v>-3.9</v>
      </c>
      <c r="J40" s="137" t="n">
        <v>2356</v>
      </c>
      <c r="K40" s="154" t="n">
        <v>-2</v>
      </c>
      <c r="L40" s="154" t="n">
        <v>2.1</v>
      </c>
      <c r="M40" s="221"/>
    </row>
    <row r="41" customFormat="false" ht="11.45" hidden="false" customHeight="true" outlineLevel="0" collapsed="false">
      <c r="A41" s="174" t="n">
        <f aca="false">IF(C41&lt;&gt;"",COUNTA($C$14:C41),"")</f>
        <v>27</v>
      </c>
      <c r="B41" s="202" t="s">
        <v>234</v>
      </c>
      <c r="C41" s="203" t="n">
        <v>7861</v>
      </c>
      <c r="D41" s="154" t="n">
        <v>-9.6</v>
      </c>
      <c r="E41" s="137" t="n">
        <v>16419</v>
      </c>
      <c r="F41" s="154" t="n">
        <v>-9.7</v>
      </c>
      <c r="G41" s="154" t="n">
        <v>2.1</v>
      </c>
      <c r="H41" s="137" t="n">
        <v>18480</v>
      </c>
      <c r="I41" s="154" t="n">
        <v>-6.2</v>
      </c>
      <c r="J41" s="137" t="n">
        <v>36323</v>
      </c>
      <c r="K41" s="154" t="n">
        <v>-7.7</v>
      </c>
      <c r="L41" s="154" t="n">
        <v>2</v>
      </c>
      <c r="M41" s="221"/>
    </row>
    <row r="42" s="121" customFormat="true" ht="11.45" hidden="false" customHeight="true" outlineLevel="0" collapsed="false">
      <c r="A42" s="174" t="n">
        <f aca="false">IF(C42&lt;&gt;"",COUNTA($C$14:C42),"")</f>
        <v>28</v>
      </c>
      <c r="B42" s="202" t="s">
        <v>235</v>
      </c>
      <c r="C42" s="203" t="n">
        <v>3950</v>
      </c>
      <c r="D42" s="154" t="n">
        <v>9.5</v>
      </c>
      <c r="E42" s="137" t="n">
        <v>11334</v>
      </c>
      <c r="F42" s="154" t="n">
        <v>12.3</v>
      </c>
      <c r="G42" s="154" t="n">
        <v>2.9</v>
      </c>
      <c r="H42" s="137" t="n">
        <v>7084</v>
      </c>
      <c r="I42" s="154" t="n">
        <v>0.8</v>
      </c>
      <c r="J42" s="137" t="n">
        <v>19925</v>
      </c>
      <c r="K42" s="154" t="n">
        <v>4</v>
      </c>
      <c r="L42" s="154" t="n">
        <v>2.8</v>
      </c>
      <c r="M42" s="223"/>
    </row>
    <row r="43" s="127" customFormat="true" ht="11.45" hidden="false" customHeight="true" outlineLevel="0" collapsed="false">
      <c r="A43" s="174" t="n">
        <f aca="false">IF(C43&lt;&gt;"",COUNTA($C$14:C43),"")</f>
        <v>29</v>
      </c>
      <c r="B43" s="202" t="s">
        <v>236</v>
      </c>
      <c r="C43" s="203" t="n">
        <v>103</v>
      </c>
      <c r="D43" s="154" t="n">
        <v>24.1</v>
      </c>
      <c r="E43" s="137" t="n">
        <v>398</v>
      </c>
      <c r="F43" s="154" t="n">
        <v>-51.7</v>
      </c>
      <c r="G43" s="154" t="n">
        <v>3.9</v>
      </c>
      <c r="H43" s="137" t="n">
        <v>248</v>
      </c>
      <c r="I43" s="154" t="n">
        <v>-1.2</v>
      </c>
      <c r="J43" s="137" t="n">
        <v>807</v>
      </c>
      <c r="K43" s="154" t="n">
        <v>-56.7</v>
      </c>
      <c r="L43" s="154" t="n">
        <v>3.3</v>
      </c>
      <c r="M43" s="220"/>
    </row>
    <row r="44" customFormat="false" ht="11.45" hidden="false" customHeight="true" outlineLevel="0" collapsed="false">
      <c r="A44" s="174" t="n">
        <f aca="false">IF(C44&lt;&gt;"",COUNTA($C$14:C44),"")</f>
        <v>30</v>
      </c>
      <c r="B44" s="202" t="s">
        <v>237</v>
      </c>
      <c r="C44" s="203" t="n">
        <v>30</v>
      </c>
      <c r="D44" s="154" t="n">
        <v>275</v>
      </c>
      <c r="E44" s="137" t="n">
        <v>94</v>
      </c>
      <c r="F44" s="154" t="n">
        <v>571.4</v>
      </c>
      <c r="G44" s="154" t="n">
        <v>3.1</v>
      </c>
      <c r="H44" s="137" t="n">
        <v>134</v>
      </c>
      <c r="I44" s="154" t="n">
        <v>109.4</v>
      </c>
      <c r="J44" s="137" t="n">
        <v>556</v>
      </c>
      <c r="K44" s="154" t="n">
        <v>258.7</v>
      </c>
      <c r="L44" s="154" t="n">
        <v>4.1</v>
      </c>
      <c r="M44" s="221"/>
    </row>
    <row r="45" customFormat="false" ht="11.45" hidden="false" customHeight="true" outlineLevel="0" collapsed="false">
      <c r="A45" s="174" t="n">
        <f aca="false">IF(C45&lt;&gt;"",COUNTA($C$14:C45),"")</f>
        <v>31</v>
      </c>
      <c r="B45" s="202" t="s">
        <v>238</v>
      </c>
      <c r="C45" s="203" t="n">
        <v>679</v>
      </c>
      <c r="D45" s="154" t="n">
        <v>201.8</v>
      </c>
      <c r="E45" s="137" t="n">
        <v>1093</v>
      </c>
      <c r="F45" s="154" t="n">
        <v>142.4</v>
      </c>
      <c r="G45" s="154" t="n">
        <v>1.6</v>
      </c>
      <c r="H45" s="137" t="n">
        <v>1426</v>
      </c>
      <c r="I45" s="154" t="n">
        <v>112.5</v>
      </c>
      <c r="J45" s="137" t="n">
        <v>2472</v>
      </c>
      <c r="K45" s="154" t="n">
        <v>50.5</v>
      </c>
      <c r="L45" s="154" t="n">
        <v>1.7</v>
      </c>
    </row>
    <row r="46" customFormat="false" ht="11.45" hidden="false" customHeight="true" outlineLevel="0" collapsed="false">
      <c r="A46" s="174" t="n">
        <f aca="false">IF(C46&lt;&gt;"",COUNTA($C$14:C46),"")</f>
        <v>32</v>
      </c>
      <c r="B46" s="202" t="s">
        <v>239</v>
      </c>
      <c r="C46" s="203" t="n">
        <v>625</v>
      </c>
      <c r="D46" s="154" t="n">
        <v>26.8</v>
      </c>
      <c r="E46" s="137" t="n">
        <v>1354</v>
      </c>
      <c r="F46" s="154" t="n">
        <v>13.9</v>
      </c>
      <c r="G46" s="154" t="n">
        <v>2.2</v>
      </c>
      <c r="H46" s="137" t="n">
        <v>1167</v>
      </c>
      <c r="I46" s="154" t="n">
        <v>14.1</v>
      </c>
      <c r="J46" s="137" t="n">
        <v>2372</v>
      </c>
      <c r="K46" s="154" t="n">
        <v>2.6</v>
      </c>
      <c r="L46" s="154" t="n">
        <v>2</v>
      </c>
    </row>
    <row r="47" customFormat="false" ht="11.45" hidden="false" customHeight="true" outlineLevel="0" collapsed="false">
      <c r="A47" s="174" t="n">
        <f aca="false">IF(C47&lt;&gt;"",COUNTA($C$14:C47),"")</f>
        <v>33</v>
      </c>
      <c r="B47" s="202" t="s">
        <v>240</v>
      </c>
      <c r="C47" s="203" t="n">
        <v>75</v>
      </c>
      <c r="D47" s="154" t="n">
        <v>150</v>
      </c>
      <c r="E47" s="137" t="n">
        <v>201</v>
      </c>
      <c r="F47" s="154" t="n">
        <v>302</v>
      </c>
      <c r="G47" s="154" t="n">
        <v>2.7</v>
      </c>
      <c r="H47" s="137" t="n">
        <v>261</v>
      </c>
      <c r="I47" s="154" t="n">
        <v>45</v>
      </c>
      <c r="J47" s="137" t="n">
        <v>625</v>
      </c>
      <c r="K47" s="154" t="n">
        <v>93.5</v>
      </c>
      <c r="L47" s="154" t="n">
        <v>2.4</v>
      </c>
    </row>
    <row r="48" customFormat="false" ht="11.45" hidden="false" customHeight="true" outlineLevel="0" collapsed="false">
      <c r="A48" s="174" t="n">
        <f aca="false">IF(C48&lt;&gt;"",COUNTA($C$14:C48),"")</f>
        <v>34</v>
      </c>
      <c r="B48" s="202" t="s">
        <v>241</v>
      </c>
      <c r="C48" s="203" t="n">
        <v>38</v>
      </c>
      <c r="D48" s="154" t="n">
        <v>-47.9</v>
      </c>
      <c r="E48" s="137" t="n">
        <v>96</v>
      </c>
      <c r="F48" s="154" t="n">
        <v>-25.6</v>
      </c>
      <c r="G48" s="154" t="n">
        <v>2.5</v>
      </c>
      <c r="H48" s="137" t="n">
        <v>143</v>
      </c>
      <c r="I48" s="154" t="n">
        <v>-35.3</v>
      </c>
      <c r="J48" s="137" t="n">
        <v>309</v>
      </c>
      <c r="K48" s="154" t="n">
        <v>-37.1</v>
      </c>
      <c r="L48" s="154" t="n">
        <v>2.2</v>
      </c>
    </row>
    <row r="49" customFormat="false" ht="11.45" hidden="false" customHeight="true" outlineLevel="0" collapsed="false">
      <c r="A49" s="174" t="n">
        <f aca="false">IF(C49&lt;&gt;"",COUNTA($C$14:C49),"")</f>
        <v>35</v>
      </c>
      <c r="B49" s="202" t="s">
        <v>242</v>
      </c>
      <c r="C49" s="203" t="n">
        <v>341</v>
      </c>
      <c r="D49" s="154" t="n">
        <v>138.5</v>
      </c>
      <c r="E49" s="137" t="n">
        <v>576</v>
      </c>
      <c r="F49" s="154" t="n">
        <v>121.5</v>
      </c>
      <c r="G49" s="154" t="n">
        <v>1.7</v>
      </c>
      <c r="H49" s="137" t="n">
        <v>560</v>
      </c>
      <c r="I49" s="154" t="n">
        <v>36.3</v>
      </c>
      <c r="J49" s="137" t="n">
        <v>1030</v>
      </c>
      <c r="K49" s="154" t="n">
        <v>11.2</v>
      </c>
      <c r="L49" s="154" t="n">
        <v>1.8</v>
      </c>
    </row>
    <row r="50" customFormat="false" ht="11.45" hidden="false" customHeight="true" outlineLevel="0" collapsed="false">
      <c r="A50" s="174" t="n">
        <f aca="false">IF(C50&lt;&gt;"",COUNTA($C$14:C50),"")</f>
        <v>36</v>
      </c>
      <c r="B50" s="202" t="s">
        <v>243</v>
      </c>
      <c r="C50" s="203" t="n">
        <v>883</v>
      </c>
      <c r="D50" s="154" t="n">
        <v>22.8</v>
      </c>
      <c r="E50" s="137" t="n">
        <v>1937</v>
      </c>
      <c r="F50" s="154" t="n">
        <v>21.6</v>
      </c>
      <c r="G50" s="154" t="n">
        <v>2.2</v>
      </c>
      <c r="H50" s="137" t="n">
        <v>2088</v>
      </c>
      <c r="I50" s="154" t="n">
        <v>13.4</v>
      </c>
      <c r="J50" s="137" t="n">
        <v>4654</v>
      </c>
      <c r="K50" s="154" t="n">
        <v>15.4</v>
      </c>
      <c r="L50" s="154" t="n">
        <v>2.2</v>
      </c>
    </row>
    <row r="51" customFormat="false" ht="11.45" hidden="false" customHeight="true" outlineLevel="0" collapsed="false">
      <c r="A51" s="174" t="n">
        <f aca="false">IF(C51&lt;&gt;"",COUNTA($C$14:C51),"")</f>
        <v>37</v>
      </c>
      <c r="B51" s="202" t="s">
        <v>244</v>
      </c>
      <c r="C51" s="203" t="n">
        <v>5</v>
      </c>
      <c r="D51" s="154" t="n">
        <v>66.7</v>
      </c>
      <c r="E51" s="137" t="n">
        <v>14</v>
      </c>
      <c r="F51" s="154" t="n">
        <v>366.7</v>
      </c>
      <c r="G51" s="154" t="n">
        <v>2.8</v>
      </c>
      <c r="H51" s="137" t="n">
        <v>57</v>
      </c>
      <c r="I51" s="154" t="n">
        <v>90</v>
      </c>
      <c r="J51" s="137" t="n">
        <v>94</v>
      </c>
      <c r="K51" s="154" t="n">
        <v>104.3</v>
      </c>
      <c r="L51" s="154" t="n">
        <v>1.6</v>
      </c>
    </row>
    <row r="52" customFormat="false" ht="11.45" hidden="false" customHeight="true" outlineLevel="0" collapsed="false">
      <c r="A52" s="174" t="str">
        <f aca="false">IF(C52&lt;&gt;"",COUNTA($C$14:C52),"")</f>
        <v/>
      </c>
      <c r="B52" s="202" t="s">
        <v>245</v>
      </c>
      <c r="C52" s="203"/>
      <c r="D52" s="154"/>
      <c r="E52" s="137"/>
      <c r="F52" s="154"/>
      <c r="G52" s="154"/>
      <c r="H52" s="137"/>
      <c r="I52" s="154"/>
      <c r="J52" s="137"/>
      <c r="K52" s="154"/>
      <c r="L52" s="154"/>
    </row>
    <row r="53" customFormat="false" ht="11.45" hidden="false" customHeight="true" outlineLevel="0" collapsed="false">
      <c r="A53" s="174" t="n">
        <f aca="false">IF(C53&lt;&gt;"",COUNTA($C$14:C53),"")</f>
        <v>38</v>
      </c>
      <c r="B53" s="202" t="s">
        <v>246</v>
      </c>
      <c r="C53" s="203" t="n">
        <v>159</v>
      </c>
      <c r="D53" s="154" t="n">
        <v>6.7</v>
      </c>
      <c r="E53" s="137" t="n">
        <v>406</v>
      </c>
      <c r="F53" s="154" t="n">
        <v>-36.5</v>
      </c>
      <c r="G53" s="154" t="n">
        <v>2.6</v>
      </c>
      <c r="H53" s="137" t="n">
        <v>738</v>
      </c>
      <c r="I53" s="154" t="n">
        <v>1.8</v>
      </c>
      <c r="J53" s="137" t="n">
        <v>1591</v>
      </c>
      <c r="K53" s="154" t="n">
        <v>-12.2</v>
      </c>
      <c r="L53" s="154" t="n">
        <v>2.2</v>
      </c>
    </row>
    <row r="54" customFormat="false" ht="11.45" hidden="false" customHeight="true" outlineLevel="0" collapsed="false">
      <c r="A54" s="174" t="str">
        <f aca="false">IF(C54&lt;&gt;"",COUNTA($C$14:C54),"")</f>
        <v/>
      </c>
      <c r="B54" s="202"/>
      <c r="C54" s="203"/>
      <c r="D54" s="154"/>
      <c r="E54" s="137"/>
      <c r="F54" s="154"/>
      <c r="G54" s="154"/>
      <c r="H54" s="137"/>
      <c r="I54" s="154"/>
      <c r="J54" s="137"/>
      <c r="K54" s="154"/>
      <c r="L54" s="154"/>
    </row>
    <row r="55" customFormat="false" ht="11.45" hidden="false" customHeight="true" outlineLevel="0" collapsed="false">
      <c r="A55" s="174" t="n">
        <f aca="false">IF(C55&lt;&gt;"",COUNTA($C$14:C55),"")</f>
        <v>39</v>
      </c>
      <c r="B55" s="198" t="s">
        <v>247</v>
      </c>
      <c r="C55" s="199" t="n">
        <v>81</v>
      </c>
      <c r="D55" s="200" t="n">
        <v>153.1</v>
      </c>
      <c r="E55" s="140" t="n">
        <v>246</v>
      </c>
      <c r="F55" s="200" t="n">
        <v>316.9</v>
      </c>
      <c r="G55" s="200" t="n">
        <v>3</v>
      </c>
      <c r="H55" s="140" t="n">
        <v>213</v>
      </c>
      <c r="I55" s="200" t="n">
        <v>-1.8</v>
      </c>
      <c r="J55" s="140" t="n">
        <v>540</v>
      </c>
      <c r="K55" s="200" t="n">
        <v>10</v>
      </c>
      <c r="L55" s="200" t="n">
        <v>2.5</v>
      </c>
    </row>
    <row r="56" customFormat="false" ht="11.45" hidden="false" customHeight="true" outlineLevel="0" collapsed="false">
      <c r="A56" s="174" t="n">
        <f aca="false">IF(C56&lt;&gt;"",COUNTA($C$14:C56),"")</f>
        <v>40</v>
      </c>
      <c r="B56" s="202" t="s">
        <v>248</v>
      </c>
      <c r="C56" s="203" t="n">
        <v>31</v>
      </c>
      <c r="D56" s="154" t="n">
        <v>210</v>
      </c>
      <c r="E56" s="137" t="n">
        <v>112</v>
      </c>
      <c r="F56" s="154" t="n">
        <v>600</v>
      </c>
      <c r="G56" s="154" t="n">
        <v>3.6</v>
      </c>
      <c r="H56" s="137" t="n">
        <v>86</v>
      </c>
      <c r="I56" s="154" t="n">
        <v>126.3</v>
      </c>
      <c r="J56" s="137" t="n">
        <v>232</v>
      </c>
      <c r="K56" s="154" t="n">
        <v>154.9</v>
      </c>
      <c r="L56" s="154" t="n">
        <v>2.7</v>
      </c>
    </row>
    <row r="57" customFormat="false" ht="11.45" hidden="false" customHeight="true" outlineLevel="0" collapsed="false">
      <c r="A57" s="174" t="str">
        <f aca="false">IF(C57&lt;&gt;"",COUNTA($C$14:C57),"")</f>
        <v/>
      </c>
      <c r="B57" s="202" t="s">
        <v>249</v>
      </c>
      <c r="C57" s="203"/>
      <c r="D57" s="154"/>
      <c r="E57" s="137"/>
      <c r="F57" s="154"/>
      <c r="G57" s="154"/>
      <c r="H57" s="137"/>
      <c r="I57" s="154"/>
      <c r="J57" s="137"/>
      <c r="K57" s="154"/>
      <c r="L57" s="154"/>
    </row>
    <row r="58" customFormat="false" ht="11.45" hidden="false" customHeight="true" outlineLevel="0" collapsed="false">
      <c r="A58" s="174" t="n">
        <f aca="false">IF(C58&lt;&gt;"",COUNTA($C$14:C58),"")</f>
        <v>41</v>
      </c>
      <c r="B58" s="202" t="s">
        <v>246</v>
      </c>
      <c r="C58" s="203" t="n">
        <v>50</v>
      </c>
      <c r="D58" s="154" t="n">
        <v>127.3</v>
      </c>
      <c r="E58" s="137" t="n">
        <v>134</v>
      </c>
      <c r="F58" s="154" t="n">
        <v>211.6</v>
      </c>
      <c r="G58" s="154" t="n">
        <v>2.7</v>
      </c>
      <c r="H58" s="137" t="n">
        <v>127</v>
      </c>
      <c r="I58" s="154" t="n">
        <v>-29.1</v>
      </c>
      <c r="J58" s="137" t="n">
        <v>308</v>
      </c>
      <c r="K58" s="154" t="n">
        <v>-23</v>
      </c>
      <c r="L58" s="154" t="n">
        <v>2.4</v>
      </c>
    </row>
    <row r="59" customFormat="false" ht="11.45" hidden="false" customHeight="true" outlineLevel="0" collapsed="false">
      <c r="A59" s="174" t="str">
        <f aca="false">IF(C59&lt;&gt;"",COUNTA($C$14:C59),"")</f>
        <v/>
      </c>
      <c r="B59" s="202"/>
      <c r="C59" s="203"/>
      <c r="D59" s="154"/>
      <c r="E59" s="137"/>
      <c r="F59" s="154"/>
      <c r="G59" s="154"/>
      <c r="H59" s="137"/>
      <c r="I59" s="154"/>
      <c r="J59" s="137"/>
      <c r="K59" s="154"/>
      <c r="L59" s="154"/>
    </row>
    <row r="60" customFormat="false" ht="11.45" hidden="false" customHeight="true" outlineLevel="0" collapsed="false">
      <c r="A60" s="174" t="n">
        <f aca="false">IF(C60&lt;&gt;"",COUNTA($C$14:C60),"")</f>
        <v>42</v>
      </c>
      <c r="B60" s="198" t="s">
        <v>250</v>
      </c>
      <c r="C60" s="199" t="n">
        <v>527</v>
      </c>
      <c r="D60" s="200" t="n">
        <v>-7.7</v>
      </c>
      <c r="E60" s="140" t="n">
        <v>1231</v>
      </c>
      <c r="F60" s="200" t="n">
        <v>26.8</v>
      </c>
      <c r="G60" s="200" t="n">
        <v>2.3</v>
      </c>
      <c r="H60" s="140" t="n">
        <v>1493</v>
      </c>
      <c r="I60" s="200" t="n">
        <v>-6.2</v>
      </c>
      <c r="J60" s="140" t="n">
        <v>3816</v>
      </c>
      <c r="K60" s="200" t="n">
        <v>8.8</v>
      </c>
      <c r="L60" s="200" t="n">
        <v>2.6</v>
      </c>
    </row>
    <row r="61" customFormat="false" ht="11.45" hidden="false" customHeight="true" outlineLevel="0" collapsed="false">
      <c r="A61" s="174" t="n">
        <f aca="false">IF(C61&lt;&gt;"",COUNTA($C$14:C61),"")</f>
        <v>43</v>
      </c>
      <c r="B61" s="202" t="s">
        <v>251</v>
      </c>
      <c r="C61" s="203" t="n">
        <v>55</v>
      </c>
      <c r="D61" s="154" t="n">
        <v>96.4</v>
      </c>
      <c r="E61" s="137" t="n">
        <v>208</v>
      </c>
      <c r="F61" s="154" t="n">
        <v>271.4</v>
      </c>
      <c r="G61" s="154" t="n">
        <v>3.8</v>
      </c>
      <c r="H61" s="137" t="n">
        <v>158</v>
      </c>
      <c r="I61" s="154" t="n">
        <v>35</v>
      </c>
      <c r="J61" s="137" t="n">
        <v>617</v>
      </c>
      <c r="K61" s="154" t="n">
        <v>151.8</v>
      </c>
      <c r="L61" s="154" t="n">
        <v>3.9</v>
      </c>
    </row>
    <row r="62" customFormat="false" ht="11.45" hidden="false" customHeight="true" outlineLevel="0" collapsed="false">
      <c r="A62" s="174" t="n">
        <f aca="false">IF(C62&lt;&gt;"",COUNTA($C$14:C62),"")</f>
        <v>44</v>
      </c>
      <c r="B62" s="202" t="s">
        <v>252</v>
      </c>
      <c r="C62" s="203" t="n">
        <v>133</v>
      </c>
      <c r="D62" s="154" t="n">
        <v>-17.9</v>
      </c>
      <c r="E62" s="137" t="n">
        <v>204</v>
      </c>
      <c r="F62" s="154" t="n">
        <v>-21.5</v>
      </c>
      <c r="G62" s="154" t="n">
        <v>1.5</v>
      </c>
      <c r="H62" s="137" t="n">
        <v>411</v>
      </c>
      <c r="I62" s="154" t="n">
        <v>-24.6</v>
      </c>
      <c r="J62" s="137" t="n">
        <v>1121</v>
      </c>
      <c r="K62" s="154" t="n">
        <v>-11.2</v>
      </c>
      <c r="L62" s="154" t="n">
        <v>2.7</v>
      </c>
    </row>
    <row r="63" customFormat="false" ht="11.45" hidden="false" customHeight="true" outlineLevel="0" collapsed="false">
      <c r="A63" s="174" t="n">
        <f aca="false">IF(C63&lt;&gt;"",COUNTA($C$14:C63),"")</f>
        <v>45</v>
      </c>
      <c r="B63" s="202" t="s">
        <v>253</v>
      </c>
      <c r="C63" s="203" t="n">
        <v>43</v>
      </c>
      <c r="D63" s="154" t="n">
        <v>13.2</v>
      </c>
      <c r="E63" s="137" t="n">
        <v>168</v>
      </c>
      <c r="F63" s="154" t="n">
        <v>41.2</v>
      </c>
      <c r="G63" s="154" t="n">
        <v>3.9</v>
      </c>
      <c r="H63" s="137" t="n">
        <v>84</v>
      </c>
      <c r="I63" s="154" t="n">
        <v>1.2</v>
      </c>
      <c r="J63" s="137" t="n">
        <v>278</v>
      </c>
      <c r="K63" s="154" t="n">
        <v>-27.8</v>
      </c>
      <c r="L63" s="154" t="n">
        <v>3.3</v>
      </c>
    </row>
    <row r="64" customFormat="false" ht="11.45" hidden="false" customHeight="true" outlineLevel="0" collapsed="false">
      <c r="A64" s="174" t="n">
        <f aca="false">IF(C64&lt;&gt;"",COUNTA($C$14:C64),"")</f>
        <v>46</v>
      </c>
      <c r="B64" s="202" t="s">
        <v>254</v>
      </c>
      <c r="C64" s="203" t="n">
        <v>28</v>
      </c>
      <c r="D64" s="154" t="n">
        <v>40</v>
      </c>
      <c r="E64" s="137" t="n">
        <v>75</v>
      </c>
      <c r="F64" s="154" t="n">
        <v>188.5</v>
      </c>
      <c r="G64" s="154" t="n">
        <v>2.7</v>
      </c>
      <c r="H64" s="137" t="n">
        <v>78</v>
      </c>
      <c r="I64" s="154" t="n">
        <v>-21.2</v>
      </c>
      <c r="J64" s="137" t="n">
        <v>185</v>
      </c>
      <c r="K64" s="154" t="n">
        <v>-1.6</v>
      </c>
      <c r="L64" s="154" t="n">
        <v>2.4</v>
      </c>
    </row>
    <row r="65" customFormat="false" ht="11.45" hidden="false" customHeight="true" outlineLevel="0" collapsed="false">
      <c r="A65" s="174" t="n">
        <f aca="false">IF(C65&lt;&gt;"",COUNTA($C$14:C65),"")</f>
        <v>47</v>
      </c>
      <c r="B65" s="202" t="s">
        <v>255</v>
      </c>
      <c r="C65" s="203" t="n">
        <v>175</v>
      </c>
      <c r="D65" s="154" t="n">
        <v>-12.1</v>
      </c>
      <c r="E65" s="137" t="n">
        <v>337</v>
      </c>
      <c r="F65" s="154" t="n">
        <v>17</v>
      </c>
      <c r="G65" s="154" t="n">
        <v>1.9</v>
      </c>
      <c r="H65" s="137" t="n">
        <v>305</v>
      </c>
      <c r="I65" s="154" t="n">
        <v>-19.7</v>
      </c>
      <c r="J65" s="137" t="n">
        <v>572</v>
      </c>
      <c r="K65" s="154" t="n">
        <v>0</v>
      </c>
      <c r="L65" s="154" t="n">
        <v>1.9</v>
      </c>
    </row>
    <row r="66" customFormat="false" ht="11.45" hidden="false" customHeight="true" outlineLevel="0" collapsed="false">
      <c r="A66" s="174" t="n">
        <f aca="false">IF(C66&lt;&gt;"",COUNTA($C$14:C66),"")</f>
        <v>48</v>
      </c>
      <c r="B66" s="202" t="s">
        <v>256</v>
      </c>
      <c r="C66" s="203" t="n">
        <v>18</v>
      </c>
      <c r="D66" s="154" t="n">
        <v>0</v>
      </c>
      <c r="E66" s="137" t="n">
        <v>23</v>
      </c>
      <c r="F66" s="154" t="n">
        <v>-39.5</v>
      </c>
      <c r="G66" s="154" t="n">
        <v>1.3</v>
      </c>
      <c r="H66" s="137" t="n">
        <v>108</v>
      </c>
      <c r="I66" s="154" t="n">
        <v>47.9</v>
      </c>
      <c r="J66" s="137" t="n">
        <v>294</v>
      </c>
      <c r="K66" s="154" t="n">
        <v>89.7</v>
      </c>
      <c r="L66" s="154" t="n">
        <v>2.7</v>
      </c>
    </row>
    <row r="67" customFormat="false" ht="11.45" hidden="false" customHeight="true" outlineLevel="0" collapsed="false">
      <c r="A67" s="174" t="n">
        <f aca="false">IF(C67&lt;&gt;"",COUNTA($C$14:C67),"")</f>
        <v>49</v>
      </c>
      <c r="B67" s="202" t="s">
        <v>257</v>
      </c>
      <c r="C67" s="203" t="n">
        <v>16</v>
      </c>
      <c r="D67" s="154" t="n">
        <v>128.6</v>
      </c>
      <c r="E67" s="137" t="n">
        <v>20</v>
      </c>
      <c r="F67" s="154" t="n">
        <v>100</v>
      </c>
      <c r="G67" s="154" t="n">
        <v>1.3</v>
      </c>
      <c r="H67" s="137" t="n">
        <v>39</v>
      </c>
      <c r="I67" s="154" t="n">
        <v>129.4</v>
      </c>
      <c r="J67" s="137" t="n">
        <v>71</v>
      </c>
      <c r="K67" s="154" t="n">
        <v>163</v>
      </c>
      <c r="L67" s="154" t="n">
        <v>1.8</v>
      </c>
    </row>
    <row r="68" customFormat="false" ht="11.45" hidden="false" customHeight="true" outlineLevel="0" collapsed="false">
      <c r="A68" s="174" t="str">
        <f aca="false">IF(C68&lt;&gt;"",COUNTA($C$14:C68),"")</f>
        <v/>
      </c>
      <c r="B68" s="202" t="s">
        <v>258</v>
      </c>
      <c r="C68" s="203"/>
      <c r="D68" s="154"/>
      <c r="E68" s="137"/>
      <c r="F68" s="154"/>
      <c r="G68" s="154"/>
      <c r="H68" s="137"/>
      <c r="I68" s="154"/>
      <c r="J68" s="137"/>
      <c r="K68" s="154"/>
      <c r="L68" s="154"/>
    </row>
    <row r="69" customFormat="false" ht="11.45" hidden="false" customHeight="true" outlineLevel="0" collapsed="false">
      <c r="A69" s="174" t="n">
        <f aca="false">IF(C69&lt;&gt;"",COUNTA($C$14:C69),"")</f>
        <v>50</v>
      </c>
      <c r="B69" s="202" t="s">
        <v>246</v>
      </c>
      <c r="C69" s="203" t="n">
        <v>59</v>
      </c>
      <c r="D69" s="154" t="n">
        <v>-40.4</v>
      </c>
      <c r="E69" s="137" t="n">
        <v>196</v>
      </c>
      <c r="F69" s="154" t="n">
        <v>12.6</v>
      </c>
      <c r="G69" s="154" t="n">
        <v>3.3</v>
      </c>
      <c r="H69" s="137" t="n">
        <v>310</v>
      </c>
      <c r="I69" s="154" t="n">
        <v>11.9</v>
      </c>
      <c r="J69" s="137" t="n">
        <v>678</v>
      </c>
      <c r="K69" s="154" t="n">
        <v>1</v>
      </c>
      <c r="L69" s="154" t="n">
        <v>2.2</v>
      </c>
    </row>
    <row r="70" customFormat="false" ht="11.45" hidden="false" customHeight="true" outlineLevel="0" collapsed="false">
      <c r="A70" s="174" t="str">
        <f aca="false">IF(C70&lt;&gt;"",COUNTA($C$14:C70),"")</f>
        <v/>
      </c>
      <c r="B70" s="202"/>
      <c r="C70" s="203"/>
      <c r="D70" s="154"/>
      <c r="E70" s="137"/>
      <c r="F70" s="154"/>
      <c r="G70" s="154"/>
      <c r="H70" s="137"/>
      <c r="I70" s="154"/>
      <c r="J70" s="137"/>
      <c r="K70" s="154"/>
      <c r="L70" s="154"/>
    </row>
    <row r="71" customFormat="false" ht="11.45" hidden="false" customHeight="true" outlineLevel="0" collapsed="false">
      <c r="A71" s="174" t="n">
        <f aca="false">IF(C71&lt;&gt;"",COUNTA($C$14:C71),"")</f>
        <v>51</v>
      </c>
      <c r="B71" s="198" t="s">
        <v>259</v>
      </c>
      <c r="C71" s="199" t="n">
        <v>935</v>
      </c>
      <c r="D71" s="200" t="n">
        <v>-24.7</v>
      </c>
      <c r="E71" s="140" t="n">
        <v>2487</v>
      </c>
      <c r="F71" s="200" t="n">
        <v>19.1</v>
      </c>
      <c r="G71" s="200" t="n">
        <v>2.7</v>
      </c>
      <c r="H71" s="140" t="n">
        <v>1897</v>
      </c>
      <c r="I71" s="200" t="n">
        <v>-39.6</v>
      </c>
      <c r="J71" s="140" t="n">
        <v>4846</v>
      </c>
      <c r="K71" s="200" t="n">
        <v>-16.2</v>
      </c>
      <c r="L71" s="200" t="n">
        <v>2.6</v>
      </c>
    </row>
    <row r="72" customFormat="false" ht="11.45" hidden="false" customHeight="true" outlineLevel="0" collapsed="false">
      <c r="A72" s="174" t="n">
        <f aca="false">IF(C72&lt;&gt;"",COUNTA($C$14:C72),"")</f>
        <v>52</v>
      </c>
      <c r="B72" s="202" t="s">
        <v>260</v>
      </c>
      <c r="C72" s="203" t="n">
        <v>125</v>
      </c>
      <c r="D72" s="154" t="n">
        <v>7.8</v>
      </c>
      <c r="E72" s="137" t="n">
        <v>316</v>
      </c>
      <c r="F72" s="154" t="n">
        <v>11.3</v>
      </c>
      <c r="G72" s="154" t="n">
        <v>2.5</v>
      </c>
      <c r="H72" s="137" t="n">
        <v>245</v>
      </c>
      <c r="I72" s="154" t="n">
        <v>10.9</v>
      </c>
      <c r="J72" s="137" t="n">
        <v>595</v>
      </c>
      <c r="K72" s="154" t="n">
        <v>-1</v>
      </c>
      <c r="L72" s="154" t="n">
        <v>2.4</v>
      </c>
    </row>
    <row r="73" customFormat="false" ht="11.45" hidden="false" customHeight="true" outlineLevel="0" collapsed="false">
      <c r="A73" s="174" t="n">
        <f aca="false">IF(C73&lt;&gt;"",COUNTA($C$14:C73),"")</f>
        <v>53</v>
      </c>
      <c r="B73" s="202" t="s">
        <v>261</v>
      </c>
      <c r="C73" s="203" t="n">
        <v>649</v>
      </c>
      <c r="D73" s="154" t="n">
        <v>-32.8</v>
      </c>
      <c r="E73" s="137" t="n">
        <v>1849</v>
      </c>
      <c r="F73" s="154" t="n">
        <v>24.1</v>
      </c>
      <c r="G73" s="154" t="n">
        <v>2.8</v>
      </c>
      <c r="H73" s="137" t="n">
        <v>1282</v>
      </c>
      <c r="I73" s="154" t="n">
        <v>-49.6</v>
      </c>
      <c r="J73" s="137" t="n">
        <v>3317</v>
      </c>
      <c r="K73" s="154" t="n">
        <v>-18.9</v>
      </c>
      <c r="L73" s="154" t="n">
        <v>2.6</v>
      </c>
    </row>
    <row r="74" customFormat="false" ht="11.45" hidden="false" customHeight="true" outlineLevel="0" collapsed="false">
      <c r="A74" s="174" t="str">
        <f aca="false">IF(C74&lt;&gt;"",COUNTA($C$14:C74),"")</f>
        <v/>
      </c>
      <c r="B74" s="202" t="s">
        <v>262</v>
      </c>
      <c r="C74" s="203"/>
      <c r="D74" s="154"/>
      <c r="E74" s="137"/>
      <c r="F74" s="154"/>
      <c r="G74" s="154"/>
      <c r="H74" s="137"/>
      <c r="I74" s="154"/>
      <c r="J74" s="137"/>
      <c r="K74" s="154"/>
      <c r="L74" s="154"/>
    </row>
    <row r="75" customFormat="false" ht="11.45" hidden="false" customHeight="true" outlineLevel="0" collapsed="false">
      <c r="A75" s="174" t="n">
        <f aca="false">IF(C75&lt;&gt;"",COUNTA($C$14:C75),"")</f>
        <v>54</v>
      </c>
      <c r="B75" s="202" t="s">
        <v>246</v>
      </c>
      <c r="C75" s="203" t="n">
        <v>6</v>
      </c>
      <c r="D75" s="154" t="n">
        <v>-62.5</v>
      </c>
      <c r="E75" s="137" t="n">
        <v>20</v>
      </c>
      <c r="F75" s="154" t="n">
        <v>-20</v>
      </c>
      <c r="G75" s="154" t="n">
        <v>3.3</v>
      </c>
      <c r="H75" s="137" t="n">
        <v>12</v>
      </c>
      <c r="I75" s="154" t="n">
        <v>-72.7</v>
      </c>
      <c r="J75" s="137" t="n">
        <v>26</v>
      </c>
      <c r="K75" s="154" t="n">
        <v>-83.2</v>
      </c>
      <c r="L75" s="154" t="n">
        <v>2.2</v>
      </c>
    </row>
    <row r="76" customFormat="false" ht="11.45" hidden="false" customHeight="true" outlineLevel="0" collapsed="false">
      <c r="A76" s="174" t="n">
        <f aca="false">IF(C76&lt;&gt;"",COUNTA($C$14:C76),"")</f>
        <v>55</v>
      </c>
      <c r="B76" s="202" t="s">
        <v>263</v>
      </c>
      <c r="C76" s="203" t="n">
        <v>15</v>
      </c>
      <c r="D76" s="154" t="n">
        <v>-55.9</v>
      </c>
      <c r="E76" s="137" t="n">
        <v>37</v>
      </c>
      <c r="F76" s="154" t="n">
        <v>-32.7</v>
      </c>
      <c r="G76" s="154" t="n">
        <v>2.5</v>
      </c>
      <c r="H76" s="137" t="n">
        <v>63</v>
      </c>
      <c r="I76" s="154" t="n">
        <v>14.5</v>
      </c>
      <c r="J76" s="137" t="n">
        <v>196</v>
      </c>
      <c r="K76" s="154" t="n">
        <v>-48.1</v>
      </c>
      <c r="L76" s="154" t="n">
        <v>3.1</v>
      </c>
    </row>
    <row r="77" customFormat="false" ht="11.45" hidden="false" customHeight="true" outlineLevel="0" collapsed="false">
      <c r="A77" s="174" t="n">
        <f aca="false">IF(C77&lt;&gt;"",COUNTA($C$14:C77),"")</f>
        <v>56</v>
      </c>
      <c r="B77" s="202" t="s">
        <v>264</v>
      </c>
      <c r="C77" s="203" t="n">
        <v>78</v>
      </c>
      <c r="D77" s="154" t="n">
        <v>44.4</v>
      </c>
      <c r="E77" s="137" t="n">
        <v>176</v>
      </c>
      <c r="F77" s="154" t="n">
        <v>34.4</v>
      </c>
      <c r="G77" s="154" t="n">
        <v>2.3</v>
      </c>
      <c r="H77" s="137" t="n">
        <v>165</v>
      </c>
      <c r="I77" s="154" t="n">
        <v>-2.9</v>
      </c>
      <c r="J77" s="137" t="n">
        <v>462</v>
      </c>
      <c r="K77" s="154" t="n">
        <v>28.3</v>
      </c>
      <c r="L77" s="154" t="n">
        <v>2.8</v>
      </c>
    </row>
    <row r="78" customFormat="false" ht="11.45" hidden="false" customHeight="true" outlineLevel="0" collapsed="false">
      <c r="A78" s="174" t="str">
        <f aca="false">IF(C78&lt;&gt;"",COUNTA($C$14:C78),"")</f>
        <v/>
      </c>
      <c r="B78" s="202" t="s">
        <v>265</v>
      </c>
      <c r="C78" s="203"/>
      <c r="D78" s="154"/>
      <c r="E78" s="137"/>
      <c r="F78" s="154"/>
      <c r="G78" s="154"/>
      <c r="H78" s="137"/>
      <c r="I78" s="154"/>
      <c r="J78" s="137"/>
      <c r="K78" s="154"/>
      <c r="L78" s="154"/>
    </row>
    <row r="79" customFormat="false" ht="11.45" hidden="false" customHeight="true" outlineLevel="0" collapsed="false">
      <c r="A79" s="174" t="n">
        <f aca="false">IF(C79&lt;&gt;"",COUNTA($C$14:C79),"")</f>
        <v>57</v>
      </c>
      <c r="B79" s="202" t="s">
        <v>246</v>
      </c>
      <c r="C79" s="203" t="n">
        <v>62</v>
      </c>
      <c r="D79" s="154" t="n">
        <v>12.7</v>
      </c>
      <c r="E79" s="137" t="n">
        <v>89</v>
      </c>
      <c r="F79" s="154" t="n">
        <v>-14.4</v>
      </c>
      <c r="G79" s="154" t="n">
        <v>1.4</v>
      </c>
      <c r="H79" s="137" t="n">
        <v>130</v>
      </c>
      <c r="I79" s="154" t="n">
        <v>25</v>
      </c>
      <c r="J79" s="137" t="n">
        <v>250</v>
      </c>
      <c r="K79" s="154" t="n">
        <v>25.6</v>
      </c>
      <c r="L79" s="154" t="n">
        <v>1.9</v>
      </c>
    </row>
    <row r="80" customFormat="false" ht="11.45" hidden="false" customHeight="true" outlineLevel="0" collapsed="false">
      <c r="A80" s="174" t="str">
        <f aca="false">IF(C80&lt;&gt;"",COUNTA($C$14:C80),"")</f>
        <v/>
      </c>
      <c r="B80" s="202"/>
      <c r="C80" s="203"/>
      <c r="D80" s="154"/>
      <c r="E80" s="137"/>
      <c r="F80" s="154"/>
      <c r="G80" s="154"/>
      <c r="H80" s="137"/>
      <c r="I80" s="154"/>
      <c r="J80" s="137"/>
      <c r="K80" s="154"/>
      <c r="L80" s="154"/>
    </row>
    <row r="81" customFormat="false" ht="11.45" hidden="false" customHeight="true" outlineLevel="0" collapsed="false">
      <c r="A81" s="174" t="n">
        <f aca="false">IF(C81&lt;&gt;"",COUNTA($C$14:C81),"")</f>
        <v>58</v>
      </c>
      <c r="B81" s="198" t="s">
        <v>266</v>
      </c>
      <c r="C81" s="199" t="n">
        <v>125</v>
      </c>
      <c r="D81" s="200" t="n">
        <v>0</v>
      </c>
      <c r="E81" s="140" t="n">
        <v>255</v>
      </c>
      <c r="F81" s="200" t="n">
        <v>12.3</v>
      </c>
      <c r="G81" s="200" t="n">
        <v>2</v>
      </c>
      <c r="H81" s="140" t="n">
        <v>257</v>
      </c>
      <c r="I81" s="200" t="n">
        <v>-15.2</v>
      </c>
      <c r="J81" s="140" t="n">
        <v>523</v>
      </c>
      <c r="K81" s="200" t="n">
        <v>-16.2</v>
      </c>
      <c r="L81" s="200" t="n">
        <v>2</v>
      </c>
    </row>
    <row r="82" customFormat="false" ht="11.45" hidden="false" customHeight="true" outlineLevel="0" collapsed="false">
      <c r="A82" s="174" t="n">
        <f aca="false">IF(C82&lt;&gt;"",COUNTA($C$14:C82),"")</f>
        <v>59</v>
      </c>
      <c r="B82" s="202" t="s">
        <v>267</v>
      </c>
      <c r="C82" s="203" t="n">
        <v>108</v>
      </c>
      <c r="D82" s="154" t="n">
        <v>-1.8</v>
      </c>
      <c r="E82" s="137" t="n">
        <v>218</v>
      </c>
      <c r="F82" s="154" t="n">
        <v>9.5</v>
      </c>
      <c r="G82" s="154" t="n">
        <v>2</v>
      </c>
      <c r="H82" s="137" t="n">
        <v>214</v>
      </c>
      <c r="I82" s="154" t="n">
        <v>-17.7</v>
      </c>
      <c r="J82" s="137" t="n">
        <v>443</v>
      </c>
      <c r="K82" s="154" t="n">
        <v>-17.7</v>
      </c>
      <c r="L82" s="154" t="n">
        <v>2.1</v>
      </c>
    </row>
    <row r="83" customFormat="false" ht="11.45" hidden="false" customHeight="true" outlineLevel="0" collapsed="false">
      <c r="A83" s="174" t="n">
        <f aca="false">IF(C83&lt;&gt;"",COUNTA($C$14:C83),"")</f>
        <v>60</v>
      </c>
      <c r="B83" s="202" t="s">
        <v>268</v>
      </c>
      <c r="C83" s="203" t="n">
        <v>17</v>
      </c>
      <c r="D83" s="154" t="n">
        <v>13.3</v>
      </c>
      <c r="E83" s="137" t="n">
        <v>37</v>
      </c>
      <c r="F83" s="154" t="n">
        <v>32.1</v>
      </c>
      <c r="G83" s="154" t="n">
        <v>2.2</v>
      </c>
      <c r="H83" s="137" t="n">
        <v>43</v>
      </c>
      <c r="I83" s="154" t="n">
        <v>0</v>
      </c>
      <c r="J83" s="137" t="n">
        <v>80</v>
      </c>
      <c r="K83" s="154" t="n">
        <v>-7</v>
      </c>
      <c r="L83" s="154" t="n">
        <v>1.9</v>
      </c>
    </row>
    <row r="84" customFormat="false" ht="11.45" hidden="false" customHeight="true" outlineLevel="0" collapsed="false">
      <c r="A84" s="174" t="str">
        <f aca="false">IF(C84&lt;&gt;"",COUNTA($C$14:C84),"")</f>
        <v/>
      </c>
      <c r="B84" s="202"/>
      <c r="C84" s="203"/>
      <c r="D84" s="154"/>
      <c r="E84" s="137"/>
      <c r="F84" s="154"/>
      <c r="G84" s="154"/>
      <c r="H84" s="137"/>
      <c r="I84" s="154"/>
      <c r="J84" s="137"/>
      <c r="K84" s="154"/>
      <c r="L84" s="154"/>
    </row>
    <row r="85" customFormat="false" ht="11.45" hidden="false" customHeight="true" outlineLevel="0" collapsed="false">
      <c r="A85" s="174" t="n">
        <f aca="false">IF(C85&lt;&gt;"",COUNTA($C$14:C85),"")</f>
        <v>61</v>
      </c>
      <c r="B85" s="198" t="s">
        <v>269</v>
      </c>
      <c r="C85" s="199" t="n">
        <v>965</v>
      </c>
      <c r="D85" s="200" t="n">
        <v>-7.4</v>
      </c>
      <c r="E85" s="140" t="n">
        <v>2246</v>
      </c>
      <c r="F85" s="200" t="n">
        <v>-3.2</v>
      </c>
      <c r="G85" s="200" t="n">
        <v>2.3</v>
      </c>
      <c r="H85" s="140" t="n">
        <v>3848</v>
      </c>
      <c r="I85" s="200" t="n">
        <v>-3.6</v>
      </c>
      <c r="J85" s="140" t="n">
        <v>7323</v>
      </c>
      <c r="K85" s="200" t="n">
        <v>-8.1</v>
      </c>
      <c r="L85" s="200" t="n">
        <v>1.9</v>
      </c>
    </row>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7"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1.45" hidden="false" customHeight="true" outlineLevel="0" collapsed="false"/>
    <row r="254" customFormat="false" ht="11.45" hidden="false" customHeight="true" outlineLevel="0" collapsed="false"/>
    <row r="255" customFormat="false" ht="11.45" hidden="false" customHeight="true" outlineLevel="0" collapsed="false"/>
    <row r="256" customFormat="false" ht="11.45" hidden="false" customHeight="true" outlineLevel="0" collapsed="false"/>
    <row r="257" customFormat="false" ht="11.45" hidden="false" customHeight="true" outlineLevel="0" collapsed="false"/>
    <row r="258" customFormat="false" ht="11.45" hidden="false" customHeight="true" outlineLevel="0" collapsed="false"/>
    <row r="259" customFormat="false" ht="11.45" hidden="false" customHeight="true" outlineLevel="0" collapsed="false"/>
    <row r="260" customFormat="false" ht="11.45" hidden="false" customHeight="true" outlineLevel="0" collapsed="false"/>
    <row r="261" customFormat="false" ht="11.45" hidden="false" customHeight="true" outlineLevel="0" collapsed="false"/>
    <row r="262" customFormat="false" ht="11.45" hidden="false" customHeight="true" outlineLevel="0" collapsed="false"/>
    <row r="263" customFormat="false" ht="11.45" hidden="false" customHeight="true" outlineLevel="0" collapsed="false"/>
    <row r="264" customFormat="false" ht="11.45" hidden="false" customHeight="true" outlineLevel="0" collapsed="false"/>
    <row r="265" customFormat="false" ht="11.45" hidden="false" customHeight="true" outlineLevel="0" collapsed="false"/>
    <row r="266" customFormat="false" ht="11.45" hidden="false" customHeight="true" outlineLevel="0" collapsed="false"/>
    <row r="267" customFormat="false" ht="11.45" hidden="false" customHeight="true" outlineLevel="0" collapsed="false"/>
    <row r="268" customFormat="false" ht="11.45" hidden="false" customHeight="true" outlineLevel="0" collapsed="false"/>
    <row r="269" customFormat="false" ht="11.45" hidden="false" customHeight="true" outlineLevel="0" collapsed="false"/>
    <row r="270" customFormat="false" ht="11.45" hidden="false" customHeight="true" outlineLevel="0" collapsed="false"/>
    <row r="271" customFormat="false" ht="11.45" hidden="false" customHeight="true" outlineLevel="0" collapsed="false"/>
    <row r="272" customFormat="false" ht="11.45" hidden="false" customHeight="true" outlineLevel="0" collapsed="false"/>
    <row r="273" customFormat="false" ht="11.45" hidden="false" customHeight="true" outlineLevel="0" collapsed="false"/>
    <row r="274" customFormat="false" ht="11.45" hidden="false" customHeight="true" outlineLevel="0" collapsed="false"/>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5 05&amp;R&amp;7&amp;P</oddFooter>
  </headerFooter>
  <rowBreaks count="1" manualBreakCount="1">
    <brk id="63"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1</dc:creator>
  <dc:description/>
  <dc:language>en-US</dc:language>
  <cp:lastModifiedBy/>
  <cp:revision>0</cp:revision>
  <dc:subject>Tourismus, Gastgewerbe</dc:subject>
  <dc:title>G413 Tourismus 05/2015</dc:title>
</cp:coreProperties>
</file>