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0"/>
  </bookViews>
  <sheets>
    <sheet name="Deckblatt" sheetId="1" state="visible" r:id="rId2"/>
    <sheet name="Inhalt" sheetId="2" state="visible" r:id="rId3"/>
    <sheet name="Vorbem." sheetId="3" state="visible" r:id="rId4"/>
    <sheet name="Produktrahmenplan" sheetId="4" state="visible" r:id="rId5"/>
    <sheet name="Kontenrahmenplan" sheetId="5" state="visible" r:id="rId6"/>
    <sheet name="Zuordnungsschlüssel" sheetId="6" state="visible" r:id="rId7"/>
    <sheet name="1." sheetId="7" state="visible" r:id="rId8"/>
    <sheet name="2." sheetId="8" state="visible" r:id="rId9"/>
    <sheet name="3." sheetId="9" state="visible" r:id="rId10"/>
    <sheet name="4.1" sheetId="10" state="visible" r:id="rId11"/>
    <sheet name="4.2" sheetId="11" state="visible" r:id="rId12"/>
    <sheet name="4.3" sheetId="12" state="visible" r:id="rId13"/>
    <sheet name="4.4" sheetId="13" state="visible" r:id="rId14"/>
    <sheet name="4.5" sheetId="14" state="visible" r:id="rId15"/>
    <sheet name="4.5.1" sheetId="15" state="visible" r:id="rId16"/>
    <sheet name="4.5.2" sheetId="16" state="visible" r:id="rId17"/>
    <sheet name="4.6" sheetId="17" state="visible" r:id="rId18"/>
    <sheet name="4.7" sheetId="18" state="visible" r:id="rId19"/>
    <sheet name="4.8" sheetId="19" state="visible" r:id="rId20"/>
    <sheet name="4.9" sheetId="20" state="visible" r:id="rId21"/>
    <sheet name="5.1" sheetId="21" state="visible" r:id="rId22"/>
    <sheet name="5.2" sheetId="22" state="visible" r:id="rId23"/>
    <sheet name="5.3" sheetId="23" state="visible" r:id="rId24"/>
    <sheet name="5.4" sheetId="24" state="visible" r:id="rId25"/>
    <sheet name="5.5" sheetId="25" state="visible" r:id="rId26"/>
    <sheet name="5.6" sheetId="26" state="visible" r:id="rId27"/>
    <sheet name="6.1" sheetId="27" state="visible" r:id="rId28"/>
    <sheet name="6.2" sheetId="28" state="visible" r:id="rId29"/>
    <sheet name="6.3" sheetId="29" state="visible" r:id="rId30"/>
    <sheet name="6.4" sheetId="30" state="visible" r:id="rId31"/>
    <sheet name="6.5" sheetId="31" state="visible" r:id="rId32"/>
    <sheet name="6.6" sheetId="32" state="visible" r:id="rId33"/>
  </sheets>
  <definedNames>
    <definedName function="false" hidden="false" localSheetId="7" name="_xlnm.Print_Titles" vbProcedure="false">'2.'!$A:$B,'2.'!$1:$17</definedName>
    <definedName function="false" hidden="false" localSheetId="8" name="_xlnm.Print_Titles" vbProcedure="false">'3.'!$A:$B,'3.'!$1:$17</definedName>
    <definedName function="false" hidden="false" localSheetId="9" name="_xlnm.Print_Titles" vbProcedure="false">'4.1'!$A:$B,'4.1'!$1:$17</definedName>
    <definedName function="false" hidden="false" localSheetId="10" name="_xlnm.Print_Titles" vbProcedure="false">'4.2'!$A:$B,'4.2'!$1:$17</definedName>
    <definedName function="false" hidden="false" localSheetId="11" name="_xlnm.Print_Titles" vbProcedure="false">'4.3'!$A:$B,'4.3'!$1:$17</definedName>
    <definedName function="false" hidden="false" localSheetId="12" name="_xlnm.Print_Titles" vbProcedure="false">'4.4'!$A:$B,'4.4'!$1:$17</definedName>
    <definedName function="false" hidden="false" localSheetId="13" name="_xlnm.Print_Titles" vbProcedure="false">'4.5'!$A:$B,'4.5'!$1:$17</definedName>
    <definedName function="false" hidden="false" localSheetId="14" name="_xlnm.Print_Titles" vbProcedure="false">'4.5.1'!$A:$B,'4.5.1'!$1:$17</definedName>
    <definedName function="false" hidden="false" localSheetId="15" name="_xlnm.Print_Titles" vbProcedure="false">'4.5.2'!$A:$B,'4.5.2'!$1:$17</definedName>
    <definedName function="false" hidden="false" localSheetId="16" name="_xlnm.Print_Titles" vbProcedure="false">'4.6'!$A:$B,'4.6'!$1:$17</definedName>
    <definedName function="false" hidden="false" localSheetId="17" name="_xlnm.Print_Titles" vbProcedure="false">'4.7'!$A:$B,'4.7'!$1:$17</definedName>
    <definedName function="false" hidden="false" localSheetId="18" name="_xlnm.Print_Titles" vbProcedure="false">'4.8'!$A:$B,'4.8'!$1:$17</definedName>
    <definedName function="false" hidden="false" localSheetId="19" name="_xlnm.Print_Titles" vbProcedure="false">'4.9'!$A:$B,'4.9'!$1:$17</definedName>
    <definedName function="false" hidden="false" localSheetId="20" name="_xlnm.Print_Titles" vbProcedure="false">'5.1'!$A:$B,'5.1'!$1:$17</definedName>
    <definedName function="false" hidden="false" localSheetId="21" name="_xlnm.Print_Titles" vbProcedure="false">'5.2'!$A:$B,'5.2'!$1:$17</definedName>
    <definedName function="false" hidden="false" localSheetId="22" name="_xlnm.Print_Titles" vbProcedure="false">'5.3'!$A:$B,'5.3'!$1:$17</definedName>
    <definedName function="false" hidden="false" localSheetId="23" name="_xlnm.Print_Titles" vbProcedure="false">'5.4'!$A:$B,'5.4'!$1:$17</definedName>
    <definedName function="false" hidden="false" localSheetId="24" name="_xlnm.Print_Titles" vbProcedure="false">'5.5'!$A:$B,'5.5'!$1:$17</definedName>
    <definedName function="false" hidden="false" localSheetId="25" name="_xlnm.Print_Titles" vbProcedure="false">'5.6'!$A:$B,'5.6'!$1:$17</definedName>
    <definedName function="false" hidden="false" localSheetId="26" name="_xlnm.Print_Titles" vbProcedure="false">'6.1'!$A:$B,'6.1'!$1:$17</definedName>
    <definedName function="false" hidden="false" localSheetId="27" name="_xlnm.Print_Titles" vbProcedure="false">'6.2'!$A:$B,'6.2'!$1:$17</definedName>
    <definedName function="false" hidden="false" localSheetId="28" name="_xlnm.Print_Titles" vbProcedure="false">'6.3'!$A:$B,'6.3'!$1:$17</definedName>
    <definedName function="false" hidden="false" localSheetId="29" name="_xlnm.Print_Titles" vbProcedure="false">'6.4'!$A:$B,'6.4'!$1:$17</definedName>
    <definedName function="false" hidden="false" localSheetId="30" name="_xlnm.Print_Titles" vbProcedure="false">'6.5'!$A:$B,'6.5'!$1:$17</definedName>
    <definedName function="false" hidden="false" localSheetId="31" name="_xlnm.Print_Titles" vbProcedure="false">'6.6'!$A:$B,'6.6'!$1:$17</definedName>
    <definedName function="false" hidden="false" localSheetId="4" name="_xlnm.Print_Titles" vbProcedure="false">Kontenrahmenplan!$2:$4</definedName>
    <definedName function="false" hidden="false" localSheetId="3" name="_xlnm.Print_Titles" vbProcedure="false">Produktrahmenplan!$2:$4</definedName>
    <definedName function="false" hidden="false" localSheetId="4" name="OLE_LINK47" vbProcedure="false">#REF!</definedName>
    <definedName function="false" hidden="false" localSheetId="4" name="OLE_LINK48" vbProcedure="false">#REF!</definedName>
    <definedName function="false" hidden="false" localSheetId="4" name="OLE_LINK49" vbProcedure="false">#REF!</definedName>
    <definedName function="false" hidden="false" localSheetId="4" name="OLE_LINK50" vbProcedure="false">#REF!</definedName>
    <definedName function="false" hidden="false" localSheetId="5" name="OLE_LINK51" vbProcedure="false">Zuordnungsschlüssel!$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8" uniqueCount="937">
  <si>
    <t xml:space="preserve">Statistische Berichte</t>
  </si>
  <si>
    <t xml:space="preserve">Gemeindefinanzen</t>
  </si>
  <si>
    <t xml:space="preserve">L II - j</t>
  </si>
  <si>
    <t xml:space="preserve">Auszahlungen und Einzahlungen der Gemeinden und</t>
  </si>
  <si>
    <t xml:space="preserve">Gemeindeverbände (Haushaltsrechnungsstatistik)</t>
  </si>
  <si>
    <t xml:space="preserve">in Mecklenburg-Vorpommern</t>
  </si>
  <si>
    <t xml:space="preserve">2013</t>
  </si>
  <si>
    <t xml:space="preserve">Bestell-Nr.:</t>
  </si>
  <si>
    <t xml:space="preserve">L233 2013 00</t>
  </si>
  <si>
    <t xml:space="preserve">Herausgabe:</t>
  </si>
  <si>
    <t xml:space="preserve">20. Juli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Produktrahmenplan</t>
  </si>
  <si>
    <t xml:space="preserve">Kontenrahmenplan</t>
  </si>
  <si>
    <t xml:space="preserve">Zuordnungsschlüssel für den Tabellenteil</t>
  </si>
  <si>
    <t xml:space="preserve">Tabelle 1</t>
  </si>
  <si>
    <t xml:space="preserve">Tabelle 2</t>
  </si>
  <si>
    <t xml:space="preserve">  Mecklenburg-Vorpommern insgesamt</t>
  </si>
  <si>
    <t xml:space="preserve">Tabelle 3</t>
  </si>
  <si>
    <t xml:space="preserve">Tabelle 4</t>
  </si>
  <si>
    <t xml:space="preserve">Tabelle 4.1</t>
  </si>
  <si>
    <t xml:space="preserve">  Innere Verwaltung</t>
  </si>
  <si>
    <t xml:space="preserve">Tabelle 4.2</t>
  </si>
  <si>
    <t xml:space="preserve">  Sicherheit und Ordnung</t>
  </si>
  <si>
    <t xml:space="preserve">Tabelle 4.3</t>
  </si>
  <si>
    <t xml:space="preserve">  Schulträgeraufgaben</t>
  </si>
  <si>
    <t xml:space="preserve">Tabelle 4.4</t>
  </si>
  <si>
    <t xml:space="preserve">  Kultur und Wissenschaft</t>
  </si>
  <si>
    <t xml:space="preserve">Tabelle 4.5</t>
  </si>
  <si>
    <t xml:space="preserve">  Soziales und Jugend</t>
  </si>
  <si>
    <t xml:space="preserve">Tabelle 4.5.1</t>
  </si>
  <si>
    <t xml:space="preserve">    Soziale Hilfen</t>
  </si>
  <si>
    <t xml:space="preserve">Tabelle 4.5.2</t>
  </si>
  <si>
    <t xml:space="preserve">    Kinder-, Jugend- und Familienhilfe</t>
  </si>
  <si>
    <t xml:space="preserve">Tabelle 4.6</t>
  </si>
  <si>
    <t xml:space="preserve">  Gesundheit und Sport</t>
  </si>
  <si>
    <t xml:space="preserve">Tabelle 4.7</t>
  </si>
  <si>
    <t xml:space="preserve">  Räumliche Planung und Entwicklung; Bauen und Wohnen; 
    Verkehrsflächen und -anlagen, ÖPNV</t>
  </si>
  <si>
    <t xml:space="preserve">Tabelle 4.8</t>
  </si>
  <si>
    <t xml:space="preserve">  Ver- und Entsorgung; Natur- und Landschaftspflege; Umweltschutz; 
    Wirtschaft und Tourismus</t>
  </si>
  <si>
    <t xml:space="preserve">Tabelle 4.9</t>
  </si>
  <si>
    <t xml:space="preserve">  Zentrale Finanzleistungen</t>
  </si>
  <si>
    <t xml:space="preserve">Tabelle 5</t>
  </si>
  <si>
    <t xml:space="preserve">Tabelle 5.1</t>
  </si>
  <si>
    <t xml:space="preserve">  Rostock</t>
  </si>
  <si>
    <t xml:space="preserve">Tabelle 5.2</t>
  </si>
  <si>
    <t xml:space="preserve">  Schwerin</t>
  </si>
  <si>
    <t xml:space="preserve">Tabelle 5.3</t>
  </si>
  <si>
    <t xml:space="preserve">  Neubrandenburg</t>
  </si>
  <si>
    <t xml:space="preserve">Tabelle 5.4</t>
  </si>
  <si>
    <t xml:space="preserve">  Stralsund</t>
  </si>
  <si>
    <t xml:space="preserve">Tabelle 5.5</t>
  </si>
  <si>
    <t xml:space="preserve">  Wismar</t>
  </si>
  <si>
    <t xml:space="preserve">Tabelle 5.6</t>
  </si>
  <si>
    <t xml:space="preserve">  Greifswald</t>
  </si>
  <si>
    <t xml:space="preserve">Tabelle 6</t>
  </si>
  <si>
    <t xml:space="preserve">Tabelle 6.1</t>
  </si>
  <si>
    <t xml:space="preserve">  Mecklenburgische Seenplatte</t>
  </si>
  <si>
    <t xml:space="preserve">Tabelle 6.2</t>
  </si>
  <si>
    <t xml:space="preserve">  Landkreis Rostock</t>
  </si>
  <si>
    <t xml:space="preserve">Tabelle 6.3</t>
  </si>
  <si>
    <t xml:space="preserve">  Vorpommern-Rügen</t>
  </si>
  <si>
    <t xml:space="preserve">Tabelle 6.4</t>
  </si>
  <si>
    <t xml:space="preserve">  Nordwestmecklenburg</t>
  </si>
  <si>
    <t xml:space="preserve">Tabelle 6.5</t>
  </si>
  <si>
    <t xml:space="preserve">  Vorpommern-Greifswald</t>
  </si>
  <si>
    <t xml:space="preserve">Tabelle 6.6</t>
  </si>
  <si>
    <t xml:space="preserve">  Ludwigslust-Parchim</t>
  </si>
  <si>
    <t xml:space="preserve">Produktrahmenplan </t>
  </si>
  <si>
    <t xml:space="preserve">Schlüssel</t>
  </si>
  <si>
    <t xml:space="preserve">Bezeichnung</t>
  </si>
  <si>
    <t xml:space="preserve">1</t>
  </si>
  <si>
    <t xml:space="preserve">Zentrale Verwaltung</t>
  </si>
  <si>
    <t xml:space="preserve">11</t>
  </si>
  <si>
    <t xml:space="preserve">Innere Verwaltung</t>
  </si>
  <si>
    <t xml:space="preserve">111</t>
  </si>
  <si>
    <t xml:space="preserve">Verwaltungssteuerung und -service</t>
  </si>
  <si>
    <t xml:space="preserve">12</t>
  </si>
  <si>
    <t xml:space="preserve">Sicherheit und Ordnung</t>
  </si>
  <si>
    <t xml:space="preserve">121</t>
  </si>
  <si>
    <t xml:space="preserve">Statistik und Wahlen</t>
  </si>
  <si>
    <t xml:space="preserve">122</t>
  </si>
  <si>
    <t xml:space="preserve">Ordnungsangelegenheiten
</t>
  </si>
  <si>
    <t xml:space="preserve">126</t>
  </si>
  <si>
    <t xml:space="preserve">Brandschutz</t>
  </si>
  <si>
    <t xml:space="preserve">127</t>
  </si>
  <si>
    <t xml:space="preserve">Rettungsdienst</t>
  </si>
  <si>
    <t xml:space="preserve">128</t>
  </si>
  <si>
    <t xml:space="preserve">Katastrophenschutz</t>
  </si>
  <si>
    <t xml:space="preserve">2</t>
  </si>
  <si>
    <t xml:space="preserve">Schule und Kultur</t>
  </si>
  <si>
    <t xml:space="preserve">21-24</t>
  </si>
  <si>
    <t xml:space="preserve">Schulträgeraufgaben</t>
  </si>
  <si>
    <t xml:space="preserve">211</t>
  </si>
  <si>
    <t xml:space="preserve">Grundschulen</t>
  </si>
  <si>
    <t xml:space="preserve">212</t>
  </si>
  <si>
    <t xml:space="preserve">Hauptschulen</t>
  </si>
  <si>
    <t xml:space="preserve">Kombinierte Grund- und Hauptschulen</t>
  </si>
  <si>
    <t xml:space="preserve">214</t>
  </si>
  <si>
    <t xml:space="preserve">Schulformunabhängige Orientierungsstufe</t>
  </si>
  <si>
    <t xml:space="preserve">215</t>
  </si>
  <si>
    <t xml:space="preserve">Realschulen</t>
  </si>
  <si>
    <t xml:space="preserve">216</t>
  </si>
  <si>
    <t xml:space="preserve">Kombinierte Haupt- und Realschulen</t>
  </si>
  <si>
    <t xml:space="preserve">217</t>
  </si>
  <si>
    <t xml:space="preserve">Gymnasien, Kollegs </t>
  </si>
  <si>
    <t xml:space="preserve">218</t>
  </si>
  <si>
    <t xml:space="preserve">Gesamtschulen </t>
  </si>
  <si>
    <t xml:space="preserve">221</t>
  </si>
  <si>
    <t xml:space="preserve">Sonderschulen </t>
  </si>
  <si>
    <t xml:space="preserve">231</t>
  </si>
  <si>
    <t xml:space="preserve">Berufliche Schulen</t>
  </si>
  <si>
    <t xml:space="preserve">241</t>
  </si>
  <si>
    <t xml:space="preserve">Schülerbeförderung</t>
  </si>
  <si>
    <t xml:space="preserve">242</t>
  </si>
  <si>
    <t xml:space="preserve">Fördermaßnahmen für Schüler</t>
  </si>
  <si>
    <t xml:space="preserve">243</t>
  </si>
  <si>
    <t xml:space="preserve">Sonstige schulische Aufgaben</t>
  </si>
  <si>
    <t xml:space="preserve">25-29</t>
  </si>
  <si>
    <t xml:space="preserve">Kultur und Wissenschaft</t>
  </si>
  <si>
    <t xml:space="preserve">251</t>
  </si>
  <si>
    <t xml:space="preserve">Wissenschaft und Forschung</t>
  </si>
  <si>
    <t xml:space="preserve">252</t>
  </si>
  <si>
    <t xml:space="preserve">Nichtwissenschaftliche Museen, Sammlungen</t>
  </si>
  <si>
    <t xml:space="preserve">253</t>
  </si>
  <si>
    <t xml:space="preserve">Zoologische und Botanische Gärten</t>
  </si>
  <si>
    <t xml:space="preserve">261</t>
  </si>
  <si>
    <t xml:space="preserve">Theater </t>
  </si>
  <si>
    <t xml:space="preserve">262</t>
  </si>
  <si>
    <t xml:space="preserve">Musikpflege</t>
  </si>
  <si>
    <t xml:space="preserve">263</t>
  </si>
  <si>
    <t xml:space="preserve">Musikschule</t>
  </si>
  <si>
    <t xml:space="preserve">271</t>
  </si>
  <si>
    <t xml:space="preserve">Volkshochschulen</t>
  </si>
  <si>
    <t xml:space="preserve">272</t>
  </si>
  <si>
    <t xml:space="preserve">Büchereien</t>
  </si>
  <si>
    <t xml:space="preserve">273</t>
  </si>
  <si>
    <t xml:space="preserve">Sonstige Volksbildung</t>
  </si>
  <si>
    <t xml:space="preserve">281</t>
  </si>
  <si>
    <t xml:space="preserve">Heimat- und sonstige Kulturpflege</t>
  </si>
  <si>
    <t xml:space="preserve">291</t>
  </si>
  <si>
    <t xml:space="preserve">Förderung von Kirchengemeinden und sonstigen Religionsgemeinschaften</t>
  </si>
  <si>
    <t xml:space="preserve">3</t>
  </si>
  <si>
    <t xml:space="preserve">Soziales und Jugend</t>
  </si>
  <si>
    <t xml:space="preserve">31-35</t>
  </si>
  <si>
    <t xml:space="preserve">Soziale Hilfen</t>
  </si>
  <si>
    <t xml:space="preserve">311</t>
  </si>
  <si>
    <t xml:space="preserve">Grundversorgung und Hilfen nach dem Zwölften Buch Sozialgesetzbuch (SGB XII)</t>
  </si>
  <si>
    <t xml:space="preserve">Grundsicherung für Arbeitsuchende nach dem Zweiten Buch Sozialgesetzbuch (SGB II)</t>
  </si>
  <si>
    <t xml:space="preserve">Leistungen für Unterkunft und Heizung</t>
  </si>
  <si>
    <t xml:space="preserve">Eingliederungsleistungen</t>
  </si>
  <si>
    <t xml:space="preserve">Einmalige Leistungen</t>
  </si>
  <si>
    <t xml:space="preserve">Arbeitslosengeld II (ohne KdU) </t>
  </si>
  <si>
    <t xml:space="preserve">Eingliederungsleistungen/Optionsgemeinden</t>
  </si>
  <si>
    <t xml:space="preserve">3126</t>
  </si>
  <si>
    <t xml:space="preserve">Leistungen für Bildung und Teilhabe nach § 28 SGB II</t>
  </si>
  <si>
    <t xml:space="preserve">Hilfen für Asylbewerber</t>
  </si>
  <si>
    <t xml:space="preserve">Soziale Einrichtungen (ohne Einrichtungen der Jugendhilfe)</t>
  </si>
  <si>
    <t xml:space="preserve">Leistungen nach dem Bundesversorgungsgesetz</t>
  </si>
  <si>
    <t xml:space="preserve">Förderung von Trägern der Wohlfahrtspflege</t>
  </si>
  <si>
    <t xml:space="preserve">Unterhaltsvorschussleistungen</t>
  </si>
  <si>
    <t xml:space="preserve">Betreuungsleistungen</t>
  </si>
  <si>
    <t xml:space="preserve">Hilfen für Heimkehrer und politische Häftlinge</t>
  </si>
  <si>
    <t xml:space="preserve">345</t>
  </si>
  <si>
    <t xml:space="preserve">Leistungen für Bildung und Teilhabe nach § 6b BKKG</t>
  </si>
  <si>
    <t xml:space="preserve">Sonstige soziale Hilfen und Leistungen</t>
  </si>
  <si>
    <t xml:space="preserve">Kinder-, Jugend- und Familienhilfe</t>
  </si>
  <si>
    <t xml:space="preserve">Förderung von Kindern in Tageseinrichtungen und in Tagespflege</t>
  </si>
  <si>
    <t xml:space="preserve">Jugendarbeit</t>
  </si>
  <si>
    <t xml:space="preserve">Sonstige Leistungen der Kinder-, Jugend- und Familienhilfe</t>
  </si>
  <si>
    <t xml:space="preserve">Tageseinrichtungen für Kinder</t>
  </si>
  <si>
    <t xml:space="preserve">Einrichtungen der Jugendarbeit</t>
  </si>
  <si>
    <t xml:space="preserve">Sonstige Einrichtungen der Kinder-, Jugend- und Familienhilfe</t>
  </si>
  <si>
    <t xml:space="preserve">4</t>
  </si>
  <si>
    <t xml:space="preserve">Gesundheit und Sport</t>
  </si>
  <si>
    <t xml:space="preserve">41</t>
  </si>
  <si>
    <t xml:space="preserve">Gesundheitsdienste</t>
  </si>
  <si>
    <t xml:space="preserve">411</t>
  </si>
  <si>
    <t xml:space="preserve">Krankenhäuser </t>
  </si>
  <si>
    <t xml:space="preserve">412</t>
  </si>
  <si>
    <t xml:space="preserve">Gesundheitseinrichtungen</t>
  </si>
  <si>
    <t xml:space="preserve">414</t>
  </si>
  <si>
    <t xml:space="preserve">Maßnahmen der Gesundheitspflege</t>
  </si>
  <si>
    <t xml:space="preserve">418</t>
  </si>
  <si>
    <t xml:space="preserve">Kur- und Badeeinrichtungen</t>
  </si>
  <si>
    <t xml:space="preserve">42</t>
  </si>
  <si>
    <t xml:space="preserve">Sportförderung</t>
  </si>
  <si>
    <t xml:space="preserve">421</t>
  </si>
  <si>
    <t xml:space="preserve">Förderung des Sports</t>
  </si>
  <si>
    <t xml:space="preserve">424</t>
  </si>
  <si>
    <t xml:space="preserve">Sportstätten und Bäder</t>
  </si>
  <si>
    <t xml:space="preserve">5</t>
  </si>
  <si>
    <t xml:space="preserve">Gestaltung der Umwelt</t>
  </si>
  <si>
    <t xml:space="preserve">51</t>
  </si>
  <si>
    <t xml:space="preserve">Räumliche Planung und Entwicklung</t>
  </si>
  <si>
    <t xml:space="preserve">Räumliche Planungs- und Entwicklungsmaßnahmen</t>
  </si>
  <si>
    <t xml:space="preserve">52</t>
  </si>
  <si>
    <t xml:space="preserve">Bauen und Wohnen</t>
  </si>
  <si>
    <t xml:space="preserve">Bau- und Grundstücksordnung</t>
  </si>
  <si>
    <t xml:space="preserve">Wohnbauförderung</t>
  </si>
  <si>
    <t xml:space="preserve">Denkmalschutz und -pflege</t>
  </si>
  <si>
    <t xml:space="preserve">Ver- und Entsorgung</t>
  </si>
  <si>
    <t xml:space="preserve">Elektrizitätsversorgung</t>
  </si>
  <si>
    <t xml:space="preserve">Gasversorgung</t>
  </si>
  <si>
    <t xml:space="preserve">Wasserversorgung</t>
  </si>
  <si>
    <t xml:space="preserve">Fernwärmeversorgung</t>
  </si>
  <si>
    <t xml:space="preserve">Kombinierte Versorgung</t>
  </si>
  <si>
    <t xml:space="preserve">Abfallwirtschaft</t>
  </si>
  <si>
    <t xml:space="preserve">Abwasserbeseitigung</t>
  </si>
  <si>
    <t xml:space="preserve">Verkehrsflächen und -anlagen, ÖPNV</t>
  </si>
  <si>
    <t xml:space="preserve">Gemeindestraßen</t>
  </si>
  <si>
    <t xml:space="preserve">Kreisstraßen</t>
  </si>
  <si>
    <t xml:space="preserve">Landesstraßen</t>
  </si>
  <si>
    <t xml:space="preserve">Bundesstraßen</t>
  </si>
  <si>
    <t xml:space="preserve">Straßenreinigung</t>
  </si>
  <si>
    <t xml:space="preserve">Parkeinrichtungen</t>
  </si>
  <si>
    <t xml:space="preserve">Öffentlicher Personennahverkehr (ÖPNV)</t>
  </si>
  <si>
    <t xml:space="preserve">548</t>
  </si>
  <si>
    <t xml:space="preserve">Sonstiger Personen- und Güterverkehr </t>
  </si>
  <si>
    <t xml:space="preserve">55</t>
  </si>
  <si>
    <t xml:space="preserve">Natur- und Landschaftspflege</t>
  </si>
  <si>
    <t xml:space="preserve">551</t>
  </si>
  <si>
    <t xml:space="preserve">Öffentliches Grün/Landschaftsbau</t>
  </si>
  <si>
    <t xml:space="preserve">552</t>
  </si>
  <si>
    <t xml:space="preserve">Öffentliche Gewässer/Wasserbauliche Anlagen</t>
  </si>
  <si>
    <t xml:space="preserve">553</t>
  </si>
  <si>
    <t xml:space="preserve">Friedhofs- und Bestattungswesen</t>
  </si>
  <si>
    <t xml:space="preserve">554</t>
  </si>
  <si>
    <t xml:space="preserve">Naturschutz und Landschaftspflege</t>
  </si>
  <si>
    <t xml:space="preserve">555</t>
  </si>
  <si>
    <t xml:space="preserve">Land- und Forstwirtschaft</t>
  </si>
  <si>
    <t xml:space="preserve">56</t>
  </si>
  <si>
    <t xml:space="preserve">Umweltschutz</t>
  </si>
  <si>
    <t xml:space="preserve">561</t>
  </si>
  <si>
    <t xml:space="preserve">Umweltschutzmaßnahmen</t>
  </si>
  <si>
    <t xml:space="preserve">57</t>
  </si>
  <si>
    <t xml:space="preserve">Wirtschaft und Tourismus</t>
  </si>
  <si>
    <t xml:space="preserve">571</t>
  </si>
  <si>
    <t xml:space="preserve">Wirtschaftsförderung</t>
  </si>
  <si>
    <t xml:space="preserve">573</t>
  </si>
  <si>
    <t xml:space="preserve">Allgemeine Einrichtungen und Unternehmen </t>
  </si>
  <si>
    <t xml:space="preserve">575</t>
  </si>
  <si>
    <t xml:space="preserve">Tourismus</t>
  </si>
  <si>
    <t xml:space="preserve">Zentrale Finanzleistungen</t>
  </si>
  <si>
    <t xml:space="preserve">Allgemeine Finanzwirtschaft</t>
  </si>
  <si>
    <t xml:space="preserve">Steuern, allgemeine Zuweisungen, allgemeine Umlagen</t>
  </si>
  <si>
    <t xml:space="preserve">Sonstige allgemeine Finanzwirtschaft</t>
  </si>
  <si>
    <t xml:space="preserve">Abwicklung der Vorjahre</t>
  </si>
  <si>
    <t xml:space="preserve">6</t>
  </si>
  <si>
    <t xml:space="preserve">Einzahlungen</t>
  </si>
  <si>
    <t xml:space="preserve">60</t>
  </si>
  <si>
    <t xml:space="preserve">Steuern und ähnliche Abgaben</t>
  </si>
  <si>
    <t xml:space="preserve">601</t>
  </si>
  <si>
    <t xml:space="preserve">Realsteuern</t>
  </si>
  <si>
    <t xml:space="preserve">6011</t>
  </si>
  <si>
    <t xml:space="preserve"> Grundsteuer A</t>
  </si>
  <si>
    <t xml:space="preserve">6012</t>
  </si>
  <si>
    <t xml:space="preserve"> Grundsteuer B</t>
  </si>
  <si>
    <t xml:space="preserve">6013</t>
  </si>
  <si>
    <t xml:space="preserve"> Gewerbesteuer</t>
  </si>
  <si>
    <t xml:space="preserve">602</t>
  </si>
  <si>
    <t xml:space="preserve">Gemeindeanteile an den Gemeinschaftssteuern</t>
  </si>
  <si>
    <t xml:space="preserve">6021</t>
  </si>
  <si>
    <t xml:space="preserve"> Gemeindeanteil an der Einkommensteuer</t>
  </si>
  <si>
    <t xml:space="preserve">6022</t>
  </si>
  <si>
    <t xml:space="preserve"> Gemeindeanteil an der Umsatzsteuer</t>
  </si>
  <si>
    <t xml:space="preserve">603</t>
  </si>
  <si>
    <t xml:space="preserve">Sonstige Gemeindesteuern</t>
  </si>
  <si>
    <t xml:space="preserve">6031</t>
  </si>
  <si>
    <t xml:space="preserve"> Vergnügungssteuer</t>
  </si>
  <si>
    <t xml:space="preserve">6032</t>
  </si>
  <si>
    <t xml:space="preserve"> Hundesteuer</t>
  </si>
  <si>
    <t xml:space="preserve">6033</t>
  </si>
  <si>
    <t xml:space="preserve"> Jagdsteuer</t>
  </si>
  <si>
    <t xml:space="preserve">6034</t>
  </si>
  <si>
    <t xml:space="preserve"> Zweitwohnungssteuer</t>
  </si>
  <si>
    <t xml:space="preserve">6035</t>
  </si>
  <si>
    <t xml:space="preserve"> Grunderwerbsteuer</t>
  </si>
  <si>
    <t xml:space="preserve">6039</t>
  </si>
  <si>
    <t xml:space="preserve"> Sonstige örtliche Steuern</t>
  </si>
  <si>
    <t xml:space="preserve">604</t>
  </si>
  <si>
    <t xml:space="preserve">Steuerähnliche Einzahlungen</t>
  </si>
  <si>
    <t xml:space="preserve">6041</t>
  </si>
  <si>
    <t xml:space="preserve"> Fremdenverkehrsabgabe</t>
  </si>
  <si>
    <t xml:space="preserve">6042</t>
  </si>
  <si>
    <t xml:space="preserve"> Abgaben von Spielbanken</t>
  </si>
  <si>
    <t xml:space="preserve">6049</t>
  </si>
  <si>
    <t xml:space="preserve"> Sonstige steuerähnliche Einzahlungen</t>
  </si>
  <si>
    <t xml:space="preserve">605</t>
  </si>
  <si>
    <t xml:space="preserve">Ausgleichsleistungen</t>
  </si>
  <si>
    <t xml:space="preserve">6051</t>
  </si>
  <si>
    <t xml:space="preserve"> Leistungen nach dem Familienleistungsausgleich</t>
  </si>
  <si>
    <t xml:space="preserve">6052</t>
  </si>
  <si>
    <t xml:space="preserve"> Leistg. d. Landes a. d. Umsetzung d. 4. Ges. für moderne Dienstleistung am Arbeitsmarkt</t>
  </si>
  <si>
    <t xml:space="preserve">6053</t>
  </si>
  <si>
    <t xml:space="preserve"> Leistg. d. Landes a. d. Ausgl. v. Sonderlasten b. d. Zusammenf. v. Arbeitslosen- und Sozialhilfe nach § 11 Abs. 3a FAG</t>
  </si>
  <si>
    <t xml:space="preserve">61</t>
  </si>
  <si>
    <t xml:space="preserve">Zuwendungen und allgemeine Umlagen</t>
  </si>
  <si>
    <t xml:space="preserve">6111</t>
  </si>
  <si>
    <t xml:space="preserve">Schlüsselzuweisungen vom Land</t>
  </si>
  <si>
    <t xml:space="preserve">612</t>
  </si>
  <si>
    <t xml:space="preserve">Bedarfszuweisungen</t>
  </si>
  <si>
    <t xml:space="preserve">6121</t>
  </si>
  <si>
    <t xml:space="preserve"> Bedarfszuweisungen vom Land</t>
  </si>
  <si>
    <t xml:space="preserve">6122</t>
  </si>
  <si>
    <t xml:space="preserve"> Bedarfszuweisungen von Gemeinden/Gemeindeverbände</t>
  </si>
  <si>
    <t xml:space="preserve">613</t>
  </si>
  <si>
    <t xml:space="preserve">Sonstige allgemeine Zuweisungen</t>
  </si>
  <si>
    <t xml:space="preserve">6130</t>
  </si>
  <si>
    <t xml:space="preserve"> vom Bund</t>
  </si>
  <si>
    <t xml:space="preserve">6131</t>
  </si>
  <si>
    <t xml:space="preserve"> vom Land</t>
  </si>
  <si>
    <t xml:space="preserve">6132</t>
  </si>
  <si>
    <t xml:space="preserve"> von Gemeinden/Gemeindeverbände</t>
  </si>
  <si>
    <t xml:space="preserve">614</t>
  </si>
  <si>
    <t xml:space="preserve">Zuweisungen und Zuschüsse für laufende Zwecke</t>
  </si>
  <si>
    <t xml:space="preserve">6140</t>
  </si>
  <si>
    <t xml:space="preserve">6141</t>
  </si>
  <si>
    <t xml:space="preserve">6142</t>
  </si>
  <si>
    <t xml:space="preserve">6143</t>
  </si>
  <si>
    <t xml:space="preserve"> von Zweckverbänden und dgl.</t>
  </si>
  <si>
    <t xml:space="preserve">6144</t>
  </si>
  <si>
    <t xml:space="preserve"> von der gesetzlichen Sozialversicherung</t>
  </si>
  <si>
    <t xml:space="preserve">6145</t>
  </si>
  <si>
    <t xml:space="preserve"> von verbundenen Unternehmen, Beteiligungen</t>
  </si>
  <si>
    <t xml:space="preserve">6146</t>
  </si>
  <si>
    <t xml:space="preserve"> von sonstigen öffentlichen Sonderrechnungen</t>
  </si>
  <si>
    <t xml:space="preserve">6147</t>
  </si>
  <si>
    <t xml:space="preserve"> von privaten Unternehmen</t>
  </si>
  <si>
    <t xml:space="preserve">6148</t>
  </si>
  <si>
    <t xml:space="preserve"> von übrigen Bereichen</t>
  </si>
  <si>
    <t xml:space="preserve">6182</t>
  </si>
  <si>
    <t xml:space="preserve">Allgemeine Umlagen von Gemeinden/Gemeindeverbände</t>
  </si>
  <si>
    <t xml:space="preserve">619</t>
  </si>
  <si>
    <t xml:space="preserve">Aufgabenbezogene Leistungsbeteiligungen</t>
  </si>
  <si>
    <t xml:space="preserve">6191</t>
  </si>
  <si>
    <t xml:space="preserve"> Aufgabenbezogene Leistungsbeteiligungen des Bundes</t>
  </si>
  <si>
    <t xml:space="preserve">62</t>
  </si>
  <si>
    <t xml:space="preserve">Sonstige Transfereinzahlungen</t>
  </si>
  <si>
    <t xml:space="preserve">621</t>
  </si>
  <si>
    <t xml:space="preserve">Ersatz von sozialen Leistungen außerhalb von
 Einrichtungen</t>
  </si>
  <si>
    <t xml:space="preserve">6211</t>
  </si>
  <si>
    <t xml:space="preserve"> Kostenbeiträge und Aufwendungsersatz; Kostenersatz</t>
  </si>
  <si>
    <t xml:space="preserve">6212</t>
  </si>
  <si>
    <t xml:space="preserve"> Übergeleitete Unterhaltsansprüche gegen bürgerlich-rechtliche Unterhaltsverpflichtete</t>
  </si>
  <si>
    <t xml:space="preserve">6213</t>
  </si>
  <si>
    <t xml:space="preserve"> Leistungen von Sozialleistungsträgern</t>
  </si>
  <si>
    <t xml:space="preserve">6214</t>
  </si>
  <si>
    <t xml:space="preserve"> Sonstige Ersatzleistungen</t>
  </si>
  <si>
    <t xml:space="preserve">6215</t>
  </si>
  <si>
    <t xml:space="preserve"> Rückzahlung gewährter Hilfen (Tilgung und Zinsen von Darlehen)</t>
  </si>
  <si>
    <t xml:space="preserve">622</t>
  </si>
  <si>
    <t xml:space="preserve">Ersatz von sozialen Leistungen in Einrichtungen</t>
  </si>
  <si>
    <t xml:space="preserve">6221</t>
  </si>
  <si>
    <t xml:space="preserve"> Kostenbeiträge und Aufwendungsersatz, Kostenersatz</t>
  </si>
  <si>
    <t xml:space="preserve">6222</t>
  </si>
  <si>
    <t xml:space="preserve">6223</t>
  </si>
  <si>
    <t xml:space="preserve">6224</t>
  </si>
  <si>
    <t xml:space="preserve">6225</t>
  </si>
  <si>
    <t xml:space="preserve">623</t>
  </si>
  <si>
    <t xml:space="preserve">Schuldendiensthilfen</t>
  </si>
  <si>
    <t xml:space="preserve">6230</t>
  </si>
  <si>
    <t xml:space="preserve">6231</t>
  </si>
  <si>
    <t xml:space="preserve">6232</t>
  </si>
  <si>
    <t xml:space="preserve">6233</t>
  </si>
  <si>
    <t xml:space="preserve">6234</t>
  </si>
  <si>
    <t xml:space="preserve">6235</t>
  </si>
  <si>
    <t xml:space="preserve">6236</t>
  </si>
  <si>
    <t xml:space="preserve">6237</t>
  </si>
  <si>
    <t xml:space="preserve">6238</t>
  </si>
  <si>
    <t xml:space="preserve">6291</t>
  </si>
  <si>
    <t xml:space="preserve">Andere sonstige Transfereinzahlungen</t>
  </si>
  <si>
    <t xml:space="preserve">63</t>
  </si>
  <si>
    <t xml:space="preserve">Öffentlich-rechtliche Leistungsentgelte</t>
  </si>
  <si>
    <t xml:space="preserve">6311</t>
  </si>
  <si>
    <t xml:space="preserve">Verwaltungsgebühren</t>
  </si>
  <si>
    <t xml:space="preserve">6321</t>
  </si>
  <si>
    <t xml:space="preserve">Benutzungsgebühren und ähnliche Entgelte</t>
  </si>
  <si>
    <t xml:space="preserve">6361</t>
  </si>
  <si>
    <t xml:space="preserve">Zweckgebundene Abgaben</t>
  </si>
  <si>
    <t xml:space="preserve">64</t>
  </si>
  <si>
    <t xml:space="preserve">Privatrechtliche Leistungsentgelte, Kostenerstattungen und Kostenumlagen</t>
  </si>
  <si>
    <t xml:space="preserve">6411</t>
  </si>
  <si>
    <t xml:space="preserve">Mieten und Pachten</t>
  </si>
  <si>
    <t xml:space="preserve">6421</t>
  </si>
  <si>
    <t xml:space="preserve">Einzahlungen aus dem Verkauf von Vorräten</t>
  </si>
  <si>
    <t xml:space="preserve">6461</t>
  </si>
  <si>
    <t xml:space="preserve">Sonstige privatrechtliche Leistungsentgelte</t>
  </si>
  <si>
    <t xml:space="preserve">648</t>
  </si>
  <si>
    <t xml:space="preserve">Einzahlungen aus Kostenerstattungen, Kostenumlagen</t>
  </si>
  <si>
    <t xml:space="preserve">6480</t>
  </si>
  <si>
    <t xml:space="preserve">6481</t>
  </si>
  <si>
    <t xml:space="preserve">6482</t>
  </si>
  <si>
    <t xml:space="preserve">6483</t>
  </si>
  <si>
    <t xml:space="preserve">6484</t>
  </si>
  <si>
    <t xml:space="preserve">6485</t>
  </si>
  <si>
    <t xml:space="preserve">6486</t>
  </si>
  <si>
    <t xml:space="preserve">6487</t>
  </si>
  <si>
    <t xml:space="preserve">6488</t>
  </si>
  <si>
    <t xml:space="preserve">65</t>
  </si>
  <si>
    <t xml:space="preserve">Sonstige Einzahlungen aus laufender 
 Verwaltungstätigkeit</t>
  </si>
  <si>
    <t xml:space="preserve">6511</t>
  </si>
  <si>
    <t xml:space="preserve">Konzessionsabgaben</t>
  </si>
  <si>
    <t xml:space="preserve">6521</t>
  </si>
  <si>
    <t xml:space="preserve">Erstattung von Steuern</t>
  </si>
  <si>
    <t xml:space="preserve">656</t>
  </si>
  <si>
    <t xml:space="preserve">Besondere Einzahlungen</t>
  </si>
  <si>
    <t xml:space="preserve">6561</t>
  </si>
  <si>
    <t xml:space="preserve"> Bußgelder</t>
  </si>
  <si>
    <t xml:space="preserve">6562</t>
  </si>
  <si>
    <t xml:space="preserve"> Säumniszuschläge</t>
  </si>
  <si>
    <t xml:space="preserve">6563</t>
  </si>
  <si>
    <t xml:space="preserve"> Einzahlungen aus der Inanspruchnahme von Gewährverträgen und Bürgschaften</t>
  </si>
  <si>
    <t xml:space="preserve">6564</t>
  </si>
  <si>
    <t xml:space="preserve"> Fehlbelegungsabgabe</t>
  </si>
  <si>
    <t xml:space="preserve">6591</t>
  </si>
  <si>
    <t xml:space="preserve">Andere sonstige Einzahlungen aus laufender Verwaltungstätigkeit</t>
  </si>
  <si>
    <t xml:space="preserve">66</t>
  </si>
  <si>
    <t xml:space="preserve">Zinsen und sonstige Finanzeinzahlungen</t>
  </si>
  <si>
    <t xml:space="preserve">661</t>
  </si>
  <si>
    <t xml:space="preserve">Zinseinzahlungen</t>
  </si>
  <si>
    <t xml:space="preserve">6610</t>
  </si>
  <si>
    <t xml:space="preserve">6611</t>
  </si>
  <si>
    <t xml:space="preserve">6612</t>
  </si>
  <si>
    <t xml:space="preserve">6613</t>
  </si>
  <si>
    <t xml:space="preserve">6614</t>
  </si>
  <si>
    <t xml:space="preserve">6615</t>
  </si>
  <si>
    <t xml:space="preserve">6616</t>
  </si>
  <si>
    <t xml:space="preserve">6617</t>
  </si>
  <si>
    <t xml:space="preserve"> von Kreditinstituten</t>
  </si>
  <si>
    <t xml:space="preserve">6618</t>
  </si>
  <si>
    <t xml:space="preserve"> vom sonstigen inländischen Bereich</t>
  </si>
  <si>
    <t xml:space="preserve">6619</t>
  </si>
  <si>
    <t xml:space="preserve"> vom sonstigen ausländischen Bereich</t>
  </si>
  <si>
    <t xml:space="preserve">6651</t>
  </si>
  <si>
    <t xml:space="preserve">Gewinnanteile aus verbundenen Unternehmen und Beteiligungen</t>
  </si>
  <si>
    <t xml:space="preserve">6691</t>
  </si>
  <si>
    <t xml:space="preserve">Sonstige Finanzeinzahlungen</t>
  </si>
  <si>
    <t xml:space="preserve">67</t>
  </si>
  <si>
    <t xml:space="preserve">Einzahlungen aus laufender Verwaltungstätigkeit</t>
  </si>
  <si>
    <t xml:space="preserve">6711</t>
  </si>
  <si>
    <t xml:space="preserve">68</t>
  </si>
  <si>
    <t xml:space="preserve">Einzahlungen aus Investitionstätigkeit</t>
  </si>
  <si>
    <t xml:space="preserve">681</t>
  </si>
  <si>
    <t xml:space="preserve">Investitionszuwendungen</t>
  </si>
  <si>
    <t xml:space="preserve">6810</t>
  </si>
  <si>
    <t xml:space="preserve">6811</t>
  </si>
  <si>
    <t xml:space="preserve">6812</t>
  </si>
  <si>
    <t xml:space="preserve">6813</t>
  </si>
  <si>
    <t xml:space="preserve">6814</t>
  </si>
  <si>
    <t xml:space="preserve">6815</t>
  </si>
  <si>
    <t xml:space="preserve">6816</t>
  </si>
  <si>
    <t xml:space="preserve">6817</t>
  </si>
  <si>
    <t xml:space="preserve">6818</t>
  </si>
  <si>
    <t xml:space="preserve">6821</t>
  </si>
  <si>
    <t xml:space="preserve">Einzahlungen aus der Veräußerung von Grundstücken und Gebäuden</t>
  </si>
  <si>
    <t xml:space="preserve">683</t>
  </si>
  <si>
    <t xml:space="preserve">Einzahlungen aus der Veräußerung von beweglichen Vermögensgegenständen</t>
  </si>
  <si>
    <t xml:space="preserve">6831</t>
  </si>
  <si>
    <t xml:space="preserve"> Einzahlungen aus der Veräußerung von beweglichen Vermögens-
   gegenständen bis zu einem Wert von 1 000 EUR ohne Umsatzsteuer</t>
  </si>
  <si>
    <t xml:space="preserve">6832</t>
  </si>
  <si>
    <t xml:space="preserve"> Einzahlungen aus der Veräußerung beweglicher Vermögens-
   gegenstände über einem Wert von 1 000 EUR ohne Umsatzsteuer</t>
  </si>
  <si>
    <t xml:space="preserve">684</t>
  </si>
  <si>
    <t xml:space="preserve">Einzahlungen aus der Veräußerung von Finanzanlagen</t>
  </si>
  <si>
    <t xml:space="preserve">6842</t>
  </si>
  <si>
    <t xml:space="preserve"> Börsennotierte Aktien</t>
  </si>
  <si>
    <t xml:space="preserve">6843</t>
  </si>
  <si>
    <t xml:space="preserve"> Nichtbörsennotierte Aktien</t>
  </si>
  <si>
    <t xml:space="preserve">6844</t>
  </si>
  <si>
    <t xml:space="preserve"> Sonstige Anteilsrechte</t>
  </si>
  <si>
    <t xml:space="preserve">6845</t>
  </si>
  <si>
    <t xml:space="preserve"> Investmentzertifikate</t>
  </si>
  <si>
    <t xml:space="preserve">6846</t>
  </si>
  <si>
    <t xml:space="preserve"> Kapitalmarktpapiere</t>
  </si>
  <si>
    <t xml:space="preserve">6847</t>
  </si>
  <si>
    <t xml:space="preserve"> Geldmarktpapiere</t>
  </si>
  <si>
    <t xml:space="preserve">6848</t>
  </si>
  <si>
    <t xml:space="preserve"> Finanzderivate</t>
  </si>
  <si>
    <t xml:space="preserve">6851</t>
  </si>
  <si>
    <t xml:space="preserve">Einzahlungen aus der Abwicklung von Baumaßnahmen</t>
  </si>
  <si>
    <t xml:space="preserve">686</t>
  </si>
  <si>
    <t xml:space="preserve">Rückflüsse von Ausleihungen</t>
  </si>
  <si>
    <t xml:space="preserve">6860</t>
  </si>
  <si>
    <t xml:space="preserve">6861</t>
  </si>
  <si>
    <t xml:space="preserve">6862</t>
  </si>
  <si>
    <t xml:space="preserve">6863</t>
  </si>
  <si>
    <t xml:space="preserve">6864</t>
  </si>
  <si>
    <t xml:space="preserve">6865</t>
  </si>
  <si>
    <t xml:space="preserve">6866</t>
  </si>
  <si>
    <t xml:space="preserve">6867</t>
  </si>
  <si>
    <t xml:space="preserve">6868</t>
  </si>
  <si>
    <t xml:space="preserve">6869</t>
  </si>
  <si>
    <t xml:space="preserve">6881</t>
  </si>
  <si>
    <t xml:space="preserve">Beiträge und ähnliche Entgelte</t>
  </si>
  <si>
    <t xml:space="preserve">69</t>
  </si>
  <si>
    <t xml:space="preserve">Einzahlungen aus Finanzierungstätigkeit</t>
  </si>
  <si>
    <t xml:space="preserve">6917</t>
  </si>
  <si>
    <t xml:space="preserve">Einzahlungen aus Anleihen</t>
  </si>
  <si>
    <t xml:space="preserve">692</t>
  </si>
  <si>
    <t xml:space="preserve">Kreditaufnahmen für Investitionen</t>
  </si>
  <si>
    <t xml:space="preserve">6920</t>
  </si>
  <si>
    <t xml:space="preserve">6921</t>
  </si>
  <si>
    <t xml:space="preserve">6922</t>
  </si>
  <si>
    <t xml:space="preserve">6923</t>
  </si>
  <si>
    <t xml:space="preserve">6924</t>
  </si>
  <si>
    <t xml:space="preserve">6925</t>
  </si>
  <si>
    <t xml:space="preserve">6926</t>
  </si>
  <si>
    <t xml:space="preserve">6927</t>
  </si>
  <si>
    <t xml:space="preserve">6928</t>
  </si>
  <si>
    <t xml:space="preserve">6929</t>
  </si>
  <si>
    <t xml:space="preserve">6947</t>
  </si>
  <si>
    <t xml:space="preserve">Sonstige Wertpapierverschuldung</t>
  </si>
  <si>
    <t xml:space="preserve">695</t>
  </si>
  <si>
    <t xml:space="preserve">Rückflüsse von Darlehen (ohne Ausleihungen)</t>
  </si>
  <si>
    <t xml:space="preserve">6950</t>
  </si>
  <si>
    <t xml:space="preserve">6951</t>
  </si>
  <si>
    <t xml:space="preserve">6952</t>
  </si>
  <si>
    <t xml:space="preserve">6953</t>
  </si>
  <si>
    <t xml:space="preserve">6954</t>
  </si>
  <si>
    <t xml:space="preserve">6955</t>
  </si>
  <si>
    <t xml:space="preserve">6956</t>
  </si>
  <si>
    <t xml:space="preserve">6957</t>
  </si>
  <si>
    <t xml:space="preserve">6958</t>
  </si>
  <si>
    <t xml:space="preserve">6959</t>
  </si>
  <si>
    <t xml:space="preserve">7</t>
  </si>
  <si>
    <t xml:space="preserve">Auszahlungen</t>
  </si>
  <si>
    <t xml:space="preserve">70</t>
  </si>
  <si>
    <t xml:space="preserve">Personalauszahlungen</t>
  </si>
  <si>
    <t xml:space="preserve">701</t>
  </si>
  <si>
    <t xml:space="preserve">Dienstbezüge</t>
  </si>
  <si>
    <t xml:space="preserve">7011</t>
  </si>
  <si>
    <t xml:space="preserve"> Beamte</t>
  </si>
  <si>
    <t xml:space="preserve">7012</t>
  </si>
  <si>
    <t xml:space="preserve"> Arbeitnehmer</t>
  </si>
  <si>
    <t xml:space="preserve">7019</t>
  </si>
  <si>
    <t xml:space="preserve"> Sonstige Beschäftigte</t>
  </si>
  <si>
    <t xml:space="preserve">702</t>
  </si>
  <si>
    <t xml:space="preserve">Beiträge zu Versorgungskassen</t>
  </si>
  <si>
    <t xml:space="preserve">7021</t>
  </si>
  <si>
    <t xml:space="preserve">7022</t>
  </si>
  <si>
    <t xml:space="preserve">7029</t>
  </si>
  <si>
    <t xml:space="preserve">703</t>
  </si>
  <si>
    <t xml:space="preserve">Beiträge zur gesetzlichen Sozialversicherung</t>
  </si>
  <si>
    <t xml:space="preserve">7031</t>
  </si>
  <si>
    <t xml:space="preserve">7032</t>
  </si>
  <si>
    <t xml:space="preserve">7039</t>
  </si>
  <si>
    <t xml:space="preserve">7041</t>
  </si>
  <si>
    <t xml:space="preserve">Beihilfen, Unterstützungsleistungen für Beschäftigte</t>
  </si>
  <si>
    <t xml:space="preserve">71</t>
  </si>
  <si>
    <t xml:space="preserve">Versorgungsauszahlungen</t>
  </si>
  <si>
    <t xml:space="preserve">711</t>
  </si>
  <si>
    <t xml:space="preserve">Versorgungsbezüge</t>
  </si>
  <si>
    <t xml:space="preserve">7111</t>
  </si>
  <si>
    <t xml:space="preserve">7112</t>
  </si>
  <si>
    <t xml:space="preserve">7119</t>
  </si>
  <si>
    <t xml:space="preserve">713</t>
  </si>
  <si>
    <t xml:space="preserve">7131</t>
  </si>
  <si>
    <t xml:space="preserve">7132</t>
  </si>
  <si>
    <t xml:space="preserve">7139</t>
  </si>
  <si>
    <t xml:space="preserve">7141</t>
  </si>
  <si>
    <t xml:space="preserve">Beihilfen, Unterstützungsleistungen für Versorgungsempfänger</t>
  </si>
  <si>
    <t xml:space="preserve">72</t>
  </si>
  <si>
    <t xml:space="preserve">Auszahlungen für Sach- und Dienstleistungen</t>
  </si>
  <si>
    <t xml:space="preserve">7211</t>
  </si>
  <si>
    <t xml:space="preserve">Unterhaltung der Grundstücke und baulichen Anlagen</t>
  </si>
  <si>
    <t xml:space="preserve">722</t>
  </si>
  <si>
    <t xml:space="preserve">Unterhaltung des sonstigen unbeweglichen und beweglichen Vermögens</t>
  </si>
  <si>
    <t xml:space="preserve">7221</t>
  </si>
  <si>
    <t xml:space="preserve"> Unterhaltung des sonstigen unbeweglichen Vermögens unterhalb der Wertgrenze i.H.v. 410 EUR</t>
  </si>
  <si>
    <t xml:space="preserve">723</t>
  </si>
  <si>
    <t xml:space="preserve">7231</t>
  </si>
  <si>
    <t xml:space="preserve"> Mieten und Pachten</t>
  </si>
  <si>
    <t xml:space="preserve">7232</t>
  </si>
  <si>
    <t xml:space="preserve"> Leasing</t>
  </si>
  <si>
    <t xml:space="preserve">7241</t>
  </si>
  <si>
    <t xml:space="preserve">Bewirtschaftung der Grundstücke und baulichen Anlagen</t>
  </si>
  <si>
    <t xml:space="preserve">725</t>
  </si>
  <si>
    <t xml:space="preserve">Unterhaltung des beweglichen Vermögens</t>
  </si>
  <si>
    <t xml:space="preserve">7251</t>
  </si>
  <si>
    <t xml:space="preserve"> Haltung von Fahrzeugen</t>
  </si>
  <si>
    <t xml:space="preserve">7255</t>
  </si>
  <si>
    <t xml:space="preserve"> Unterhaltung des sonstigen beweglichen Vermögens</t>
  </si>
  <si>
    <t xml:space="preserve">7261</t>
  </si>
  <si>
    <t xml:space="preserve">Besondere zahlungswirksame Aufwendungen für Beschäftigte</t>
  </si>
  <si>
    <t xml:space="preserve">7271</t>
  </si>
  <si>
    <t xml:space="preserve">Besondere Verwaltungs- und Betriebsauszahlungen</t>
  </si>
  <si>
    <t xml:space="preserve">7281</t>
  </si>
  <si>
    <t xml:space="preserve">Erwerb von Vorräten</t>
  </si>
  <si>
    <t xml:space="preserve">7291</t>
  </si>
  <si>
    <t xml:space="preserve">Auszahlungen für sonstige Dienstleistungen</t>
  </si>
  <si>
    <t xml:space="preserve">73</t>
  </si>
  <si>
    <t xml:space="preserve">Transferauszahlungen</t>
  </si>
  <si>
    <t xml:space="preserve">731</t>
  </si>
  <si>
    <t xml:space="preserve">7310</t>
  </si>
  <si>
    <t xml:space="preserve"> an Bund</t>
  </si>
  <si>
    <t xml:space="preserve">7311</t>
  </si>
  <si>
    <t xml:space="preserve"> an Land</t>
  </si>
  <si>
    <t xml:space="preserve">7312</t>
  </si>
  <si>
    <t xml:space="preserve"> an Gemeinden/Gemeindeverbände</t>
  </si>
  <si>
    <t xml:space="preserve">7313</t>
  </si>
  <si>
    <t xml:space="preserve"> an Zweckverbände und dgl.</t>
  </si>
  <si>
    <t xml:space="preserve">7314</t>
  </si>
  <si>
    <t xml:space="preserve"> an die gesetzliche Sozialversicherung</t>
  </si>
  <si>
    <t xml:space="preserve">7315</t>
  </si>
  <si>
    <t xml:space="preserve"> an verbundene Unternehmen, Beteiligungen</t>
  </si>
  <si>
    <t xml:space="preserve">7316</t>
  </si>
  <si>
    <t xml:space="preserve"> an sonstige öffentliche Sonderrechnungen</t>
  </si>
  <si>
    <t xml:space="preserve">7317</t>
  </si>
  <si>
    <t xml:space="preserve"> an private Unternehmen</t>
  </si>
  <si>
    <t xml:space="preserve">7318</t>
  </si>
  <si>
    <t xml:space="preserve"> an übrige Bereiche</t>
  </si>
  <si>
    <t xml:space="preserve">732</t>
  </si>
  <si>
    <t xml:space="preserve">7320</t>
  </si>
  <si>
    <t xml:space="preserve">7321</t>
  </si>
  <si>
    <t xml:space="preserve">7322</t>
  </si>
  <si>
    <t xml:space="preserve">7323</t>
  </si>
  <si>
    <t xml:space="preserve">7324</t>
  </si>
  <si>
    <t xml:space="preserve">7325</t>
  </si>
  <si>
    <t xml:space="preserve">7326</t>
  </si>
  <si>
    <t xml:space="preserve">7327</t>
  </si>
  <si>
    <t xml:space="preserve">7328</t>
  </si>
  <si>
    <t xml:space="preserve">733</t>
  </si>
  <si>
    <t xml:space="preserve">Soziale Leistungen</t>
  </si>
  <si>
    <t xml:space="preserve">7331</t>
  </si>
  <si>
    <t xml:space="preserve"> Soziale Leistungen außerhalb von Einrichtungen</t>
  </si>
  <si>
    <t xml:space="preserve">7332</t>
  </si>
  <si>
    <t xml:space="preserve"> Soziale Leistungen an natürliche Personen in Einrichtungen</t>
  </si>
  <si>
    <t xml:space="preserve">7339</t>
  </si>
  <si>
    <t xml:space="preserve"> Sonstige soziale Leistungen</t>
  </si>
  <si>
    <t xml:space="preserve">734</t>
  </si>
  <si>
    <t xml:space="preserve">Steuerbeteiligungen</t>
  </si>
  <si>
    <t xml:space="preserve">7341</t>
  </si>
  <si>
    <t xml:space="preserve"> Gewerbesteuerumlage</t>
  </si>
  <si>
    <t xml:space="preserve">7342</t>
  </si>
  <si>
    <t xml:space="preserve"> Finanzierungsbeteiligung Fonds Deutsche Einheit</t>
  </si>
  <si>
    <t xml:space="preserve">735</t>
  </si>
  <si>
    <t xml:space="preserve">Allgemeine Zuweisungen</t>
  </si>
  <si>
    <t xml:space="preserve">7350</t>
  </si>
  <si>
    <t xml:space="preserve">7351</t>
  </si>
  <si>
    <t xml:space="preserve">7352</t>
  </si>
  <si>
    <t xml:space="preserve">7353</t>
  </si>
  <si>
    <t xml:space="preserve">7354</t>
  </si>
  <si>
    <t xml:space="preserve">737</t>
  </si>
  <si>
    <t xml:space="preserve">Allgemeine Umlagen</t>
  </si>
  <si>
    <t xml:space="preserve">7370</t>
  </si>
  <si>
    <t xml:space="preserve">7371</t>
  </si>
  <si>
    <t xml:space="preserve">7372</t>
  </si>
  <si>
    <t xml:space="preserve">7373</t>
  </si>
  <si>
    <t xml:space="preserve">7391</t>
  </si>
  <si>
    <t xml:space="preserve">Sonstige Transferauszahlungen</t>
  </si>
  <si>
    <t xml:space="preserve">74</t>
  </si>
  <si>
    <t xml:space="preserve">Sonstige Auszahlungen aus laufender Verwaltungstätigkeit</t>
  </si>
  <si>
    <t xml:space="preserve">7411</t>
  </si>
  <si>
    <t xml:space="preserve">Sonstige Personal- und Versorgungsauszahlungen</t>
  </si>
  <si>
    <t xml:space="preserve">742</t>
  </si>
  <si>
    <t xml:space="preserve">Auszahlungen für die Inanspruchnahme von Rechten und Diensten</t>
  </si>
  <si>
    <t xml:space="preserve">7421</t>
  </si>
  <si>
    <t xml:space="preserve"> Auszahlungen für ehrenamtliche und sonstige Tätigkeit</t>
  </si>
  <si>
    <t xml:space="preserve">7429</t>
  </si>
  <si>
    <t xml:space="preserve"> Sonstige Auszahlungen für die Inanspruchnahme von Rechten und Diensten</t>
  </si>
  <si>
    <t xml:space="preserve">7431</t>
  </si>
  <si>
    <t xml:space="preserve">Geschäftsauszahlungen</t>
  </si>
  <si>
    <t xml:space="preserve">7441</t>
  </si>
  <si>
    <t xml:space="preserve">Steuern, Versicherungen, Schadensfälle</t>
  </si>
  <si>
    <t xml:space="preserve">745</t>
  </si>
  <si>
    <t xml:space="preserve">Erstattungen für Auszahlungen von Dritten aus laufender Verwaltungstätigkeit</t>
  </si>
  <si>
    <t xml:space="preserve">7450</t>
  </si>
  <si>
    <t xml:space="preserve">7451</t>
  </si>
  <si>
    <t xml:space="preserve">7452</t>
  </si>
  <si>
    <t xml:space="preserve">7453</t>
  </si>
  <si>
    <t xml:space="preserve">7454</t>
  </si>
  <si>
    <t xml:space="preserve">7455</t>
  </si>
  <si>
    <t xml:space="preserve">7456</t>
  </si>
  <si>
    <t xml:space="preserve">7457</t>
  </si>
  <si>
    <t xml:space="preserve">7458</t>
  </si>
  <si>
    <t xml:space="preserve">746</t>
  </si>
  <si>
    <t xml:space="preserve">7461</t>
  </si>
  <si>
    <t xml:space="preserve">Aufgabenbezogene Leistungsbeteiligungen an Arbeitsgemeinschaften</t>
  </si>
  <si>
    <t xml:space="preserve">748</t>
  </si>
  <si>
    <t xml:space="preserve">Besondere Auszahlungen</t>
  </si>
  <si>
    <t xml:space="preserve">7481</t>
  </si>
  <si>
    <t xml:space="preserve">7482</t>
  </si>
  <si>
    <t xml:space="preserve">7483</t>
  </si>
  <si>
    <t xml:space="preserve"> Auszahlungen aus der Inanspruchnahme von Gewährverträgen und Bürgschaften</t>
  </si>
  <si>
    <t xml:space="preserve">7484</t>
  </si>
  <si>
    <t xml:space="preserve">7491</t>
  </si>
  <si>
    <t xml:space="preserve">Weitere sonst. Auszahlungen aus laufender Verwaltungstätigkeit</t>
  </si>
  <si>
    <t xml:space="preserve">75</t>
  </si>
  <si>
    <t xml:space="preserve">Zinsen und sonstige Finanzauszahlungen</t>
  </si>
  <si>
    <t xml:space="preserve">751</t>
  </si>
  <si>
    <t xml:space="preserve">Zinsauszahlungen</t>
  </si>
  <si>
    <t xml:space="preserve">7510</t>
  </si>
  <si>
    <t xml:space="preserve">7511</t>
  </si>
  <si>
    <t xml:space="preserve">7512</t>
  </si>
  <si>
    <t xml:space="preserve">7513</t>
  </si>
  <si>
    <t xml:space="preserve">7514</t>
  </si>
  <si>
    <t xml:space="preserve">7515</t>
  </si>
  <si>
    <t xml:space="preserve">7516</t>
  </si>
  <si>
    <t xml:space="preserve">7517</t>
  </si>
  <si>
    <t xml:space="preserve"> an Kreditinstitute</t>
  </si>
  <si>
    <t xml:space="preserve">7518</t>
  </si>
  <si>
    <t xml:space="preserve"> an sonstigen inländischen Bereich</t>
  </si>
  <si>
    <t xml:space="preserve">7519</t>
  </si>
  <si>
    <t xml:space="preserve"> an sonstigen ausländischen Bereich</t>
  </si>
  <si>
    <t xml:space="preserve">759</t>
  </si>
  <si>
    <t xml:space="preserve">Sonstige Finanzauszahlungen</t>
  </si>
  <si>
    <t xml:space="preserve">7591</t>
  </si>
  <si>
    <t xml:space="preserve"> Kreditbeschaffungskosten</t>
  </si>
  <si>
    <t xml:space="preserve">7592</t>
  </si>
  <si>
    <t xml:space="preserve"> Verzinsung von Steuernachzahlungen</t>
  </si>
  <si>
    <t xml:space="preserve">7593</t>
  </si>
  <si>
    <t xml:space="preserve"> Auszahlungen für die Ablösung von Dauerlasten</t>
  </si>
  <si>
    <t xml:space="preserve">7599</t>
  </si>
  <si>
    <t xml:space="preserve"> Sonstige Finanzauszahlungen</t>
  </si>
  <si>
    <t xml:space="preserve">77</t>
  </si>
  <si>
    <t xml:space="preserve">Auszahlungen aus laufender Verwaltungstätigkeit</t>
  </si>
  <si>
    <t xml:space="preserve">7711</t>
  </si>
  <si>
    <t xml:space="preserve">78</t>
  </si>
  <si>
    <t xml:space="preserve">Auszahlungen aus Investitionstätigkeit</t>
  </si>
  <si>
    <t xml:space="preserve">781</t>
  </si>
  <si>
    <t xml:space="preserve">Zuweisungen und Zuschüsse für lnvestitionen</t>
  </si>
  <si>
    <t xml:space="preserve">7810</t>
  </si>
  <si>
    <t xml:space="preserve">7811</t>
  </si>
  <si>
    <t xml:space="preserve">7812</t>
  </si>
  <si>
    <t xml:space="preserve">7813</t>
  </si>
  <si>
    <t xml:space="preserve">7814</t>
  </si>
  <si>
    <t xml:space="preserve">7815</t>
  </si>
  <si>
    <t xml:space="preserve">7816</t>
  </si>
  <si>
    <t xml:space="preserve">7817</t>
  </si>
  <si>
    <t xml:space="preserve">7818</t>
  </si>
  <si>
    <t xml:space="preserve">7821</t>
  </si>
  <si>
    <t xml:space="preserve">Erwerb von Grundstücken und Gebäuden</t>
  </si>
  <si>
    <t xml:space="preserve">783</t>
  </si>
  <si>
    <t xml:space="preserve">Auszahlungen aus dem Erwerb von beweglichen Sachen des Anlagevermögens</t>
  </si>
  <si>
    <t xml:space="preserve">7831</t>
  </si>
  <si>
    <t xml:space="preserve"> Auszahlungen für den Erwerb beweglicher Vermögensgegenstände
   bis zu einem Wert von 1 000 EUR ohne Umsatzsteuer</t>
  </si>
  <si>
    <t xml:space="preserve">7832</t>
  </si>
  <si>
    <t xml:space="preserve"> Auszahlungen für den Erwerb beweglicher Vermögensgegenstände
   über einem Wert von 1 000 EUR ohne Umsatzsteuer</t>
  </si>
  <si>
    <t xml:space="preserve">784</t>
  </si>
  <si>
    <t xml:space="preserve">Auszahlungen für den Erwerb von Finanzanlagen</t>
  </si>
  <si>
    <t xml:space="preserve">7842</t>
  </si>
  <si>
    <t xml:space="preserve">7843</t>
  </si>
  <si>
    <t xml:space="preserve">7844</t>
  </si>
  <si>
    <t xml:space="preserve">7845</t>
  </si>
  <si>
    <t xml:space="preserve">7846</t>
  </si>
  <si>
    <t xml:space="preserve">7847</t>
  </si>
  <si>
    <t xml:space="preserve">7848</t>
  </si>
  <si>
    <t xml:space="preserve">785</t>
  </si>
  <si>
    <t xml:space="preserve">Baumaßnahmen</t>
  </si>
  <si>
    <t xml:space="preserve">7851</t>
  </si>
  <si>
    <t xml:space="preserve"> Auszahlungen für Baumaßnahmen</t>
  </si>
  <si>
    <t xml:space="preserve">786</t>
  </si>
  <si>
    <t xml:space="preserve">Gewährung von Ausleihungen</t>
  </si>
  <si>
    <t xml:space="preserve">7860</t>
  </si>
  <si>
    <t xml:space="preserve">7861</t>
  </si>
  <si>
    <t xml:space="preserve">7862</t>
  </si>
  <si>
    <t xml:space="preserve">7863</t>
  </si>
  <si>
    <t xml:space="preserve">7864</t>
  </si>
  <si>
    <t xml:space="preserve">7865</t>
  </si>
  <si>
    <t xml:space="preserve">7866</t>
  </si>
  <si>
    <t xml:space="preserve">7867</t>
  </si>
  <si>
    <t xml:space="preserve">7868</t>
  </si>
  <si>
    <t xml:space="preserve">7869</t>
  </si>
  <si>
    <t xml:space="preserve">79</t>
  </si>
  <si>
    <t xml:space="preserve">Auszahlungen aus Finanzierungstätigkeit</t>
  </si>
  <si>
    <t xml:space="preserve">7917</t>
  </si>
  <si>
    <t xml:space="preserve">Auszahlungen aus Anleihen</t>
  </si>
  <si>
    <t xml:space="preserve">792</t>
  </si>
  <si>
    <t xml:space="preserve">Tilgung von Krediten für Investitionen</t>
  </si>
  <si>
    <t xml:space="preserve">7920</t>
  </si>
  <si>
    <t xml:space="preserve">7921</t>
  </si>
  <si>
    <t xml:space="preserve">7922</t>
  </si>
  <si>
    <t xml:space="preserve">7923</t>
  </si>
  <si>
    <t xml:space="preserve">7924</t>
  </si>
  <si>
    <t xml:space="preserve">7925</t>
  </si>
  <si>
    <t xml:space="preserve">7926</t>
  </si>
  <si>
    <t xml:space="preserve">7927</t>
  </si>
  <si>
    <t xml:space="preserve">7928</t>
  </si>
  <si>
    <t xml:space="preserve">7929</t>
  </si>
  <si>
    <t xml:space="preserve">7947</t>
  </si>
  <si>
    <t xml:space="preserve">Tilgung von sonstigen Wertpapierschulden</t>
  </si>
  <si>
    <t xml:space="preserve">795</t>
  </si>
  <si>
    <t xml:space="preserve">Gewährung von Darlehen (ohne Ausleihungen)</t>
  </si>
  <si>
    <t xml:space="preserve">7950</t>
  </si>
  <si>
    <t xml:space="preserve">7951</t>
  </si>
  <si>
    <t xml:space="preserve">7952</t>
  </si>
  <si>
    <t xml:space="preserve">7953</t>
  </si>
  <si>
    <t xml:space="preserve">7954</t>
  </si>
  <si>
    <t xml:space="preserve">7955</t>
  </si>
  <si>
    <t xml:space="preserve">7956</t>
  </si>
  <si>
    <t xml:space="preserve">7957</t>
  </si>
  <si>
    <t xml:space="preserve">7958</t>
  </si>
  <si>
    <t xml:space="preserve">7959</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7211, 7221, 7231, 7232, 7241, 7251, 7255, 7261, 7271, 7281, 7291, 7831</t>
  </si>
  <si>
    <t xml:space="preserve">Sozialtransferleistungen und Leistungsbeteiligungen nach SGB II</t>
  </si>
  <si>
    <t xml:space="preserve">733, 7461</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Lfd.
Nr.</t>
  </si>
  <si>
    <t xml:space="preserve">1 000 EUR</t>
  </si>
  <si>
    <t xml:space="preserve">EUR je
Einwohner</t>
  </si>
  <si>
    <t xml:space="preserve"> </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Mecklenburg-Vorpommern insgesamt</t>
  </si>
  <si>
    <t xml:space="preserve">Insgesamt</t>
  </si>
  <si>
    <t xml:space="preserve">Davon Produktbereiche</t>
  </si>
  <si>
    <t xml:space="preserve">Innere 
Verwaltung</t>
  </si>
  <si>
    <t xml:space="preserve">Sicherheit und 
Ordnung</t>
  </si>
  <si>
    <t xml:space="preserve">Schulträger-
aufgaben</t>
  </si>
  <si>
    <t xml:space="preserve">Kultur und 
Wissenschaft</t>
  </si>
  <si>
    <t xml:space="preserve">Soziales 
und 
Jugend</t>
  </si>
  <si>
    <t xml:space="preserve">davon</t>
  </si>
  <si>
    <t xml:space="preserve">Gesund-
heit und 
Sport</t>
  </si>
  <si>
    <t xml:space="preserve">Räum-
liche 
Planung 
und Ent-
wicklung; 
Bauen 
und 
Wohnen; 
Verkehrs-
flächen 
und -anla-
gen, ÖPNV</t>
  </si>
  <si>
    <t xml:space="preserve">Ver- und 
Entsor-
gung; 
Natur- 
und Land-
schafts-
pflege; 
Umwelt-
schutz; 
Wirtschaft 
und 
Tourismus</t>
  </si>
  <si>
    <t xml:space="preserve">Zentrale 
Finanz-
leistungen</t>
  </si>
  <si>
    <t xml:space="preserve">Soziale
Hilfen</t>
  </si>
  <si>
    <t xml:space="preserve">Kinder-, 
Jugend- 
und 
Familien-
hilfe</t>
  </si>
  <si>
    <t xml:space="preserve">51, 52, 54</t>
  </si>
  <si>
    <t xml:space="preserve">53, 55-57</t>
  </si>
  <si>
    <t xml:space="preserve">1 000 EUR</t>
  </si>
  <si>
    <t xml:space="preserve">EUR je Einwohner</t>
  </si>
  <si>
    <t xml:space="preserve">Kreisfreie
Städte</t>
  </si>
  <si>
    <t xml:space="preserve">Kreis-
angehörige
Gemeinden</t>
  </si>
  <si>
    <t xml:space="preserve">Davon</t>
  </si>
  <si>
    <t xml:space="preserve">Amts-
verwal-
tungen</t>
  </si>
  <si>
    <t xml:space="preserve">Kreis-
verwal-
tungen</t>
  </si>
  <si>
    <t xml:space="preserve">unter 500</t>
  </si>
  <si>
    <t xml:space="preserve">500
bis unter
1 000</t>
  </si>
  <si>
    <t xml:space="preserve">1 000
bis unter
3 000</t>
  </si>
  <si>
    <t xml:space="preserve">3 000
bis unter
5 000</t>
  </si>
  <si>
    <t xml:space="preserve">5 000
bis unter
10 000</t>
  </si>
  <si>
    <t xml:space="preserve">10 000
bis unter
20 000</t>
  </si>
  <si>
    <t xml:space="preserve">20 000
und mehr</t>
  </si>
  <si>
    <t xml:space="preserve">Einwohner</t>
  </si>
  <si>
    <t xml:space="preserve">Davon: Soziale Hilfen</t>
  </si>
  <si>
    <t xml:space="preserve">Davon: Kinder-, Jugend- und Familienhilfe</t>
  </si>
  <si>
    <t xml:space="preserve">Räumliche Planung und Entwicklung; Bauen und Wohnen; 
Verkehrsflächen und -anlagen, ÖPNV</t>
  </si>
  <si>
    <t xml:space="preserve">Ver- und Entsorgung; Natur- und Landschaftspflege; Umweltschutz; Wirtschaft und Tourismus</t>
  </si>
  <si>
    <t xml:space="preserve">Rostock</t>
  </si>
  <si>
    <t xml:space="preserve">Schwerin</t>
  </si>
  <si>
    <t xml:space="preserve">Neubrandenburg</t>
  </si>
  <si>
    <t xml:space="preserve">Stralsund</t>
  </si>
  <si>
    <t xml:space="preserve">Wismar</t>
  </si>
  <si>
    <t xml:space="preserve">Greifswald</t>
  </si>
  <si>
    <t xml:space="preserve">Mecklenburgische Seenplatte</t>
  </si>
  <si>
    <t xml:space="preserve">Landkreis Rostock</t>
  </si>
  <si>
    <t xml:space="preserve">Vorpommern-Rügen</t>
  </si>
  <si>
    <t xml:space="preserve">Nordwestmecklenburg</t>
  </si>
  <si>
    <t xml:space="preserve">Vorpommern-Greifswald</t>
  </si>
  <si>
    <t xml:space="preserve">Ludwigslust-Parchim</t>
  </si>
</sst>
</file>

<file path=xl/styles.xml><?xml version="1.0" encoding="utf-8"?>
<styleSheet xmlns="http://schemas.openxmlformats.org/spreadsheetml/2006/main">
  <numFmts count="12">
    <numFmt numFmtId="164" formatCode="General"/>
    <numFmt numFmtId="165" formatCode="@"/>
    <numFmt numFmtId="166" formatCode="General"/>
    <numFmt numFmtId="167" formatCode="0"/>
    <numFmt numFmtId="168" formatCode="0.00"/>
    <numFmt numFmtId="169" formatCode="#,##0&quot;  &quot;;&quot;- &quot;#,##0&quot;  &quot;;0&quot;  &quot;;@&quot;  &quot;"/>
    <numFmt numFmtId="170" formatCode="0&quot;    &quot;"/>
    <numFmt numFmtId="171" formatCode="#\ ###\ ##0;\-#\ ###\ ##0;\-"/>
    <numFmt numFmtId="172" formatCode="#\ ##0.00;\-#\ ##0.00;\-"/>
    <numFmt numFmtId="173" formatCode="[$-409]m/d/yyyy\ h:mm"/>
    <numFmt numFmtId="174" formatCode="&quot;Auszahlungen und Einzahlungen der Gemeinden  und Gemeindeverbände &quot;0&quot; nach Produktbereichen&quot;"/>
    <numFmt numFmtId="175" formatCode="&quot;3. Ausgaben und Einnahmen der Gemeinden und Gemeindeverbände &quot;0&quot; nach Gebietskörperschaften&quot;"/>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10"/>
      <color rgb="FF000000"/>
      <name val="Arial"/>
      <family val="2"/>
    </font>
    <font>
      <sz val="1"/>
      <color rgb="FF000000"/>
      <name val="Arial"/>
      <family val="2"/>
    </font>
    <font>
      <sz val="5"/>
      <color rgb="FF000000"/>
      <name val="Arial"/>
      <family val="2"/>
    </font>
    <font>
      <b val="true"/>
      <sz val="11"/>
      <name val="Arial"/>
      <family val="2"/>
    </font>
    <font>
      <b val="true"/>
      <sz val="9"/>
      <name val="Arial"/>
      <family val="2"/>
    </font>
    <font>
      <sz val="9"/>
      <color rgb="FF000000"/>
      <name val="Arial"/>
      <family val="0"/>
    </font>
    <font>
      <b val="true"/>
      <sz val="9"/>
      <color rgb="FF000000"/>
      <name val="Arial"/>
      <family val="0"/>
    </font>
    <font>
      <sz val="5"/>
      <color rgb="FF000000"/>
      <name val="Arial"/>
      <family val="0"/>
    </font>
    <font>
      <i val="true"/>
      <sz val="9"/>
      <color rgb="FF000000"/>
      <name val="Arial"/>
      <family val="0"/>
    </font>
    <font>
      <sz val="7"/>
      <color rgb="FF000000"/>
      <name val="Arial"/>
      <family val="0"/>
    </font>
    <font>
      <b val="true"/>
      <sz val="10"/>
      <color rgb="FF000000"/>
      <name val="Arial"/>
      <family val="0"/>
    </font>
    <font>
      <sz val="10"/>
      <color rgb="FF000000"/>
      <name val="Arial"/>
      <family val="0"/>
    </font>
    <font>
      <sz val="8"/>
      <name val="Arial"/>
      <family val="2"/>
    </font>
    <font>
      <b val="true"/>
      <sz val="8"/>
      <name val="Arial"/>
      <family val="2"/>
    </font>
    <font>
      <sz val="6"/>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top style="hair"/>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left"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4" fillId="0" borderId="0" xfId="20" applyFont="true" applyBorder="false" applyAlignment="true" applyProtection="false">
      <alignment horizontal="left" vertical="center" textRotation="0" wrapText="false" indent="0" shrinkToFit="false"/>
      <protection locked="true" hidden="false"/>
    </xf>
    <xf numFmtId="164" fontId="25"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33" fillId="0" borderId="5" xfId="20" applyFont="true" applyBorder="true" applyAlignment="true" applyProtection="false">
      <alignment horizontal="center" vertical="center" textRotation="0" wrapText="false" indent="0" shrinkToFit="false"/>
      <protection locked="true" hidden="false"/>
    </xf>
    <xf numFmtId="164" fontId="33" fillId="0" borderId="6"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false">
      <alignment horizontal="left" vertical="center" textRotation="0" wrapText="true" indent="0" shrinkToFit="false"/>
      <protection locked="true" hidden="false"/>
    </xf>
    <xf numFmtId="164" fontId="33" fillId="0" borderId="7"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left" vertical="bottom" textRotation="0" wrapText="false" indent="1" shrinkToFit="false"/>
      <protection locked="true" hidden="false"/>
    </xf>
    <xf numFmtId="164" fontId="34" fillId="0" borderId="8" xfId="20" applyFont="true" applyBorder="true" applyAlignment="true" applyProtection="false">
      <alignment horizontal="left" vertical="bottom" textRotation="0" wrapText="false" indent="1" shrinkToFit="false"/>
      <protection locked="true" hidden="false"/>
    </xf>
    <xf numFmtId="164" fontId="33" fillId="0" borderId="0" xfId="20" applyFont="true" applyBorder="true" applyAlignment="true" applyProtection="false">
      <alignment horizontal="left" vertical="bottom" textRotation="0" wrapText="false" indent="1" shrinkToFit="false"/>
      <protection locked="true" hidden="false"/>
    </xf>
    <xf numFmtId="164" fontId="33" fillId="0" borderId="8" xfId="20" applyFont="true" applyBorder="true" applyAlignment="true" applyProtection="false">
      <alignment horizontal="left" vertical="bottom" textRotation="0" wrapText="false" indent="1" shrinkToFit="false"/>
      <protection locked="true" hidden="false"/>
    </xf>
    <xf numFmtId="164" fontId="33" fillId="0" borderId="8" xfId="20" applyFont="true" applyBorder="true" applyAlignment="true" applyProtection="false">
      <alignment horizontal="left" vertical="bottom" textRotation="0" wrapText="true" indent="1" shrinkToFit="false"/>
      <protection locked="true" hidden="false"/>
    </xf>
    <xf numFmtId="164" fontId="33" fillId="0" borderId="0" xfId="20" applyFont="true" applyBorder="false" applyAlignment="true" applyProtection="false">
      <alignment horizontal="left" vertical="center" textRotation="0" wrapText="true" indent="0" shrinkToFit="false"/>
      <protection locked="true" hidden="false"/>
    </xf>
    <xf numFmtId="164" fontId="33" fillId="0" borderId="0" xfId="20" applyFont="true" applyBorder="false" applyAlignment="true" applyProtection="false">
      <alignment horizontal="center" vertical="center" textRotation="0" wrapText="true" indent="0" shrinkToFit="false"/>
      <protection locked="true" hidden="false"/>
    </xf>
    <xf numFmtId="164" fontId="34" fillId="0" borderId="0" xfId="20" applyFont="true" applyBorder="false" applyAlignment="true" applyProtection="false">
      <alignment horizontal="left" vertical="center" textRotation="0" wrapText="true" indent="0" shrinkToFit="false"/>
      <protection locked="true" hidden="false"/>
    </xf>
    <xf numFmtId="164" fontId="34" fillId="0" borderId="0" xfId="20" applyFont="true" applyBorder="false" applyAlignment="true" applyProtection="false">
      <alignment horizontal="center" vertical="center" textRotation="0" wrapText="true" indent="0" shrinkToFit="false"/>
      <protection locked="true" hidden="false"/>
    </xf>
    <xf numFmtId="164" fontId="33"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34" fillId="0" borderId="8"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33" fillId="0" borderId="8"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left" vertical="top" textRotation="0" wrapText="false" indent="1" shrinkToFit="false"/>
      <protection locked="true" hidden="false"/>
    </xf>
    <xf numFmtId="164" fontId="33" fillId="0" borderId="8" xfId="0" applyFont="true" applyBorder="true" applyAlignment="true" applyProtection="false">
      <alignment horizontal="left" vertical="bottom" textRotation="0" wrapText="true" indent="1" shrinkToFit="false"/>
      <protection locked="true" hidden="false"/>
    </xf>
    <xf numFmtId="164" fontId="34" fillId="0" borderId="8" xfId="0" applyFont="true" applyBorder="true" applyAlignment="true" applyProtection="false">
      <alignment horizontal="left" vertical="bottom" textRotation="0" wrapText="true" indent="1" shrinkToFit="false"/>
      <protection locked="true" hidden="false"/>
    </xf>
    <xf numFmtId="164" fontId="33" fillId="0" borderId="0" xfId="20" applyFont="true" applyBorder="false" applyAlignment="true" applyProtection="false">
      <alignment horizontal="center" vertical="bottom" textRotation="0" wrapText="false" indent="0" shrinkToFit="false"/>
      <protection locked="true" hidden="false"/>
    </xf>
    <xf numFmtId="164" fontId="33" fillId="0" borderId="0" xfId="20" applyFont="true" applyBorder="false" applyAlignment="true" applyProtection="false">
      <alignment horizontal="general" vertical="top" textRotation="0" wrapText="false" indent="0" shrinkToFit="false"/>
      <protection locked="true" hidden="false"/>
    </xf>
    <xf numFmtId="164" fontId="33" fillId="0" borderId="0" xfId="20" applyFont="true" applyBorder="false" applyAlignment="true" applyProtection="false">
      <alignment horizontal="left" vertical="top"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33" fillId="0" borderId="5" xfId="20" applyFont="true" applyBorder="true" applyAlignment="true" applyProtection="false">
      <alignment horizontal="center" vertical="center" textRotation="0" wrapText="true" indent="0" shrinkToFit="false"/>
      <protection locked="true" hidden="false"/>
    </xf>
    <xf numFmtId="164" fontId="33" fillId="0" borderId="9" xfId="20" applyFont="true" applyBorder="true" applyAlignment="true" applyProtection="false">
      <alignment horizontal="center" vertical="center" textRotation="0" wrapText="true" indent="0" shrinkToFit="false"/>
      <protection locked="true" hidden="false"/>
    </xf>
    <xf numFmtId="164" fontId="33" fillId="0" borderId="6"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true" applyProtection="false">
      <alignment horizontal="center" vertical="center" textRotation="0" wrapText="true" indent="0" shrinkToFit="false"/>
      <protection locked="true" hidden="false"/>
    </xf>
    <xf numFmtId="164" fontId="33" fillId="0" borderId="10" xfId="20" applyFont="true" applyBorder="true" applyAlignment="true" applyProtection="false">
      <alignment horizontal="general" vertical="top" textRotation="0" wrapText="true" indent="0" shrinkToFit="false"/>
      <protection locked="true" hidden="false"/>
    </xf>
    <xf numFmtId="164" fontId="33" fillId="0" borderId="0" xfId="20" applyFont="true" applyBorder="true" applyAlignment="true" applyProtection="false">
      <alignment horizontal="left" vertical="top" textRotation="0" wrapText="true" indent="0" shrinkToFit="false"/>
      <protection locked="true" hidden="false"/>
    </xf>
    <xf numFmtId="164" fontId="33" fillId="0" borderId="0" xfId="20" applyFont="true" applyBorder="false" applyAlignment="true" applyProtection="false">
      <alignment horizontal="center" vertical="top" textRotation="0" wrapText="true" indent="0" shrinkToFit="false"/>
      <protection locked="true" hidden="false"/>
    </xf>
    <xf numFmtId="164" fontId="33" fillId="0" borderId="11" xfId="20" applyFont="true" applyBorder="true" applyAlignment="true" applyProtection="false">
      <alignment horizontal="general" vertical="top" textRotation="0" wrapText="true" indent="0" shrinkToFit="false"/>
      <protection locked="true" hidden="false"/>
    </xf>
    <xf numFmtId="164" fontId="34" fillId="0" borderId="0" xfId="20" applyFont="true" applyBorder="false" applyAlignment="true" applyProtection="false">
      <alignment horizontal="center" vertical="top" textRotation="0" wrapText="true" indent="0" shrinkToFit="false"/>
      <protection locked="true" hidden="false"/>
    </xf>
    <xf numFmtId="164" fontId="34" fillId="0" borderId="11" xfId="20" applyFont="true" applyBorder="true" applyAlignment="true" applyProtection="false">
      <alignment horizontal="general" vertical="top" textRotation="0" wrapText="true" indent="0" shrinkToFit="false"/>
      <protection locked="true" hidden="false"/>
    </xf>
    <xf numFmtId="164" fontId="34" fillId="0" borderId="0" xfId="2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66"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7" fontId="33" fillId="0" borderId="9" xfId="0" applyFont="true" applyBorder="true" applyAlignment="true" applyProtection="false">
      <alignment horizontal="center" vertical="center" textRotation="0" wrapText="true" indent="0" shrinkToFit="false"/>
      <protection locked="true" hidden="false"/>
    </xf>
    <xf numFmtId="168" fontId="33"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9" fontId="36" fillId="0" borderId="0" xfId="0" applyFont="true" applyBorder="true" applyAlignment="true" applyProtection="false">
      <alignment horizontal="right" vertical="center" textRotation="0" wrapText="false" indent="0" shrinkToFit="false"/>
      <protection locked="true" hidden="false"/>
    </xf>
    <xf numFmtId="170" fontId="35" fillId="0" borderId="0" xfId="0" applyFont="true" applyBorder="false" applyAlignment="true" applyProtection="true">
      <alignment horizontal="right" vertical="bottom" textRotation="0" wrapText="false" indent="0" shrinkToFit="false"/>
      <protection locked="true" hidden="false"/>
    </xf>
    <xf numFmtId="164" fontId="36" fillId="0" borderId="11" xfId="25" applyFont="true" applyBorder="true" applyAlignment="true" applyProtection="false">
      <alignment horizontal="lef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6" fillId="0" borderId="11" xfId="25" applyFont="true" applyBorder="true" applyAlignment="true" applyProtection="false">
      <alignment horizontal="left" vertical="bottom" textRotation="0" wrapText="tru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false" applyAlignment="true" applyProtection="true">
      <alignment horizontal="right" vertical="center" textRotation="0" wrapText="false" indent="0" shrinkToFit="false"/>
      <protection locked="true" hidden="false"/>
    </xf>
    <xf numFmtId="164" fontId="37" fillId="0" borderId="11" xfId="25" applyFont="true" applyBorder="true" applyAlignment="true" applyProtection="false">
      <alignment horizontal="left"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4" fontId="37" fillId="0" borderId="11" xfId="25" applyFont="true" applyBorder="true" applyAlignment="true" applyProtection="false">
      <alignment horizontal="left" vertical="bottom" textRotation="0" wrapText="tru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74" fontId="34" fillId="0" borderId="6" xfId="0" applyFont="true" applyBorder="true" applyAlignment="true" applyProtection="false">
      <alignment horizontal="center" vertical="center" textRotation="0" wrapText="true" indent="0" shrinkToFit="false"/>
      <protection locked="true" hidden="false"/>
    </xf>
    <xf numFmtId="174" fontId="34" fillId="0" borderId="12" xfId="0" applyFont="true" applyBorder="true" applyAlignment="true" applyProtection="false">
      <alignment horizontal="center" vertical="center" textRotation="0" wrapText="true" indent="0" shrinkToFit="false"/>
      <protection locked="true" hidden="false"/>
    </xf>
    <xf numFmtId="175" fontId="34" fillId="0" borderId="0" xfId="0" applyFont="true" applyBorder="true" applyAlignment="true" applyProtection="false">
      <alignment horizontal="general" vertical="center" textRotation="0" wrapText="true" indent="0" shrinkToFit="false"/>
      <protection locked="true" hidden="false"/>
    </xf>
    <xf numFmtId="173" fontId="33"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4" fillId="0" borderId="7"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6" fontId="34" fillId="0" borderId="6" xfId="0" applyFont="true" applyBorder="true" applyAlignment="true" applyProtection="false">
      <alignment horizontal="center" vertical="center" textRotation="0" wrapText="true" indent="0" shrinkToFit="false"/>
      <protection locked="true" hidden="false"/>
    </xf>
    <xf numFmtId="166" fontId="34" fillId="0" borderId="12"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85640</xdr:rowOff>
    </xdr:from>
    <xdr:to>
      <xdr:col>0</xdr:col>
      <xdr:colOff>6442920</xdr:colOff>
      <xdr:row>48</xdr:row>
      <xdr:rowOff>56880</xdr:rowOff>
    </xdr:to>
    <xdr:sp>
      <xdr:nvSpPr>
        <xdr:cNvPr id="1" name="Textfeld 1"/>
        <xdr:cNvSpPr/>
      </xdr:nvSpPr>
      <xdr:spPr>
        <a:xfrm>
          <a:off x="0" y="485640"/>
          <a:ext cx="6442920" cy="7434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statistisch aufbereiteten Ergebnisse der Jahresrechnung der kommunalen Kernhaushalte der Gemeinden und Gemeindeverbände für das Rechnungsjahr 2013.</a:t>
          </a:r>
          <a:endParaRPr b="0" lang="en-US" sz="900" spc="-1" strike="noStrike">
            <a:latin typeface="Times New Roman"/>
          </a:endParaRPr>
        </a:p>
        <a:p>
          <a:r>
            <a:rPr b="0" lang="en-US" sz="900" spc="-1" strike="noStrike">
              <a:solidFill>
                <a:srgbClr val="000000"/>
              </a:solidFill>
              <a:latin typeface="Arial"/>
            </a:rPr>
            <a:t>Die Erhebung umfasst nach der flächendeckenden kommunalen Doppikeinführung 2012 in Mecklenburg-Vorpommern die rechnungsmäßigen jährlichen Ist-Auszahlungen und Ist-Einzahlungen nach Auszahlungs- und Einzahlungsarten sowie nach Produktbereichen entsprechend der kommunalen Haushaltssystematik. Die tabellarische Darstellung der Daten aus der Jahresrechnungsstatistik erfolgt auf Basis bundeseinheitlich geltender Konten und Produkte.</a:t>
          </a:r>
          <a:endParaRPr b="0" lang="en-US" sz="900" spc="-1" strike="noStrike">
            <a:latin typeface="Times New Roman"/>
          </a:endParaRPr>
        </a:p>
        <a:p>
          <a:r>
            <a:rPr b="0" lang="en-US" sz="900" spc="-1" strike="noStrike">
              <a:solidFill>
                <a:srgbClr val="000000"/>
              </a:solidFill>
              <a:latin typeface="Arial"/>
            </a:rPr>
            <a:t>Der Zuordnung zu den Gemeindegrößenklassen und den Relativberechnungen (EUR je Einwohner) liegt die fortgeschriebene Bevölkerung vom 30.6.2013 und der Gebietsstand vom 31.12.2013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ommunale Haushaltssystema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ufteilung des Gesamthaushaltes in Produktbereiche sowie in Konten</a:t>
          </a:r>
          <a:r>
            <a:rPr b="0" i="1" lang="en-US" sz="900" spc="-1" strike="noStrike">
              <a:solidFill>
                <a:srgbClr val="000000"/>
              </a:solidFill>
              <a:latin typeface="Arial"/>
            </a:rPr>
            <a:t> </a:t>
          </a:r>
          <a:r>
            <a:rPr b="0" lang="en-US" sz="900" spc="-1" strike="noStrike">
              <a:solidFill>
                <a:srgbClr val="000000"/>
              </a:solidFill>
              <a:latin typeface="Arial"/>
            </a:rPr>
            <a:t>(= Einzahlungs- und Auszahlungsarten) </a:t>
          </a:r>
          <a:endParaRPr b="0" lang="en-US" sz="900" spc="-1" strike="noStrike">
            <a:latin typeface="Times New Roman"/>
          </a:endParaRPr>
        </a:p>
        <a:p>
          <a:r>
            <a:rPr b="0" lang="en-US" sz="900" spc="-1" strike="noStrike">
              <a:solidFill>
                <a:srgbClr val="000000"/>
              </a:solidFill>
              <a:latin typeface="Arial"/>
            </a:rPr>
            <a:t>wird durch die Verwaltungsvorschriften über die Produkte und Konten verbindlich vorgeschrieben.</a:t>
          </a:r>
          <a:endParaRPr b="0" lang="en-US" sz="900" spc="-1" strike="noStrike">
            <a:latin typeface="Times New Roman"/>
          </a:endParaRPr>
        </a:p>
        <a:p>
          <a:r>
            <a:rPr b="0" lang="en-US" sz="900" spc="-1" strike="noStrike">
              <a:solidFill>
                <a:srgbClr val="000000"/>
              </a:solidFill>
              <a:latin typeface="Arial"/>
            </a:rPr>
            <a:t>Der Jahresrechnung der Gemeinden/Gemeindeverbände liegen die Produkte und Konten entsprechend der nachstehenden Übersicht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Rechtsgrundlage ist das Finanz- und Personalstatistikgesetz (FPStatG) in der Fassung der Bekanntmachung vom</a:t>
          </a:r>
          <a:endParaRPr b="0" lang="en-US" sz="900" spc="-1" strike="noStrike">
            <a:latin typeface="Times New Roman"/>
          </a:endParaRPr>
        </a:p>
        <a:p>
          <a:r>
            <a:rPr b="0" lang="en-US" sz="900" spc="-1" strike="noStrike">
              <a:solidFill>
                <a:srgbClr val="000000"/>
              </a:solidFill>
              <a:latin typeface="Arial"/>
            </a:rPr>
            <a:t>22. Februar 2006 (BGBl. I S. 438),  in Verbindung mit dem Bundesstatistikgesetz (BStatG) vom 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1000" spc="-1" strike="noStrike">
              <a:solidFill>
                <a:srgbClr val="000000"/>
              </a:solidFill>
              <a:latin typeface="Arial"/>
            </a:rPr>
            <a:t>Erläuterung der Begriffe</a:t>
          </a:r>
          <a:endParaRPr b="0" lang="en-US" sz="10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s sowie des Betriebs von Einrichtungen meistens regelmäßig anfallen und nicht vermögenswirksam sind (z. B. Personalauszahlungen, Auszahlungen für Sach- und Dienstleistungen, Zinsaus- und -einzahlungen, Zuweisungen und Zuschüsse für laufende Zwecke, Steuern), bereinigt um Zahlungen von gleicher Ebene.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ahlungen bzw. Einzahlungen aus Investitionstätigkei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Bereinigte Auszahlungen bzw. Einzahlungen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 von gleicher Ebene</a:t>
          </a:r>
          <a:endParaRPr b="0" lang="en-US" sz="900" spc="-1" strike="noStrike">
            <a:latin typeface="Times New Roman"/>
          </a:endParaRPr>
        </a:p>
        <a:p>
          <a:r>
            <a:rPr b="0" lang="en-US" sz="900" spc="-1" strike="noStrike">
              <a:solidFill>
                <a:srgbClr val="000000"/>
              </a:solidFill>
              <a:latin typeface="Arial"/>
            </a:rPr>
            <a:t>Zur Vermeidung von Doppelzählungen werden von den Bruttoauszahlungen und Bruttoein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a:p>
          <a:endParaRPr b="0" lang="en-US" sz="900" spc="-1" strike="noStrike">
            <a:latin typeface="Times New Roman"/>
          </a:endParaRPr>
        </a:p>
        <a:p>
          <a:endParaRPr b="0" lang="en-US" sz="7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9" activeCellId="0" sqref="A9:D9"/>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8"/>
      <c r="B10" s="8"/>
      <c r="C10" s="8"/>
      <c r="D10" s="8"/>
    </row>
    <row r="11" customFormat="false" ht="24.95" hidden="false" customHeight="true" outlineLevel="0" collapsed="false">
      <c r="A11" s="8"/>
      <c r="B11" s="8"/>
      <c r="C11" s="8"/>
      <c r="D11" s="8"/>
    </row>
    <row r="12" customFormat="false" ht="24.95" hidden="false" customHeight="true" outlineLevel="0" collapsed="false">
      <c r="A12" s="8"/>
      <c r="B12" s="8"/>
      <c r="C12" s="8"/>
      <c r="D12" s="8"/>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47</v>
      </c>
      <c r="B2" s="143"/>
      <c r="C2" s="148" t="s">
        <v>101</v>
      </c>
      <c r="D2" s="148"/>
      <c r="E2" s="148"/>
      <c r="F2" s="148"/>
      <c r="G2" s="148"/>
      <c r="H2" s="148"/>
      <c r="I2" s="149" t="s">
        <v>101</v>
      </c>
      <c r="J2" s="149"/>
      <c r="K2" s="149"/>
      <c r="L2" s="149"/>
      <c r="M2" s="149"/>
      <c r="N2" s="149"/>
      <c r="O2" s="146"/>
      <c r="P2" s="147"/>
    </row>
    <row r="3" s="117" customFormat="true" ht="15" hidden="false" customHeight="true" outlineLevel="0" collapsed="false">
      <c r="A3" s="143"/>
      <c r="B3" s="143"/>
      <c r="C3" s="148"/>
      <c r="D3" s="148"/>
      <c r="E3" s="148"/>
      <c r="F3" s="148"/>
      <c r="G3" s="148"/>
      <c r="H3" s="148"/>
      <c r="I3" s="149"/>
      <c r="J3" s="149"/>
      <c r="K3" s="149"/>
      <c r="L3" s="149"/>
      <c r="M3" s="149"/>
      <c r="N3" s="149"/>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349399</v>
      </c>
      <c r="D19" s="130" t="n">
        <v>50234</v>
      </c>
      <c r="E19" s="130" t="n">
        <v>165148</v>
      </c>
      <c r="F19" s="130" t="n">
        <v>4167</v>
      </c>
      <c r="G19" s="130" t="n">
        <v>7139</v>
      </c>
      <c r="H19" s="130" t="n">
        <v>9224</v>
      </c>
      <c r="I19" s="130" t="n">
        <v>19636</v>
      </c>
      <c r="J19" s="130" t="n">
        <v>41588</v>
      </c>
      <c r="K19" s="130" t="n">
        <v>28558</v>
      </c>
      <c r="L19" s="130" t="n">
        <v>54835</v>
      </c>
      <c r="M19" s="130" t="n">
        <v>46349</v>
      </c>
      <c r="N19" s="130" t="n">
        <v>87668</v>
      </c>
      <c r="O19" s="161"/>
      <c r="P19" s="162"/>
    </row>
    <row r="20" s="110" customFormat="true" ht="11.1" hidden="false" customHeight="true" outlineLevel="0" collapsed="false">
      <c r="A20" s="128" t="n">
        <v>2</v>
      </c>
      <c r="B20" s="129" t="s">
        <v>589</v>
      </c>
      <c r="C20" s="130" t="n">
        <v>114967</v>
      </c>
      <c r="D20" s="130" t="n">
        <v>6170</v>
      </c>
      <c r="E20" s="130" t="n">
        <v>74284</v>
      </c>
      <c r="F20" s="130" t="n">
        <v>7548</v>
      </c>
      <c r="G20" s="130" t="n">
        <v>13195</v>
      </c>
      <c r="H20" s="130" t="n">
        <v>14631</v>
      </c>
      <c r="I20" s="130" t="n">
        <v>7284</v>
      </c>
      <c r="J20" s="130" t="n">
        <v>11110</v>
      </c>
      <c r="K20" s="130" t="n">
        <v>9709</v>
      </c>
      <c r="L20" s="130" t="n">
        <v>10807</v>
      </c>
      <c r="M20" s="130" t="n">
        <v>8641</v>
      </c>
      <c r="N20" s="130" t="n">
        <v>25872</v>
      </c>
      <c r="O20" s="161"/>
      <c r="P20" s="162"/>
    </row>
    <row r="21" s="110" customFormat="true" ht="21.6" hidden="false" customHeight="true" outlineLevel="0" collapsed="false">
      <c r="A21" s="128" t="n">
        <v>3</v>
      </c>
      <c r="B21" s="132" t="s">
        <v>882</v>
      </c>
      <c r="C21" s="130" t="s">
        <v>19</v>
      </c>
      <c r="D21" s="130" t="s">
        <v>19</v>
      </c>
      <c r="E21" s="130" t="s">
        <v>19</v>
      </c>
      <c r="F21" s="130" t="s">
        <v>19</v>
      </c>
      <c r="G21" s="130" t="s">
        <v>19</v>
      </c>
      <c r="H21" s="130" t="s">
        <v>19</v>
      </c>
      <c r="I21" s="130" t="s">
        <v>19</v>
      </c>
      <c r="J21" s="130" t="s">
        <v>19</v>
      </c>
      <c r="K21" s="130" t="s">
        <v>19</v>
      </c>
      <c r="L21" s="130" t="s">
        <v>19</v>
      </c>
      <c r="M21" s="130" t="s">
        <v>19</v>
      </c>
      <c r="N21" s="130" t="s">
        <v>19</v>
      </c>
      <c r="O21" s="161"/>
      <c r="P21" s="162"/>
    </row>
    <row r="22" s="110" customFormat="true" ht="11.1" hidden="false" customHeight="true" outlineLevel="0" collapsed="false">
      <c r="A22" s="128" t="n">
        <v>4</v>
      </c>
      <c r="B22" s="129" t="s">
        <v>717</v>
      </c>
      <c r="C22" s="130" t="s">
        <v>19</v>
      </c>
      <c r="D22" s="130" t="s">
        <v>19</v>
      </c>
      <c r="E22" s="130" t="s">
        <v>19</v>
      </c>
      <c r="F22" s="130" t="s">
        <v>19</v>
      </c>
      <c r="G22" s="130" t="s">
        <v>19</v>
      </c>
      <c r="H22" s="130" t="s">
        <v>19</v>
      </c>
      <c r="I22" s="130" t="s">
        <v>19</v>
      </c>
      <c r="J22" s="130" t="s">
        <v>19</v>
      </c>
      <c r="K22" s="130" t="s">
        <v>19</v>
      </c>
      <c r="L22" s="130" t="s">
        <v>19</v>
      </c>
      <c r="M22" s="130" t="s">
        <v>19</v>
      </c>
      <c r="N22" s="130" t="s">
        <v>19</v>
      </c>
      <c r="O22" s="161"/>
      <c r="P22" s="162"/>
    </row>
    <row r="23" s="110" customFormat="true" ht="11.1" hidden="false" customHeight="true" outlineLevel="0" collapsed="false">
      <c r="A23" s="128" t="n">
        <v>5</v>
      </c>
      <c r="B23" s="129" t="s">
        <v>829</v>
      </c>
      <c r="C23" s="130" t="n">
        <v>126057</v>
      </c>
      <c r="D23" s="130" t="n">
        <v>14255</v>
      </c>
      <c r="E23" s="130" t="n">
        <v>31721</v>
      </c>
      <c r="F23" s="130" t="n">
        <v>1594</v>
      </c>
      <c r="G23" s="130" t="n">
        <v>3110</v>
      </c>
      <c r="H23" s="130" t="n">
        <v>4318</v>
      </c>
      <c r="I23" s="130" t="n">
        <v>4363</v>
      </c>
      <c r="J23" s="130" t="n">
        <v>7268</v>
      </c>
      <c r="K23" s="130" t="n">
        <v>4866</v>
      </c>
      <c r="L23" s="130" t="n">
        <v>6202</v>
      </c>
      <c r="M23" s="130" t="n">
        <v>65703</v>
      </c>
      <c r="N23" s="130" t="n">
        <v>14379</v>
      </c>
      <c r="O23" s="161"/>
      <c r="P23" s="162"/>
    </row>
    <row r="24" s="110" customFormat="true" ht="11.1" hidden="false" customHeight="true" outlineLevel="0" collapsed="false">
      <c r="A24" s="128" t="n">
        <v>6</v>
      </c>
      <c r="B24" s="129" t="s">
        <v>831</v>
      </c>
      <c r="C24" s="130" t="n">
        <v>63375</v>
      </c>
      <c r="D24" s="130" t="n">
        <v>52</v>
      </c>
      <c r="E24" s="130" t="n">
        <v>58529</v>
      </c>
      <c r="F24" s="130" t="n">
        <v>506</v>
      </c>
      <c r="G24" s="130" t="n">
        <v>323</v>
      </c>
      <c r="H24" s="130" t="n">
        <v>499</v>
      </c>
      <c r="I24" s="130" t="n">
        <v>14172</v>
      </c>
      <c r="J24" s="130" t="n">
        <v>30631</v>
      </c>
      <c r="K24" s="130" t="n">
        <v>11963</v>
      </c>
      <c r="L24" s="130" t="n">
        <v>435</v>
      </c>
      <c r="M24" s="130" t="n">
        <v>4687</v>
      </c>
      <c r="N24" s="130" t="n">
        <v>107</v>
      </c>
      <c r="O24" s="161"/>
      <c r="P24" s="162"/>
    </row>
    <row r="25" s="110" customFormat="true" ht="20.1" hidden="false" customHeight="true" outlineLevel="0" collapsed="false">
      <c r="A25" s="134" t="n">
        <v>7</v>
      </c>
      <c r="B25" s="135" t="s">
        <v>742</v>
      </c>
      <c r="C25" s="136" t="n">
        <v>527049</v>
      </c>
      <c r="D25" s="136" t="n">
        <v>70607</v>
      </c>
      <c r="E25" s="136" t="n">
        <v>212624</v>
      </c>
      <c r="F25" s="136" t="n">
        <v>12803</v>
      </c>
      <c r="G25" s="136" t="n">
        <v>23121</v>
      </c>
      <c r="H25" s="136" t="n">
        <v>27674</v>
      </c>
      <c r="I25" s="136" t="n">
        <v>17111</v>
      </c>
      <c r="J25" s="136" t="n">
        <v>29336</v>
      </c>
      <c r="K25" s="136" t="n">
        <v>31169</v>
      </c>
      <c r="L25" s="136" t="n">
        <v>71409</v>
      </c>
      <c r="M25" s="136" t="n">
        <v>116006</v>
      </c>
      <c r="N25" s="136" t="n">
        <v>127813</v>
      </c>
      <c r="O25" s="161"/>
      <c r="P25" s="162"/>
    </row>
    <row r="26" s="110" customFormat="true" ht="21.6" hidden="false" customHeight="true" outlineLevel="0" collapsed="false">
      <c r="A26" s="128" t="n">
        <v>8</v>
      </c>
      <c r="B26" s="132" t="s">
        <v>883</v>
      </c>
      <c r="C26" s="130" t="n">
        <v>65039</v>
      </c>
      <c r="D26" s="130" t="n">
        <v>2318</v>
      </c>
      <c r="E26" s="130" t="n">
        <v>43175</v>
      </c>
      <c r="F26" s="130" t="n">
        <v>1765</v>
      </c>
      <c r="G26" s="130" t="n">
        <v>4142</v>
      </c>
      <c r="H26" s="130" t="n">
        <v>12087</v>
      </c>
      <c r="I26" s="130" t="n">
        <v>4619</v>
      </c>
      <c r="J26" s="130" t="n">
        <v>6474</v>
      </c>
      <c r="K26" s="130" t="n">
        <v>4185</v>
      </c>
      <c r="L26" s="130" t="n">
        <v>9903</v>
      </c>
      <c r="M26" s="130" t="n">
        <v>1622</v>
      </c>
      <c r="N26" s="130" t="n">
        <v>17923</v>
      </c>
      <c r="O26" s="161"/>
      <c r="P26" s="162"/>
    </row>
    <row r="27" s="110" customFormat="true" ht="11.1" hidden="false" customHeight="true" outlineLevel="0" collapsed="false">
      <c r="A27" s="128" t="n">
        <v>9</v>
      </c>
      <c r="B27" s="129" t="s">
        <v>884</v>
      </c>
      <c r="C27" s="130" t="n">
        <v>19001</v>
      </c>
      <c r="D27" s="130" t="n">
        <v>147</v>
      </c>
      <c r="E27" s="130" t="n">
        <v>17726</v>
      </c>
      <c r="F27" s="130" t="n">
        <v>782</v>
      </c>
      <c r="G27" s="130" t="n">
        <v>1552</v>
      </c>
      <c r="H27" s="130" t="n">
        <v>6077</v>
      </c>
      <c r="I27" s="130" t="n">
        <v>2371</v>
      </c>
      <c r="J27" s="130" t="n">
        <v>1393</v>
      </c>
      <c r="K27" s="130" t="n">
        <v>1116</v>
      </c>
      <c r="L27" s="130" t="n">
        <v>4435</v>
      </c>
      <c r="M27" s="130" t="n">
        <v>346</v>
      </c>
      <c r="N27" s="130" t="n">
        <v>782</v>
      </c>
      <c r="O27" s="161"/>
      <c r="P27" s="162"/>
    </row>
    <row r="28" s="110" customFormat="true" ht="11.1" hidden="false" customHeight="true" outlineLevel="0" collapsed="false">
      <c r="A28" s="134" t="n">
        <v>10</v>
      </c>
      <c r="B28" s="129" t="s">
        <v>837</v>
      </c>
      <c r="C28" s="130" t="s">
        <v>19</v>
      </c>
      <c r="D28" s="130" t="s">
        <v>19</v>
      </c>
      <c r="E28" s="130" t="s">
        <v>19</v>
      </c>
      <c r="F28" s="130" t="s">
        <v>19</v>
      </c>
      <c r="G28" s="130" t="s">
        <v>19</v>
      </c>
      <c r="H28" s="130" t="s">
        <v>19</v>
      </c>
      <c r="I28" s="130" t="s">
        <v>19</v>
      </c>
      <c r="J28" s="130" t="s">
        <v>19</v>
      </c>
      <c r="K28" s="130" t="s">
        <v>19</v>
      </c>
      <c r="L28" s="130" t="s">
        <v>19</v>
      </c>
      <c r="M28" s="130" t="s">
        <v>19</v>
      </c>
      <c r="N28" s="130" t="s">
        <v>19</v>
      </c>
      <c r="O28" s="161"/>
      <c r="P28" s="162"/>
    </row>
    <row r="29" s="110" customFormat="true" ht="11.1" hidden="false" customHeight="true" outlineLevel="0" collapsed="false">
      <c r="A29" s="128" t="n">
        <v>11</v>
      </c>
      <c r="B29" s="129" t="s">
        <v>839</v>
      </c>
      <c r="C29" s="130" t="n">
        <v>1117</v>
      </c>
      <c r="D29" s="130" t="n">
        <v>84</v>
      </c>
      <c r="E29" s="130" t="n">
        <v>975</v>
      </c>
      <c r="F29" s="130" t="n">
        <v>35</v>
      </c>
      <c r="G29" s="130" t="n">
        <v>344</v>
      </c>
      <c r="H29" s="130" t="n">
        <v>110</v>
      </c>
      <c r="I29" s="130" t="n">
        <v>72</v>
      </c>
      <c r="J29" s="130" t="n">
        <v>370</v>
      </c>
      <c r="K29" s="130" t="n">
        <v>45</v>
      </c>
      <c r="L29" s="130" t="s">
        <v>19</v>
      </c>
      <c r="M29" s="130" t="n">
        <v>58</v>
      </c>
      <c r="N29" s="130" t="s">
        <v>19</v>
      </c>
      <c r="O29" s="161"/>
      <c r="P29" s="162"/>
    </row>
    <row r="30" s="110" customFormat="true" ht="11.1" hidden="false" customHeight="true" outlineLevel="0" collapsed="false">
      <c r="A30" s="128" t="n">
        <v>12</v>
      </c>
      <c r="B30" s="129" t="s">
        <v>831</v>
      </c>
      <c r="C30" s="130" t="n">
        <v>282</v>
      </c>
      <c r="D30" s="130" t="s">
        <v>19</v>
      </c>
      <c r="E30" s="130" t="n">
        <v>97</v>
      </c>
      <c r="F30" s="130" t="s">
        <v>19</v>
      </c>
      <c r="G30" s="130" t="n">
        <v>2</v>
      </c>
      <c r="H30" s="130" t="n">
        <v>17</v>
      </c>
      <c r="I30" s="130" t="s">
        <v>19</v>
      </c>
      <c r="J30" s="130" t="n">
        <v>78</v>
      </c>
      <c r="K30" s="130" t="s">
        <v>19</v>
      </c>
      <c r="L30" s="130" t="s">
        <v>19</v>
      </c>
      <c r="M30" s="130" t="n">
        <v>185</v>
      </c>
      <c r="N30" s="130" t="s">
        <v>19</v>
      </c>
      <c r="O30" s="161"/>
      <c r="P30" s="162"/>
    </row>
    <row r="31" s="110" customFormat="true" ht="20.1" hidden="false" customHeight="true" outlineLevel="0" collapsed="false">
      <c r="A31" s="134" t="n">
        <v>13</v>
      </c>
      <c r="B31" s="135" t="s">
        <v>745</v>
      </c>
      <c r="C31" s="136" t="n">
        <v>65874</v>
      </c>
      <c r="D31" s="136" t="n">
        <v>2402</v>
      </c>
      <c r="E31" s="136" t="n">
        <v>44053</v>
      </c>
      <c r="F31" s="136" t="n">
        <v>1800</v>
      </c>
      <c r="G31" s="136" t="n">
        <v>4485</v>
      </c>
      <c r="H31" s="136" t="n">
        <v>12180</v>
      </c>
      <c r="I31" s="136" t="n">
        <v>4691</v>
      </c>
      <c r="J31" s="136" t="n">
        <v>6765</v>
      </c>
      <c r="K31" s="136" t="n">
        <v>4230</v>
      </c>
      <c r="L31" s="136" t="n">
        <v>9903</v>
      </c>
      <c r="M31" s="136" t="n">
        <v>1496</v>
      </c>
      <c r="N31" s="136" t="n">
        <v>17923</v>
      </c>
      <c r="O31" s="161"/>
      <c r="P31" s="162"/>
    </row>
    <row r="32" s="110" customFormat="true" ht="20.1" hidden="false" customHeight="true" outlineLevel="0" collapsed="false">
      <c r="A32" s="134" t="n">
        <v>14</v>
      </c>
      <c r="B32" s="135" t="s">
        <v>843</v>
      </c>
      <c r="C32" s="136" t="n">
        <v>592923</v>
      </c>
      <c r="D32" s="136" t="n">
        <v>73009</v>
      </c>
      <c r="E32" s="136" t="n">
        <v>256676</v>
      </c>
      <c r="F32" s="136" t="n">
        <v>14603</v>
      </c>
      <c r="G32" s="136" t="n">
        <v>27605</v>
      </c>
      <c r="H32" s="136" t="n">
        <v>39854</v>
      </c>
      <c r="I32" s="136" t="n">
        <v>21802</v>
      </c>
      <c r="J32" s="136" t="n">
        <v>36101</v>
      </c>
      <c r="K32" s="136" t="n">
        <v>35399</v>
      </c>
      <c r="L32" s="136" t="n">
        <v>81312</v>
      </c>
      <c r="M32" s="136" t="n">
        <v>117502</v>
      </c>
      <c r="N32" s="136" t="n">
        <v>145736</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s">
        <v>19</v>
      </c>
      <c r="D37" s="130" t="s">
        <v>19</v>
      </c>
      <c r="E37" s="130" t="s">
        <v>19</v>
      </c>
      <c r="F37" s="130" t="s">
        <v>19</v>
      </c>
      <c r="G37" s="130" t="s">
        <v>19</v>
      </c>
      <c r="H37" s="130" t="s">
        <v>19</v>
      </c>
      <c r="I37" s="130" t="s">
        <v>19</v>
      </c>
      <c r="J37" s="130" t="s">
        <v>19</v>
      </c>
      <c r="K37" s="130" t="s">
        <v>19</v>
      </c>
      <c r="L37" s="130" t="s">
        <v>19</v>
      </c>
      <c r="M37" s="130" t="s">
        <v>19</v>
      </c>
      <c r="N37" s="130" t="s">
        <v>19</v>
      </c>
      <c r="O37" s="161"/>
      <c r="P37" s="162"/>
    </row>
    <row r="38" s="110" customFormat="true" ht="21.6" hidden="false" customHeight="true" outlineLevel="0" collapsed="false">
      <c r="A38" s="128" t="n">
        <v>20</v>
      </c>
      <c r="B38" s="132" t="s">
        <v>885</v>
      </c>
      <c r="C38" s="130" t="s">
        <v>19</v>
      </c>
      <c r="D38" s="130" t="s">
        <v>19</v>
      </c>
      <c r="E38" s="130" t="s">
        <v>19</v>
      </c>
      <c r="F38" s="130" t="s">
        <v>19</v>
      </c>
      <c r="G38" s="130" t="s">
        <v>19</v>
      </c>
      <c r="H38" s="130" t="s">
        <v>19</v>
      </c>
      <c r="I38" s="130" t="s">
        <v>19</v>
      </c>
      <c r="J38" s="130" t="s">
        <v>19</v>
      </c>
      <c r="K38" s="130" t="s">
        <v>19</v>
      </c>
      <c r="L38" s="130" t="s">
        <v>19</v>
      </c>
      <c r="M38" s="130" t="s">
        <v>19</v>
      </c>
      <c r="N38" s="130" t="s">
        <v>19</v>
      </c>
      <c r="O38" s="161"/>
      <c r="P38" s="162"/>
    </row>
    <row r="39" s="110" customFormat="true" ht="21.6" hidden="false" customHeight="true" outlineLevel="0" collapsed="false">
      <c r="A39" s="128" t="n">
        <v>21</v>
      </c>
      <c r="B39" s="132" t="s">
        <v>886</v>
      </c>
      <c r="C39" s="130" t="n">
        <v>38974</v>
      </c>
      <c r="D39" s="130" t="n">
        <v>33828</v>
      </c>
      <c r="E39" s="130" t="n">
        <v>4947</v>
      </c>
      <c r="F39" s="130" t="n">
        <v>45</v>
      </c>
      <c r="G39" s="130" t="n">
        <v>2642</v>
      </c>
      <c r="H39" s="130" t="n">
        <v>100</v>
      </c>
      <c r="I39" s="130" t="n">
        <v>135</v>
      </c>
      <c r="J39" s="130" t="n">
        <v>265</v>
      </c>
      <c r="K39" s="130" t="n">
        <v>25</v>
      </c>
      <c r="L39" s="130" t="n">
        <v>1734</v>
      </c>
      <c r="M39" s="130" t="n">
        <v>99</v>
      </c>
      <c r="N39" s="130" t="n">
        <v>101</v>
      </c>
      <c r="O39" s="161"/>
      <c r="P39" s="162"/>
    </row>
    <row r="40" s="110" customFormat="true" ht="21.6" hidden="false" customHeight="true" outlineLevel="0" collapsed="false">
      <c r="A40" s="128" t="n">
        <v>22</v>
      </c>
      <c r="B40" s="132" t="s">
        <v>887</v>
      </c>
      <c r="C40" s="130" t="n">
        <v>5827</v>
      </c>
      <c r="D40" s="130" t="n">
        <v>4378</v>
      </c>
      <c r="E40" s="130" t="n">
        <v>918</v>
      </c>
      <c r="F40" s="130" t="n">
        <v>43</v>
      </c>
      <c r="G40" s="130" t="n">
        <v>139</v>
      </c>
      <c r="H40" s="130" t="n">
        <v>256</v>
      </c>
      <c r="I40" s="130" t="n">
        <v>60</v>
      </c>
      <c r="J40" s="130" t="n">
        <v>133</v>
      </c>
      <c r="K40" s="130" t="n">
        <v>120</v>
      </c>
      <c r="L40" s="130" t="n">
        <v>166</v>
      </c>
      <c r="M40" s="130" t="n">
        <v>306</v>
      </c>
      <c r="N40" s="130" t="n">
        <v>224</v>
      </c>
      <c r="O40" s="161"/>
      <c r="P40" s="162"/>
    </row>
    <row r="41" s="110" customFormat="true" ht="11.1" hidden="false" customHeight="true" outlineLevel="0" collapsed="false">
      <c r="A41" s="128" t="n">
        <v>23</v>
      </c>
      <c r="B41" s="129" t="s">
        <v>400</v>
      </c>
      <c r="C41" s="130" t="n">
        <v>6416</v>
      </c>
      <c r="D41" s="130" t="n">
        <v>149</v>
      </c>
      <c r="E41" s="130" t="n">
        <v>5089</v>
      </c>
      <c r="F41" s="130" t="n">
        <v>197</v>
      </c>
      <c r="G41" s="130" t="n">
        <v>509</v>
      </c>
      <c r="H41" s="130" t="n">
        <v>1496</v>
      </c>
      <c r="I41" s="130" t="n">
        <v>366</v>
      </c>
      <c r="J41" s="130" t="n">
        <v>306</v>
      </c>
      <c r="K41" s="130" t="n">
        <v>326</v>
      </c>
      <c r="L41" s="130" t="n">
        <v>1889</v>
      </c>
      <c r="M41" s="130" t="n">
        <v>680</v>
      </c>
      <c r="N41" s="130" t="n">
        <v>498</v>
      </c>
      <c r="O41" s="161"/>
      <c r="P41" s="162"/>
    </row>
    <row r="42" s="110" customFormat="true" ht="11.1" hidden="false" customHeight="true" outlineLevel="0" collapsed="false">
      <c r="A42" s="128" t="n">
        <v>24</v>
      </c>
      <c r="B42" s="129" t="s">
        <v>858</v>
      </c>
      <c r="C42" s="130" t="n">
        <v>205281</v>
      </c>
      <c r="D42" s="130" t="n">
        <v>10704</v>
      </c>
      <c r="E42" s="130" t="n">
        <v>161199</v>
      </c>
      <c r="F42" s="130" t="n">
        <v>12838</v>
      </c>
      <c r="G42" s="130" t="n">
        <v>24591</v>
      </c>
      <c r="H42" s="130" t="n">
        <v>24551</v>
      </c>
      <c r="I42" s="130" t="n">
        <v>24773</v>
      </c>
      <c r="J42" s="130" t="n">
        <v>39004</v>
      </c>
      <c r="K42" s="130" t="n">
        <v>20706</v>
      </c>
      <c r="L42" s="130" t="n">
        <v>14738</v>
      </c>
      <c r="M42" s="130" t="n">
        <v>7490</v>
      </c>
      <c r="N42" s="130" t="n">
        <v>25888</v>
      </c>
      <c r="O42" s="161"/>
      <c r="P42" s="162"/>
    </row>
    <row r="43" s="110" customFormat="true" ht="11.1" hidden="false" customHeight="true" outlineLevel="0" collapsed="false">
      <c r="A43" s="128" t="n">
        <v>25</v>
      </c>
      <c r="B43" s="129" t="s">
        <v>831</v>
      </c>
      <c r="C43" s="130" t="n">
        <v>63375</v>
      </c>
      <c r="D43" s="130" t="n">
        <v>52</v>
      </c>
      <c r="E43" s="130" t="n">
        <v>58529</v>
      </c>
      <c r="F43" s="130" t="n">
        <v>506</v>
      </c>
      <c r="G43" s="130" t="n">
        <v>323</v>
      </c>
      <c r="H43" s="130" t="n">
        <v>499</v>
      </c>
      <c r="I43" s="130" t="n">
        <v>14172</v>
      </c>
      <c r="J43" s="130" t="n">
        <v>30631</v>
      </c>
      <c r="K43" s="130" t="n">
        <v>11963</v>
      </c>
      <c r="L43" s="130" t="n">
        <v>435</v>
      </c>
      <c r="M43" s="130" t="n">
        <v>4687</v>
      </c>
      <c r="N43" s="130" t="n">
        <v>107</v>
      </c>
      <c r="O43" s="161"/>
      <c r="P43" s="162"/>
    </row>
    <row r="44" s="110" customFormat="true" ht="20.1" hidden="false" customHeight="true" outlineLevel="0" collapsed="false">
      <c r="A44" s="134" t="n">
        <v>26</v>
      </c>
      <c r="B44" s="135" t="s">
        <v>466</v>
      </c>
      <c r="C44" s="136" t="n">
        <v>193123</v>
      </c>
      <c r="D44" s="136" t="n">
        <v>49006</v>
      </c>
      <c r="E44" s="136" t="n">
        <v>113624</v>
      </c>
      <c r="F44" s="136" t="n">
        <v>12616</v>
      </c>
      <c r="G44" s="136" t="n">
        <v>27558</v>
      </c>
      <c r="H44" s="136" t="n">
        <v>25904</v>
      </c>
      <c r="I44" s="136" t="n">
        <v>11162</v>
      </c>
      <c r="J44" s="136" t="n">
        <v>9078</v>
      </c>
      <c r="K44" s="136" t="n">
        <v>9214</v>
      </c>
      <c r="L44" s="136" t="n">
        <v>18092</v>
      </c>
      <c r="M44" s="136" t="n">
        <v>3888</v>
      </c>
      <c r="N44" s="136" t="n">
        <v>26604</v>
      </c>
      <c r="O44" s="161"/>
      <c r="P44" s="162"/>
    </row>
    <row r="45" s="165" customFormat="true" ht="11.1" hidden="false" customHeight="true" outlineLevel="0" collapsed="false">
      <c r="A45" s="128" t="n">
        <v>27</v>
      </c>
      <c r="B45" s="129" t="s">
        <v>861</v>
      </c>
      <c r="C45" s="130" t="n">
        <v>6755</v>
      </c>
      <c r="D45" s="130" t="n">
        <v>71</v>
      </c>
      <c r="E45" s="130" t="n">
        <v>4104</v>
      </c>
      <c r="F45" s="130" t="n">
        <v>626</v>
      </c>
      <c r="G45" s="130" t="n">
        <v>2152</v>
      </c>
      <c r="H45" s="130" t="n">
        <v>778</v>
      </c>
      <c r="I45" s="130" t="n">
        <v>181</v>
      </c>
      <c r="J45" s="130" t="n">
        <v>243</v>
      </c>
      <c r="K45" s="130" t="n">
        <v>123</v>
      </c>
      <c r="L45" s="130" t="s">
        <v>19</v>
      </c>
      <c r="M45" s="130" t="n">
        <v>80</v>
      </c>
      <c r="N45" s="130" t="n">
        <v>2501</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42223</v>
      </c>
      <c r="D47" s="130" t="n">
        <v>4667</v>
      </c>
      <c r="E47" s="130" t="n">
        <v>36155</v>
      </c>
      <c r="F47" s="130" t="n">
        <v>1474</v>
      </c>
      <c r="G47" s="130" t="n">
        <v>2107</v>
      </c>
      <c r="H47" s="130" t="n">
        <v>7671</v>
      </c>
      <c r="I47" s="130" t="n">
        <v>3251</v>
      </c>
      <c r="J47" s="130" t="n">
        <v>4528</v>
      </c>
      <c r="K47" s="130" t="n">
        <v>3150</v>
      </c>
      <c r="L47" s="130" t="n">
        <v>13974</v>
      </c>
      <c r="M47" s="130" t="n">
        <v>239</v>
      </c>
      <c r="N47" s="130" t="n">
        <v>1161</v>
      </c>
      <c r="O47" s="163"/>
      <c r="P47" s="164"/>
    </row>
    <row r="48" s="165" customFormat="true" ht="11.1" hidden="false" customHeight="true" outlineLevel="0" collapsed="false">
      <c r="A48" s="128" t="n">
        <v>30</v>
      </c>
      <c r="B48" s="129" t="s">
        <v>831</v>
      </c>
      <c r="C48" s="130" t="n">
        <v>282</v>
      </c>
      <c r="D48" s="130" t="s">
        <v>19</v>
      </c>
      <c r="E48" s="130" t="n">
        <v>97</v>
      </c>
      <c r="F48" s="130" t="s">
        <v>19</v>
      </c>
      <c r="G48" s="130" t="n">
        <v>2</v>
      </c>
      <c r="H48" s="130" t="n">
        <v>17</v>
      </c>
      <c r="I48" s="130" t="s">
        <v>19</v>
      </c>
      <c r="J48" s="130" t="n">
        <v>78</v>
      </c>
      <c r="K48" s="130" t="s">
        <v>19</v>
      </c>
      <c r="L48" s="130" t="s">
        <v>19</v>
      </c>
      <c r="M48" s="130" t="n">
        <v>185</v>
      </c>
      <c r="N48" s="130" t="s">
        <v>19</v>
      </c>
      <c r="O48" s="163"/>
      <c r="P48" s="164"/>
    </row>
    <row r="49" s="110" customFormat="true" ht="20.1" hidden="false" customHeight="true" outlineLevel="0" collapsed="false">
      <c r="A49" s="134" t="n">
        <v>31</v>
      </c>
      <c r="B49" s="135" t="s">
        <v>469</v>
      </c>
      <c r="C49" s="136" t="n">
        <v>48696</v>
      </c>
      <c r="D49" s="136" t="n">
        <v>4738</v>
      </c>
      <c r="E49" s="136" t="n">
        <v>40162</v>
      </c>
      <c r="F49" s="136" t="n">
        <v>2100</v>
      </c>
      <c r="G49" s="136" t="n">
        <v>4258</v>
      </c>
      <c r="H49" s="136" t="n">
        <v>8432</v>
      </c>
      <c r="I49" s="136" t="n">
        <v>3432</v>
      </c>
      <c r="J49" s="136" t="n">
        <v>4692</v>
      </c>
      <c r="K49" s="136" t="n">
        <v>3273</v>
      </c>
      <c r="L49" s="136" t="n">
        <v>13974</v>
      </c>
      <c r="M49" s="136" t="n">
        <v>134</v>
      </c>
      <c r="N49" s="136" t="n">
        <v>3662</v>
      </c>
      <c r="O49" s="161"/>
      <c r="P49" s="162"/>
    </row>
    <row r="50" s="110" customFormat="true" ht="20.1" hidden="false" customHeight="true" outlineLevel="0" collapsed="false">
      <c r="A50" s="134" t="n">
        <v>32</v>
      </c>
      <c r="B50" s="135" t="s">
        <v>867</v>
      </c>
      <c r="C50" s="136" t="n">
        <v>241819</v>
      </c>
      <c r="D50" s="136" t="n">
        <v>53745</v>
      </c>
      <c r="E50" s="136" t="n">
        <v>153786</v>
      </c>
      <c r="F50" s="136" t="n">
        <v>14716</v>
      </c>
      <c r="G50" s="136" t="n">
        <v>31816</v>
      </c>
      <c r="H50" s="136" t="n">
        <v>34336</v>
      </c>
      <c r="I50" s="136" t="n">
        <v>14594</v>
      </c>
      <c r="J50" s="136" t="n">
        <v>13770</v>
      </c>
      <c r="K50" s="136" t="n">
        <v>12487</v>
      </c>
      <c r="L50" s="136" t="n">
        <v>32067</v>
      </c>
      <c r="M50" s="136" t="n">
        <v>4023</v>
      </c>
      <c r="N50" s="136" t="n">
        <v>30266</v>
      </c>
      <c r="O50" s="161"/>
      <c r="P50" s="162"/>
    </row>
    <row r="51" s="110" customFormat="true" ht="20.1" hidden="false" customHeight="true" outlineLevel="0" collapsed="false">
      <c r="A51" s="134" t="n">
        <v>33</v>
      </c>
      <c r="B51" s="135" t="s">
        <v>869</v>
      </c>
      <c r="C51" s="136" t="n">
        <v>-351104</v>
      </c>
      <c r="D51" s="136" t="n">
        <v>-19264</v>
      </c>
      <c r="E51" s="136" t="n">
        <v>-102890</v>
      </c>
      <c r="F51" s="136" t="n">
        <v>113</v>
      </c>
      <c r="G51" s="136" t="n">
        <v>4211</v>
      </c>
      <c r="H51" s="136" t="n">
        <v>-5518</v>
      </c>
      <c r="I51" s="136" t="n">
        <v>-7207</v>
      </c>
      <c r="J51" s="136" t="n">
        <v>-22331</v>
      </c>
      <c r="K51" s="136" t="n">
        <v>-22912</v>
      </c>
      <c r="L51" s="136" t="n">
        <v>-49246</v>
      </c>
      <c r="M51" s="136" t="n">
        <v>-113479</v>
      </c>
      <c r="N51" s="136" t="n">
        <v>-115471</v>
      </c>
      <c r="O51" s="161"/>
      <c r="P51" s="162"/>
    </row>
    <row r="52" s="165" customFormat="true" ht="24.95" hidden="false" customHeight="true" outlineLevel="0" collapsed="false">
      <c r="A52" s="128" t="n">
        <v>34</v>
      </c>
      <c r="B52" s="138" t="s">
        <v>888</v>
      </c>
      <c r="C52" s="139" t="n">
        <v>-333926</v>
      </c>
      <c r="D52" s="139" t="n">
        <v>-21600</v>
      </c>
      <c r="E52" s="139" t="n">
        <v>-98999</v>
      </c>
      <c r="F52" s="139" t="n">
        <v>-187</v>
      </c>
      <c r="G52" s="139" t="n">
        <v>4437</v>
      </c>
      <c r="H52" s="139" t="n">
        <v>-1770</v>
      </c>
      <c r="I52" s="139" t="n">
        <v>-5949</v>
      </c>
      <c r="J52" s="139" t="n">
        <v>-20258</v>
      </c>
      <c r="K52" s="139" t="n">
        <v>-21955</v>
      </c>
      <c r="L52" s="139" t="n">
        <v>-53317</v>
      </c>
      <c r="M52" s="139" t="n">
        <v>-112117</v>
      </c>
      <c r="N52" s="139" t="n">
        <v>-101209</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s">
        <v>19</v>
      </c>
      <c r="D54" s="130" t="s">
        <v>19</v>
      </c>
      <c r="E54" s="130" t="s">
        <v>19</v>
      </c>
      <c r="F54" s="130" t="s">
        <v>19</v>
      </c>
      <c r="G54" s="130" t="s">
        <v>19</v>
      </c>
      <c r="H54" s="130" t="s">
        <v>19</v>
      </c>
      <c r="I54" s="130" t="s">
        <v>19</v>
      </c>
      <c r="J54" s="130" t="s">
        <v>19</v>
      </c>
      <c r="K54" s="130" t="s">
        <v>19</v>
      </c>
      <c r="L54" s="130" t="s">
        <v>19</v>
      </c>
      <c r="M54" s="130" t="s">
        <v>19</v>
      </c>
      <c r="N54" s="130" t="s">
        <v>19</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218.8</v>
      </c>
      <c r="D56" s="133" t="n">
        <v>170.86</v>
      </c>
      <c r="E56" s="133" t="n">
        <v>126.76</v>
      </c>
      <c r="F56" s="133" t="n">
        <v>42.89</v>
      </c>
      <c r="G56" s="133" t="n">
        <v>39.93</v>
      </c>
      <c r="H56" s="133" t="n">
        <v>39.7</v>
      </c>
      <c r="I56" s="133" t="n">
        <v>120.01</v>
      </c>
      <c r="J56" s="133" t="n">
        <v>214.37</v>
      </c>
      <c r="K56" s="133" t="n">
        <v>191.86</v>
      </c>
      <c r="L56" s="133" t="n">
        <v>190.29</v>
      </c>
      <c r="M56" s="133" t="n">
        <v>59.58</v>
      </c>
      <c r="N56" s="133" t="n">
        <v>67.29</v>
      </c>
      <c r="O56" s="161"/>
      <c r="P56" s="162"/>
    </row>
    <row r="57" s="110" customFormat="true" ht="11.1" hidden="false" customHeight="true" outlineLevel="0" collapsed="false">
      <c r="A57" s="128" t="n">
        <v>2</v>
      </c>
      <c r="B57" s="129" t="s">
        <v>589</v>
      </c>
      <c r="C57" s="133" t="n">
        <v>71.99</v>
      </c>
      <c r="D57" s="133" t="n">
        <v>20.98</v>
      </c>
      <c r="E57" s="133" t="n">
        <v>57.01</v>
      </c>
      <c r="F57" s="133" t="n">
        <v>77.68</v>
      </c>
      <c r="G57" s="133" t="n">
        <v>73.81</v>
      </c>
      <c r="H57" s="133" t="n">
        <v>62.98</v>
      </c>
      <c r="I57" s="133" t="n">
        <v>44.52</v>
      </c>
      <c r="J57" s="133" t="n">
        <v>57.27</v>
      </c>
      <c r="K57" s="133" t="n">
        <v>65.23</v>
      </c>
      <c r="L57" s="133" t="n">
        <v>37.5</v>
      </c>
      <c r="M57" s="133" t="n">
        <v>11.11</v>
      </c>
      <c r="N57" s="133" t="n">
        <v>19.86</v>
      </c>
      <c r="O57" s="161"/>
      <c r="P57" s="162"/>
    </row>
    <row r="58" s="110" customFormat="true" ht="21.6" hidden="false" customHeight="true" outlineLevel="0" collapsed="false">
      <c r="A58" s="128" t="n">
        <v>3</v>
      </c>
      <c r="B58" s="132" t="s">
        <v>882</v>
      </c>
      <c r="C58" s="133" t="s">
        <v>19</v>
      </c>
      <c r="D58" s="133" t="s">
        <v>19</v>
      </c>
      <c r="E58" s="133" t="s">
        <v>19</v>
      </c>
      <c r="F58" s="133" t="s">
        <v>19</v>
      </c>
      <c r="G58" s="133" t="s">
        <v>19</v>
      </c>
      <c r="H58" s="133" t="s">
        <v>19</v>
      </c>
      <c r="I58" s="133" t="s">
        <v>19</v>
      </c>
      <c r="J58" s="133" t="s">
        <v>19</v>
      </c>
      <c r="K58" s="133" t="s">
        <v>19</v>
      </c>
      <c r="L58" s="133" t="s">
        <v>19</v>
      </c>
      <c r="M58" s="133" t="s">
        <v>19</v>
      </c>
      <c r="N58" s="133" t="s">
        <v>19</v>
      </c>
      <c r="O58" s="161"/>
      <c r="P58" s="162"/>
    </row>
    <row r="59" s="110" customFormat="true" ht="11.1" hidden="false" customHeight="true" outlineLevel="0" collapsed="false">
      <c r="A59" s="128" t="n">
        <v>4</v>
      </c>
      <c r="B59" s="129" t="s">
        <v>717</v>
      </c>
      <c r="C59" s="133" t="s">
        <v>19</v>
      </c>
      <c r="D59" s="133" t="s">
        <v>19</v>
      </c>
      <c r="E59" s="133" t="s">
        <v>19</v>
      </c>
      <c r="F59" s="133" t="s">
        <v>19</v>
      </c>
      <c r="G59" s="133" t="s">
        <v>19</v>
      </c>
      <c r="H59" s="133" t="s">
        <v>19</v>
      </c>
      <c r="I59" s="133" t="s">
        <v>19</v>
      </c>
      <c r="J59" s="133" t="s">
        <v>19</v>
      </c>
      <c r="K59" s="133" t="s">
        <v>19</v>
      </c>
      <c r="L59" s="133" t="s">
        <v>19</v>
      </c>
      <c r="M59" s="133" t="s">
        <v>19</v>
      </c>
      <c r="N59" s="133" t="s">
        <v>19</v>
      </c>
      <c r="O59" s="161"/>
      <c r="P59" s="162"/>
    </row>
    <row r="60" s="110" customFormat="true" ht="11.1" hidden="false" customHeight="true" outlineLevel="0" collapsed="false">
      <c r="A60" s="128" t="n">
        <v>5</v>
      </c>
      <c r="B60" s="129" t="s">
        <v>829</v>
      </c>
      <c r="C60" s="133" t="n">
        <v>78.94</v>
      </c>
      <c r="D60" s="133" t="n">
        <v>48.48</v>
      </c>
      <c r="E60" s="133" t="n">
        <v>24.35</v>
      </c>
      <c r="F60" s="133" t="n">
        <v>16.41</v>
      </c>
      <c r="G60" s="133" t="n">
        <v>17.4</v>
      </c>
      <c r="H60" s="133" t="n">
        <v>18.59</v>
      </c>
      <c r="I60" s="133" t="n">
        <v>26.66</v>
      </c>
      <c r="J60" s="133" t="n">
        <v>37.46</v>
      </c>
      <c r="K60" s="133" t="n">
        <v>32.69</v>
      </c>
      <c r="L60" s="133" t="n">
        <v>21.52</v>
      </c>
      <c r="M60" s="133" t="n">
        <v>84.46</v>
      </c>
      <c r="N60" s="133" t="n">
        <v>11.04</v>
      </c>
      <c r="O60" s="161"/>
      <c r="P60" s="162"/>
    </row>
    <row r="61" s="110" customFormat="true" ht="11.1" hidden="false" customHeight="true" outlineLevel="0" collapsed="false">
      <c r="A61" s="128" t="n">
        <v>6</v>
      </c>
      <c r="B61" s="129" t="s">
        <v>831</v>
      </c>
      <c r="C61" s="133" t="n">
        <v>39.69</v>
      </c>
      <c r="D61" s="133" t="n">
        <v>0.18</v>
      </c>
      <c r="E61" s="133" t="n">
        <v>44.92</v>
      </c>
      <c r="F61" s="133" t="n">
        <v>5.21</v>
      </c>
      <c r="G61" s="133" t="n">
        <v>1.8</v>
      </c>
      <c r="H61" s="133" t="n">
        <v>2.15</v>
      </c>
      <c r="I61" s="133" t="n">
        <v>86.61</v>
      </c>
      <c r="J61" s="133" t="n">
        <v>157.89</v>
      </c>
      <c r="K61" s="133" t="n">
        <v>80.37</v>
      </c>
      <c r="L61" s="133" t="n">
        <v>1.51</v>
      </c>
      <c r="M61" s="133" t="n">
        <v>6.03</v>
      </c>
      <c r="N61" s="133" t="n">
        <v>0.08</v>
      </c>
      <c r="O61" s="161"/>
      <c r="P61" s="162"/>
    </row>
    <row r="62" s="110" customFormat="true" ht="20.1" hidden="false" customHeight="true" outlineLevel="0" collapsed="false">
      <c r="A62" s="134" t="n">
        <v>7</v>
      </c>
      <c r="B62" s="135" t="s">
        <v>742</v>
      </c>
      <c r="C62" s="137" t="n">
        <v>330.05</v>
      </c>
      <c r="D62" s="137" t="n">
        <v>240.15</v>
      </c>
      <c r="E62" s="137" t="n">
        <v>163.19</v>
      </c>
      <c r="F62" s="137" t="n">
        <v>131.77</v>
      </c>
      <c r="G62" s="137" t="n">
        <v>129.34</v>
      </c>
      <c r="H62" s="137" t="n">
        <v>119.12</v>
      </c>
      <c r="I62" s="137" t="n">
        <v>104.58</v>
      </c>
      <c r="J62" s="137" t="n">
        <v>151.22</v>
      </c>
      <c r="K62" s="137" t="n">
        <v>209.4</v>
      </c>
      <c r="L62" s="137" t="n">
        <v>247.81</v>
      </c>
      <c r="M62" s="137" t="n">
        <v>149.12</v>
      </c>
      <c r="N62" s="137" t="n">
        <v>98.1</v>
      </c>
      <c r="O62" s="161"/>
      <c r="P62" s="162"/>
    </row>
    <row r="63" s="110" customFormat="true" ht="21.6" hidden="false" customHeight="true" outlineLevel="0" collapsed="false">
      <c r="A63" s="128" t="n">
        <v>8</v>
      </c>
      <c r="B63" s="132" t="s">
        <v>883</v>
      </c>
      <c r="C63" s="133" t="n">
        <v>40.73</v>
      </c>
      <c r="D63" s="133" t="n">
        <v>7.89</v>
      </c>
      <c r="E63" s="133" t="n">
        <v>33.14</v>
      </c>
      <c r="F63" s="133" t="n">
        <v>18.16</v>
      </c>
      <c r="G63" s="133" t="n">
        <v>23.17</v>
      </c>
      <c r="H63" s="133" t="n">
        <v>52.03</v>
      </c>
      <c r="I63" s="133" t="n">
        <v>28.23</v>
      </c>
      <c r="J63" s="133" t="n">
        <v>33.37</v>
      </c>
      <c r="K63" s="133" t="n">
        <v>28.11</v>
      </c>
      <c r="L63" s="133" t="n">
        <v>34.37</v>
      </c>
      <c r="M63" s="133" t="n">
        <v>2.09</v>
      </c>
      <c r="N63" s="133" t="n">
        <v>13.76</v>
      </c>
      <c r="O63" s="161"/>
      <c r="P63" s="162"/>
    </row>
    <row r="64" s="110" customFormat="true" ht="11.1" hidden="false" customHeight="true" outlineLevel="0" collapsed="false">
      <c r="A64" s="128" t="n">
        <v>9</v>
      </c>
      <c r="B64" s="129" t="s">
        <v>884</v>
      </c>
      <c r="C64" s="133" t="n">
        <v>11.9</v>
      </c>
      <c r="D64" s="133" t="n">
        <v>0.5</v>
      </c>
      <c r="E64" s="133" t="n">
        <v>13.61</v>
      </c>
      <c r="F64" s="133" t="n">
        <v>8.05</v>
      </c>
      <c r="G64" s="133" t="n">
        <v>8.68</v>
      </c>
      <c r="H64" s="133" t="n">
        <v>26.16</v>
      </c>
      <c r="I64" s="133" t="n">
        <v>14.49</v>
      </c>
      <c r="J64" s="133" t="n">
        <v>7.18</v>
      </c>
      <c r="K64" s="133" t="n">
        <v>7.5</v>
      </c>
      <c r="L64" s="133" t="n">
        <v>15.39</v>
      </c>
      <c r="M64" s="133" t="n">
        <v>0.44</v>
      </c>
      <c r="N64" s="133" t="n">
        <v>0.6</v>
      </c>
      <c r="O64" s="161"/>
      <c r="P64" s="162"/>
    </row>
    <row r="65" s="110" customFormat="true" ht="11.1" hidden="false" customHeight="true" outlineLevel="0" collapsed="false">
      <c r="A65" s="134" t="n">
        <v>10</v>
      </c>
      <c r="B65" s="129" t="s">
        <v>837</v>
      </c>
      <c r="C65" s="133" t="s">
        <v>19</v>
      </c>
      <c r="D65" s="133" t="s">
        <v>19</v>
      </c>
      <c r="E65" s="133" t="s">
        <v>19</v>
      </c>
      <c r="F65" s="133" t="s">
        <v>19</v>
      </c>
      <c r="G65" s="133" t="s">
        <v>19</v>
      </c>
      <c r="H65" s="133" t="s">
        <v>19</v>
      </c>
      <c r="I65" s="133" t="s">
        <v>19</v>
      </c>
      <c r="J65" s="133" t="s">
        <v>19</v>
      </c>
      <c r="K65" s="133" t="s">
        <v>19</v>
      </c>
      <c r="L65" s="133" t="s">
        <v>19</v>
      </c>
      <c r="M65" s="133" t="s">
        <v>19</v>
      </c>
      <c r="N65" s="133" t="s">
        <v>19</v>
      </c>
      <c r="O65" s="161"/>
      <c r="P65" s="162"/>
    </row>
    <row r="66" s="110" customFormat="true" ht="11.1" hidden="false" customHeight="true" outlineLevel="0" collapsed="false">
      <c r="A66" s="128" t="n">
        <v>11</v>
      </c>
      <c r="B66" s="129" t="s">
        <v>839</v>
      </c>
      <c r="C66" s="133" t="n">
        <v>0.7</v>
      </c>
      <c r="D66" s="133" t="n">
        <v>0.28</v>
      </c>
      <c r="E66" s="133" t="n">
        <v>0.75</v>
      </c>
      <c r="F66" s="133" t="n">
        <v>0.36</v>
      </c>
      <c r="G66" s="133" t="n">
        <v>1.92</v>
      </c>
      <c r="H66" s="133" t="n">
        <v>0.47</v>
      </c>
      <c r="I66" s="133" t="n">
        <v>0.44</v>
      </c>
      <c r="J66" s="133" t="n">
        <v>1.91</v>
      </c>
      <c r="K66" s="133" t="n">
        <v>0.3</v>
      </c>
      <c r="L66" s="133" t="s">
        <v>19</v>
      </c>
      <c r="M66" s="133" t="n">
        <v>0.07</v>
      </c>
      <c r="N66" s="133" t="s">
        <v>19</v>
      </c>
      <c r="O66" s="161"/>
      <c r="P66" s="162"/>
    </row>
    <row r="67" s="110" customFormat="true" ht="11.1" hidden="false" customHeight="true" outlineLevel="0" collapsed="false">
      <c r="A67" s="128" t="n">
        <v>12</v>
      </c>
      <c r="B67" s="129" t="s">
        <v>831</v>
      </c>
      <c r="C67" s="133" t="n">
        <v>0.18</v>
      </c>
      <c r="D67" s="133" t="s">
        <v>19</v>
      </c>
      <c r="E67" s="133" t="n">
        <v>0.07</v>
      </c>
      <c r="F67" s="133" t="s">
        <v>19</v>
      </c>
      <c r="G67" s="133" t="n">
        <v>0.01</v>
      </c>
      <c r="H67" s="133" t="n">
        <v>0.07</v>
      </c>
      <c r="I67" s="133" t="s">
        <v>19</v>
      </c>
      <c r="J67" s="133" t="n">
        <v>0.4</v>
      </c>
      <c r="K67" s="133" t="s">
        <v>19</v>
      </c>
      <c r="L67" s="133" t="s">
        <v>19</v>
      </c>
      <c r="M67" s="133" t="n">
        <v>0.24</v>
      </c>
      <c r="N67" s="133" t="s">
        <v>19</v>
      </c>
      <c r="O67" s="161"/>
      <c r="P67" s="162"/>
    </row>
    <row r="68" s="110" customFormat="true" ht="20.1" hidden="false" customHeight="true" outlineLevel="0" collapsed="false">
      <c r="A68" s="134" t="n">
        <v>13</v>
      </c>
      <c r="B68" s="135" t="s">
        <v>745</v>
      </c>
      <c r="C68" s="137" t="n">
        <v>41.25</v>
      </c>
      <c r="D68" s="137" t="n">
        <v>8.17</v>
      </c>
      <c r="E68" s="137" t="n">
        <v>33.81</v>
      </c>
      <c r="F68" s="137" t="n">
        <v>18.52</v>
      </c>
      <c r="G68" s="137" t="n">
        <v>25.09</v>
      </c>
      <c r="H68" s="137" t="n">
        <v>52.43</v>
      </c>
      <c r="I68" s="137" t="n">
        <v>28.67</v>
      </c>
      <c r="J68" s="137" t="n">
        <v>34.87</v>
      </c>
      <c r="K68" s="137" t="n">
        <v>28.42</v>
      </c>
      <c r="L68" s="137" t="n">
        <v>34.37</v>
      </c>
      <c r="M68" s="137" t="n">
        <v>1.92</v>
      </c>
      <c r="N68" s="137" t="n">
        <v>13.76</v>
      </c>
      <c r="O68" s="161"/>
      <c r="P68" s="162"/>
    </row>
    <row r="69" s="110" customFormat="true" ht="20.1" hidden="false" customHeight="true" outlineLevel="0" collapsed="false">
      <c r="A69" s="134" t="n">
        <v>14</v>
      </c>
      <c r="B69" s="135" t="s">
        <v>843</v>
      </c>
      <c r="C69" s="137" t="n">
        <v>371.3</v>
      </c>
      <c r="D69" s="137" t="n">
        <v>248.32</v>
      </c>
      <c r="E69" s="137" t="n">
        <v>197.01</v>
      </c>
      <c r="F69" s="137" t="n">
        <v>150.29</v>
      </c>
      <c r="G69" s="137" t="n">
        <v>154.42</v>
      </c>
      <c r="H69" s="137" t="n">
        <v>171.54</v>
      </c>
      <c r="I69" s="137" t="n">
        <v>133.24</v>
      </c>
      <c r="J69" s="137" t="n">
        <v>186.09</v>
      </c>
      <c r="K69" s="137" t="n">
        <v>237.82</v>
      </c>
      <c r="L69" s="137" t="n">
        <v>282.17</v>
      </c>
      <c r="M69" s="137" t="n">
        <v>151.05</v>
      </c>
      <c r="N69" s="137" t="n">
        <v>111.86</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s">
        <v>19</v>
      </c>
      <c r="D74" s="133" t="s">
        <v>19</v>
      </c>
      <c r="E74" s="133" t="s">
        <v>19</v>
      </c>
      <c r="F74" s="133" t="s">
        <v>19</v>
      </c>
      <c r="G74" s="133" t="s">
        <v>19</v>
      </c>
      <c r="H74" s="133" t="s">
        <v>19</v>
      </c>
      <c r="I74" s="133" t="s">
        <v>19</v>
      </c>
      <c r="J74" s="133" t="s">
        <v>19</v>
      </c>
      <c r="K74" s="133" t="s">
        <v>19</v>
      </c>
      <c r="L74" s="133" t="s">
        <v>19</v>
      </c>
      <c r="M74" s="133" t="s">
        <v>19</v>
      </c>
      <c r="N74" s="133" t="s">
        <v>19</v>
      </c>
      <c r="O74" s="161"/>
      <c r="P74" s="162"/>
    </row>
    <row r="75" s="110" customFormat="true" ht="21.6" hidden="false" customHeight="true" outlineLevel="0" collapsed="false">
      <c r="A75" s="128" t="n">
        <v>20</v>
      </c>
      <c r="B75" s="132" t="s">
        <v>885</v>
      </c>
      <c r="C75" s="133" t="s">
        <v>19</v>
      </c>
      <c r="D75" s="133" t="s">
        <v>19</v>
      </c>
      <c r="E75" s="133" t="s">
        <v>19</v>
      </c>
      <c r="F75" s="133" t="s">
        <v>19</v>
      </c>
      <c r="G75" s="133" t="s">
        <v>19</v>
      </c>
      <c r="H75" s="133" t="s">
        <v>19</v>
      </c>
      <c r="I75" s="133" t="s">
        <v>19</v>
      </c>
      <c r="J75" s="133" t="s">
        <v>19</v>
      </c>
      <c r="K75" s="133" t="s">
        <v>19</v>
      </c>
      <c r="L75" s="133" t="s">
        <v>19</v>
      </c>
      <c r="M75" s="133" t="s">
        <v>19</v>
      </c>
      <c r="N75" s="133" t="s">
        <v>19</v>
      </c>
      <c r="O75" s="161"/>
      <c r="P75" s="162"/>
    </row>
    <row r="76" s="110" customFormat="true" ht="21.6" hidden="false" customHeight="true" outlineLevel="0" collapsed="false">
      <c r="A76" s="128" t="n">
        <v>21</v>
      </c>
      <c r="B76" s="132" t="s">
        <v>886</v>
      </c>
      <c r="C76" s="133" t="n">
        <v>24.41</v>
      </c>
      <c r="D76" s="133" t="n">
        <v>115.06</v>
      </c>
      <c r="E76" s="133" t="n">
        <v>3.8</v>
      </c>
      <c r="F76" s="133" t="n">
        <v>0.47</v>
      </c>
      <c r="G76" s="133" t="n">
        <v>14.78</v>
      </c>
      <c r="H76" s="133" t="n">
        <v>0.43</v>
      </c>
      <c r="I76" s="133" t="n">
        <v>0.82</v>
      </c>
      <c r="J76" s="133" t="n">
        <v>1.37</v>
      </c>
      <c r="K76" s="133" t="n">
        <v>0.17</v>
      </c>
      <c r="L76" s="133" t="n">
        <v>6.02</v>
      </c>
      <c r="M76" s="133" t="n">
        <v>0.13</v>
      </c>
      <c r="N76" s="133" t="n">
        <v>0.08</v>
      </c>
      <c r="O76" s="161"/>
      <c r="P76" s="162"/>
    </row>
    <row r="77" s="110" customFormat="true" ht="21.6" hidden="false" customHeight="true" outlineLevel="0" collapsed="false">
      <c r="A77" s="128" t="n">
        <v>22</v>
      </c>
      <c r="B77" s="132" t="s">
        <v>887</v>
      </c>
      <c r="C77" s="133" t="n">
        <v>3.65</v>
      </c>
      <c r="D77" s="133" t="n">
        <v>14.89</v>
      </c>
      <c r="E77" s="133" t="n">
        <v>0.7</v>
      </c>
      <c r="F77" s="133" t="n">
        <v>0.44</v>
      </c>
      <c r="G77" s="133" t="n">
        <v>0.78</v>
      </c>
      <c r="H77" s="133" t="n">
        <v>1.1</v>
      </c>
      <c r="I77" s="133" t="n">
        <v>0.37</v>
      </c>
      <c r="J77" s="133" t="n">
        <v>0.69</v>
      </c>
      <c r="K77" s="133" t="n">
        <v>0.81</v>
      </c>
      <c r="L77" s="133" t="n">
        <v>0.58</v>
      </c>
      <c r="M77" s="133" t="n">
        <v>0.39</v>
      </c>
      <c r="N77" s="133" t="n">
        <v>0.17</v>
      </c>
      <c r="O77" s="161"/>
      <c r="P77" s="162"/>
    </row>
    <row r="78" s="110" customFormat="true" ht="11.1" hidden="false" customHeight="true" outlineLevel="0" collapsed="false">
      <c r="A78" s="128" t="n">
        <v>23</v>
      </c>
      <c r="B78" s="129" t="s">
        <v>400</v>
      </c>
      <c r="C78" s="133" t="n">
        <v>4.02</v>
      </c>
      <c r="D78" s="133" t="n">
        <v>0.51</v>
      </c>
      <c r="E78" s="133" t="n">
        <v>3.91</v>
      </c>
      <c r="F78" s="133" t="n">
        <v>2.02</v>
      </c>
      <c r="G78" s="133" t="n">
        <v>2.85</v>
      </c>
      <c r="H78" s="133" t="n">
        <v>6.44</v>
      </c>
      <c r="I78" s="133" t="n">
        <v>2.24</v>
      </c>
      <c r="J78" s="133" t="n">
        <v>1.58</v>
      </c>
      <c r="K78" s="133" t="n">
        <v>2.19</v>
      </c>
      <c r="L78" s="133" t="n">
        <v>6.56</v>
      </c>
      <c r="M78" s="133" t="n">
        <v>0.87</v>
      </c>
      <c r="N78" s="133" t="n">
        <v>0.38</v>
      </c>
      <c r="O78" s="161"/>
      <c r="P78" s="162"/>
    </row>
    <row r="79" s="110" customFormat="true" ht="11.1" hidden="false" customHeight="true" outlineLevel="0" collapsed="false">
      <c r="A79" s="128" t="n">
        <v>24</v>
      </c>
      <c r="B79" s="129" t="s">
        <v>858</v>
      </c>
      <c r="C79" s="133" t="n">
        <v>128.55</v>
      </c>
      <c r="D79" s="133" t="n">
        <v>36.41</v>
      </c>
      <c r="E79" s="133" t="n">
        <v>123.72</v>
      </c>
      <c r="F79" s="133" t="n">
        <v>132.12</v>
      </c>
      <c r="G79" s="133" t="n">
        <v>137.56</v>
      </c>
      <c r="H79" s="133" t="n">
        <v>105.68</v>
      </c>
      <c r="I79" s="133" t="n">
        <v>151.4</v>
      </c>
      <c r="J79" s="133" t="n">
        <v>201.05</v>
      </c>
      <c r="K79" s="133" t="n">
        <v>139.11</v>
      </c>
      <c r="L79" s="133" t="n">
        <v>51.14</v>
      </c>
      <c r="M79" s="133" t="n">
        <v>9.63</v>
      </c>
      <c r="N79" s="133" t="n">
        <v>19.87</v>
      </c>
      <c r="O79" s="161"/>
      <c r="P79" s="162"/>
    </row>
    <row r="80" s="110" customFormat="true" ht="11.1" hidden="false" customHeight="true" outlineLevel="0" collapsed="false">
      <c r="A80" s="128" t="n">
        <v>25</v>
      </c>
      <c r="B80" s="129" t="s">
        <v>831</v>
      </c>
      <c r="C80" s="133" t="n">
        <v>39.69</v>
      </c>
      <c r="D80" s="133" t="n">
        <v>0.18</v>
      </c>
      <c r="E80" s="133" t="n">
        <v>44.92</v>
      </c>
      <c r="F80" s="133" t="n">
        <v>5.21</v>
      </c>
      <c r="G80" s="133" t="n">
        <v>1.8</v>
      </c>
      <c r="H80" s="133" t="n">
        <v>2.15</v>
      </c>
      <c r="I80" s="133" t="n">
        <v>86.61</v>
      </c>
      <c r="J80" s="133" t="n">
        <v>157.89</v>
      </c>
      <c r="K80" s="133" t="n">
        <v>80.37</v>
      </c>
      <c r="L80" s="133" t="n">
        <v>1.51</v>
      </c>
      <c r="M80" s="133" t="n">
        <v>6.03</v>
      </c>
      <c r="N80" s="133" t="n">
        <v>0.08</v>
      </c>
      <c r="O80" s="161"/>
      <c r="P80" s="162"/>
    </row>
    <row r="81" s="110" customFormat="true" ht="20.1" hidden="false" customHeight="true" outlineLevel="0" collapsed="false">
      <c r="A81" s="134" t="n">
        <v>26</v>
      </c>
      <c r="B81" s="135" t="s">
        <v>466</v>
      </c>
      <c r="C81" s="137" t="n">
        <v>120.94</v>
      </c>
      <c r="D81" s="137" t="n">
        <v>166.68</v>
      </c>
      <c r="E81" s="137" t="n">
        <v>87.21</v>
      </c>
      <c r="F81" s="137" t="n">
        <v>129.84</v>
      </c>
      <c r="G81" s="137" t="n">
        <v>154.16</v>
      </c>
      <c r="H81" s="137" t="n">
        <v>111.5</v>
      </c>
      <c r="I81" s="137" t="n">
        <v>68.22</v>
      </c>
      <c r="J81" s="137" t="n">
        <v>46.79</v>
      </c>
      <c r="K81" s="137" t="n">
        <v>61.9</v>
      </c>
      <c r="L81" s="137" t="n">
        <v>62.78</v>
      </c>
      <c r="M81" s="137" t="n">
        <v>5</v>
      </c>
      <c r="N81" s="137" t="n">
        <v>20.42</v>
      </c>
      <c r="O81" s="161"/>
      <c r="P81" s="162"/>
    </row>
    <row r="82" s="165" customFormat="true" ht="11.1" hidden="false" customHeight="true" outlineLevel="0" collapsed="false">
      <c r="A82" s="128" t="n">
        <v>27</v>
      </c>
      <c r="B82" s="129" t="s">
        <v>861</v>
      </c>
      <c r="C82" s="133" t="n">
        <v>4.23</v>
      </c>
      <c r="D82" s="133" t="n">
        <v>0.24</v>
      </c>
      <c r="E82" s="133" t="n">
        <v>3.15</v>
      </c>
      <c r="F82" s="133" t="n">
        <v>6.44</v>
      </c>
      <c r="G82" s="133" t="n">
        <v>12.04</v>
      </c>
      <c r="H82" s="133" t="n">
        <v>3.35</v>
      </c>
      <c r="I82" s="133" t="n">
        <v>1.11</v>
      </c>
      <c r="J82" s="133" t="n">
        <v>1.25</v>
      </c>
      <c r="K82" s="133" t="n">
        <v>0.83</v>
      </c>
      <c r="L82" s="133" t="s">
        <v>19</v>
      </c>
      <c r="M82" s="133" t="n">
        <v>0.1</v>
      </c>
      <c r="N82" s="133" t="n">
        <v>1.92</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26.44</v>
      </c>
      <c r="D84" s="133" t="n">
        <v>15.88</v>
      </c>
      <c r="E84" s="133" t="n">
        <v>27.75</v>
      </c>
      <c r="F84" s="133" t="n">
        <v>15.17</v>
      </c>
      <c r="G84" s="133" t="n">
        <v>11.79</v>
      </c>
      <c r="H84" s="133" t="n">
        <v>33.02</v>
      </c>
      <c r="I84" s="133" t="n">
        <v>19.87</v>
      </c>
      <c r="J84" s="133" t="n">
        <v>23.34</v>
      </c>
      <c r="K84" s="133" t="n">
        <v>21.16</v>
      </c>
      <c r="L84" s="133" t="n">
        <v>48.49</v>
      </c>
      <c r="M84" s="133" t="n">
        <v>0.31</v>
      </c>
      <c r="N84" s="133" t="n">
        <v>0.89</v>
      </c>
      <c r="O84" s="163"/>
      <c r="P84" s="164"/>
    </row>
    <row r="85" s="165" customFormat="true" ht="11.1" hidden="false" customHeight="true" outlineLevel="0" collapsed="false">
      <c r="A85" s="128" t="n">
        <v>30</v>
      </c>
      <c r="B85" s="129" t="s">
        <v>831</v>
      </c>
      <c r="C85" s="133" t="n">
        <v>0.18</v>
      </c>
      <c r="D85" s="133" t="s">
        <v>19</v>
      </c>
      <c r="E85" s="133" t="n">
        <v>0.07</v>
      </c>
      <c r="F85" s="133" t="s">
        <v>19</v>
      </c>
      <c r="G85" s="133" t="n">
        <v>0.01</v>
      </c>
      <c r="H85" s="133" t="n">
        <v>0.07</v>
      </c>
      <c r="I85" s="133" t="s">
        <v>19</v>
      </c>
      <c r="J85" s="133" t="n">
        <v>0.4</v>
      </c>
      <c r="K85" s="133" t="s">
        <v>19</v>
      </c>
      <c r="L85" s="133" t="s">
        <v>19</v>
      </c>
      <c r="M85" s="133" t="n">
        <v>0.24</v>
      </c>
      <c r="N85" s="133" t="s">
        <v>19</v>
      </c>
      <c r="O85" s="163"/>
      <c r="P85" s="164"/>
    </row>
    <row r="86" s="110" customFormat="true" ht="20.1" hidden="false" customHeight="true" outlineLevel="0" collapsed="false">
      <c r="A86" s="134" t="n">
        <v>31</v>
      </c>
      <c r="B86" s="135" t="s">
        <v>469</v>
      </c>
      <c r="C86" s="137" t="n">
        <v>30.49</v>
      </c>
      <c r="D86" s="137" t="n">
        <v>16.12</v>
      </c>
      <c r="E86" s="137" t="n">
        <v>30.82</v>
      </c>
      <c r="F86" s="137" t="n">
        <v>21.61</v>
      </c>
      <c r="G86" s="137" t="n">
        <v>23.82</v>
      </c>
      <c r="H86" s="137" t="n">
        <v>36.29</v>
      </c>
      <c r="I86" s="137" t="n">
        <v>20.98</v>
      </c>
      <c r="J86" s="137" t="n">
        <v>24.19</v>
      </c>
      <c r="K86" s="137" t="n">
        <v>21.99</v>
      </c>
      <c r="L86" s="137" t="n">
        <v>48.49</v>
      </c>
      <c r="M86" s="137" t="n">
        <v>0.17</v>
      </c>
      <c r="N86" s="137" t="n">
        <v>2.81</v>
      </c>
      <c r="O86" s="161"/>
      <c r="P86" s="162"/>
    </row>
    <row r="87" s="110" customFormat="true" ht="20.1" hidden="false" customHeight="true" outlineLevel="0" collapsed="false">
      <c r="A87" s="134" t="n">
        <v>32</v>
      </c>
      <c r="B87" s="135" t="s">
        <v>867</v>
      </c>
      <c r="C87" s="137" t="n">
        <v>151.43</v>
      </c>
      <c r="D87" s="137" t="n">
        <v>182.8</v>
      </c>
      <c r="E87" s="137" t="n">
        <v>118.03</v>
      </c>
      <c r="F87" s="137" t="n">
        <v>151.45</v>
      </c>
      <c r="G87" s="137" t="n">
        <v>177.98</v>
      </c>
      <c r="H87" s="137" t="n">
        <v>147.79</v>
      </c>
      <c r="I87" s="137" t="n">
        <v>89.2</v>
      </c>
      <c r="J87" s="137" t="n">
        <v>70.98</v>
      </c>
      <c r="K87" s="137" t="n">
        <v>83.89</v>
      </c>
      <c r="L87" s="137" t="n">
        <v>111.28</v>
      </c>
      <c r="M87" s="137" t="n">
        <v>5.17</v>
      </c>
      <c r="N87" s="137" t="n">
        <v>23.23</v>
      </c>
      <c r="O87" s="161"/>
      <c r="P87" s="162"/>
    </row>
    <row r="88" s="110" customFormat="true" ht="20.1" hidden="false" customHeight="true" outlineLevel="0" collapsed="false">
      <c r="A88" s="134" t="n">
        <v>33</v>
      </c>
      <c r="B88" s="135" t="s">
        <v>869</v>
      </c>
      <c r="C88" s="137" t="n">
        <v>-219.87</v>
      </c>
      <c r="D88" s="137" t="n">
        <v>-65.52</v>
      </c>
      <c r="E88" s="137" t="n">
        <v>-78.97</v>
      </c>
      <c r="F88" s="137" t="n">
        <v>1.16</v>
      </c>
      <c r="G88" s="137" t="n">
        <v>23.55</v>
      </c>
      <c r="H88" s="137" t="n">
        <v>-23.75</v>
      </c>
      <c r="I88" s="137" t="n">
        <v>-44.05</v>
      </c>
      <c r="J88" s="137" t="n">
        <v>-115.11</v>
      </c>
      <c r="K88" s="137" t="n">
        <v>-153.93</v>
      </c>
      <c r="L88" s="137" t="n">
        <v>-170.89</v>
      </c>
      <c r="M88" s="137" t="n">
        <v>-145.88</v>
      </c>
      <c r="N88" s="137" t="n">
        <v>-88.63</v>
      </c>
      <c r="O88" s="161"/>
      <c r="P88" s="162"/>
    </row>
    <row r="89" s="165" customFormat="true" ht="24.95" hidden="false" customHeight="true" outlineLevel="0" collapsed="false">
      <c r="A89" s="128" t="n">
        <v>34</v>
      </c>
      <c r="B89" s="138" t="s">
        <v>888</v>
      </c>
      <c r="C89" s="140" t="n">
        <v>-209.11</v>
      </c>
      <c r="D89" s="140" t="n">
        <v>-73.47</v>
      </c>
      <c r="E89" s="140" t="n">
        <v>-75.98</v>
      </c>
      <c r="F89" s="140" t="n">
        <v>-1.92</v>
      </c>
      <c r="G89" s="140" t="n">
        <v>24.82</v>
      </c>
      <c r="H89" s="140" t="n">
        <v>-7.62</v>
      </c>
      <c r="I89" s="140" t="n">
        <v>-36.36</v>
      </c>
      <c r="J89" s="140" t="n">
        <v>-104.42</v>
      </c>
      <c r="K89" s="140" t="n">
        <v>-147.5</v>
      </c>
      <c r="L89" s="140" t="n">
        <v>-185.02</v>
      </c>
      <c r="M89" s="140" t="n">
        <v>-144.13</v>
      </c>
      <c r="N89" s="140" t="n">
        <v>-77.68</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s">
        <v>19</v>
      </c>
      <c r="D91" s="133" t="s">
        <v>19</v>
      </c>
      <c r="E91" s="133" t="s">
        <v>19</v>
      </c>
      <c r="F91" s="133" t="s">
        <v>19</v>
      </c>
      <c r="G91" s="133" t="s">
        <v>19</v>
      </c>
      <c r="H91" s="133" t="s">
        <v>19</v>
      </c>
      <c r="I91" s="133" t="s">
        <v>19</v>
      </c>
      <c r="J91" s="133" t="s">
        <v>19</v>
      </c>
      <c r="K91" s="133" t="s">
        <v>19</v>
      </c>
      <c r="L91" s="133" t="s">
        <v>19</v>
      </c>
      <c r="M91" s="133" t="s">
        <v>19</v>
      </c>
      <c r="N91" s="133" t="s">
        <v>19</v>
      </c>
      <c r="Q91" s="166"/>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49</v>
      </c>
      <c r="B2" s="143"/>
      <c r="C2" s="148" t="s">
        <v>105</v>
      </c>
      <c r="D2" s="148"/>
      <c r="E2" s="148"/>
      <c r="F2" s="148"/>
      <c r="G2" s="148"/>
      <c r="H2" s="148"/>
      <c r="I2" s="149" t="s">
        <v>105</v>
      </c>
      <c r="J2" s="149"/>
      <c r="K2" s="149"/>
      <c r="L2" s="149"/>
      <c r="M2" s="149"/>
      <c r="N2" s="149"/>
      <c r="O2" s="146"/>
      <c r="P2" s="147"/>
    </row>
    <row r="3" s="117" customFormat="true" ht="15" hidden="false" customHeight="true" outlineLevel="0" collapsed="false">
      <c r="A3" s="143"/>
      <c r="B3" s="143"/>
      <c r="C3" s="148"/>
      <c r="D3" s="148"/>
      <c r="E3" s="148"/>
      <c r="F3" s="148"/>
      <c r="G3" s="148"/>
      <c r="H3" s="148"/>
      <c r="I3" s="149"/>
      <c r="J3" s="149"/>
      <c r="K3" s="149"/>
      <c r="L3" s="149"/>
      <c r="M3" s="149"/>
      <c r="N3" s="149"/>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150753</v>
      </c>
      <c r="D19" s="130" t="n">
        <v>40938</v>
      </c>
      <c r="E19" s="130" t="n">
        <v>51327</v>
      </c>
      <c r="F19" s="130" t="n">
        <v>692</v>
      </c>
      <c r="G19" s="130" t="n">
        <v>1036</v>
      </c>
      <c r="H19" s="130" t="n">
        <v>1161</v>
      </c>
      <c r="I19" s="130" t="n">
        <v>4209</v>
      </c>
      <c r="J19" s="130" t="n">
        <v>9124</v>
      </c>
      <c r="K19" s="130" t="n">
        <v>7180</v>
      </c>
      <c r="L19" s="130" t="n">
        <v>27925</v>
      </c>
      <c r="M19" s="130" t="n">
        <v>11921</v>
      </c>
      <c r="N19" s="130" t="n">
        <v>46566</v>
      </c>
      <c r="O19" s="161"/>
      <c r="P19" s="162"/>
    </row>
    <row r="20" s="110" customFormat="true" ht="11.1" hidden="false" customHeight="true" outlineLevel="0" collapsed="false">
      <c r="A20" s="128" t="n">
        <v>2</v>
      </c>
      <c r="B20" s="129" t="s">
        <v>589</v>
      </c>
      <c r="C20" s="130" t="n">
        <v>35422</v>
      </c>
      <c r="D20" s="130" t="n">
        <v>6115</v>
      </c>
      <c r="E20" s="130" t="n">
        <v>20080</v>
      </c>
      <c r="F20" s="130" t="n">
        <v>1836</v>
      </c>
      <c r="G20" s="130" t="n">
        <v>2913</v>
      </c>
      <c r="H20" s="130" t="n">
        <v>3376</v>
      </c>
      <c r="I20" s="130" t="n">
        <v>2394</v>
      </c>
      <c r="J20" s="130" t="n">
        <v>3010</v>
      </c>
      <c r="K20" s="130" t="n">
        <v>1885</v>
      </c>
      <c r="L20" s="130" t="n">
        <v>4665</v>
      </c>
      <c r="M20" s="130" t="n">
        <v>1759</v>
      </c>
      <c r="N20" s="130" t="n">
        <v>7468</v>
      </c>
      <c r="O20" s="161"/>
      <c r="P20" s="162"/>
    </row>
    <row r="21" s="110" customFormat="true" ht="21.6" hidden="false" customHeight="true" outlineLevel="0" collapsed="false">
      <c r="A21" s="128" t="n">
        <v>3</v>
      </c>
      <c r="B21" s="132" t="s">
        <v>882</v>
      </c>
      <c r="C21" s="130" t="s">
        <v>19</v>
      </c>
      <c r="D21" s="130" t="s">
        <v>19</v>
      </c>
      <c r="E21" s="130" t="s">
        <v>19</v>
      </c>
      <c r="F21" s="130" t="s">
        <v>19</v>
      </c>
      <c r="G21" s="130" t="s">
        <v>19</v>
      </c>
      <c r="H21" s="130" t="s">
        <v>19</v>
      </c>
      <c r="I21" s="130" t="s">
        <v>19</v>
      </c>
      <c r="J21" s="130" t="s">
        <v>19</v>
      </c>
      <c r="K21" s="130" t="s">
        <v>19</v>
      </c>
      <c r="L21" s="130" t="s">
        <v>19</v>
      </c>
      <c r="M21" s="130" t="s">
        <v>19</v>
      </c>
      <c r="N21" s="130" t="s">
        <v>19</v>
      </c>
      <c r="O21" s="161"/>
      <c r="P21" s="162"/>
    </row>
    <row r="22" s="110" customFormat="true" ht="11.1" hidden="false" customHeight="true" outlineLevel="0" collapsed="false">
      <c r="A22" s="128" t="n">
        <v>4</v>
      </c>
      <c r="B22" s="129" t="s">
        <v>717</v>
      </c>
      <c r="C22" s="130" t="s">
        <v>19</v>
      </c>
      <c r="D22" s="130" t="s">
        <v>19</v>
      </c>
      <c r="E22" s="130" t="s">
        <v>19</v>
      </c>
      <c r="F22" s="130" t="s">
        <v>19</v>
      </c>
      <c r="G22" s="130" t="s">
        <v>19</v>
      </c>
      <c r="H22" s="130" t="s">
        <v>19</v>
      </c>
      <c r="I22" s="130" t="s">
        <v>19</v>
      </c>
      <c r="J22" s="130" t="s">
        <v>19</v>
      </c>
      <c r="K22" s="130" t="s">
        <v>19</v>
      </c>
      <c r="L22" s="130" t="s">
        <v>19</v>
      </c>
      <c r="M22" s="130" t="s">
        <v>19</v>
      </c>
      <c r="N22" s="130" t="s">
        <v>19</v>
      </c>
      <c r="O22" s="161"/>
      <c r="P22" s="162"/>
    </row>
    <row r="23" s="110" customFormat="true" ht="11.1" hidden="false" customHeight="true" outlineLevel="0" collapsed="false">
      <c r="A23" s="128" t="n">
        <v>5</v>
      </c>
      <c r="B23" s="129" t="s">
        <v>829</v>
      </c>
      <c r="C23" s="130" t="n">
        <v>42126</v>
      </c>
      <c r="D23" s="130" t="n">
        <v>11488</v>
      </c>
      <c r="E23" s="130" t="n">
        <v>9543</v>
      </c>
      <c r="F23" s="130" t="n">
        <v>651</v>
      </c>
      <c r="G23" s="130" t="n">
        <v>886</v>
      </c>
      <c r="H23" s="130" t="n">
        <v>1071</v>
      </c>
      <c r="I23" s="130" t="n">
        <v>1167</v>
      </c>
      <c r="J23" s="130" t="n">
        <v>1622</v>
      </c>
      <c r="K23" s="130" t="n">
        <v>1142</v>
      </c>
      <c r="L23" s="130" t="n">
        <v>3005</v>
      </c>
      <c r="M23" s="130" t="n">
        <v>2144</v>
      </c>
      <c r="N23" s="130" t="n">
        <v>18951</v>
      </c>
      <c r="O23" s="161"/>
      <c r="P23" s="162"/>
    </row>
    <row r="24" s="110" customFormat="true" ht="11.1" hidden="false" customHeight="true" outlineLevel="0" collapsed="false">
      <c r="A24" s="128" t="n">
        <v>6</v>
      </c>
      <c r="B24" s="129" t="s">
        <v>831</v>
      </c>
      <c r="C24" s="130" t="n">
        <v>5563</v>
      </c>
      <c r="D24" s="130" t="n">
        <v>1884</v>
      </c>
      <c r="E24" s="130" t="n">
        <v>2495</v>
      </c>
      <c r="F24" s="130" t="n">
        <v>106</v>
      </c>
      <c r="G24" s="130" t="n">
        <v>89</v>
      </c>
      <c r="H24" s="130" t="n">
        <v>96</v>
      </c>
      <c r="I24" s="130" t="n">
        <v>121</v>
      </c>
      <c r="J24" s="130" t="n">
        <v>94</v>
      </c>
      <c r="K24" s="130" t="n">
        <v>178</v>
      </c>
      <c r="L24" s="130" t="n">
        <v>1812</v>
      </c>
      <c r="M24" s="130" t="n">
        <v>140</v>
      </c>
      <c r="N24" s="130" t="n">
        <v>1043</v>
      </c>
      <c r="O24" s="161"/>
      <c r="P24" s="162"/>
    </row>
    <row r="25" s="110" customFormat="true" ht="20.1" hidden="false" customHeight="true" outlineLevel="0" collapsed="false">
      <c r="A25" s="134" t="n">
        <v>7</v>
      </c>
      <c r="B25" s="135" t="s">
        <v>742</v>
      </c>
      <c r="C25" s="136" t="n">
        <v>222738</v>
      </c>
      <c r="D25" s="136" t="n">
        <v>56658</v>
      </c>
      <c r="E25" s="136" t="n">
        <v>78455</v>
      </c>
      <c r="F25" s="136" t="n">
        <v>3073</v>
      </c>
      <c r="G25" s="136" t="n">
        <v>4746</v>
      </c>
      <c r="H25" s="136" t="n">
        <v>5513</v>
      </c>
      <c r="I25" s="136" t="n">
        <v>7650</v>
      </c>
      <c r="J25" s="136" t="n">
        <v>13661</v>
      </c>
      <c r="K25" s="136" t="n">
        <v>10029</v>
      </c>
      <c r="L25" s="136" t="n">
        <v>33784</v>
      </c>
      <c r="M25" s="136" t="n">
        <v>15684</v>
      </c>
      <c r="N25" s="136" t="n">
        <v>71941</v>
      </c>
      <c r="O25" s="161"/>
      <c r="P25" s="162"/>
    </row>
    <row r="26" s="110" customFormat="true" ht="21.6" hidden="false" customHeight="true" outlineLevel="0" collapsed="false">
      <c r="A26" s="128" t="n">
        <v>8</v>
      </c>
      <c r="B26" s="132" t="s">
        <v>883</v>
      </c>
      <c r="C26" s="130" t="n">
        <v>28170</v>
      </c>
      <c r="D26" s="130" t="n">
        <v>4892</v>
      </c>
      <c r="E26" s="130" t="n">
        <v>14483</v>
      </c>
      <c r="F26" s="130" t="n">
        <v>847</v>
      </c>
      <c r="G26" s="130" t="n">
        <v>3762</v>
      </c>
      <c r="H26" s="130" t="n">
        <v>4074</v>
      </c>
      <c r="I26" s="130" t="n">
        <v>1415</v>
      </c>
      <c r="J26" s="130" t="n">
        <v>638</v>
      </c>
      <c r="K26" s="130" t="n">
        <v>444</v>
      </c>
      <c r="L26" s="130" t="n">
        <v>3304</v>
      </c>
      <c r="M26" s="130" t="n">
        <v>306</v>
      </c>
      <c r="N26" s="130" t="n">
        <v>8488</v>
      </c>
      <c r="O26" s="161"/>
      <c r="P26" s="162"/>
    </row>
    <row r="27" s="110" customFormat="true" ht="11.1" hidden="false" customHeight="true" outlineLevel="0" collapsed="false">
      <c r="A27" s="128" t="n">
        <v>9</v>
      </c>
      <c r="B27" s="129" t="s">
        <v>884</v>
      </c>
      <c r="C27" s="130" t="n">
        <v>7785</v>
      </c>
      <c r="D27" s="130" t="n">
        <v>311</v>
      </c>
      <c r="E27" s="130" t="n">
        <v>5321</v>
      </c>
      <c r="F27" s="130" t="n">
        <v>281</v>
      </c>
      <c r="G27" s="130" t="n">
        <v>1405</v>
      </c>
      <c r="H27" s="130" t="n">
        <v>1162</v>
      </c>
      <c r="I27" s="130" t="n">
        <v>572</v>
      </c>
      <c r="J27" s="130" t="n">
        <v>219</v>
      </c>
      <c r="K27" s="130" t="n">
        <v>136</v>
      </c>
      <c r="L27" s="130" t="n">
        <v>1547</v>
      </c>
      <c r="M27" s="130" t="s">
        <v>19</v>
      </c>
      <c r="N27" s="130" t="n">
        <v>2151</v>
      </c>
      <c r="O27" s="161"/>
      <c r="P27" s="162"/>
    </row>
    <row r="28" s="110" customFormat="true" ht="11.1" hidden="false" customHeight="true" outlineLevel="0" collapsed="false">
      <c r="A28" s="134" t="n">
        <v>10</v>
      </c>
      <c r="B28" s="129" t="s">
        <v>837</v>
      </c>
      <c r="C28" s="130" t="s">
        <v>19</v>
      </c>
      <c r="D28" s="130" t="s">
        <v>19</v>
      </c>
      <c r="E28" s="130" t="s">
        <v>19</v>
      </c>
      <c r="F28" s="130" t="s">
        <v>19</v>
      </c>
      <c r="G28" s="130" t="s">
        <v>19</v>
      </c>
      <c r="H28" s="130" t="s">
        <v>19</v>
      </c>
      <c r="I28" s="130" t="s">
        <v>19</v>
      </c>
      <c r="J28" s="130" t="s">
        <v>19</v>
      </c>
      <c r="K28" s="130" t="s">
        <v>19</v>
      </c>
      <c r="L28" s="130" t="s">
        <v>19</v>
      </c>
      <c r="M28" s="130" t="s">
        <v>19</v>
      </c>
      <c r="N28" s="130" t="s">
        <v>19</v>
      </c>
      <c r="O28" s="161"/>
      <c r="P28" s="162"/>
    </row>
    <row r="29" s="110" customFormat="true" ht="11.1" hidden="false" customHeight="true" outlineLevel="0" collapsed="false">
      <c r="A29" s="128" t="n">
        <v>11</v>
      </c>
      <c r="B29" s="129" t="s">
        <v>839</v>
      </c>
      <c r="C29" s="130" t="n">
        <v>1256</v>
      </c>
      <c r="D29" s="130" t="s">
        <v>19</v>
      </c>
      <c r="E29" s="130" t="n">
        <v>21</v>
      </c>
      <c r="F29" s="130" t="n">
        <v>2</v>
      </c>
      <c r="G29" s="130" t="s">
        <v>19</v>
      </c>
      <c r="H29" s="130" t="n">
        <v>1</v>
      </c>
      <c r="I29" s="130" t="s">
        <v>19</v>
      </c>
      <c r="J29" s="130" t="n">
        <v>18</v>
      </c>
      <c r="K29" s="130" t="s">
        <v>19</v>
      </c>
      <c r="L29" s="130" t="s">
        <v>19</v>
      </c>
      <c r="M29" s="130" t="s">
        <v>19</v>
      </c>
      <c r="N29" s="130" t="n">
        <v>1235</v>
      </c>
      <c r="O29" s="161"/>
      <c r="P29" s="162"/>
    </row>
    <row r="30" s="110" customFormat="true" ht="11.1" hidden="false" customHeight="true" outlineLevel="0" collapsed="false">
      <c r="A30" s="128" t="n">
        <v>12</v>
      </c>
      <c r="B30" s="129" t="s">
        <v>831</v>
      </c>
      <c r="C30" s="130" t="n">
        <v>1068</v>
      </c>
      <c r="D30" s="130" t="s">
        <v>19</v>
      </c>
      <c r="E30" s="130" t="n">
        <v>966</v>
      </c>
      <c r="F30" s="130" t="n">
        <v>118</v>
      </c>
      <c r="G30" s="130" t="n">
        <v>123</v>
      </c>
      <c r="H30" s="130" t="n">
        <v>231</v>
      </c>
      <c r="I30" s="130" t="n">
        <v>206</v>
      </c>
      <c r="J30" s="130" t="n">
        <v>58</v>
      </c>
      <c r="K30" s="130" t="n">
        <v>60</v>
      </c>
      <c r="L30" s="130" t="n">
        <v>171</v>
      </c>
      <c r="M30" s="130" t="n">
        <v>101</v>
      </c>
      <c r="N30" s="130" t="s">
        <v>19</v>
      </c>
      <c r="O30" s="161"/>
      <c r="P30" s="162"/>
    </row>
    <row r="31" s="110" customFormat="true" ht="20.1" hidden="false" customHeight="true" outlineLevel="0" collapsed="false">
      <c r="A31" s="134" t="n">
        <v>13</v>
      </c>
      <c r="B31" s="135" t="s">
        <v>745</v>
      </c>
      <c r="C31" s="136" t="n">
        <v>28358</v>
      </c>
      <c r="D31" s="136" t="n">
        <v>4892</v>
      </c>
      <c r="E31" s="136" t="n">
        <v>13538</v>
      </c>
      <c r="F31" s="136" t="n">
        <v>731</v>
      </c>
      <c r="G31" s="136" t="n">
        <v>3639</v>
      </c>
      <c r="H31" s="136" t="n">
        <v>3843</v>
      </c>
      <c r="I31" s="136" t="n">
        <v>1209</v>
      </c>
      <c r="J31" s="136" t="n">
        <v>598</v>
      </c>
      <c r="K31" s="136" t="n">
        <v>384</v>
      </c>
      <c r="L31" s="136" t="n">
        <v>3133</v>
      </c>
      <c r="M31" s="136" t="n">
        <v>205</v>
      </c>
      <c r="N31" s="136" t="n">
        <v>9723</v>
      </c>
      <c r="O31" s="161"/>
      <c r="P31" s="162"/>
    </row>
    <row r="32" s="110" customFormat="true" ht="20.1" hidden="false" customHeight="true" outlineLevel="0" collapsed="false">
      <c r="A32" s="134" t="n">
        <v>14</v>
      </c>
      <c r="B32" s="135" t="s">
        <v>843</v>
      </c>
      <c r="C32" s="136" t="n">
        <v>251096</v>
      </c>
      <c r="D32" s="136" t="n">
        <v>61550</v>
      </c>
      <c r="E32" s="136" t="n">
        <v>91993</v>
      </c>
      <c r="F32" s="136" t="n">
        <v>3804</v>
      </c>
      <c r="G32" s="136" t="n">
        <v>8385</v>
      </c>
      <c r="H32" s="136" t="n">
        <v>9356</v>
      </c>
      <c r="I32" s="136" t="n">
        <v>8859</v>
      </c>
      <c r="J32" s="136" t="n">
        <v>14260</v>
      </c>
      <c r="K32" s="136" t="n">
        <v>10413</v>
      </c>
      <c r="L32" s="136" t="n">
        <v>36917</v>
      </c>
      <c r="M32" s="136" t="n">
        <v>15889</v>
      </c>
      <c r="N32" s="136" t="n">
        <v>81664</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s">
        <v>19</v>
      </c>
      <c r="D37" s="130" t="s">
        <v>19</v>
      </c>
      <c r="E37" s="130" t="s">
        <v>19</v>
      </c>
      <c r="F37" s="130" t="s">
        <v>19</v>
      </c>
      <c r="G37" s="130" t="s">
        <v>19</v>
      </c>
      <c r="H37" s="130" t="s">
        <v>19</v>
      </c>
      <c r="I37" s="130" t="s">
        <v>19</v>
      </c>
      <c r="J37" s="130" t="s">
        <v>19</v>
      </c>
      <c r="K37" s="130" t="s">
        <v>19</v>
      </c>
      <c r="L37" s="130" t="s">
        <v>19</v>
      </c>
      <c r="M37" s="130" t="s">
        <v>19</v>
      </c>
      <c r="N37" s="130" t="s">
        <v>19</v>
      </c>
      <c r="O37" s="161"/>
      <c r="P37" s="162"/>
    </row>
    <row r="38" s="110" customFormat="true" ht="21.6" hidden="false" customHeight="true" outlineLevel="0" collapsed="false">
      <c r="A38" s="128" t="n">
        <v>20</v>
      </c>
      <c r="B38" s="132" t="s">
        <v>885</v>
      </c>
      <c r="C38" s="130" t="s">
        <v>19</v>
      </c>
      <c r="D38" s="130" t="s">
        <v>19</v>
      </c>
      <c r="E38" s="130" t="s">
        <v>19</v>
      </c>
      <c r="F38" s="130" t="s">
        <v>19</v>
      </c>
      <c r="G38" s="130" t="s">
        <v>19</v>
      </c>
      <c r="H38" s="130" t="s">
        <v>19</v>
      </c>
      <c r="I38" s="130" t="s">
        <v>19</v>
      </c>
      <c r="J38" s="130" t="s">
        <v>19</v>
      </c>
      <c r="K38" s="130" t="s">
        <v>19</v>
      </c>
      <c r="L38" s="130" t="s">
        <v>19</v>
      </c>
      <c r="M38" s="130" t="s">
        <v>19</v>
      </c>
      <c r="N38" s="130" t="s">
        <v>19</v>
      </c>
      <c r="O38" s="161"/>
      <c r="P38" s="162"/>
    </row>
    <row r="39" s="110" customFormat="true" ht="21.6" hidden="false" customHeight="true" outlineLevel="0" collapsed="false">
      <c r="A39" s="128" t="n">
        <v>21</v>
      </c>
      <c r="B39" s="132" t="s">
        <v>886</v>
      </c>
      <c r="C39" s="130" t="n">
        <v>2193</v>
      </c>
      <c r="D39" s="130" t="n">
        <v>300</v>
      </c>
      <c r="E39" s="130" t="n">
        <v>195</v>
      </c>
      <c r="F39" s="130" t="n">
        <v>1</v>
      </c>
      <c r="G39" s="130" t="n">
        <v>1</v>
      </c>
      <c r="H39" s="130" t="n">
        <v>3</v>
      </c>
      <c r="I39" s="130" t="n">
        <v>10</v>
      </c>
      <c r="J39" s="130" t="n">
        <v>1</v>
      </c>
      <c r="K39" s="130" t="n">
        <v>2</v>
      </c>
      <c r="L39" s="130" t="n">
        <v>177</v>
      </c>
      <c r="M39" s="130" t="n">
        <v>181</v>
      </c>
      <c r="N39" s="130" t="n">
        <v>1516</v>
      </c>
      <c r="O39" s="161"/>
      <c r="P39" s="162"/>
    </row>
    <row r="40" s="110" customFormat="true" ht="21.6" hidden="false" customHeight="true" outlineLevel="0" collapsed="false">
      <c r="A40" s="128" t="n">
        <v>22</v>
      </c>
      <c r="B40" s="132" t="s">
        <v>887</v>
      </c>
      <c r="C40" s="130" t="n">
        <v>323</v>
      </c>
      <c r="D40" s="130" t="s">
        <v>19</v>
      </c>
      <c r="E40" s="130" t="n">
        <v>48</v>
      </c>
      <c r="F40" s="130" t="s">
        <v>19</v>
      </c>
      <c r="G40" s="130" t="s">
        <v>19</v>
      </c>
      <c r="H40" s="130" t="n">
        <v>1</v>
      </c>
      <c r="I40" s="130" t="n">
        <v>8</v>
      </c>
      <c r="J40" s="130" t="n">
        <v>3</v>
      </c>
      <c r="K40" s="130" t="n">
        <v>11</v>
      </c>
      <c r="L40" s="130" t="n">
        <v>25</v>
      </c>
      <c r="M40" s="130" t="n">
        <v>19</v>
      </c>
      <c r="N40" s="130" t="n">
        <v>256</v>
      </c>
      <c r="O40" s="161"/>
      <c r="P40" s="162"/>
    </row>
    <row r="41" s="110" customFormat="true" ht="11.1" hidden="false" customHeight="true" outlineLevel="0" collapsed="false">
      <c r="A41" s="128" t="n">
        <v>23</v>
      </c>
      <c r="B41" s="129" t="s">
        <v>400</v>
      </c>
      <c r="C41" s="130" t="n">
        <v>60460</v>
      </c>
      <c r="D41" s="130" t="n">
        <v>15084</v>
      </c>
      <c r="E41" s="130" t="n">
        <v>11900</v>
      </c>
      <c r="F41" s="130" t="n">
        <v>19</v>
      </c>
      <c r="G41" s="130" t="n">
        <v>55</v>
      </c>
      <c r="H41" s="130" t="n">
        <v>116</v>
      </c>
      <c r="I41" s="130" t="n">
        <v>1100</v>
      </c>
      <c r="J41" s="130" t="n">
        <v>2499</v>
      </c>
      <c r="K41" s="130" t="n">
        <v>1932</v>
      </c>
      <c r="L41" s="130" t="n">
        <v>6178</v>
      </c>
      <c r="M41" s="130" t="n">
        <v>3431</v>
      </c>
      <c r="N41" s="130" t="n">
        <v>30045</v>
      </c>
      <c r="O41" s="161"/>
      <c r="P41" s="162"/>
    </row>
    <row r="42" s="110" customFormat="true" ht="11.1" hidden="false" customHeight="true" outlineLevel="0" collapsed="false">
      <c r="A42" s="128" t="n">
        <v>24</v>
      </c>
      <c r="B42" s="129" t="s">
        <v>858</v>
      </c>
      <c r="C42" s="130" t="n">
        <v>52501</v>
      </c>
      <c r="D42" s="130" t="n">
        <v>13560</v>
      </c>
      <c r="E42" s="130" t="n">
        <v>10992</v>
      </c>
      <c r="F42" s="130" t="n">
        <v>246</v>
      </c>
      <c r="G42" s="130" t="n">
        <v>317</v>
      </c>
      <c r="H42" s="130" t="n">
        <v>466</v>
      </c>
      <c r="I42" s="130" t="n">
        <v>606</v>
      </c>
      <c r="J42" s="130" t="n">
        <v>1521</v>
      </c>
      <c r="K42" s="130" t="n">
        <v>1362</v>
      </c>
      <c r="L42" s="130" t="n">
        <v>6474</v>
      </c>
      <c r="M42" s="130" t="n">
        <v>1576</v>
      </c>
      <c r="N42" s="130" t="n">
        <v>26373</v>
      </c>
      <c r="O42" s="161"/>
      <c r="P42" s="162"/>
    </row>
    <row r="43" s="110" customFormat="true" ht="11.1" hidden="false" customHeight="true" outlineLevel="0" collapsed="false">
      <c r="A43" s="128" t="n">
        <v>25</v>
      </c>
      <c r="B43" s="129" t="s">
        <v>831</v>
      </c>
      <c r="C43" s="130" t="n">
        <v>5563</v>
      </c>
      <c r="D43" s="130" t="n">
        <v>1884</v>
      </c>
      <c r="E43" s="130" t="n">
        <v>2495</v>
      </c>
      <c r="F43" s="130" t="n">
        <v>106</v>
      </c>
      <c r="G43" s="130" t="n">
        <v>89</v>
      </c>
      <c r="H43" s="130" t="n">
        <v>96</v>
      </c>
      <c r="I43" s="130" t="n">
        <v>121</v>
      </c>
      <c r="J43" s="130" t="n">
        <v>94</v>
      </c>
      <c r="K43" s="130" t="n">
        <v>178</v>
      </c>
      <c r="L43" s="130" t="n">
        <v>1812</v>
      </c>
      <c r="M43" s="130" t="n">
        <v>140</v>
      </c>
      <c r="N43" s="130" t="n">
        <v>1043</v>
      </c>
      <c r="O43" s="161"/>
      <c r="P43" s="162"/>
    </row>
    <row r="44" s="110" customFormat="true" ht="20.1" hidden="false" customHeight="true" outlineLevel="0" collapsed="false">
      <c r="A44" s="134" t="n">
        <v>26</v>
      </c>
      <c r="B44" s="135" t="s">
        <v>466</v>
      </c>
      <c r="C44" s="136" t="n">
        <v>109913</v>
      </c>
      <c r="D44" s="136" t="n">
        <v>27061</v>
      </c>
      <c r="E44" s="136" t="n">
        <v>20639</v>
      </c>
      <c r="F44" s="136" t="n">
        <v>161</v>
      </c>
      <c r="G44" s="136" t="n">
        <v>284</v>
      </c>
      <c r="H44" s="136" t="n">
        <v>490</v>
      </c>
      <c r="I44" s="136" t="n">
        <v>1604</v>
      </c>
      <c r="J44" s="136" t="n">
        <v>3929</v>
      </c>
      <c r="K44" s="136" t="n">
        <v>3130</v>
      </c>
      <c r="L44" s="136" t="n">
        <v>11042</v>
      </c>
      <c r="M44" s="136" t="n">
        <v>5067</v>
      </c>
      <c r="N44" s="136" t="n">
        <v>57147</v>
      </c>
      <c r="O44" s="161"/>
      <c r="P44" s="162"/>
    </row>
    <row r="45" s="165" customFormat="true" ht="11.1" hidden="false" customHeight="true" outlineLevel="0" collapsed="false">
      <c r="A45" s="128" t="n">
        <v>27</v>
      </c>
      <c r="B45" s="129" t="s">
        <v>861</v>
      </c>
      <c r="C45" s="130" t="n">
        <v>12085</v>
      </c>
      <c r="D45" s="130" t="n">
        <v>1206</v>
      </c>
      <c r="E45" s="130" t="n">
        <v>3723</v>
      </c>
      <c r="F45" s="130" t="n">
        <v>155</v>
      </c>
      <c r="G45" s="130" t="n">
        <v>384</v>
      </c>
      <c r="H45" s="130" t="n">
        <v>658</v>
      </c>
      <c r="I45" s="130" t="n">
        <v>290</v>
      </c>
      <c r="J45" s="130" t="n">
        <v>5</v>
      </c>
      <c r="K45" s="130" t="n">
        <v>87</v>
      </c>
      <c r="L45" s="130" t="n">
        <v>2143</v>
      </c>
      <c r="M45" s="130" t="n">
        <v>3</v>
      </c>
      <c r="N45" s="130" t="n">
        <v>7153</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1747</v>
      </c>
      <c r="D47" s="130" t="n">
        <v>94</v>
      </c>
      <c r="E47" s="130" t="n">
        <v>1462</v>
      </c>
      <c r="F47" s="130" t="n">
        <v>186</v>
      </c>
      <c r="G47" s="130" t="n">
        <v>218</v>
      </c>
      <c r="H47" s="130" t="n">
        <v>406</v>
      </c>
      <c r="I47" s="130" t="n">
        <v>232</v>
      </c>
      <c r="J47" s="130" t="n">
        <v>118</v>
      </c>
      <c r="K47" s="130" t="n">
        <v>69</v>
      </c>
      <c r="L47" s="130" t="n">
        <v>232</v>
      </c>
      <c r="M47" s="130" t="n">
        <v>168</v>
      </c>
      <c r="N47" s="130" t="n">
        <v>23</v>
      </c>
      <c r="O47" s="163"/>
      <c r="P47" s="164"/>
    </row>
    <row r="48" s="165" customFormat="true" ht="11.1" hidden="false" customHeight="true" outlineLevel="0" collapsed="false">
      <c r="A48" s="128" t="n">
        <v>30</v>
      </c>
      <c r="B48" s="129" t="s">
        <v>831</v>
      </c>
      <c r="C48" s="130" t="n">
        <v>1068</v>
      </c>
      <c r="D48" s="130" t="s">
        <v>19</v>
      </c>
      <c r="E48" s="130" t="n">
        <v>966</v>
      </c>
      <c r="F48" s="130" t="n">
        <v>118</v>
      </c>
      <c r="G48" s="130" t="n">
        <v>123</v>
      </c>
      <c r="H48" s="130" t="n">
        <v>231</v>
      </c>
      <c r="I48" s="130" t="n">
        <v>206</v>
      </c>
      <c r="J48" s="130" t="n">
        <v>58</v>
      </c>
      <c r="K48" s="130" t="n">
        <v>60</v>
      </c>
      <c r="L48" s="130" t="n">
        <v>171</v>
      </c>
      <c r="M48" s="130" t="n">
        <v>101</v>
      </c>
      <c r="N48" s="130" t="s">
        <v>19</v>
      </c>
      <c r="O48" s="163"/>
      <c r="P48" s="164"/>
    </row>
    <row r="49" s="110" customFormat="true" ht="20.1" hidden="false" customHeight="true" outlineLevel="0" collapsed="false">
      <c r="A49" s="134" t="n">
        <v>31</v>
      </c>
      <c r="B49" s="135" t="s">
        <v>469</v>
      </c>
      <c r="C49" s="136" t="n">
        <v>12765</v>
      </c>
      <c r="D49" s="136" t="n">
        <v>1300</v>
      </c>
      <c r="E49" s="136" t="n">
        <v>4219</v>
      </c>
      <c r="F49" s="136" t="n">
        <v>224</v>
      </c>
      <c r="G49" s="136" t="n">
        <v>479</v>
      </c>
      <c r="H49" s="136" t="n">
        <v>834</v>
      </c>
      <c r="I49" s="136" t="n">
        <v>315</v>
      </c>
      <c r="J49" s="136" t="n">
        <v>66</v>
      </c>
      <c r="K49" s="136" t="n">
        <v>97</v>
      </c>
      <c r="L49" s="136" t="n">
        <v>2204</v>
      </c>
      <c r="M49" s="136" t="n">
        <v>69</v>
      </c>
      <c r="N49" s="136" t="n">
        <v>7176</v>
      </c>
      <c r="O49" s="161"/>
      <c r="P49" s="162"/>
    </row>
    <row r="50" s="110" customFormat="true" ht="20.1" hidden="false" customHeight="true" outlineLevel="0" collapsed="false">
      <c r="A50" s="134" t="n">
        <v>32</v>
      </c>
      <c r="B50" s="135" t="s">
        <v>867</v>
      </c>
      <c r="C50" s="136" t="n">
        <v>122678</v>
      </c>
      <c r="D50" s="136" t="n">
        <v>28361</v>
      </c>
      <c r="E50" s="136" t="n">
        <v>24858</v>
      </c>
      <c r="F50" s="136" t="n">
        <v>384</v>
      </c>
      <c r="G50" s="136" t="n">
        <v>763</v>
      </c>
      <c r="H50" s="136" t="n">
        <v>1324</v>
      </c>
      <c r="I50" s="136" t="n">
        <v>1919</v>
      </c>
      <c r="J50" s="136" t="n">
        <v>3995</v>
      </c>
      <c r="K50" s="136" t="n">
        <v>3227</v>
      </c>
      <c r="L50" s="136" t="n">
        <v>13246</v>
      </c>
      <c r="M50" s="136" t="n">
        <v>5136</v>
      </c>
      <c r="N50" s="136" t="n">
        <v>64323</v>
      </c>
      <c r="O50" s="161"/>
      <c r="P50" s="162"/>
    </row>
    <row r="51" s="110" customFormat="true" ht="20.1" hidden="false" customHeight="true" outlineLevel="0" collapsed="false">
      <c r="A51" s="134" t="n">
        <v>33</v>
      </c>
      <c r="B51" s="135" t="s">
        <v>869</v>
      </c>
      <c r="C51" s="136" t="n">
        <v>-128418</v>
      </c>
      <c r="D51" s="136" t="n">
        <v>-33189</v>
      </c>
      <c r="E51" s="136" t="n">
        <v>-67135</v>
      </c>
      <c r="F51" s="136" t="n">
        <v>-3420</v>
      </c>
      <c r="G51" s="136" t="n">
        <v>-7622</v>
      </c>
      <c r="H51" s="136" t="n">
        <v>-8032</v>
      </c>
      <c r="I51" s="136" t="n">
        <v>-6940</v>
      </c>
      <c r="J51" s="136" t="n">
        <v>-10265</v>
      </c>
      <c r="K51" s="136" t="n">
        <v>-7186</v>
      </c>
      <c r="L51" s="136" t="n">
        <v>-23670</v>
      </c>
      <c r="M51" s="136" t="n">
        <v>-10753</v>
      </c>
      <c r="N51" s="136" t="n">
        <v>-17341</v>
      </c>
      <c r="O51" s="161"/>
      <c r="P51" s="162"/>
    </row>
    <row r="52" s="165" customFormat="true" ht="24.95" hidden="false" customHeight="true" outlineLevel="0" collapsed="false">
      <c r="A52" s="128" t="n">
        <v>34</v>
      </c>
      <c r="B52" s="138" t="s">
        <v>888</v>
      </c>
      <c r="C52" s="139" t="n">
        <v>-112825</v>
      </c>
      <c r="D52" s="139" t="n">
        <v>-29597</v>
      </c>
      <c r="E52" s="139" t="n">
        <v>-57816</v>
      </c>
      <c r="F52" s="139" t="n">
        <v>-2912</v>
      </c>
      <c r="G52" s="139" t="n">
        <v>-4463</v>
      </c>
      <c r="H52" s="139" t="n">
        <v>-5023</v>
      </c>
      <c r="I52" s="139" t="n">
        <v>-6046</v>
      </c>
      <c r="J52" s="139" t="n">
        <v>-9732</v>
      </c>
      <c r="K52" s="139" t="n">
        <v>-6899</v>
      </c>
      <c r="L52" s="139" t="n">
        <v>-22742</v>
      </c>
      <c r="M52" s="139" t="n">
        <v>-10617</v>
      </c>
      <c r="N52" s="139" t="n">
        <v>-14794</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s">
        <v>19</v>
      </c>
      <c r="D54" s="130" t="s">
        <v>19</v>
      </c>
      <c r="E54" s="130" t="s">
        <v>19</v>
      </c>
      <c r="F54" s="130" t="s">
        <v>19</v>
      </c>
      <c r="G54" s="130" t="s">
        <v>19</v>
      </c>
      <c r="H54" s="130" t="s">
        <v>19</v>
      </c>
      <c r="I54" s="130" t="s">
        <v>19</v>
      </c>
      <c r="J54" s="130" t="s">
        <v>19</v>
      </c>
      <c r="K54" s="130" t="s">
        <v>19</v>
      </c>
      <c r="L54" s="130" t="s">
        <v>19</v>
      </c>
      <c r="M54" s="130" t="s">
        <v>19</v>
      </c>
      <c r="N54" s="130" t="s">
        <v>19</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94.4</v>
      </c>
      <c r="D56" s="133" t="n">
        <v>139.24</v>
      </c>
      <c r="E56" s="133" t="n">
        <v>39.39</v>
      </c>
      <c r="F56" s="133" t="n">
        <v>7.12</v>
      </c>
      <c r="G56" s="133" t="n">
        <v>5.8</v>
      </c>
      <c r="H56" s="133" t="n">
        <v>5</v>
      </c>
      <c r="I56" s="133" t="n">
        <v>25.72</v>
      </c>
      <c r="J56" s="133" t="n">
        <v>47.03</v>
      </c>
      <c r="K56" s="133" t="n">
        <v>48.23</v>
      </c>
      <c r="L56" s="133" t="n">
        <v>96.9</v>
      </c>
      <c r="M56" s="133" t="n">
        <v>15.32</v>
      </c>
      <c r="N56" s="133" t="n">
        <v>35.74</v>
      </c>
      <c r="O56" s="161"/>
      <c r="P56" s="162"/>
    </row>
    <row r="57" s="110" customFormat="true" ht="11.1" hidden="false" customHeight="true" outlineLevel="0" collapsed="false">
      <c r="A57" s="128" t="n">
        <v>2</v>
      </c>
      <c r="B57" s="129" t="s">
        <v>589</v>
      </c>
      <c r="C57" s="133" t="n">
        <v>22.18</v>
      </c>
      <c r="D57" s="133" t="n">
        <v>20.8</v>
      </c>
      <c r="E57" s="133" t="n">
        <v>15.41</v>
      </c>
      <c r="F57" s="133" t="n">
        <v>18.89</v>
      </c>
      <c r="G57" s="133" t="n">
        <v>16.3</v>
      </c>
      <c r="H57" s="133" t="n">
        <v>14.53</v>
      </c>
      <c r="I57" s="133" t="n">
        <v>14.63</v>
      </c>
      <c r="J57" s="133" t="n">
        <v>15.52</v>
      </c>
      <c r="K57" s="133" t="n">
        <v>12.67</v>
      </c>
      <c r="L57" s="133" t="n">
        <v>16.19</v>
      </c>
      <c r="M57" s="133" t="n">
        <v>2.26</v>
      </c>
      <c r="N57" s="133" t="n">
        <v>5.73</v>
      </c>
      <c r="O57" s="161"/>
      <c r="P57" s="162"/>
    </row>
    <row r="58" s="110" customFormat="true" ht="21.6" hidden="false" customHeight="true" outlineLevel="0" collapsed="false">
      <c r="A58" s="128" t="n">
        <v>3</v>
      </c>
      <c r="B58" s="132" t="s">
        <v>882</v>
      </c>
      <c r="C58" s="133" t="s">
        <v>19</v>
      </c>
      <c r="D58" s="133" t="s">
        <v>19</v>
      </c>
      <c r="E58" s="133" t="s">
        <v>19</v>
      </c>
      <c r="F58" s="133" t="s">
        <v>19</v>
      </c>
      <c r="G58" s="133" t="s">
        <v>19</v>
      </c>
      <c r="H58" s="133" t="s">
        <v>19</v>
      </c>
      <c r="I58" s="133" t="s">
        <v>19</v>
      </c>
      <c r="J58" s="133" t="s">
        <v>19</v>
      </c>
      <c r="K58" s="133" t="s">
        <v>19</v>
      </c>
      <c r="L58" s="133" t="s">
        <v>19</v>
      </c>
      <c r="M58" s="133" t="s">
        <v>19</v>
      </c>
      <c r="N58" s="133" t="s">
        <v>19</v>
      </c>
      <c r="O58" s="161"/>
      <c r="P58" s="162"/>
    </row>
    <row r="59" s="110" customFormat="true" ht="11.1" hidden="false" customHeight="true" outlineLevel="0" collapsed="false">
      <c r="A59" s="128" t="n">
        <v>4</v>
      </c>
      <c r="B59" s="129" t="s">
        <v>717</v>
      </c>
      <c r="C59" s="133" t="s">
        <v>19</v>
      </c>
      <c r="D59" s="133" t="s">
        <v>19</v>
      </c>
      <c r="E59" s="133" t="s">
        <v>19</v>
      </c>
      <c r="F59" s="133" t="s">
        <v>19</v>
      </c>
      <c r="G59" s="133" t="s">
        <v>19</v>
      </c>
      <c r="H59" s="133" t="s">
        <v>19</v>
      </c>
      <c r="I59" s="133" t="s">
        <v>19</v>
      </c>
      <c r="J59" s="133" t="s">
        <v>19</v>
      </c>
      <c r="K59" s="133" t="s">
        <v>19</v>
      </c>
      <c r="L59" s="133" t="s">
        <v>19</v>
      </c>
      <c r="M59" s="133" t="s">
        <v>19</v>
      </c>
      <c r="N59" s="133" t="s">
        <v>19</v>
      </c>
      <c r="O59" s="161"/>
      <c r="P59" s="162"/>
    </row>
    <row r="60" s="110" customFormat="true" ht="11.1" hidden="false" customHeight="true" outlineLevel="0" collapsed="false">
      <c r="A60" s="128" t="n">
        <v>5</v>
      </c>
      <c r="B60" s="129" t="s">
        <v>829</v>
      </c>
      <c r="C60" s="133" t="n">
        <v>26.38</v>
      </c>
      <c r="D60" s="133" t="n">
        <v>39.07</v>
      </c>
      <c r="E60" s="133" t="n">
        <v>7.32</v>
      </c>
      <c r="F60" s="133" t="n">
        <v>6.7</v>
      </c>
      <c r="G60" s="133" t="n">
        <v>4.95</v>
      </c>
      <c r="H60" s="133" t="n">
        <v>4.61</v>
      </c>
      <c r="I60" s="133" t="n">
        <v>7.13</v>
      </c>
      <c r="J60" s="133" t="n">
        <v>8.36</v>
      </c>
      <c r="K60" s="133" t="n">
        <v>7.67</v>
      </c>
      <c r="L60" s="133" t="n">
        <v>10.43</v>
      </c>
      <c r="M60" s="133" t="n">
        <v>2.76</v>
      </c>
      <c r="N60" s="133" t="n">
        <v>14.55</v>
      </c>
      <c r="O60" s="161"/>
      <c r="P60" s="162"/>
    </row>
    <row r="61" s="110" customFormat="true" ht="11.1" hidden="false" customHeight="true" outlineLevel="0" collapsed="false">
      <c r="A61" s="128" t="n">
        <v>6</v>
      </c>
      <c r="B61" s="129" t="s">
        <v>831</v>
      </c>
      <c r="C61" s="133" t="n">
        <v>3.48</v>
      </c>
      <c r="D61" s="133" t="n">
        <v>6.41</v>
      </c>
      <c r="E61" s="133" t="n">
        <v>1.92</v>
      </c>
      <c r="F61" s="133" t="n">
        <v>1.09</v>
      </c>
      <c r="G61" s="133" t="n">
        <v>0.5</v>
      </c>
      <c r="H61" s="133" t="n">
        <v>0.41</v>
      </c>
      <c r="I61" s="133" t="n">
        <v>0.74</v>
      </c>
      <c r="J61" s="133" t="n">
        <v>0.49</v>
      </c>
      <c r="K61" s="133" t="n">
        <v>1.19</v>
      </c>
      <c r="L61" s="133" t="n">
        <v>6.29</v>
      </c>
      <c r="M61" s="133" t="n">
        <v>0.18</v>
      </c>
      <c r="N61" s="133" t="n">
        <v>0.8</v>
      </c>
      <c r="O61" s="161"/>
      <c r="P61" s="162"/>
    </row>
    <row r="62" s="110" customFormat="true" ht="20.1" hidden="false" customHeight="true" outlineLevel="0" collapsed="false">
      <c r="A62" s="134" t="n">
        <v>7</v>
      </c>
      <c r="B62" s="135" t="s">
        <v>742</v>
      </c>
      <c r="C62" s="137" t="n">
        <v>139.48</v>
      </c>
      <c r="D62" s="137" t="n">
        <v>192.71</v>
      </c>
      <c r="E62" s="137" t="n">
        <v>60.22</v>
      </c>
      <c r="F62" s="137" t="n">
        <v>31.62</v>
      </c>
      <c r="G62" s="137" t="n">
        <v>26.55</v>
      </c>
      <c r="H62" s="137" t="n">
        <v>23.73</v>
      </c>
      <c r="I62" s="137" t="n">
        <v>46.75</v>
      </c>
      <c r="J62" s="137" t="n">
        <v>70.42</v>
      </c>
      <c r="K62" s="137" t="n">
        <v>67.38</v>
      </c>
      <c r="L62" s="137" t="n">
        <v>117.24</v>
      </c>
      <c r="M62" s="137" t="n">
        <v>20.16</v>
      </c>
      <c r="N62" s="137" t="n">
        <v>55.22</v>
      </c>
      <c r="O62" s="161"/>
      <c r="P62" s="162"/>
    </row>
    <row r="63" s="110" customFormat="true" ht="21.6" hidden="false" customHeight="true" outlineLevel="0" collapsed="false">
      <c r="A63" s="128" t="n">
        <v>8</v>
      </c>
      <c r="B63" s="132" t="s">
        <v>883</v>
      </c>
      <c r="C63" s="133" t="n">
        <v>17.64</v>
      </c>
      <c r="D63" s="133" t="n">
        <v>16.64</v>
      </c>
      <c r="E63" s="133" t="n">
        <v>11.12</v>
      </c>
      <c r="F63" s="133" t="n">
        <v>8.71</v>
      </c>
      <c r="G63" s="133" t="n">
        <v>21.04</v>
      </c>
      <c r="H63" s="133" t="n">
        <v>17.53</v>
      </c>
      <c r="I63" s="133" t="n">
        <v>8.65</v>
      </c>
      <c r="J63" s="133" t="n">
        <v>3.29</v>
      </c>
      <c r="K63" s="133" t="n">
        <v>2.98</v>
      </c>
      <c r="L63" s="133" t="n">
        <v>11.46</v>
      </c>
      <c r="M63" s="133" t="n">
        <v>0.39</v>
      </c>
      <c r="N63" s="133" t="n">
        <v>6.51</v>
      </c>
      <c r="O63" s="161"/>
      <c r="P63" s="162"/>
    </row>
    <row r="64" s="110" customFormat="true" ht="11.1" hidden="false" customHeight="true" outlineLevel="0" collapsed="false">
      <c r="A64" s="128" t="n">
        <v>9</v>
      </c>
      <c r="B64" s="129" t="s">
        <v>884</v>
      </c>
      <c r="C64" s="133" t="n">
        <v>4.87</v>
      </c>
      <c r="D64" s="133" t="n">
        <v>1.06</v>
      </c>
      <c r="E64" s="133" t="n">
        <v>4.08</v>
      </c>
      <c r="F64" s="133" t="n">
        <v>2.89</v>
      </c>
      <c r="G64" s="133" t="n">
        <v>7.86</v>
      </c>
      <c r="H64" s="133" t="n">
        <v>5</v>
      </c>
      <c r="I64" s="133" t="n">
        <v>3.5</v>
      </c>
      <c r="J64" s="133" t="n">
        <v>1.13</v>
      </c>
      <c r="K64" s="133" t="n">
        <v>0.92</v>
      </c>
      <c r="L64" s="133" t="n">
        <v>5.37</v>
      </c>
      <c r="M64" s="133" t="s">
        <v>19</v>
      </c>
      <c r="N64" s="133" t="n">
        <v>1.65</v>
      </c>
      <c r="O64" s="161"/>
      <c r="P64" s="162"/>
    </row>
    <row r="65" s="110" customFormat="true" ht="11.1" hidden="false" customHeight="true" outlineLevel="0" collapsed="false">
      <c r="A65" s="134" t="n">
        <v>10</v>
      </c>
      <c r="B65" s="129" t="s">
        <v>837</v>
      </c>
      <c r="C65" s="133" t="s">
        <v>19</v>
      </c>
      <c r="D65" s="133" t="s">
        <v>19</v>
      </c>
      <c r="E65" s="133" t="s">
        <v>19</v>
      </c>
      <c r="F65" s="133" t="s">
        <v>19</v>
      </c>
      <c r="G65" s="133" t="s">
        <v>19</v>
      </c>
      <c r="H65" s="133" t="s">
        <v>19</v>
      </c>
      <c r="I65" s="133" t="s">
        <v>19</v>
      </c>
      <c r="J65" s="133" t="s">
        <v>19</v>
      </c>
      <c r="K65" s="133" t="s">
        <v>19</v>
      </c>
      <c r="L65" s="133" t="s">
        <v>19</v>
      </c>
      <c r="M65" s="133" t="s">
        <v>19</v>
      </c>
      <c r="N65" s="133" t="s">
        <v>19</v>
      </c>
      <c r="O65" s="161"/>
      <c r="P65" s="162"/>
    </row>
    <row r="66" s="110" customFormat="true" ht="11.1" hidden="false" customHeight="true" outlineLevel="0" collapsed="false">
      <c r="A66" s="128" t="n">
        <v>11</v>
      </c>
      <c r="B66" s="129" t="s">
        <v>839</v>
      </c>
      <c r="C66" s="133" t="n">
        <v>0.79</v>
      </c>
      <c r="D66" s="133" t="s">
        <v>19</v>
      </c>
      <c r="E66" s="133" t="n">
        <v>0.02</v>
      </c>
      <c r="F66" s="133" t="n">
        <v>0.02</v>
      </c>
      <c r="G66" s="133" t="s">
        <v>19</v>
      </c>
      <c r="H66" s="133" t="s">
        <v>19</v>
      </c>
      <c r="I66" s="133" t="s">
        <v>19</v>
      </c>
      <c r="J66" s="133" t="n">
        <v>0.09</v>
      </c>
      <c r="K66" s="133" t="s">
        <v>19</v>
      </c>
      <c r="L66" s="133" t="s">
        <v>19</v>
      </c>
      <c r="M66" s="133" t="s">
        <v>19</v>
      </c>
      <c r="N66" s="133" t="n">
        <v>0.95</v>
      </c>
      <c r="O66" s="161"/>
      <c r="P66" s="162"/>
    </row>
    <row r="67" s="110" customFormat="true" ht="11.1" hidden="false" customHeight="true" outlineLevel="0" collapsed="false">
      <c r="A67" s="128" t="n">
        <v>12</v>
      </c>
      <c r="B67" s="129" t="s">
        <v>831</v>
      </c>
      <c r="C67" s="133" t="n">
        <v>0.67</v>
      </c>
      <c r="D67" s="133" t="s">
        <v>19</v>
      </c>
      <c r="E67" s="133" t="n">
        <v>0.74</v>
      </c>
      <c r="F67" s="133" t="n">
        <v>1.21</v>
      </c>
      <c r="G67" s="133" t="n">
        <v>0.69</v>
      </c>
      <c r="H67" s="133" t="n">
        <v>0.99</v>
      </c>
      <c r="I67" s="133" t="n">
        <v>1.26</v>
      </c>
      <c r="J67" s="133" t="n">
        <v>0.3</v>
      </c>
      <c r="K67" s="133" t="n">
        <v>0.4</v>
      </c>
      <c r="L67" s="133" t="n">
        <v>0.59</v>
      </c>
      <c r="M67" s="133" t="n">
        <v>0.13</v>
      </c>
      <c r="N67" s="133" t="s">
        <v>19</v>
      </c>
      <c r="O67" s="161"/>
      <c r="P67" s="162"/>
    </row>
    <row r="68" s="110" customFormat="true" ht="20.1" hidden="false" customHeight="true" outlineLevel="0" collapsed="false">
      <c r="A68" s="134" t="n">
        <v>13</v>
      </c>
      <c r="B68" s="135" t="s">
        <v>745</v>
      </c>
      <c r="C68" s="137" t="n">
        <v>17.76</v>
      </c>
      <c r="D68" s="137" t="n">
        <v>16.64</v>
      </c>
      <c r="E68" s="137" t="n">
        <v>10.39</v>
      </c>
      <c r="F68" s="137" t="n">
        <v>7.53</v>
      </c>
      <c r="G68" s="137" t="n">
        <v>20.36</v>
      </c>
      <c r="H68" s="137" t="n">
        <v>16.54</v>
      </c>
      <c r="I68" s="137" t="n">
        <v>7.39</v>
      </c>
      <c r="J68" s="137" t="n">
        <v>3.08</v>
      </c>
      <c r="K68" s="137" t="n">
        <v>2.58</v>
      </c>
      <c r="L68" s="137" t="n">
        <v>10.87</v>
      </c>
      <c r="M68" s="137" t="n">
        <v>0.26</v>
      </c>
      <c r="N68" s="137" t="n">
        <v>7.46</v>
      </c>
      <c r="O68" s="161"/>
      <c r="P68" s="162"/>
    </row>
    <row r="69" s="110" customFormat="true" ht="20.1" hidden="false" customHeight="true" outlineLevel="0" collapsed="false">
      <c r="A69" s="134" t="n">
        <v>14</v>
      </c>
      <c r="B69" s="135" t="s">
        <v>843</v>
      </c>
      <c r="C69" s="137" t="n">
        <v>157.24</v>
      </c>
      <c r="D69" s="137" t="n">
        <v>209.35</v>
      </c>
      <c r="E69" s="137" t="n">
        <v>70.61</v>
      </c>
      <c r="F69" s="137" t="n">
        <v>39.15</v>
      </c>
      <c r="G69" s="137" t="n">
        <v>46.91</v>
      </c>
      <c r="H69" s="137" t="n">
        <v>40.27</v>
      </c>
      <c r="I69" s="137" t="n">
        <v>54.14</v>
      </c>
      <c r="J69" s="137" t="n">
        <v>73.5</v>
      </c>
      <c r="K69" s="137" t="n">
        <v>69.96</v>
      </c>
      <c r="L69" s="137" t="n">
        <v>128.11</v>
      </c>
      <c r="M69" s="137" t="n">
        <v>20.43</v>
      </c>
      <c r="N69" s="137" t="n">
        <v>62.68</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s">
        <v>19</v>
      </c>
      <c r="D74" s="133" t="s">
        <v>19</v>
      </c>
      <c r="E74" s="133" t="s">
        <v>19</v>
      </c>
      <c r="F74" s="133" t="s">
        <v>19</v>
      </c>
      <c r="G74" s="133" t="s">
        <v>19</v>
      </c>
      <c r="H74" s="133" t="s">
        <v>19</v>
      </c>
      <c r="I74" s="133" t="s">
        <v>19</v>
      </c>
      <c r="J74" s="133" t="s">
        <v>19</v>
      </c>
      <c r="K74" s="133" t="s">
        <v>19</v>
      </c>
      <c r="L74" s="133" t="s">
        <v>19</v>
      </c>
      <c r="M74" s="133" t="s">
        <v>19</v>
      </c>
      <c r="N74" s="133" t="s">
        <v>19</v>
      </c>
      <c r="O74" s="161"/>
      <c r="P74" s="162"/>
    </row>
    <row r="75" s="110" customFormat="true" ht="21.6" hidden="false" customHeight="true" outlineLevel="0" collapsed="false">
      <c r="A75" s="128" t="n">
        <v>20</v>
      </c>
      <c r="B75" s="132" t="s">
        <v>885</v>
      </c>
      <c r="C75" s="133" t="s">
        <v>19</v>
      </c>
      <c r="D75" s="133" t="s">
        <v>19</v>
      </c>
      <c r="E75" s="133" t="s">
        <v>19</v>
      </c>
      <c r="F75" s="133" t="s">
        <v>19</v>
      </c>
      <c r="G75" s="133" t="s">
        <v>19</v>
      </c>
      <c r="H75" s="133" t="s">
        <v>19</v>
      </c>
      <c r="I75" s="133" t="s">
        <v>19</v>
      </c>
      <c r="J75" s="133" t="s">
        <v>19</v>
      </c>
      <c r="K75" s="133" t="s">
        <v>19</v>
      </c>
      <c r="L75" s="133" t="s">
        <v>19</v>
      </c>
      <c r="M75" s="133" t="s">
        <v>19</v>
      </c>
      <c r="N75" s="133" t="s">
        <v>19</v>
      </c>
      <c r="O75" s="161"/>
      <c r="P75" s="162"/>
    </row>
    <row r="76" s="110" customFormat="true" ht="21.6" hidden="false" customHeight="true" outlineLevel="0" collapsed="false">
      <c r="A76" s="128" t="n">
        <v>21</v>
      </c>
      <c r="B76" s="132" t="s">
        <v>886</v>
      </c>
      <c r="C76" s="133" t="n">
        <v>1.37</v>
      </c>
      <c r="D76" s="133" t="n">
        <v>1.02</v>
      </c>
      <c r="E76" s="133" t="n">
        <v>0.15</v>
      </c>
      <c r="F76" s="133" t="n">
        <v>0.01</v>
      </c>
      <c r="G76" s="133" t="s">
        <v>19</v>
      </c>
      <c r="H76" s="133" t="n">
        <v>0.01</v>
      </c>
      <c r="I76" s="133" t="n">
        <v>0.06</v>
      </c>
      <c r="J76" s="133" t="n">
        <v>0.01</v>
      </c>
      <c r="K76" s="133" t="n">
        <v>0.02</v>
      </c>
      <c r="L76" s="133" t="n">
        <v>0.61</v>
      </c>
      <c r="M76" s="133" t="n">
        <v>0.23</v>
      </c>
      <c r="N76" s="133" t="n">
        <v>1.16</v>
      </c>
      <c r="O76" s="161"/>
      <c r="P76" s="162"/>
    </row>
    <row r="77" s="110" customFormat="true" ht="21.6" hidden="false" customHeight="true" outlineLevel="0" collapsed="false">
      <c r="A77" s="128" t="n">
        <v>22</v>
      </c>
      <c r="B77" s="132" t="s">
        <v>887</v>
      </c>
      <c r="C77" s="133" t="n">
        <v>0.2</v>
      </c>
      <c r="D77" s="133" t="s">
        <v>19</v>
      </c>
      <c r="E77" s="133" t="n">
        <v>0.04</v>
      </c>
      <c r="F77" s="133" t="s">
        <v>19</v>
      </c>
      <c r="G77" s="133" t="s">
        <v>19</v>
      </c>
      <c r="H77" s="133" t="s">
        <v>19</v>
      </c>
      <c r="I77" s="133" t="n">
        <v>0.05</v>
      </c>
      <c r="J77" s="133" t="n">
        <v>0.01</v>
      </c>
      <c r="K77" s="133" t="n">
        <v>0.08</v>
      </c>
      <c r="L77" s="133" t="n">
        <v>0.09</v>
      </c>
      <c r="M77" s="133" t="n">
        <v>0.02</v>
      </c>
      <c r="N77" s="133" t="n">
        <v>0.2</v>
      </c>
      <c r="O77" s="161"/>
      <c r="P77" s="162"/>
    </row>
    <row r="78" s="110" customFormat="true" ht="11.1" hidden="false" customHeight="true" outlineLevel="0" collapsed="false">
      <c r="A78" s="128" t="n">
        <v>23</v>
      </c>
      <c r="B78" s="129" t="s">
        <v>400</v>
      </c>
      <c r="C78" s="133" t="n">
        <v>37.86</v>
      </c>
      <c r="D78" s="133" t="n">
        <v>51.3</v>
      </c>
      <c r="E78" s="133" t="n">
        <v>9.13</v>
      </c>
      <c r="F78" s="133" t="n">
        <v>0.2</v>
      </c>
      <c r="G78" s="133" t="n">
        <v>0.31</v>
      </c>
      <c r="H78" s="133" t="n">
        <v>0.5</v>
      </c>
      <c r="I78" s="133" t="n">
        <v>6.72</v>
      </c>
      <c r="J78" s="133" t="n">
        <v>12.88</v>
      </c>
      <c r="K78" s="133" t="n">
        <v>12.98</v>
      </c>
      <c r="L78" s="133" t="n">
        <v>21.44</v>
      </c>
      <c r="M78" s="133" t="n">
        <v>4.41</v>
      </c>
      <c r="N78" s="133" t="n">
        <v>23.06</v>
      </c>
      <c r="O78" s="161"/>
      <c r="P78" s="162"/>
    </row>
    <row r="79" s="110" customFormat="true" ht="11.1" hidden="false" customHeight="true" outlineLevel="0" collapsed="false">
      <c r="A79" s="128" t="n">
        <v>24</v>
      </c>
      <c r="B79" s="129" t="s">
        <v>858</v>
      </c>
      <c r="C79" s="133" t="n">
        <v>32.88</v>
      </c>
      <c r="D79" s="133" t="n">
        <v>46.12</v>
      </c>
      <c r="E79" s="133" t="n">
        <v>8.44</v>
      </c>
      <c r="F79" s="133" t="n">
        <v>2.54</v>
      </c>
      <c r="G79" s="133" t="n">
        <v>1.77</v>
      </c>
      <c r="H79" s="133" t="n">
        <v>2.01</v>
      </c>
      <c r="I79" s="133" t="n">
        <v>3.71</v>
      </c>
      <c r="J79" s="133" t="n">
        <v>7.84</v>
      </c>
      <c r="K79" s="133" t="n">
        <v>9.15</v>
      </c>
      <c r="L79" s="133" t="n">
        <v>22.47</v>
      </c>
      <c r="M79" s="133" t="n">
        <v>2.03</v>
      </c>
      <c r="N79" s="133" t="n">
        <v>20.24</v>
      </c>
      <c r="O79" s="161"/>
      <c r="P79" s="162"/>
    </row>
    <row r="80" s="110" customFormat="true" ht="11.1" hidden="false" customHeight="true" outlineLevel="0" collapsed="false">
      <c r="A80" s="128" t="n">
        <v>25</v>
      </c>
      <c r="B80" s="129" t="s">
        <v>831</v>
      </c>
      <c r="C80" s="133" t="n">
        <v>3.48</v>
      </c>
      <c r="D80" s="133" t="n">
        <v>6.41</v>
      </c>
      <c r="E80" s="133" t="n">
        <v>1.92</v>
      </c>
      <c r="F80" s="133" t="n">
        <v>1.09</v>
      </c>
      <c r="G80" s="133" t="n">
        <v>0.5</v>
      </c>
      <c r="H80" s="133" t="n">
        <v>0.41</v>
      </c>
      <c r="I80" s="133" t="n">
        <v>0.74</v>
      </c>
      <c r="J80" s="133" t="n">
        <v>0.49</v>
      </c>
      <c r="K80" s="133" t="n">
        <v>1.19</v>
      </c>
      <c r="L80" s="133" t="n">
        <v>6.29</v>
      </c>
      <c r="M80" s="133" t="n">
        <v>0.18</v>
      </c>
      <c r="N80" s="133" t="n">
        <v>0.8</v>
      </c>
      <c r="O80" s="161"/>
      <c r="P80" s="162"/>
    </row>
    <row r="81" s="110" customFormat="true" ht="20.1" hidden="false" customHeight="true" outlineLevel="0" collapsed="false">
      <c r="A81" s="134" t="n">
        <v>26</v>
      </c>
      <c r="B81" s="135" t="s">
        <v>466</v>
      </c>
      <c r="C81" s="137" t="n">
        <v>68.83</v>
      </c>
      <c r="D81" s="137" t="n">
        <v>92.04</v>
      </c>
      <c r="E81" s="137" t="n">
        <v>15.84</v>
      </c>
      <c r="F81" s="137" t="n">
        <v>1.65</v>
      </c>
      <c r="G81" s="137" t="n">
        <v>1.59</v>
      </c>
      <c r="H81" s="137" t="n">
        <v>2.11</v>
      </c>
      <c r="I81" s="137" t="n">
        <v>9.8</v>
      </c>
      <c r="J81" s="137" t="n">
        <v>20.25</v>
      </c>
      <c r="K81" s="137" t="n">
        <v>21.03</v>
      </c>
      <c r="L81" s="137" t="n">
        <v>38.32</v>
      </c>
      <c r="M81" s="137" t="n">
        <v>6.51</v>
      </c>
      <c r="N81" s="137" t="n">
        <v>43.86</v>
      </c>
      <c r="O81" s="161"/>
      <c r="P81" s="162"/>
    </row>
    <row r="82" s="165" customFormat="true" ht="11.1" hidden="false" customHeight="true" outlineLevel="0" collapsed="false">
      <c r="A82" s="128" t="n">
        <v>27</v>
      </c>
      <c r="B82" s="129" t="s">
        <v>861</v>
      </c>
      <c r="C82" s="133" t="n">
        <v>7.57</v>
      </c>
      <c r="D82" s="133" t="n">
        <v>4.1</v>
      </c>
      <c r="E82" s="133" t="n">
        <v>2.86</v>
      </c>
      <c r="F82" s="133" t="n">
        <v>1.59</v>
      </c>
      <c r="G82" s="133" t="n">
        <v>2.15</v>
      </c>
      <c r="H82" s="133" t="n">
        <v>2.83</v>
      </c>
      <c r="I82" s="133" t="n">
        <v>1.77</v>
      </c>
      <c r="J82" s="133" t="n">
        <v>0.03</v>
      </c>
      <c r="K82" s="133" t="n">
        <v>0.59</v>
      </c>
      <c r="L82" s="133" t="n">
        <v>7.44</v>
      </c>
      <c r="M82" s="133" t="s">
        <v>19</v>
      </c>
      <c r="N82" s="133" t="n">
        <v>5.49</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1.09</v>
      </c>
      <c r="D84" s="133" t="n">
        <v>0.32</v>
      </c>
      <c r="E84" s="133" t="n">
        <v>1.12</v>
      </c>
      <c r="F84" s="133" t="n">
        <v>1.92</v>
      </c>
      <c r="G84" s="133" t="n">
        <v>1.22</v>
      </c>
      <c r="H84" s="133" t="n">
        <v>1.75</v>
      </c>
      <c r="I84" s="133" t="n">
        <v>1.42</v>
      </c>
      <c r="J84" s="133" t="n">
        <v>0.61</v>
      </c>
      <c r="K84" s="133" t="n">
        <v>0.47</v>
      </c>
      <c r="L84" s="133" t="n">
        <v>0.8</v>
      </c>
      <c r="M84" s="133" t="n">
        <v>0.22</v>
      </c>
      <c r="N84" s="133" t="n">
        <v>0.02</v>
      </c>
      <c r="O84" s="163"/>
      <c r="P84" s="164"/>
    </row>
    <row r="85" s="165" customFormat="true" ht="11.1" hidden="false" customHeight="true" outlineLevel="0" collapsed="false">
      <c r="A85" s="128" t="n">
        <v>30</v>
      </c>
      <c r="B85" s="129" t="s">
        <v>831</v>
      </c>
      <c r="C85" s="133" t="n">
        <v>0.67</v>
      </c>
      <c r="D85" s="133" t="s">
        <v>19</v>
      </c>
      <c r="E85" s="133" t="n">
        <v>0.74</v>
      </c>
      <c r="F85" s="133" t="n">
        <v>1.21</v>
      </c>
      <c r="G85" s="133" t="n">
        <v>0.69</v>
      </c>
      <c r="H85" s="133" t="n">
        <v>0.99</v>
      </c>
      <c r="I85" s="133" t="n">
        <v>1.26</v>
      </c>
      <c r="J85" s="133" t="n">
        <v>0.3</v>
      </c>
      <c r="K85" s="133" t="n">
        <v>0.4</v>
      </c>
      <c r="L85" s="133" t="n">
        <v>0.59</v>
      </c>
      <c r="M85" s="133" t="n">
        <v>0.13</v>
      </c>
      <c r="N85" s="133" t="s">
        <v>19</v>
      </c>
      <c r="O85" s="163"/>
      <c r="P85" s="164"/>
    </row>
    <row r="86" s="110" customFormat="true" ht="20.1" hidden="false" customHeight="true" outlineLevel="0" collapsed="false">
      <c r="A86" s="134" t="n">
        <v>31</v>
      </c>
      <c r="B86" s="135" t="s">
        <v>469</v>
      </c>
      <c r="C86" s="137" t="n">
        <v>7.99</v>
      </c>
      <c r="D86" s="137" t="n">
        <v>4.42</v>
      </c>
      <c r="E86" s="137" t="n">
        <v>3.24</v>
      </c>
      <c r="F86" s="137" t="n">
        <v>2.3</v>
      </c>
      <c r="G86" s="137" t="n">
        <v>2.68</v>
      </c>
      <c r="H86" s="137" t="n">
        <v>3.59</v>
      </c>
      <c r="I86" s="137" t="n">
        <v>1.93</v>
      </c>
      <c r="J86" s="137" t="n">
        <v>0.34</v>
      </c>
      <c r="K86" s="137" t="n">
        <v>0.65</v>
      </c>
      <c r="L86" s="137" t="n">
        <v>7.65</v>
      </c>
      <c r="M86" s="137" t="n">
        <v>0.09</v>
      </c>
      <c r="N86" s="137" t="n">
        <v>5.51</v>
      </c>
      <c r="O86" s="161"/>
      <c r="P86" s="162"/>
    </row>
    <row r="87" s="110" customFormat="true" ht="20.1" hidden="false" customHeight="true" outlineLevel="0" collapsed="false">
      <c r="A87" s="134" t="n">
        <v>32</v>
      </c>
      <c r="B87" s="135" t="s">
        <v>867</v>
      </c>
      <c r="C87" s="137" t="n">
        <v>76.82</v>
      </c>
      <c r="D87" s="137" t="n">
        <v>96.46</v>
      </c>
      <c r="E87" s="137" t="n">
        <v>19.08</v>
      </c>
      <c r="F87" s="137" t="n">
        <v>3.95</v>
      </c>
      <c r="G87" s="137" t="n">
        <v>4.27</v>
      </c>
      <c r="H87" s="137" t="n">
        <v>5.7</v>
      </c>
      <c r="I87" s="137" t="n">
        <v>11.73</v>
      </c>
      <c r="J87" s="137" t="n">
        <v>20.59</v>
      </c>
      <c r="K87" s="137" t="n">
        <v>21.68</v>
      </c>
      <c r="L87" s="137" t="n">
        <v>45.97</v>
      </c>
      <c r="M87" s="137" t="n">
        <v>6.6</v>
      </c>
      <c r="N87" s="137" t="n">
        <v>49.37</v>
      </c>
      <c r="O87" s="161"/>
      <c r="P87" s="162"/>
    </row>
    <row r="88" s="110" customFormat="true" ht="20.1" hidden="false" customHeight="true" outlineLevel="0" collapsed="false">
      <c r="A88" s="134" t="n">
        <v>33</v>
      </c>
      <c r="B88" s="135" t="s">
        <v>869</v>
      </c>
      <c r="C88" s="137" t="n">
        <v>-80.42</v>
      </c>
      <c r="D88" s="137" t="n">
        <v>-112.89</v>
      </c>
      <c r="E88" s="137" t="n">
        <v>-51.53</v>
      </c>
      <c r="F88" s="137" t="n">
        <v>-35.19</v>
      </c>
      <c r="G88" s="137" t="n">
        <v>-42.64</v>
      </c>
      <c r="H88" s="137" t="n">
        <v>-34.57</v>
      </c>
      <c r="I88" s="137" t="n">
        <v>-42.42</v>
      </c>
      <c r="J88" s="137" t="n">
        <v>-52.91</v>
      </c>
      <c r="K88" s="137" t="n">
        <v>-48.28</v>
      </c>
      <c r="L88" s="137" t="n">
        <v>-82.14</v>
      </c>
      <c r="M88" s="137" t="n">
        <v>-13.82</v>
      </c>
      <c r="N88" s="137" t="n">
        <v>-13.31</v>
      </c>
      <c r="O88" s="161"/>
      <c r="P88" s="162"/>
    </row>
    <row r="89" s="165" customFormat="true" ht="24.95" hidden="false" customHeight="true" outlineLevel="0" collapsed="false">
      <c r="A89" s="128" t="n">
        <v>34</v>
      </c>
      <c r="B89" s="138" t="s">
        <v>888</v>
      </c>
      <c r="C89" s="140" t="n">
        <v>-70.65</v>
      </c>
      <c r="D89" s="140" t="n">
        <v>-100.67</v>
      </c>
      <c r="E89" s="140" t="n">
        <v>-44.38</v>
      </c>
      <c r="F89" s="140" t="n">
        <v>-29.97</v>
      </c>
      <c r="G89" s="140" t="n">
        <v>-24.96</v>
      </c>
      <c r="H89" s="140" t="n">
        <v>-21.62</v>
      </c>
      <c r="I89" s="140" t="n">
        <v>-36.95</v>
      </c>
      <c r="J89" s="140" t="n">
        <v>-50.17</v>
      </c>
      <c r="K89" s="140" t="n">
        <v>-46.35</v>
      </c>
      <c r="L89" s="140" t="n">
        <v>-78.92</v>
      </c>
      <c r="M89" s="140" t="n">
        <v>-13.65</v>
      </c>
      <c r="N89" s="140" t="n">
        <v>-11.36</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s">
        <v>19</v>
      </c>
      <c r="D91" s="133" t="s">
        <v>19</v>
      </c>
      <c r="E91" s="133" t="s">
        <v>19</v>
      </c>
      <c r="F91" s="133" t="s">
        <v>19</v>
      </c>
      <c r="G91" s="133" t="s">
        <v>19</v>
      </c>
      <c r="H91" s="133" t="s">
        <v>19</v>
      </c>
      <c r="I91" s="133" t="s">
        <v>19</v>
      </c>
      <c r="J91" s="133" t="s">
        <v>19</v>
      </c>
      <c r="K91" s="133" t="s">
        <v>19</v>
      </c>
      <c r="L91" s="133" t="s">
        <v>19</v>
      </c>
      <c r="M91" s="133" t="s">
        <v>19</v>
      </c>
      <c r="N91" s="133" t="s">
        <v>19</v>
      </c>
      <c r="Q91" s="166"/>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51</v>
      </c>
      <c r="B2" s="143"/>
      <c r="C2" s="148" t="s">
        <v>119</v>
      </c>
      <c r="D2" s="148"/>
      <c r="E2" s="148"/>
      <c r="F2" s="148"/>
      <c r="G2" s="148"/>
      <c r="H2" s="148"/>
      <c r="I2" s="149" t="s">
        <v>119</v>
      </c>
      <c r="J2" s="149"/>
      <c r="K2" s="149"/>
      <c r="L2" s="149"/>
      <c r="M2" s="149"/>
      <c r="N2" s="149"/>
      <c r="O2" s="146"/>
      <c r="P2" s="147"/>
    </row>
    <row r="3" s="117" customFormat="true" ht="15" hidden="false" customHeight="true" outlineLevel="0" collapsed="false">
      <c r="A3" s="143"/>
      <c r="B3" s="143"/>
      <c r="C3" s="148"/>
      <c r="D3" s="148"/>
      <c r="E3" s="148"/>
      <c r="F3" s="148"/>
      <c r="G3" s="148"/>
      <c r="H3" s="148"/>
      <c r="I3" s="149"/>
      <c r="J3" s="149"/>
      <c r="K3" s="149"/>
      <c r="L3" s="149"/>
      <c r="M3" s="149"/>
      <c r="N3" s="149"/>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50632</v>
      </c>
      <c r="D19" s="130" t="n">
        <v>6116</v>
      </c>
      <c r="E19" s="130" t="n">
        <v>20065</v>
      </c>
      <c r="F19" s="130" t="n">
        <v>217</v>
      </c>
      <c r="G19" s="130" t="n">
        <v>815</v>
      </c>
      <c r="H19" s="130" t="n">
        <v>3420</v>
      </c>
      <c r="I19" s="130" t="n">
        <v>3204</v>
      </c>
      <c r="J19" s="130" t="n">
        <v>4886</v>
      </c>
      <c r="K19" s="130" t="n">
        <v>3235</v>
      </c>
      <c r="L19" s="130" t="n">
        <v>4288</v>
      </c>
      <c r="M19" s="130" t="n">
        <v>2785</v>
      </c>
      <c r="N19" s="130" t="n">
        <v>21667</v>
      </c>
      <c r="O19" s="161"/>
      <c r="P19" s="162"/>
    </row>
    <row r="20" s="110" customFormat="true" ht="11.1" hidden="false" customHeight="true" outlineLevel="0" collapsed="false">
      <c r="A20" s="128" t="n">
        <v>2</v>
      </c>
      <c r="B20" s="129" t="s">
        <v>589</v>
      </c>
      <c r="C20" s="130" t="n">
        <v>152041</v>
      </c>
      <c r="D20" s="130" t="n">
        <v>20879</v>
      </c>
      <c r="E20" s="130" t="n">
        <v>45467</v>
      </c>
      <c r="F20" s="130" t="n">
        <v>265</v>
      </c>
      <c r="G20" s="130" t="n">
        <v>1101</v>
      </c>
      <c r="H20" s="130" t="n">
        <v>6134</v>
      </c>
      <c r="I20" s="130" t="n">
        <v>8537</v>
      </c>
      <c r="J20" s="130" t="n">
        <v>9127</v>
      </c>
      <c r="K20" s="130" t="n">
        <v>6584</v>
      </c>
      <c r="L20" s="130" t="n">
        <v>13718</v>
      </c>
      <c r="M20" s="130" t="n">
        <v>4947</v>
      </c>
      <c r="N20" s="130" t="n">
        <v>80748</v>
      </c>
      <c r="O20" s="161"/>
      <c r="P20" s="162"/>
    </row>
    <row r="21" s="110" customFormat="true" ht="21.6" hidden="false" customHeight="true" outlineLevel="0" collapsed="false">
      <c r="A21" s="128" t="n">
        <v>3</v>
      </c>
      <c r="B21" s="132" t="s">
        <v>882</v>
      </c>
      <c r="C21" s="130" t="s">
        <v>19</v>
      </c>
      <c r="D21" s="130" t="s">
        <v>19</v>
      </c>
      <c r="E21" s="130" t="s">
        <v>19</v>
      </c>
      <c r="F21" s="130" t="s">
        <v>19</v>
      </c>
      <c r="G21" s="130" t="s">
        <v>19</v>
      </c>
      <c r="H21" s="130" t="s">
        <v>19</v>
      </c>
      <c r="I21" s="130" t="s">
        <v>19</v>
      </c>
      <c r="J21" s="130" t="s">
        <v>19</v>
      </c>
      <c r="K21" s="130" t="s">
        <v>19</v>
      </c>
      <c r="L21" s="130" t="s">
        <v>19</v>
      </c>
      <c r="M21" s="130" t="s">
        <v>19</v>
      </c>
      <c r="N21" s="130" t="s">
        <v>19</v>
      </c>
      <c r="O21" s="161"/>
      <c r="P21" s="162"/>
    </row>
    <row r="22" s="110" customFormat="true" ht="11.1" hidden="false" customHeight="true" outlineLevel="0" collapsed="false">
      <c r="A22" s="128" t="n">
        <v>4</v>
      </c>
      <c r="B22" s="129" t="s">
        <v>717</v>
      </c>
      <c r="C22" s="130" t="s">
        <v>19</v>
      </c>
      <c r="D22" s="130" t="s">
        <v>19</v>
      </c>
      <c r="E22" s="130" t="s">
        <v>19</v>
      </c>
      <c r="F22" s="130" t="s">
        <v>19</v>
      </c>
      <c r="G22" s="130" t="s">
        <v>19</v>
      </c>
      <c r="H22" s="130" t="s">
        <v>19</v>
      </c>
      <c r="I22" s="130" t="s">
        <v>19</v>
      </c>
      <c r="J22" s="130" t="s">
        <v>19</v>
      </c>
      <c r="K22" s="130" t="s">
        <v>19</v>
      </c>
      <c r="L22" s="130" t="s">
        <v>19</v>
      </c>
      <c r="M22" s="130" t="s">
        <v>19</v>
      </c>
      <c r="N22" s="130" t="s">
        <v>19</v>
      </c>
      <c r="O22" s="161"/>
      <c r="P22" s="162"/>
    </row>
    <row r="23" s="110" customFormat="true" ht="11.1" hidden="false" customHeight="true" outlineLevel="0" collapsed="false">
      <c r="A23" s="128" t="n">
        <v>5</v>
      </c>
      <c r="B23" s="129" t="s">
        <v>829</v>
      </c>
      <c r="C23" s="130" t="n">
        <v>101679</v>
      </c>
      <c r="D23" s="130" t="n">
        <v>19485</v>
      </c>
      <c r="E23" s="130" t="n">
        <v>46129</v>
      </c>
      <c r="F23" s="130" t="n">
        <v>7613</v>
      </c>
      <c r="G23" s="130" t="n">
        <v>13779</v>
      </c>
      <c r="H23" s="130" t="n">
        <v>12380</v>
      </c>
      <c r="I23" s="130" t="n">
        <v>4201</v>
      </c>
      <c r="J23" s="130" t="n">
        <v>3124</v>
      </c>
      <c r="K23" s="130" t="n">
        <v>1544</v>
      </c>
      <c r="L23" s="130" t="n">
        <v>3488</v>
      </c>
      <c r="M23" s="130" t="n">
        <v>1119</v>
      </c>
      <c r="N23" s="130" t="n">
        <v>34946</v>
      </c>
      <c r="O23" s="161"/>
      <c r="P23" s="162"/>
    </row>
    <row r="24" s="110" customFormat="true" ht="11.1" hidden="false" customHeight="true" outlineLevel="0" collapsed="false">
      <c r="A24" s="128" t="n">
        <v>6</v>
      </c>
      <c r="B24" s="129" t="s">
        <v>831</v>
      </c>
      <c r="C24" s="130" t="n">
        <v>48609</v>
      </c>
      <c r="D24" s="130" t="n">
        <v>7521</v>
      </c>
      <c r="E24" s="130" t="n">
        <v>26553</v>
      </c>
      <c r="F24" s="130" t="n">
        <v>425</v>
      </c>
      <c r="G24" s="130" t="n">
        <v>1343</v>
      </c>
      <c r="H24" s="130" t="n">
        <v>5721</v>
      </c>
      <c r="I24" s="130" t="n">
        <v>4220</v>
      </c>
      <c r="J24" s="130" t="n">
        <v>6611</v>
      </c>
      <c r="K24" s="130" t="n">
        <v>3635</v>
      </c>
      <c r="L24" s="130" t="n">
        <v>4598</v>
      </c>
      <c r="M24" s="130" t="n">
        <v>9246</v>
      </c>
      <c r="N24" s="130" t="n">
        <v>5289</v>
      </c>
      <c r="O24" s="161"/>
      <c r="P24" s="162"/>
    </row>
    <row r="25" s="110" customFormat="true" ht="20.1" hidden="false" customHeight="true" outlineLevel="0" collapsed="false">
      <c r="A25" s="134" t="n">
        <v>7</v>
      </c>
      <c r="B25" s="135" t="s">
        <v>742</v>
      </c>
      <c r="C25" s="136" t="n">
        <v>255744</v>
      </c>
      <c r="D25" s="136" t="n">
        <v>38959</v>
      </c>
      <c r="E25" s="136" t="n">
        <v>85108</v>
      </c>
      <c r="F25" s="136" t="n">
        <v>7670</v>
      </c>
      <c r="G25" s="136" t="n">
        <v>14351</v>
      </c>
      <c r="H25" s="136" t="n">
        <v>16213</v>
      </c>
      <c r="I25" s="136" t="n">
        <v>11723</v>
      </c>
      <c r="J25" s="136" t="n">
        <v>10526</v>
      </c>
      <c r="K25" s="136" t="n">
        <v>7727</v>
      </c>
      <c r="L25" s="136" t="n">
        <v>16897</v>
      </c>
      <c r="M25" s="136" t="n">
        <v>-395</v>
      </c>
      <c r="N25" s="136" t="n">
        <v>132072</v>
      </c>
      <c r="O25" s="161"/>
      <c r="P25" s="162"/>
    </row>
    <row r="26" s="110" customFormat="true" ht="21.6" hidden="false" customHeight="true" outlineLevel="0" collapsed="false">
      <c r="A26" s="128" t="n">
        <v>8</v>
      </c>
      <c r="B26" s="132" t="s">
        <v>883</v>
      </c>
      <c r="C26" s="130" t="n">
        <v>37778</v>
      </c>
      <c r="D26" s="130" t="n">
        <v>4656</v>
      </c>
      <c r="E26" s="130" t="n">
        <v>20633</v>
      </c>
      <c r="F26" s="130" t="n">
        <v>1216</v>
      </c>
      <c r="G26" s="130" t="n">
        <v>610</v>
      </c>
      <c r="H26" s="130" t="n">
        <v>3396</v>
      </c>
      <c r="I26" s="130" t="n">
        <v>3098</v>
      </c>
      <c r="J26" s="130" t="n">
        <v>2066</v>
      </c>
      <c r="K26" s="130" t="n">
        <v>4974</v>
      </c>
      <c r="L26" s="130" t="n">
        <v>5272</v>
      </c>
      <c r="M26" s="130" t="n">
        <v>3338</v>
      </c>
      <c r="N26" s="130" t="n">
        <v>9151</v>
      </c>
      <c r="O26" s="161"/>
      <c r="P26" s="162"/>
    </row>
    <row r="27" s="110" customFormat="true" ht="11.1" hidden="false" customHeight="true" outlineLevel="0" collapsed="false">
      <c r="A27" s="128" t="n">
        <v>9</v>
      </c>
      <c r="B27" s="129" t="s">
        <v>884</v>
      </c>
      <c r="C27" s="130" t="n">
        <v>25673</v>
      </c>
      <c r="D27" s="130" t="n">
        <v>3446</v>
      </c>
      <c r="E27" s="130" t="n">
        <v>17420</v>
      </c>
      <c r="F27" s="130" t="n">
        <v>1214</v>
      </c>
      <c r="G27" s="130" t="n">
        <v>590</v>
      </c>
      <c r="H27" s="130" t="n">
        <v>2523</v>
      </c>
      <c r="I27" s="130" t="n">
        <v>2683</v>
      </c>
      <c r="J27" s="130" t="n">
        <v>1480</v>
      </c>
      <c r="K27" s="130" t="n">
        <v>4113</v>
      </c>
      <c r="L27" s="130" t="n">
        <v>4818</v>
      </c>
      <c r="M27" s="130" t="n">
        <v>2759</v>
      </c>
      <c r="N27" s="130" t="n">
        <v>2048</v>
      </c>
      <c r="O27" s="161"/>
      <c r="P27" s="162"/>
    </row>
    <row r="28" s="110" customFormat="true" ht="11.1" hidden="false" customHeight="true" outlineLevel="0" collapsed="false">
      <c r="A28" s="134" t="n">
        <v>10</v>
      </c>
      <c r="B28" s="129" t="s">
        <v>837</v>
      </c>
      <c r="C28" s="130" t="s">
        <v>19</v>
      </c>
      <c r="D28" s="130" t="s">
        <v>19</v>
      </c>
      <c r="E28" s="130" t="s">
        <v>19</v>
      </c>
      <c r="F28" s="130" t="s">
        <v>19</v>
      </c>
      <c r="G28" s="130" t="s">
        <v>19</v>
      </c>
      <c r="H28" s="130" t="s">
        <v>19</v>
      </c>
      <c r="I28" s="130" t="s">
        <v>19</v>
      </c>
      <c r="J28" s="130" t="s">
        <v>19</v>
      </c>
      <c r="K28" s="130" t="s">
        <v>19</v>
      </c>
      <c r="L28" s="130" t="s">
        <v>19</v>
      </c>
      <c r="M28" s="130" t="s">
        <v>19</v>
      </c>
      <c r="N28" s="130" t="s">
        <v>19</v>
      </c>
      <c r="O28" s="161"/>
      <c r="P28" s="162"/>
    </row>
    <row r="29" s="110" customFormat="true" ht="11.1" hidden="false" customHeight="true" outlineLevel="0" collapsed="false">
      <c r="A29" s="128" t="n">
        <v>11</v>
      </c>
      <c r="B29" s="129" t="s">
        <v>839</v>
      </c>
      <c r="C29" s="130" t="n">
        <v>564</v>
      </c>
      <c r="D29" s="130" t="s">
        <v>19</v>
      </c>
      <c r="E29" s="130" t="n">
        <v>510</v>
      </c>
      <c r="F29" s="130" t="n">
        <v>121</v>
      </c>
      <c r="G29" s="130" t="n">
        <v>43</v>
      </c>
      <c r="H29" s="130" t="n">
        <v>10</v>
      </c>
      <c r="I29" s="130" t="n">
        <v>53</v>
      </c>
      <c r="J29" s="130" t="n">
        <v>284</v>
      </c>
      <c r="K29" s="130" t="s">
        <v>19</v>
      </c>
      <c r="L29" s="130" t="s">
        <v>19</v>
      </c>
      <c r="M29" s="130" t="n">
        <v>27</v>
      </c>
      <c r="N29" s="130" t="n">
        <v>26</v>
      </c>
      <c r="O29" s="161"/>
      <c r="P29" s="162"/>
    </row>
    <row r="30" s="110" customFormat="true" ht="11.1" hidden="false" customHeight="true" outlineLevel="0" collapsed="false">
      <c r="A30" s="128" t="n">
        <v>12</v>
      </c>
      <c r="B30" s="129" t="s">
        <v>831</v>
      </c>
      <c r="C30" s="130" t="n">
        <v>125</v>
      </c>
      <c r="D30" s="130" t="s">
        <v>19</v>
      </c>
      <c r="E30" s="130" t="s">
        <v>19</v>
      </c>
      <c r="F30" s="130" t="s">
        <v>19</v>
      </c>
      <c r="G30" s="130" t="s">
        <v>19</v>
      </c>
      <c r="H30" s="130" t="s">
        <v>19</v>
      </c>
      <c r="I30" s="130" t="s">
        <v>19</v>
      </c>
      <c r="J30" s="130" t="s">
        <v>19</v>
      </c>
      <c r="K30" s="130" t="s">
        <v>19</v>
      </c>
      <c r="L30" s="130" t="s">
        <v>19</v>
      </c>
      <c r="M30" s="130" t="n">
        <v>124</v>
      </c>
      <c r="N30" s="130" t="n">
        <v>1</v>
      </c>
      <c r="O30" s="161"/>
      <c r="P30" s="162"/>
    </row>
    <row r="31" s="110" customFormat="true" ht="20.1" hidden="false" customHeight="true" outlineLevel="0" collapsed="false">
      <c r="A31" s="134" t="n">
        <v>13</v>
      </c>
      <c r="B31" s="135" t="s">
        <v>745</v>
      </c>
      <c r="C31" s="136" t="n">
        <v>38216</v>
      </c>
      <c r="D31" s="136" t="n">
        <v>4656</v>
      </c>
      <c r="E31" s="136" t="n">
        <v>21143</v>
      </c>
      <c r="F31" s="136" t="n">
        <v>1337</v>
      </c>
      <c r="G31" s="136" t="n">
        <v>654</v>
      </c>
      <c r="H31" s="136" t="n">
        <v>3406</v>
      </c>
      <c r="I31" s="136" t="n">
        <v>3151</v>
      </c>
      <c r="J31" s="136" t="n">
        <v>2350</v>
      </c>
      <c r="K31" s="136" t="n">
        <v>4974</v>
      </c>
      <c r="L31" s="136" t="n">
        <v>5272</v>
      </c>
      <c r="M31" s="136" t="n">
        <v>3241</v>
      </c>
      <c r="N31" s="136" t="n">
        <v>9176</v>
      </c>
      <c r="O31" s="161"/>
      <c r="P31" s="162"/>
    </row>
    <row r="32" s="110" customFormat="true" ht="20.1" hidden="false" customHeight="true" outlineLevel="0" collapsed="false">
      <c r="A32" s="134" t="n">
        <v>14</v>
      </c>
      <c r="B32" s="135" t="s">
        <v>843</v>
      </c>
      <c r="C32" s="136" t="n">
        <v>293960</v>
      </c>
      <c r="D32" s="136" t="n">
        <v>43615</v>
      </c>
      <c r="E32" s="136" t="n">
        <v>106251</v>
      </c>
      <c r="F32" s="136" t="n">
        <v>9007</v>
      </c>
      <c r="G32" s="136" t="n">
        <v>15005</v>
      </c>
      <c r="H32" s="136" t="n">
        <v>19619</v>
      </c>
      <c r="I32" s="136" t="n">
        <v>14874</v>
      </c>
      <c r="J32" s="136" t="n">
        <v>12876</v>
      </c>
      <c r="K32" s="136" t="n">
        <v>12701</v>
      </c>
      <c r="L32" s="136" t="n">
        <v>22169</v>
      </c>
      <c r="M32" s="136" t="n">
        <v>2846</v>
      </c>
      <c r="N32" s="136" t="n">
        <v>141248</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s">
        <v>19</v>
      </c>
      <c r="D37" s="130" t="s">
        <v>19</v>
      </c>
      <c r="E37" s="130" t="s">
        <v>19</v>
      </c>
      <c r="F37" s="130" t="s">
        <v>19</v>
      </c>
      <c r="G37" s="130" t="s">
        <v>19</v>
      </c>
      <c r="H37" s="130" t="s">
        <v>19</v>
      </c>
      <c r="I37" s="130" t="s">
        <v>19</v>
      </c>
      <c r="J37" s="130" t="s">
        <v>19</v>
      </c>
      <c r="K37" s="130" t="s">
        <v>19</v>
      </c>
      <c r="L37" s="130" t="s">
        <v>19</v>
      </c>
      <c r="M37" s="130" t="s">
        <v>19</v>
      </c>
      <c r="N37" s="130" t="s">
        <v>19</v>
      </c>
      <c r="O37" s="161"/>
      <c r="P37" s="162"/>
    </row>
    <row r="38" s="110" customFormat="true" ht="21.6" hidden="false" customHeight="true" outlineLevel="0" collapsed="false">
      <c r="A38" s="128" t="n">
        <v>20</v>
      </c>
      <c r="B38" s="132" t="s">
        <v>885</v>
      </c>
      <c r="C38" s="130" t="s">
        <v>19</v>
      </c>
      <c r="D38" s="130" t="s">
        <v>19</v>
      </c>
      <c r="E38" s="130" t="s">
        <v>19</v>
      </c>
      <c r="F38" s="130" t="s">
        <v>19</v>
      </c>
      <c r="G38" s="130" t="s">
        <v>19</v>
      </c>
      <c r="H38" s="130" t="s">
        <v>19</v>
      </c>
      <c r="I38" s="130" t="s">
        <v>19</v>
      </c>
      <c r="J38" s="130" t="s">
        <v>19</v>
      </c>
      <c r="K38" s="130" t="s">
        <v>19</v>
      </c>
      <c r="L38" s="130" t="s">
        <v>19</v>
      </c>
      <c r="M38" s="130" t="s">
        <v>19</v>
      </c>
      <c r="N38" s="130" t="s">
        <v>19</v>
      </c>
      <c r="O38" s="161"/>
      <c r="P38" s="162"/>
    </row>
    <row r="39" s="110" customFormat="true" ht="21.6" hidden="false" customHeight="true" outlineLevel="0" collapsed="false">
      <c r="A39" s="128" t="n">
        <v>21</v>
      </c>
      <c r="B39" s="132" t="s">
        <v>886</v>
      </c>
      <c r="C39" s="130" t="n">
        <v>13493</v>
      </c>
      <c r="D39" s="130" t="n">
        <v>5</v>
      </c>
      <c r="E39" s="130" t="n">
        <v>250</v>
      </c>
      <c r="F39" s="130" t="s">
        <v>19</v>
      </c>
      <c r="G39" s="130" t="n">
        <v>90</v>
      </c>
      <c r="H39" s="130" t="n">
        <v>43</v>
      </c>
      <c r="I39" s="130" t="n">
        <v>39</v>
      </c>
      <c r="J39" s="130" t="n">
        <v>67</v>
      </c>
      <c r="K39" s="130" t="n">
        <v>12</v>
      </c>
      <c r="L39" s="130" t="s">
        <v>19</v>
      </c>
      <c r="M39" s="130" t="n">
        <v>241</v>
      </c>
      <c r="N39" s="130" t="n">
        <v>12997</v>
      </c>
      <c r="O39" s="161"/>
      <c r="P39" s="162"/>
    </row>
    <row r="40" s="110" customFormat="true" ht="21.6" hidden="false" customHeight="true" outlineLevel="0" collapsed="false">
      <c r="A40" s="128" t="n">
        <v>22</v>
      </c>
      <c r="B40" s="132" t="s">
        <v>887</v>
      </c>
      <c r="C40" s="130" t="n">
        <v>903</v>
      </c>
      <c r="D40" s="130" t="n">
        <v>80</v>
      </c>
      <c r="E40" s="130" t="n">
        <v>70</v>
      </c>
      <c r="F40" s="130" t="s">
        <v>19</v>
      </c>
      <c r="G40" s="130" t="s">
        <v>19</v>
      </c>
      <c r="H40" s="130" t="n">
        <v>19</v>
      </c>
      <c r="I40" s="130" t="n">
        <v>17</v>
      </c>
      <c r="J40" s="130" t="s">
        <v>19</v>
      </c>
      <c r="K40" s="130" t="n">
        <v>34</v>
      </c>
      <c r="L40" s="130" t="s">
        <v>19</v>
      </c>
      <c r="M40" s="130" t="n">
        <v>6</v>
      </c>
      <c r="N40" s="130" t="n">
        <v>747</v>
      </c>
      <c r="O40" s="161"/>
      <c r="P40" s="162"/>
    </row>
    <row r="41" s="110" customFormat="true" ht="11.1" hidden="false" customHeight="true" outlineLevel="0" collapsed="false">
      <c r="A41" s="128" t="n">
        <v>23</v>
      </c>
      <c r="B41" s="129" t="s">
        <v>400</v>
      </c>
      <c r="C41" s="130" t="n">
        <v>3934</v>
      </c>
      <c r="D41" s="130" t="n">
        <v>28</v>
      </c>
      <c r="E41" s="130" t="n">
        <v>2468</v>
      </c>
      <c r="F41" s="130" t="n">
        <v>5</v>
      </c>
      <c r="G41" s="130" t="n">
        <v>26</v>
      </c>
      <c r="H41" s="130" t="n">
        <v>241</v>
      </c>
      <c r="I41" s="130" t="n">
        <v>292</v>
      </c>
      <c r="J41" s="130" t="n">
        <v>440</v>
      </c>
      <c r="K41" s="130" t="n">
        <v>134</v>
      </c>
      <c r="L41" s="130" t="n">
        <v>1330</v>
      </c>
      <c r="M41" s="130" t="n">
        <v>174</v>
      </c>
      <c r="N41" s="130" t="n">
        <v>1264</v>
      </c>
      <c r="O41" s="161"/>
      <c r="P41" s="162"/>
    </row>
    <row r="42" s="110" customFormat="true" ht="11.1" hidden="false" customHeight="true" outlineLevel="0" collapsed="false">
      <c r="A42" s="128" t="n">
        <v>24</v>
      </c>
      <c r="B42" s="129" t="s">
        <v>858</v>
      </c>
      <c r="C42" s="130" t="n">
        <v>57049</v>
      </c>
      <c r="D42" s="130" t="n">
        <v>8191</v>
      </c>
      <c r="E42" s="130" t="n">
        <v>31345</v>
      </c>
      <c r="F42" s="130" t="n">
        <v>454</v>
      </c>
      <c r="G42" s="130" t="n">
        <v>1753</v>
      </c>
      <c r="H42" s="130" t="n">
        <v>6618</v>
      </c>
      <c r="I42" s="130" t="n">
        <v>4974</v>
      </c>
      <c r="J42" s="130" t="n">
        <v>7752</v>
      </c>
      <c r="K42" s="130" t="n">
        <v>4205</v>
      </c>
      <c r="L42" s="130" t="n">
        <v>5589</v>
      </c>
      <c r="M42" s="130" t="n">
        <v>9612</v>
      </c>
      <c r="N42" s="130" t="n">
        <v>7901</v>
      </c>
      <c r="O42" s="161"/>
      <c r="P42" s="162"/>
    </row>
    <row r="43" s="110" customFormat="true" ht="11.1" hidden="false" customHeight="true" outlineLevel="0" collapsed="false">
      <c r="A43" s="128" t="n">
        <v>25</v>
      </c>
      <c r="B43" s="129" t="s">
        <v>831</v>
      </c>
      <c r="C43" s="130" t="n">
        <v>48609</v>
      </c>
      <c r="D43" s="130" t="n">
        <v>7521</v>
      </c>
      <c r="E43" s="130" t="n">
        <v>26553</v>
      </c>
      <c r="F43" s="130" t="n">
        <v>425</v>
      </c>
      <c r="G43" s="130" t="n">
        <v>1343</v>
      </c>
      <c r="H43" s="130" t="n">
        <v>5721</v>
      </c>
      <c r="I43" s="130" t="n">
        <v>4220</v>
      </c>
      <c r="J43" s="130" t="n">
        <v>6611</v>
      </c>
      <c r="K43" s="130" t="n">
        <v>3635</v>
      </c>
      <c r="L43" s="130" t="n">
        <v>4598</v>
      </c>
      <c r="M43" s="130" t="n">
        <v>9246</v>
      </c>
      <c r="N43" s="130" t="n">
        <v>5289</v>
      </c>
      <c r="O43" s="161"/>
      <c r="P43" s="162"/>
    </row>
    <row r="44" s="110" customFormat="true" ht="20.1" hidden="false" customHeight="true" outlineLevel="0" collapsed="false">
      <c r="A44" s="134" t="n">
        <v>26</v>
      </c>
      <c r="B44" s="135" t="s">
        <v>466</v>
      </c>
      <c r="C44" s="136" t="n">
        <v>26770</v>
      </c>
      <c r="D44" s="136" t="n">
        <v>783</v>
      </c>
      <c r="E44" s="136" t="n">
        <v>7579</v>
      </c>
      <c r="F44" s="136" t="n">
        <v>34</v>
      </c>
      <c r="G44" s="136" t="n">
        <v>525</v>
      </c>
      <c r="H44" s="136" t="n">
        <v>1200</v>
      </c>
      <c r="I44" s="136" t="n">
        <v>1101</v>
      </c>
      <c r="J44" s="136" t="n">
        <v>1648</v>
      </c>
      <c r="K44" s="136" t="n">
        <v>749</v>
      </c>
      <c r="L44" s="136" t="n">
        <v>2322</v>
      </c>
      <c r="M44" s="136" t="n">
        <v>787</v>
      </c>
      <c r="N44" s="136" t="n">
        <v>17621</v>
      </c>
      <c r="O44" s="161"/>
      <c r="P44" s="162"/>
    </row>
    <row r="45" s="165" customFormat="true" ht="11.1" hidden="false" customHeight="true" outlineLevel="0" collapsed="false">
      <c r="A45" s="128" t="n">
        <v>27</v>
      </c>
      <c r="B45" s="129" t="s">
        <v>861</v>
      </c>
      <c r="C45" s="130" t="n">
        <v>7857</v>
      </c>
      <c r="D45" s="130" t="n">
        <v>2</v>
      </c>
      <c r="E45" s="130" t="n">
        <v>4947</v>
      </c>
      <c r="F45" s="130" t="n">
        <v>1035</v>
      </c>
      <c r="G45" s="130" t="n">
        <v>289</v>
      </c>
      <c r="H45" s="130" t="n">
        <v>606</v>
      </c>
      <c r="I45" s="130" t="n">
        <v>396</v>
      </c>
      <c r="J45" s="130" t="n">
        <v>759</v>
      </c>
      <c r="K45" s="130" t="n">
        <v>1826</v>
      </c>
      <c r="L45" s="130" t="n">
        <v>38</v>
      </c>
      <c r="M45" s="130" t="n">
        <v>2299</v>
      </c>
      <c r="N45" s="130" t="n">
        <v>609</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1390</v>
      </c>
      <c r="D47" s="130" t="s">
        <v>19</v>
      </c>
      <c r="E47" s="130" t="n">
        <v>710</v>
      </c>
      <c r="F47" s="130" t="n">
        <v>2</v>
      </c>
      <c r="G47" s="130" t="n">
        <v>37</v>
      </c>
      <c r="H47" s="130" t="n">
        <v>110</v>
      </c>
      <c r="I47" s="130" t="n">
        <v>227</v>
      </c>
      <c r="J47" s="130" t="n">
        <v>220</v>
      </c>
      <c r="K47" s="130" t="n">
        <v>4</v>
      </c>
      <c r="L47" s="130" t="n">
        <v>112</v>
      </c>
      <c r="M47" s="130" t="n">
        <v>244</v>
      </c>
      <c r="N47" s="130" t="n">
        <v>436</v>
      </c>
      <c r="O47" s="163"/>
      <c r="P47" s="164"/>
    </row>
    <row r="48" s="165" customFormat="true" ht="11.1" hidden="false" customHeight="true" outlineLevel="0" collapsed="false">
      <c r="A48" s="128" t="n">
        <v>30</v>
      </c>
      <c r="B48" s="129" t="s">
        <v>831</v>
      </c>
      <c r="C48" s="130" t="n">
        <v>125</v>
      </c>
      <c r="D48" s="130" t="s">
        <v>19</v>
      </c>
      <c r="E48" s="130" t="s">
        <v>19</v>
      </c>
      <c r="F48" s="130" t="s">
        <v>19</v>
      </c>
      <c r="G48" s="130" t="s">
        <v>19</v>
      </c>
      <c r="H48" s="130" t="s">
        <v>19</v>
      </c>
      <c r="I48" s="130" t="s">
        <v>19</v>
      </c>
      <c r="J48" s="130" t="s">
        <v>19</v>
      </c>
      <c r="K48" s="130" t="s">
        <v>19</v>
      </c>
      <c r="L48" s="130" t="s">
        <v>19</v>
      </c>
      <c r="M48" s="130" t="n">
        <v>124</v>
      </c>
      <c r="N48" s="130" t="n">
        <v>1</v>
      </c>
      <c r="O48" s="163"/>
      <c r="P48" s="164"/>
    </row>
    <row r="49" s="110" customFormat="true" ht="20.1" hidden="false" customHeight="true" outlineLevel="0" collapsed="false">
      <c r="A49" s="134" t="n">
        <v>31</v>
      </c>
      <c r="B49" s="135" t="s">
        <v>469</v>
      </c>
      <c r="C49" s="136" t="n">
        <v>9122</v>
      </c>
      <c r="D49" s="136" t="n">
        <v>2</v>
      </c>
      <c r="E49" s="136" t="n">
        <v>5658</v>
      </c>
      <c r="F49" s="136" t="n">
        <v>1036</v>
      </c>
      <c r="G49" s="136" t="n">
        <v>325</v>
      </c>
      <c r="H49" s="136" t="n">
        <v>716</v>
      </c>
      <c r="I49" s="136" t="n">
        <v>623</v>
      </c>
      <c r="J49" s="136" t="n">
        <v>979</v>
      </c>
      <c r="K49" s="136" t="n">
        <v>1830</v>
      </c>
      <c r="L49" s="136" t="n">
        <v>149</v>
      </c>
      <c r="M49" s="136" t="n">
        <v>2418</v>
      </c>
      <c r="N49" s="136" t="n">
        <v>1044</v>
      </c>
      <c r="O49" s="161"/>
      <c r="P49" s="162"/>
    </row>
    <row r="50" s="110" customFormat="true" ht="20.1" hidden="false" customHeight="true" outlineLevel="0" collapsed="false">
      <c r="A50" s="134" t="n">
        <v>32</v>
      </c>
      <c r="B50" s="135" t="s">
        <v>867</v>
      </c>
      <c r="C50" s="136" t="n">
        <v>35892</v>
      </c>
      <c r="D50" s="136" t="n">
        <v>785</v>
      </c>
      <c r="E50" s="136" t="n">
        <v>13237</v>
      </c>
      <c r="F50" s="136" t="n">
        <v>1070</v>
      </c>
      <c r="G50" s="136" t="n">
        <v>850</v>
      </c>
      <c r="H50" s="136" t="n">
        <v>1916</v>
      </c>
      <c r="I50" s="136" t="n">
        <v>1724</v>
      </c>
      <c r="J50" s="136" t="n">
        <v>2627</v>
      </c>
      <c r="K50" s="136" t="n">
        <v>2579</v>
      </c>
      <c r="L50" s="136" t="n">
        <v>2471</v>
      </c>
      <c r="M50" s="136" t="n">
        <v>3206</v>
      </c>
      <c r="N50" s="136" t="n">
        <v>18664</v>
      </c>
      <c r="O50" s="161"/>
      <c r="P50" s="162"/>
    </row>
    <row r="51" s="110" customFormat="true" ht="20.1" hidden="false" customHeight="true" outlineLevel="0" collapsed="false">
      <c r="A51" s="134" t="n">
        <v>33</v>
      </c>
      <c r="B51" s="135" t="s">
        <v>869</v>
      </c>
      <c r="C51" s="136" t="n">
        <v>-258068</v>
      </c>
      <c r="D51" s="136" t="n">
        <v>-42831</v>
      </c>
      <c r="E51" s="136" t="n">
        <v>-93014</v>
      </c>
      <c r="F51" s="136" t="n">
        <v>-7937</v>
      </c>
      <c r="G51" s="136" t="n">
        <v>-14155</v>
      </c>
      <c r="H51" s="136" t="n">
        <v>-17703</v>
      </c>
      <c r="I51" s="136" t="n">
        <v>-13150</v>
      </c>
      <c r="J51" s="136" t="n">
        <v>-10250</v>
      </c>
      <c r="K51" s="136" t="n">
        <v>-10122</v>
      </c>
      <c r="L51" s="136" t="n">
        <v>-19698</v>
      </c>
      <c r="M51" s="136" t="n">
        <v>360</v>
      </c>
      <c r="N51" s="136" t="n">
        <v>-122583</v>
      </c>
      <c r="O51" s="161"/>
      <c r="P51" s="162"/>
    </row>
    <row r="52" s="165" customFormat="true" ht="24.95" hidden="false" customHeight="true" outlineLevel="0" collapsed="false">
      <c r="A52" s="128" t="n">
        <v>34</v>
      </c>
      <c r="B52" s="138" t="s">
        <v>888</v>
      </c>
      <c r="C52" s="139" t="n">
        <v>-228974</v>
      </c>
      <c r="D52" s="139" t="n">
        <v>-38177</v>
      </c>
      <c r="E52" s="139" t="n">
        <v>-77529</v>
      </c>
      <c r="F52" s="139" t="n">
        <v>-7636</v>
      </c>
      <c r="G52" s="139" t="n">
        <v>-13827</v>
      </c>
      <c r="H52" s="139" t="n">
        <v>-15013</v>
      </c>
      <c r="I52" s="139" t="n">
        <v>-10621</v>
      </c>
      <c r="J52" s="139" t="n">
        <v>-8879</v>
      </c>
      <c r="K52" s="139" t="n">
        <v>-6978</v>
      </c>
      <c r="L52" s="139" t="n">
        <v>-14575</v>
      </c>
      <c r="M52" s="139" t="n">
        <v>1183</v>
      </c>
      <c r="N52" s="139" t="n">
        <v>-114451</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s">
        <v>19</v>
      </c>
      <c r="D54" s="130" t="s">
        <v>19</v>
      </c>
      <c r="E54" s="130" t="s">
        <v>19</v>
      </c>
      <c r="F54" s="130" t="s">
        <v>19</v>
      </c>
      <c r="G54" s="130" t="s">
        <v>19</v>
      </c>
      <c r="H54" s="130" t="s">
        <v>19</v>
      </c>
      <c r="I54" s="130" t="s">
        <v>19</v>
      </c>
      <c r="J54" s="130" t="s">
        <v>19</v>
      </c>
      <c r="K54" s="130" t="s">
        <v>19</v>
      </c>
      <c r="L54" s="130" t="s">
        <v>19</v>
      </c>
      <c r="M54" s="130" t="s">
        <v>19</v>
      </c>
      <c r="N54" s="130" t="s">
        <v>19</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31.71</v>
      </c>
      <c r="D56" s="133" t="n">
        <v>20.8</v>
      </c>
      <c r="E56" s="133" t="n">
        <v>15.4</v>
      </c>
      <c r="F56" s="133" t="n">
        <v>2.23</v>
      </c>
      <c r="G56" s="133" t="n">
        <v>4.56</v>
      </c>
      <c r="H56" s="133" t="n">
        <v>14.72</v>
      </c>
      <c r="I56" s="133" t="n">
        <v>19.58</v>
      </c>
      <c r="J56" s="133" t="n">
        <v>25.19</v>
      </c>
      <c r="K56" s="133" t="n">
        <v>21.73</v>
      </c>
      <c r="L56" s="133" t="n">
        <v>14.88</v>
      </c>
      <c r="M56" s="133" t="n">
        <v>3.58</v>
      </c>
      <c r="N56" s="133" t="n">
        <v>16.63</v>
      </c>
      <c r="O56" s="161"/>
      <c r="P56" s="162"/>
    </row>
    <row r="57" s="110" customFormat="true" ht="11.1" hidden="false" customHeight="true" outlineLevel="0" collapsed="false">
      <c r="A57" s="128" t="n">
        <v>2</v>
      </c>
      <c r="B57" s="129" t="s">
        <v>589</v>
      </c>
      <c r="C57" s="133" t="n">
        <v>95.21</v>
      </c>
      <c r="D57" s="133" t="n">
        <v>71.02</v>
      </c>
      <c r="E57" s="133" t="n">
        <v>34.9</v>
      </c>
      <c r="F57" s="133" t="n">
        <v>2.73</v>
      </c>
      <c r="G57" s="133" t="n">
        <v>6.16</v>
      </c>
      <c r="H57" s="133" t="n">
        <v>26.4</v>
      </c>
      <c r="I57" s="133" t="n">
        <v>52.18</v>
      </c>
      <c r="J57" s="133" t="n">
        <v>47.04</v>
      </c>
      <c r="K57" s="133" t="n">
        <v>44.23</v>
      </c>
      <c r="L57" s="133" t="n">
        <v>47.61</v>
      </c>
      <c r="M57" s="133" t="n">
        <v>6.36</v>
      </c>
      <c r="N57" s="133" t="n">
        <v>61.98</v>
      </c>
      <c r="O57" s="161"/>
      <c r="P57" s="162"/>
    </row>
    <row r="58" s="110" customFormat="true" ht="21.6" hidden="false" customHeight="true" outlineLevel="0" collapsed="false">
      <c r="A58" s="128" t="n">
        <v>3</v>
      </c>
      <c r="B58" s="132" t="s">
        <v>882</v>
      </c>
      <c r="C58" s="133" t="s">
        <v>19</v>
      </c>
      <c r="D58" s="133" t="s">
        <v>19</v>
      </c>
      <c r="E58" s="133" t="s">
        <v>19</v>
      </c>
      <c r="F58" s="133" t="s">
        <v>19</v>
      </c>
      <c r="G58" s="133" t="s">
        <v>19</v>
      </c>
      <c r="H58" s="133" t="s">
        <v>19</v>
      </c>
      <c r="I58" s="133" t="s">
        <v>19</v>
      </c>
      <c r="J58" s="133" t="s">
        <v>19</v>
      </c>
      <c r="K58" s="133" t="s">
        <v>19</v>
      </c>
      <c r="L58" s="133" t="s">
        <v>19</v>
      </c>
      <c r="M58" s="133" t="s">
        <v>19</v>
      </c>
      <c r="N58" s="133" t="s">
        <v>19</v>
      </c>
      <c r="O58" s="161"/>
      <c r="P58" s="162"/>
    </row>
    <row r="59" s="110" customFormat="true" ht="11.1" hidden="false" customHeight="true" outlineLevel="0" collapsed="false">
      <c r="A59" s="128" t="n">
        <v>4</v>
      </c>
      <c r="B59" s="129" t="s">
        <v>717</v>
      </c>
      <c r="C59" s="133" t="s">
        <v>19</v>
      </c>
      <c r="D59" s="133" t="s">
        <v>19</v>
      </c>
      <c r="E59" s="133" t="s">
        <v>19</v>
      </c>
      <c r="F59" s="133" t="s">
        <v>19</v>
      </c>
      <c r="G59" s="133" t="s">
        <v>19</v>
      </c>
      <c r="H59" s="133" t="s">
        <v>19</v>
      </c>
      <c r="I59" s="133" t="s">
        <v>19</v>
      </c>
      <c r="J59" s="133" t="s">
        <v>19</v>
      </c>
      <c r="K59" s="133" t="s">
        <v>19</v>
      </c>
      <c r="L59" s="133" t="s">
        <v>19</v>
      </c>
      <c r="M59" s="133" t="s">
        <v>19</v>
      </c>
      <c r="N59" s="133" t="s">
        <v>19</v>
      </c>
      <c r="O59" s="161"/>
      <c r="P59" s="162"/>
    </row>
    <row r="60" s="110" customFormat="true" ht="11.1" hidden="false" customHeight="true" outlineLevel="0" collapsed="false">
      <c r="A60" s="128" t="n">
        <v>5</v>
      </c>
      <c r="B60" s="129" t="s">
        <v>829</v>
      </c>
      <c r="C60" s="133" t="n">
        <v>63.67</v>
      </c>
      <c r="D60" s="133" t="n">
        <v>66.27</v>
      </c>
      <c r="E60" s="133" t="n">
        <v>35.41</v>
      </c>
      <c r="F60" s="133" t="n">
        <v>78.35</v>
      </c>
      <c r="G60" s="133" t="n">
        <v>77.08</v>
      </c>
      <c r="H60" s="133" t="n">
        <v>53.29</v>
      </c>
      <c r="I60" s="133" t="n">
        <v>25.68</v>
      </c>
      <c r="J60" s="133" t="n">
        <v>16.1</v>
      </c>
      <c r="K60" s="133" t="n">
        <v>10.37</v>
      </c>
      <c r="L60" s="133" t="n">
        <v>12.1</v>
      </c>
      <c r="M60" s="133" t="n">
        <v>1.44</v>
      </c>
      <c r="N60" s="133" t="n">
        <v>26.82</v>
      </c>
      <c r="O60" s="161"/>
      <c r="P60" s="162"/>
    </row>
    <row r="61" s="110" customFormat="true" ht="11.1" hidden="false" customHeight="true" outlineLevel="0" collapsed="false">
      <c r="A61" s="128" t="n">
        <v>6</v>
      </c>
      <c r="B61" s="129" t="s">
        <v>831</v>
      </c>
      <c r="C61" s="133" t="n">
        <v>30.44</v>
      </c>
      <c r="D61" s="133" t="n">
        <v>25.58</v>
      </c>
      <c r="E61" s="133" t="n">
        <v>20.38</v>
      </c>
      <c r="F61" s="133" t="n">
        <v>4.38</v>
      </c>
      <c r="G61" s="133" t="n">
        <v>7.51</v>
      </c>
      <c r="H61" s="133" t="n">
        <v>24.63</v>
      </c>
      <c r="I61" s="133" t="n">
        <v>25.79</v>
      </c>
      <c r="J61" s="133" t="n">
        <v>34.08</v>
      </c>
      <c r="K61" s="133" t="n">
        <v>24.42</v>
      </c>
      <c r="L61" s="133" t="n">
        <v>15.95</v>
      </c>
      <c r="M61" s="133" t="n">
        <v>11.89</v>
      </c>
      <c r="N61" s="133" t="n">
        <v>4.06</v>
      </c>
      <c r="O61" s="161"/>
      <c r="P61" s="162"/>
    </row>
    <row r="62" s="110" customFormat="true" ht="20.1" hidden="false" customHeight="true" outlineLevel="0" collapsed="false">
      <c r="A62" s="134" t="n">
        <v>7</v>
      </c>
      <c r="B62" s="135" t="s">
        <v>742</v>
      </c>
      <c r="C62" s="137" t="n">
        <v>160.15</v>
      </c>
      <c r="D62" s="137" t="n">
        <v>132.51</v>
      </c>
      <c r="E62" s="137" t="n">
        <v>65.32</v>
      </c>
      <c r="F62" s="137" t="n">
        <v>78.93</v>
      </c>
      <c r="G62" s="137" t="n">
        <v>80.28</v>
      </c>
      <c r="H62" s="137" t="n">
        <v>69.79</v>
      </c>
      <c r="I62" s="137" t="n">
        <v>71.65</v>
      </c>
      <c r="J62" s="137" t="n">
        <v>54.26</v>
      </c>
      <c r="K62" s="137" t="n">
        <v>51.91</v>
      </c>
      <c r="L62" s="137" t="n">
        <v>58.64</v>
      </c>
      <c r="M62" s="137" t="n">
        <v>-0.51</v>
      </c>
      <c r="N62" s="137" t="n">
        <v>101.37</v>
      </c>
      <c r="O62" s="161"/>
      <c r="P62" s="162"/>
    </row>
    <row r="63" s="110" customFormat="true" ht="21.6" hidden="false" customHeight="true" outlineLevel="0" collapsed="false">
      <c r="A63" s="128" t="n">
        <v>8</v>
      </c>
      <c r="B63" s="132" t="s">
        <v>883</v>
      </c>
      <c r="C63" s="133" t="n">
        <v>23.66</v>
      </c>
      <c r="D63" s="133" t="n">
        <v>15.84</v>
      </c>
      <c r="E63" s="133" t="n">
        <v>15.84</v>
      </c>
      <c r="F63" s="133" t="n">
        <v>12.52</v>
      </c>
      <c r="G63" s="133" t="n">
        <v>3.41</v>
      </c>
      <c r="H63" s="133" t="n">
        <v>14.62</v>
      </c>
      <c r="I63" s="133" t="n">
        <v>18.93</v>
      </c>
      <c r="J63" s="133" t="n">
        <v>10.65</v>
      </c>
      <c r="K63" s="133" t="n">
        <v>33.41</v>
      </c>
      <c r="L63" s="133" t="n">
        <v>18.29</v>
      </c>
      <c r="M63" s="133" t="n">
        <v>4.29</v>
      </c>
      <c r="N63" s="133" t="n">
        <v>7.02</v>
      </c>
      <c r="O63" s="161"/>
      <c r="P63" s="162"/>
    </row>
    <row r="64" s="110" customFormat="true" ht="11.1" hidden="false" customHeight="true" outlineLevel="0" collapsed="false">
      <c r="A64" s="128" t="n">
        <v>9</v>
      </c>
      <c r="B64" s="129" t="s">
        <v>884</v>
      </c>
      <c r="C64" s="133" t="n">
        <v>16.08</v>
      </c>
      <c r="D64" s="133" t="n">
        <v>11.72</v>
      </c>
      <c r="E64" s="133" t="n">
        <v>13.37</v>
      </c>
      <c r="F64" s="133" t="n">
        <v>12.5</v>
      </c>
      <c r="G64" s="133" t="n">
        <v>3.3</v>
      </c>
      <c r="H64" s="133" t="n">
        <v>10.86</v>
      </c>
      <c r="I64" s="133" t="n">
        <v>16.4</v>
      </c>
      <c r="J64" s="133" t="n">
        <v>7.63</v>
      </c>
      <c r="K64" s="133" t="n">
        <v>27.63</v>
      </c>
      <c r="L64" s="133" t="n">
        <v>16.72</v>
      </c>
      <c r="M64" s="133" t="n">
        <v>3.55</v>
      </c>
      <c r="N64" s="133" t="n">
        <v>1.57</v>
      </c>
      <c r="O64" s="161"/>
      <c r="P64" s="162"/>
    </row>
    <row r="65" s="110" customFormat="true" ht="11.1" hidden="false" customHeight="true" outlineLevel="0" collapsed="false">
      <c r="A65" s="134" t="n">
        <v>10</v>
      </c>
      <c r="B65" s="129" t="s">
        <v>837</v>
      </c>
      <c r="C65" s="133" t="s">
        <v>19</v>
      </c>
      <c r="D65" s="133" t="s">
        <v>19</v>
      </c>
      <c r="E65" s="133" t="s">
        <v>19</v>
      </c>
      <c r="F65" s="133" t="s">
        <v>19</v>
      </c>
      <c r="G65" s="133" t="s">
        <v>19</v>
      </c>
      <c r="H65" s="133" t="s">
        <v>19</v>
      </c>
      <c r="I65" s="133" t="s">
        <v>19</v>
      </c>
      <c r="J65" s="133" t="s">
        <v>19</v>
      </c>
      <c r="K65" s="133" t="s">
        <v>19</v>
      </c>
      <c r="L65" s="133" t="s">
        <v>19</v>
      </c>
      <c r="M65" s="133" t="s">
        <v>19</v>
      </c>
      <c r="N65" s="133" t="s">
        <v>19</v>
      </c>
      <c r="O65" s="161"/>
      <c r="P65" s="162"/>
    </row>
    <row r="66" s="110" customFormat="true" ht="11.1" hidden="false" customHeight="true" outlineLevel="0" collapsed="false">
      <c r="A66" s="128" t="n">
        <v>11</v>
      </c>
      <c r="B66" s="129" t="s">
        <v>839</v>
      </c>
      <c r="C66" s="133" t="n">
        <v>0.35</v>
      </c>
      <c r="D66" s="133" t="s">
        <v>19</v>
      </c>
      <c r="E66" s="133" t="n">
        <v>0.39</v>
      </c>
      <c r="F66" s="133" t="n">
        <v>1.24</v>
      </c>
      <c r="G66" s="133" t="n">
        <v>0.24</v>
      </c>
      <c r="H66" s="133" t="n">
        <v>0.04</v>
      </c>
      <c r="I66" s="133" t="n">
        <v>0.32</v>
      </c>
      <c r="J66" s="133" t="n">
        <v>1.46</v>
      </c>
      <c r="K66" s="133" t="s">
        <v>19</v>
      </c>
      <c r="L66" s="133" t="s">
        <v>19</v>
      </c>
      <c r="M66" s="133" t="n">
        <v>0.03</v>
      </c>
      <c r="N66" s="133" t="n">
        <v>0.02</v>
      </c>
      <c r="O66" s="161"/>
      <c r="P66" s="162"/>
    </row>
    <row r="67" s="110" customFormat="true" ht="11.1" hidden="false" customHeight="true" outlineLevel="0" collapsed="false">
      <c r="A67" s="128" t="n">
        <v>12</v>
      </c>
      <c r="B67" s="129" t="s">
        <v>831</v>
      </c>
      <c r="C67" s="133" t="n">
        <v>0.08</v>
      </c>
      <c r="D67" s="133" t="s">
        <v>19</v>
      </c>
      <c r="E67" s="133" t="s">
        <v>19</v>
      </c>
      <c r="F67" s="133" t="s">
        <v>19</v>
      </c>
      <c r="G67" s="133" t="s">
        <v>19</v>
      </c>
      <c r="H67" s="133" t="s">
        <v>19</v>
      </c>
      <c r="I67" s="133" t="s">
        <v>19</v>
      </c>
      <c r="J67" s="133" t="s">
        <v>19</v>
      </c>
      <c r="K67" s="133" t="s">
        <v>19</v>
      </c>
      <c r="L67" s="133" t="s">
        <v>19</v>
      </c>
      <c r="M67" s="133" t="n">
        <v>0.16</v>
      </c>
      <c r="N67" s="133" t="s">
        <v>19</v>
      </c>
      <c r="O67" s="161"/>
      <c r="P67" s="162"/>
    </row>
    <row r="68" s="110" customFormat="true" ht="20.1" hidden="false" customHeight="true" outlineLevel="0" collapsed="false">
      <c r="A68" s="134" t="n">
        <v>13</v>
      </c>
      <c r="B68" s="135" t="s">
        <v>745</v>
      </c>
      <c r="C68" s="137" t="n">
        <v>23.93</v>
      </c>
      <c r="D68" s="137" t="n">
        <v>15.84</v>
      </c>
      <c r="E68" s="137" t="n">
        <v>16.23</v>
      </c>
      <c r="F68" s="137" t="n">
        <v>13.76</v>
      </c>
      <c r="G68" s="137" t="n">
        <v>3.66</v>
      </c>
      <c r="H68" s="137" t="n">
        <v>14.66</v>
      </c>
      <c r="I68" s="137" t="n">
        <v>19.26</v>
      </c>
      <c r="J68" s="137" t="n">
        <v>12.11</v>
      </c>
      <c r="K68" s="137" t="n">
        <v>33.41</v>
      </c>
      <c r="L68" s="137" t="n">
        <v>18.29</v>
      </c>
      <c r="M68" s="137" t="n">
        <v>4.17</v>
      </c>
      <c r="N68" s="137" t="n">
        <v>7.04</v>
      </c>
      <c r="O68" s="161"/>
      <c r="P68" s="162"/>
    </row>
    <row r="69" s="110" customFormat="true" ht="20.1" hidden="false" customHeight="true" outlineLevel="0" collapsed="false">
      <c r="A69" s="134" t="n">
        <v>14</v>
      </c>
      <c r="B69" s="135" t="s">
        <v>843</v>
      </c>
      <c r="C69" s="137" t="n">
        <v>184.08</v>
      </c>
      <c r="D69" s="137" t="n">
        <v>148.35</v>
      </c>
      <c r="E69" s="137" t="n">
        <v>81.55</v>
      </c>
      <c r="F69" s="137" t="n">
        <v>92.7</v>
      </c>
      <c r="G69" s="137" t="n">
        <v>83.94</v>
      </c>
      <c r="H69" s="137" t="n">
        <v>84.45</v>
      </c>
      <c r="I69" s="137" t="n">
        <v>90.9</v>
      </c>
      <c r="J69" s="137" t="n">
        <v>66.37</v>
      </c>
      <c r="K69" s="137" t="n">
        <v>85.33</v>
      </c>
      <c r="L69" s="137" t="n">
        <v>76.93</v>
      </c>
      <c r="M69" s="137" t="n">
        <v>3.66</v>
      </c>
      <c r="N69" s="137" t="n">
        <v>108.41</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s">
        <v>19</v>
      </c>
      <c r="D74" s="133" t="s">
        <v>19</v>
      </c>
      <c r="E74" s="133" t="s">
        <v>19</v>
      </c>
      <c r="F74" s="133" t="s">
        <v>19</v>
      </c>
      <c r="G74" s="133" t="s">
        <v>19</v>
      </c>
      <c r="H74" s="133" t="s">
        <v>19</v>
      </c>
      <c r="I74" s="133" t="s">
        <v>19</v>
      </c>
      <c r="J74" s="133" t="s">
        <v>19</v>
      </c>
      <c r="K74" s="133" t="s">
        <v>19</v>
      </c>
      <c r="L74" s="133" t="s">
        <v>19</v>
      </c>
      <c r="M74" s="133" t="s">
        <v>19</v>
      </c>
      <c r="N74" s="133" t="s">
        <v>19</v>
      </c>
      <c r="O74" s="161"/>
      <c r="P74" s="162"/>
    </row>
    <row r="75" s="110" customFormat="true" ht="21.6" hidden="false" customHeight="true" outlineLevel="0" collapsed="false">
      <c r="A75" s="128" t="n">
        <v>20</v>
      </c>
      <c r="B75" s="132" t="s">
        <v>885</v>
      </c>
      <c r="C75" s="133" t="s">
        <v>19</v>
      </c>
      <c r="D75" s="133" t="s">
        <v>19</v>
      </c>
      <c r="E75" s="133" t="s">
        <v>19</v>
      </c>
      <c r="F75" s="133" t="s">
        <v>19</v>
      </c>
      <c r="G75" s="133" t="s">
        <v>19</v>
      </c>
      <c r="H75" s="133" t="s">
        <v>19</v>
      </c>
      <c r="I75" s="133" t="s">
        <v>19</v>
      </c>
      <c r="J75" s="133" t="s">
        <v>19</v>
      </c>
      <c r="K75" s="133" t="s">
        <v>19</v>
      </c>
      <c r="L75" s="133" t="s">
        <v>19</v>
      </c>
      <c r="M75" s="133" t="s">
        <v>19</v>
      </c>
      <c r="N75" s="133" t="s">
        <v>19</v>
      </c>
      <c r="O75" s="161"/>
      <c r="P75" s="162"/>
    </row>
    <row r="76" s="110" customFormat="true" ht="21.6" hidden="false" customHeight="true" outlineLevel="0" collapsed="false">
      <c r="A76" s="128" t="n">
        <v>21</v>
      </c>
      <c r="B76" s="132" t="s">
        <v>886</v>
      </c>
      <c r="C76" s="133" t="n">
        <v>8.45</v>
      </c>
      <c r="D76" s="133" t="n">
        <v>0.02</v>
      </c>
      <c r="E76" s="133" t="n">
        <v>0.19</v>
      </c>
      <c r="F76" s="133" t="s">
        <v>19</v>
      </c>
      <c r="G76" s="133" t="n">
        <v>0.5</v>
      </c>
      <c r="H76" s="133" t="n">
        <v>0.19</v>
      </c>
      <c r="I76" s="133" t="n">
        <v>0.24</v>
      </c>
      <c r="J76" s="133" t="n">
        <v>0.34</v>
      </c>
      <c r="K76" s="133" t="n">
        <v>0.08</v>
      </c>
      <c r="L76" s="133" t="s">
        <v>19</v>
      </c>
      <c r="M76" s="133" t="n">
        <v>0.31</v>
      </c>
      <c r="N76" s="133" t="n">
        <v>9.98</v>
      </c>
      <c r="O76" s="161"/>
      <c r="P76" s="162"/>
    </row>
    <row r="77" s="110" customFormat="true" ht="21.6" hidden="false" customHeight="true" outlineLevel="0" collapsed="false">
      <c r="A77" s="128" t="n">
        <v>22</v>
      </c>
      <c r="B77" s="132" t="s">
        <v>887</v>
      </c>
      <c r="C77" s="133" t="n">
        <v>0.57</v>
      </c>
      <c r="D77" s="133" t="n">
        <v>0.27</v>
      </c>
      <c r="E77" s="133" t="n">
        <v>0.05</v>
      </c>
      <c r="F77" s="133" t="s">
        <v>19</v>
      </c>
      <c r="G77" s="133" t="s">
        <v>19</v>
      </c>
      <c r="H77" s="133" t="n">
        <v>0.08</v>
      </c>
      <c r="I77" s="133" t="n">
        <v>0.1</v>
      </c>
      <c r="J77" s="133" t="s">
        <v>19</v>
      </c>
      <c r="K77" s="133" t="n">
        <v>0.23</v>
      </c>
      <c r="L77" s="133" t="s">
        <v>19</v>
      </c>
      <c r="M77" s="133" t="n">
        <v>0.01</v>
      </c>
      <c r="N77" s="133" t="n">
        <v>0.57</v>
      </c>
      <c r="O77" s="161"/>
      <c r="P77" s="162"/>
    </row>
    <row r="78" s="110" customFormat="true" ht="11.1" hidden="false" customHeight="true" outlineLevel="0" collapsed="false">
      <c r="A78" s="128" t="n">
        <v>23</v>
      </c>
      <c r="B78" s="129" t="s">
        <v>400</v>
      </c>
      <c r="C78" s="133" t="n">
        <v>2.46</v>
      </c>
      <c r="D78" s="133" t="n">
        <v>0.09</v>
      </c>
      <c r="E78" s="133" t="n">
        <v>1.89</v>
      </c>
      <c r="F78" s="133" t="n">
        <v>0.05</v>
      </c>
      <c r="G78" s="133" t="n">
        <v>0.15</v>
      </c>
      <c r="H78" s="133" t="n">
        <v>1.04</v>
      </c>
      <c r="I78" s="133" t="n">
        <v>1.78</v>
      </c>
      <c r="J78" s="133" t="n">
        <v>2.27</v>
      </c>
      <c r="K78" s="133" t="n">
        <v>0.9</v>
      </c>
      <c r="L78" s="133" t="n">
        <v>4.62</v>
      </c>
      <c r="M78" s="133" t="n">
        <v>0.22</v>
      </c>
      <c r="N78" s="133" t="n">
        <v>0.97</v>
      </c>
      <c r="O78" s="161"/>
      <c r="P78" s="162"/>
    </row>
    <row r="79" s="110" customFormat="true" ht="11.1" hidden="false" customHeight="true" outlineLevel="0" collapsed="false">
      <c r="A79" s="128" t="n">
        <v>24</v>
      </c>
      <c r="B79" s="129" t="s">
        <v>858</v>
      </c>
      <c r="C79" s="133" t="n">
        <v>35.72</v>
      </c>
      <c r="D79" s="133" t="n">
        <v>27.86</v>
      </c>
      <c r="E79" s="133" t="n">
        <v>24.06</v>
      </c>
      <c r="F79" s="133" t="n">
        <v>4.68</v>
      </c>
      <c r="G79" s="133" t="n">
        <v>9.8</v>
      </c>
      <c r="H79" s="133" t="n">
        <v>28.49</v>
      </c>
      <c r="I79" s="133" t="n">
        <v>30.4</v>
      </c>
      <c r="J79" s="133" t="n">
        <v>39.96</v>
      </c>
      <c r="K79" s="133" t="n">
        <v>28.25</v>
      </c>
      <c r="L79" s="133" t="n">
        <v>19.39</v>
      </c>
      <c r="M79" s="133" t="n">
        <v>12.36</v>
      </c>
      <c r="N79" s="133" t="n">
        <v>6.06</v>
      </c>
      <c r="O79" s="161"/>
      <c r="P79" s="162"/>
    </row>
    <row r="80" s="110" customFormat="true" ht="11.1" hidden="false" customHeight="true" outlineLevel="0" collapsed="false">
      <c r="A80" s="128" t="n">
        <v>25</v>
      </c>
      <c r="B80" s="129" t="s">
        <v>831</v>
      </c>
      <c r="C80" s="133" t="n">
        <v>30.44</v>
      </c>
      <c r="D80" s="133" t="n">
        <v>25.58</v>
      </c>
      <c r="E80" s="133" t="n">
        <v>20.38</v>
      </c>
      <c r="F80" s="133" t="n">
        <v>4.38</v>
      </c>
      <c r="G80" s="133" t="n">
        <v>7.51</v>
      </c>
      <c r="H80" s="133" t="n">
        <v>24.63</v>
      </c>
      <c r="I80" s="133" t="n">
        <v>25.79</v>
      </c>
      <c r="J80" s="133" t="n">
        <v>34.08</v>
      </c>
      <c r="K80" s="133" t="n">
        <v>24.42</v>
      </c>
      <c r="L80" s="133" t="n">
        <v>15.95</v>
      </c>
      <c r="M80" s="133" t="n">
        <v>11.89</v>
      </c>
      <c r="N80" s="133" t="n">
        <v>4.06</v>
      </c>
      <c r="O80" s="161"/>
      <c r="P80" s="162"/>
    </row>
    <row r="81" s="110" customFormat="true" ht="20.1" hidden="false" customHeight="true" outlineLevel="0" collapsed="false">
      <c r="A81" s="134" t="n">
        <v>26</v>
      </c>
      <c r="B81" s="135" t="s">
        <v>466</v>
      </c>
      <c r="C81" s="137" t="n">
        <v>16.76</v>
      </c>
      <c r="D81" s="137" t="n">
        <v>2.66</v>
      </c>
      <c r="E81" s="137" t="n">
        <v>5.82</v>
      </c>
      <c r="F81" s="137" t="n">
        <v>0.35</v>
      </c>
      <c r="G81" s="137" t="n">
        <v>2.94</v>
      </c>
      <c r="H81" s="137" t="n">
        <v>5.17</v>
      </c>
      <c r="I81" s="137" t="n">
        <v>6.73</v>
      </c>
      <c r="J81" s="137" t="n">
        <v>8.49</v>
      </c>
      <c r="K81" s="137" t="n">
        <v>5.03</v>
      </c>
      <c r="L81" s="137" t="n">
        <v>8.06</v>
      </c>
      <c r="M81" s="137" t="n">
        <v>1.01</v>
      </c>
      <c r="N81" s="137" t="n">
        <v>13.52</v>
      </c>
      <c r="O81" s="161"/>
      <c r="P81" s="162"/>
    </row>
    <row r="82" s="165" customFormat="true" ht="11.1" hidden="false" customHeight="true" outlineLevel="0" collapsed="false">
      <c r="A82" s="128" t="n">
        <v>27</v>
      </c>
      <c r="B82" s="129" t="s">
        <v>861</v>
      </c>
      <c r="C82" s="133" t="n">
        <v>4.92</v>
      </c>
      <c r="D82" s="133" t="n">
        <v>0.01</v>
      </c>
      <c r="E82" s="133" t="n">
        <v>3.8</v>
      </c>
      <c r="F82" s="133" t="n">
        <v>10.65</v>
      </c>
      <c r="G82" s="133" t="n">
        <v>1.61</v>
      </c>
      <c r="H82" s="133" t="n">
        <v>2.61</v>
      </c>
      <c r="I82" s="133" t="n">
        <v>2.42</v>
      </c>
      <c r="J82" s="133" t="n">
        <v>3.91</v>
      </c>
      <c r="K82" s="133" t="n">
        <v>12.27</v>
      </c>
      <c r="L82" s="133" t="n">
        <v>0.13</v>
      </c>
      <c r="M82" s="133" t="n">
        <v>2.96</v>
      </c>
      <c r="N82" s="133" t="n">
        <v>0.47</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0.87</v>
      </c>
      <c r="D84" s="133" t="s">
        <v>19</v>
      </c>
      <c r="E84" s="133" t="n">
        <v>0.55</v>
      </c>
      <c r="F84" s="133" t="n">
        <v>0.02</v>
      </c>
      <c r="G84" s="133" t="n">
        <v>0.21</v>
      </c>
      <c r="H84" s="133" t="n">
        <v>0.47</v>
      </c>
      <c r="I84" s="133" t="n">
        <v>1.39</v>
      </c>
      <c r="J84" s="133" t="n">
        <v>1.13</v>
      </c>
      <c r="K84" s="133" t="n">
        <v>0.02</v>
      </c>
      <c r="L84" s="133" t="n">
        <v>0.39</v>
      </c>
      <c r="M84" s="133" t="n">
        <v>0.31</v>
      </c>
      <c r="N84" s="133" t="n">
        <v>0.33</v>
      </c>
      <c r="O84" s="163"/>
      <c r="P84" s="164"/>
    </row>
    <row r="85" s="165" customFormat="true" ht="11.1" hidden="false" customHeight="true" outlineLevel="0" collapsed="false">
      <c r="A85" s="128" t="n">
        <v>30</v>
      </c>
      <c r="B85" s="129" t="s">
        <v>831</v>
      </c>
      <c r="C85" s="133" t="n">
        <v>0.08</v>
      </c>
      <c r="D85" s="133" t="s">
        <v>19</v>
      </c>
      <c r="E85" s="133" t="s">
        <v>19</v>
      </c>
      <c r="F85" s="133" t="s">
        <v>19</v>
      </c>
      <c r="G85" s="133" t="s">
        <v>19</v>
      </c>
      <c r="H85" s="133" t="s">
        <v>19</v>
      </c>
      <c r="I85" s="133" t="s">
        <v>19</v>
      </c>
      <c r="J85" s="133" t="s">
        <v>19</v>
      </c>
      <c r="K85" s="133" t="s">
        <v>19</v>
      </c>
      <c r="L85" s="133" t="s">
        <v>19</v>
      </c>
      <c r="M85" s="133" t="n">
        <v>0.16</v>
      </c>
      <c r="N85" s="133" t="s">
        <v>19</v>
      </c>
      <c r="O85" s="163"/>
      <c r="P85" s="164"/>
    </row>
    <row r="86" s="110" customFormat="true" ht="20.1" hidden="false" customHeight="true" outlineLevel="0" collapsed="false">
      <c r="A86" s="134" t="n">
        <v>31</v>
      </c>
      <c r="B86" s="135" t="s">
        <v>469</v>
      </c>
      <c r="C86" s="137" t="n">
        <v>5.71</v>
      </c>
      <c r="D86" s="137" t="n">
        <v>0.01</v>
      </c>
      <c r="E86" s="137" t="n">
        <v>4.34</v>
      </c>
      <c r="F86" s="137" t="n">
        <v>10.66</v>
      </c>
      <c r="G86" s="137" t="n">
        <v>1.82</v>
      </c>
      <c r="H86" s="137" t="n">
        <v>3.08</v>
      </c>
      <c r="I86" s="137" t="n">
        <v>3.81</v>
      </c>
      <c r="J86" s="137" t="n">
        <v>5.05</v>
      </c>
      <c r="K86" s="137" t="n">
        <v>12.29</v>
      </c>
      <c r="L86" s="137" t="n">
        <v>0.52</v>
      </c>
      <c r="M86" s="137" t="n">
        <v>3.11</v>
      </c>
      <c r="N86" s="137" t="n">
        <v>0.8</v>
      </c>
      <c r="O86" s="161"/>
      <c r="P86" s="162"/>
    </row>
    <row r="87" s="110" customFormat="true" ht="20.1" hidden="false" customHeight="true" outlineLevel="0" collapsed="false">
      <c r="A87" s="134" t="n">
        <v>32</v>
      </c>
      <c r="B87" s="135" t="s">
        <v>867</v>
      </c>
      <c r="C87" s="137" t="n">
        <v>22.48</v>
      </c>
      <c r="D87" s="137" t="n">
        <v>2.67</v>
      </c>
      <c r="E87" s="137" t="n">
        <v>10.16</v>
      </c>
      <c r="F87" s="137" t="n">
        <v>11.02</v>
      </c>
      <c r="G87" s="137" t="n">
        <v>4.76</v>
      </c>
      <c r="H87" s="137" t="n">
        <v>8.25</v>
      </c>
      <c r="I87" s="137" t="n">
        <v>10.54</v>
      </c>
      <c r="J87" s="137" t="n">
        <v>13.54</v>
      </c>
      <c r="K87" s="137" t="n">
        <v>17.33</v>
      </c>
      <c r="L87" s="137" t="n">
        <v>8.57</v>
      </c>
      <c r="M87" s="137" t="n">
        <v>4.12</v>
      </c>
      <c r="N87" s="137" t="n">
        <v>14.33</v>
      </c>
      <c r="O87" s="161"/>
      <c r="P87" s="162"/>
    </row>
    <row r="88" s="110" customFormat="true" ht="20.1" hidden="false" customHeight="true" outlineLevel="0" collapsed="false">
      <c r="A88" s="134" t="n">
        <v>33</v>
      </c>
      <c r="B88" s="135" t="s">
        <v>869</v>
      </c>
      <c r="C88" s="137" t="n">
        <v>-161.61</v>
      </c>
      <c r="D88" s="137" t="n">
        <v>-145.68</v>
      </c>
      <c r="E88" s="137" t="n">
        <v>-71.39</v>
      </c>
      <c r="F88" s="137" t="n">
        <v>-81.68</v>
      </c>
      <c r="G88" s="137" t="n">
        <v>-79.18</v>
      </c>
      <c r="H88" s="137" t="n">
        <v>-76.2</v>
      </c>
      <c r="I88" s="137" t="n">
        <v>-80.37</v>
      </c>
      <c r="J88" s="137" t="n">
        <v>-52.83</v>
      </c>
      <c r="K88" s="137" t="n">
        <v>-68</v>
      </c>
      <c r="L88" s="137" t="n">
        <v>-68.36</v>
      </c>
      <c r="M88" s="137" t="n">
        <v>0.46</v>
      </c>
      <c r="N88" s="137" t="n">
        <v>-94.09</v>
      </c>
      <c r="O88" s="161"/>
      <c r="P88" s="162"/>
    </row>
    <row r="89" s="165" customFormat="true" ht="24.95" hidden="false" customHeight="true" outlineLevel="0" collapsed="false">
      <c r="A89" s="128" t="n">
        <v>34</v>
      </c>
      <c r="B89" s="138" t="s">
        <v>888</v>
      </c>
      <c r="C89" s="140" t="n">
        <v>-143.39</v>
      </c>
      <c r="D89" s="140" t="n">
        <v>-129.85</v>
      </c>
      <c r="E89" s="140" t="n">
        <v>-59.51</v>
      </c>
      <c r="F89" s="140" t="n">
        <v>-78.58</v>
      </c>
      <c r="G89" s="140" t="n">
        <v>-77.35</v>
      </c>
      <c r="H89" s="140" t="n">
        <v>-64.62</v>
      </c>
      <c r="I89" s="140" t="n">
        <v>-64.91</v>
      </c>
      <c r="J89" s="140" t="n">
        <v>-45.77</v>
      </c>
      <c r="K89" s="140" t="n">
        <v>-46.88</v>
      </c>
      <c r="L89" s="140" t="n">
        <v>-50.58</v>
      </c>
      <c r="M89" s="140" t="n">
        <v>1.52</v>
      </c>
      <c r="N89" s="140" t="n">
        <v>-87.84</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s">
        <v>19</v>
      </c>
      <c r="D91" s="133" t="s">
        <v>19</v>
      </c>
      <c r="E91" s="133" t="s">
        <v>19</v>
      </c>
      <c r="F91" s="133" t="s">
        <v>19</v>
      </c>
      <c r="G91" s="133" t="s">
        <v>19</v>
      </c>
      <c r="H91" s="133" t="s">
        <v>19</v>
      </c>
      <c r="I91" s="133" t="s">
        <v>19</v>
      </c>
      <c r="J91" s="133" t="s">
        <v>19</v>
      </c>
      <c r="K91" s="133" t="s">
        <v>19</v>
      </c>
      <c r="L91" s="133" t="s">
        <v>19</v>
      </c>
      <c r="M91" s="133" t="s">
        <v>19</v>
      </c>
      <c r="N91" s="133" t="s">
        <v>19</v>
      </c>
      <c r="Q91" s="166"/>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53</v>
      </c>
      <c r="B2" s="143"/>
      <c r="C2" s="148" t="s">
        <v>146</v>
      </c>
      <c r="D2" s="148"/>
      <c r="E2" s="148"/>
      <c r="F2" s="148"/>
      <c r="G2" s="148"/>
      <c r="H2" s="148"/>
      <c r="I2" s="149" t="s">
        <v>146</v>
      </c>
      <c r="J2" s="149"/>
      <c r="K2" s="149"/>
      <c r="L2" s="149"/>
      <c r="M2" s="149"/>
      <c r="N2" s="149"/>
      <c r="O2" s="146"/>
      <c r="P2" s="147"/>
    </row>
    <row r="3" s="117" customFormat="true" ht="15" hidden="false" customHeight="true" outlineLevel="0" collapsed="false">
      <c r="A3" s="143"/>
      <c r="B3" s="143"/>
      <c r="C3" s="148"/>
      <c r="D3" s="148"/>
      <c r="E3" s="148"/>
      <c r="F3" s="148"/>
      <c r="G3" s="148"/>
      <c r="H3" s="148"/>
      <c r="I3" s="149"/>
      <c r="J3" s="149"/>
      <c r="K3" s="149"/>
      <c r="L3" s="149"/>
      <c r="M3" s="149"/>
      <c r="N3" s="149"/>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49216</v>
      </c>
      <c r="D19" s="130" t="n">
        <v>10748</v>
      </c>
      <c r="E19" s="130" t="n">
        <v>21890</v>
      </c>
      <c r="F19" s="130" t="n">
        <v>152</v>
      </c>
      <c r="G19" s="130" t="n">
        <v>196</v>
      </c>
      <c r="H19" s="130" t="n">
        <v>584</v>
      </c>
      <c r="I19" s="130" t="n">
        <v>1652</v>
      </c>
      <c r="J19" s="130" t="n">
        <v>3389</v>
      </c>
      <c r="K19" s="130" t="n">
        <v>3982</v>
      </c>
      <c r="L19" s="130" t="n">
        <v>11934</v>
      </c>
      <c r="M19" s="130" t="n">
        <v>251</v>
      </c>
      <c r="N19" s="130" t="n">
        <v>16327</v>
      </c>
      <c r="O19" s="161"/>
      <c r="P19" s="162"/>
    </row>
    <row r="20" s="110" customFormat="true" ht="11.1" hidden="false" customHeight="true" outlineLevel="0" collapsed="false">
      <c r="A20" s="128" t="n">
        <v>2</v>
      </c>
      <c r="B20" s="129" t="s">
        <v>589</v>
      </c>
      <c r="C20" s="130" t="n">
        <v>16793</v>
      </c>
      <c r="D20" s="130" t="n">
        <v>3460</v>
      </c>
      <c r="E20" s="130" t="n">
        <v>10600</v>
      </c>
      <c r="F20" s="130" t="n">
        <v>548</v>
      </c>
      <c r="G20" s="130" t="n">
        <v>425</v>
      </c>
      <c r="H20" s="130" t="n">
        <v>835</v>
      </c>
      <c r="I20" s="130" t="n">
        <v>903</v>
      </c>
      <c r="J20" s="130" t="n">
        <v>1428</v>
      </c>
      <c r="K20" s="130" t="n">
        <v>1991</v>
      </c>
      <c r="L20" s="130" t="n">
        <v>4469</v>
      </c>
      <c r="M20" s="130" t="n">
        <v>75</v>
      </c>
      <c r="N20" s="130" t="n">
        <v>2659</v>
      </c>
      <c r="O20" s="161"/>
      <c r="P20" s="162"/>
    </row>
    <row r="21" s="110" customFormat="true" ht="21.6" hidden="false" customHeight="true" outlineLevel="0" collapsed="false">
      <c r="A21" s="128" t="n">
        <v>3</v>
      </c>
      <c r="B21" s="132" t="s">
        <v>882</v>
      </c>
      <c r="C21" s="130" t="s">
        <v>19</v>
      </c>
      <c r="D21" s="130" t="s">
        <v>19</v>
      </c>
      <c r="E21" s="130" t="s">
        <v>19</v>
      </c>
      <c r="F21" s="130" t="s">
        <v>19</v>
      </c>
      <c r="G21" s="130" t="s">
        <v>19</v>
      </c>
      <c r="H21" s="130" t="s">
        <v>19</v>
      </c>
      <c r="I21" s="130" t="s">
        <v>19</v>
      </c>
      <c r="J21" s="130" t="s">
        <v>19</v>
      </c>
      <c r="K21" s="130" t="s">
        <v>19</v>
      </c>
      <c r="L21" s="130" t="s">
        <v>19</v>
      </c>
      <c r="M21" s="130" t="s">
        <v>19</v>
      </c>
      <c r="N21" s="130" t="s">
        <v>19</v>
      </c>
      <c r="O21" s="161"/>
      <c r="P21" s="162"/>
    </row>
    <row r="22" s="110" customFormat="true" ht="11.1" hidden="false" customHeight="true" outlineLevel="0" collapsed="false">
      <c r="A22" s="128" t="n">
        <v>4</v>
      </c>
      <c r="B22" s="129" t="s">
        <v>717</v>
      </c>
      <c r="C22" s="130" t="s">
        <v>19</v>
      </c>
      <c r="D22" s="130" t="s">
        <v>19</v>
      </c>
      <c r="E22" s="130" t="s">
        <v>19</v>
      </c>
      <c r="F22" s="130" t="s">
        <v>19</v>
      </c>
      <c r="G22" s="130" t="s">
        <v>19</v>
      </c>
      <c r="H22" s="130" t="s">
        <v>19</v>
      </c>
      <c r="I22" s="130" t="s">
        <v>19</v>
      </c>
      <c r="J22" s="130" t="s">
        <v>19</v>
      </c>
      <c r="K22" s="130" t="s">
        <v>19</v>
      </c>
      <c r="L22" s="130" t="s">
        <v>19</v>
      </c>
      <c r="M22" s="130" t="s">
        <v>19</v>
      </c>
      <c r="N22" s="130" t="s">
        <v>19</v>
      </c>
      <c r="O22" s="161"/>
      <c r="P22" s="162"/>
    </row>
    <row r="23" s="110" customFormat="true" ht="11.1" hidden="false" customHeight="true" outlineLevel="0" collapsed="false">
      <c r="A23" s="128" t="n">
        <v>5</v>
      </c>
      <c r="B23" s="129" t="s">
        <v>829</v>
      </c>
      <c r="C23" s="130" t="n">
        <v>79217</v>
      </c>
      <c r="D23" s="130" t="n">
        <v>43471</v>
      </c>
      <c r="E23" s="130" t="n">
        <v>28680</v>
      </c>
      <c r="F23" s="130" t="n">
        <v>342</v>
      </c>
      <c r="G23" s="130" t="n">
        <v>574</v>
      </c>
      <c r="H23" s="130" t="n">
        <v>794</v>
      </c>
      <c r="I23" s="130" t="n">
        <v>1024</v>
      </c>
      <c r="J23" s="130" t="n">
        <v>1752</v>
      </c>
      <c r="K23" s="130" t="n">
        <v>1689</v>
      </c>
      <c r="L23" s="130" t="n">
        <v>22506</v>
      </c>
      <c r="M23" s="130" t="n">
        <v>88</v>
      </c>
      <c r="N23" s="130" t="n">
        <v>6977</v>
      </c>
      <c r="O23" s="161"/>
      <c r="P23" s="162"/>
    </row>
    <row r="24" s="110" customFormat="true" ht="11.1" hidden="false" customHeight="true" outlineLevel="0" collapsed="false">
      <c r="A24" s="128" t="n">
        <v>6</v>
      </c>
      <c r="B24" s="129" t="s">
        <v>831</v>
      </c>
      <c r="C24" s="130" t="n">
        <v>414</v>
      </c>
      <c r="D24" s="130" t="s">
        <v>19</v>
      </c>
      <c r="E24" s="130" t="n">
        <v>154</v>
      </c>
      <c r="F24" s="130" t="n">
        <v>1</v>
      </c>
      <c r="G24" s="130" t="n">
        <v>16</v>
      </c>
      <c r="H24" s="130" t="n">
        <v>11</v>
      </c>
      <c r="I24" s="130" t="n">
        <v>23</v>
      </c>
      <c r="J24" s="130" t="n">
        <v>69</v>
      </c>
      <c r="K24" s="130" t="n">
        <v>19</v>
      </c>
      <c r="L24" s="130" t="n">
        <v>16</v>
      </c>
      <c r="M24" s="130" t="n">
        <v>2</v>
      </c>
      <c r="N24" s="130" t="n">
        <v>258</v>
      </c>
      <c r="O24" s="161"/>
      <c r="P24" s="162"/>
    </row>
    <row r="25" s="110" customFormat="true" ht="20.1" hidden="false" customHeight="true" outlineLevel="0" collapsed="false">
      <c r="A25" s="134" t="n">
        <v>7</v>
      </c>
      <c r="B25" s="135" t="s">
        <v>742</v>
      </c>
      <c r="C25" s="136" t="n">
        <v>144812</v>
      </c>
      <c r="D25" s="136" t="n">
        <v>57679</v>
      </c>
      <c r="E25" s="136" t="n">
        <v>61015</v>
      </c>
      <c r="F25" s="136" t="n">
        <v>1041</v>
      </c>
      <c r="G25" s="136" t="n">
        <v>1179</v>
      </c>
      <c r="H25" s="136" t="n">
        <v>2202</v>
      </c>
      <c r="I25" s="136" t="n">
        <v>3556</v>
      </c>
      <c r="J25" s="136" t="n">
        <v>6501</v>
      </c>
      <c r="K25" s="136" t="n">
        <v>7643</v>
      </c>
      <c r="L25" s="136" t="n">
        <v>38893</v>
      </c>
      <c r="M25" s="136" t="n">
        <v>412</v>
      </c>
      <c r="N25" s="136" t="n">
        <v>25705</v>
      </c>
      <c r="O25" s="161"/>
      <c r="P25" s="162"/>
    </row>
    <row r="26" s="110" customFormat="true" ht="21.6" hidden="false" customHeight="true" outlineLevel="0" collapsed="false">
      <c r="A26" s="128" t="n">
        <v>8</v>
      </c>
      <c r="B26" s="132" t="s">
        <v>883</v>
      </c>
      <c r="C26" s="130" t="n">
        <v>8141</v>
      </c>
      <c r="D26" s="130" t="n">
        <v>979</v>
      </c>
      <c r="E26" s="130" t="n">
        <v>6152</v>
      </c>
      <c r="F26" s="130" t="n">
        <v>303</v>
      </c>
      <c r="G26" s="130" t="n">
        <v>181</v>
      </c>
      <c r="H26" s="130" t="n">
        <v>231</v>
      </c>
      <c r="I26" s="130" t="n">
        <v>264</v>
      </c>
      <c r="J26" s="130" t="n">
        <v>389</v>
      </c>
      <c r="K26" s="130" t="n">
        <v>834</v>
      </c>
      <c r="L26" s="130" t="n">
        <v>3950</v>
      </c>
      <c r="M26" s="130" t="n">
        <v>14</v>
      </c>
      <c r="N26" s="130" t="n">
        <v>996</v>
      </c>
      <c r="O26" s="161"/>
      <c r="P26" s="162"/>
    </row>
    <row r="27" s="110" customFormat="true" ht="11.1" hidden="false" customHeight="true" outlineLevel="0" collapsed="false">
      <c r="A27" s="128" t="n">
        <v>9</v>
      </c>
      <c r="B27" s="129" t="s">
        <v>884</v>
      </c>
      <c r="C27" s="130" t="n">
        <v>4503</v>
      </c>
      <c r="D27" s="130" t="n">
        <v>42</v>
      </c>
      <c r="E27" s="130" t="n">
        <v>3795</v>
      </c>
      <c r="F27" s="130" t="n">
        <v>286</v>
      </c>
      <c r="G27" s="130" t="n">
        <v>159</v>
      </c>
      <c r="H27" s="130" t="n">
        <v>220</v>
      </c>
      <c r="I27" s="130" t="n">
        <v>31</v>
      </c>
      <c r="J27" s="130" t="n">
        <v>5</v>
      </c>
      <c r="K27" s="130" t="n">
        <v>495</v>
      </c>
      <c r="L27" s="130" t="n">
        <v>2600</v>
      </c>
      <c r="M27" s="130" t="s">
        <v>19</v>
      </c>
      <c r="N27" s="130" t="n">
        <v>666</v>
      </c>
      <c r="O27" s="161"/>
      <c r="P27" s="162"/>
    </row>
    <row r="28" s="110" customFormat="true" ht="11.1" hidden="false" customHeight="true" outlineLevel="0" collapsed="false">
      <c r="A28" s="134" t="n">
        <v>10</v>
      </c>
      <c r="B28" s="129" t="s">
        <v>837</v>
      </c>
      <c r="C28" s="130" t="s">
        <v>19</v>
      </c>
      <c r="D28" s="130" t="s">
        <v>19</v>
      </c>
      <c r="E28" s="130" t="s">
        <v>19</v>
      </c>
      <c r="F28" s="130" t="s">
        <v>19</v>
      </c>
      <c r="G28" s="130" t="s">
        <v>19</v>
      </c>
      <c r="H28" s="130" t="s">
        <v>19</v>
      </c>
      <c r="I28" s="130" t="s">
        <v>19</v>
      </c>
      <c r="J28" s="130" t="s">
        <v>19</v>
      </c>
      <c r="K28" s="130" t="s">
        <v>19</v>
      </c>
      <c r="L28" s="130" t="s">
        <v>19</v>
      </c>
      <c r="M28" s="130" t="s">
        <v>19</v>
      </c>
      <c r="N28" s="130" t="s">
        <v>19</v>
      </c>
      <c r="O28" s="161"/>
      <c r="P28" s="162"/>
    </row>
    <row r="29" s="110" customFormat="true" ht="11.1" hidden="false" customHeight="true" outlineLevel="0" collapsed="false">
      <c r="A29" s="128" t="n">
        <v>11</v>
      </c>
      <c r="B29" s="129" t="s">
        <v>839</v>
      </c>
      <c r="C29" s="130" t="n">
        <v>1941</v>
      </c>
      <c r="D29" s="130" t="n">
        <v>1823</v>
      </c>
      <c r="E29" s="130" t="n">
        <v>36</v>
      </c>
      <c r="F29" s="130" t="n">
        <v>1</v>
      </c>
      <c r="G29" s="130" t="s">
        <v>19</v>
      </c>
      <c r="H29" s="130" t="n">
        <v>28</v>
      </c>
      <c r="I29" s="130" t="s">
        <v>19</v>
      </c>
      <c r="J29" s="130" t="s">
        <v>19</v>
      </c>
      <c r="K29" s="130" t="s">
        <v>19</v>
      </c>
      <c r="L29" s="130" t="n">
        <v>7</v>
      </c>
      <c r="M29" s="130" t="s">
        <v>19</v>
      </c>
      <c r="N29" s="130" t="n">
        <v>82</v>
      </c>
      <c r="O29" s="161"/>
      <c r="P29" s="162"/>
    </row>
    <row r="30" s="110" customFormat="true" ht="11.1" hidden="false" customHeight="true" outlineLevel="0" collapsed="false">
      <c r="A30" s="128" t="n">
        <v>12</v>
      </c>
      <c r="B30" s="129" t="s">
        <v>831</v>
      </c>
      <c r="C30" s="130" t="n">
        <v>7</v>
      </c>
      <c r="D30" s="130" t="s">
        <v>19</v>
      </c>
      <c r="E30" s="130" t="n">
        <v>7</v>
      </c>
      <c r="F30" s="130" t="n">
        <v>1</v>
      </c>
      <c r="G30" s="130" t="s">
        <v>19</v>
      </c>
      <c r="H30" s="130" t="n">
        <v>1</v>
      </c>
      <c r="I30" s="130" t="n">
        <v>1</v>
      </c>
      <c r="J30" s="130" t="s">
        <v>19</v>
      </c>
      <c r="K30" s="130" t="n">
        <v>4</v>
      </c>
      <c r="L30" s="130" t="s">
        <v>19</v>
      </c>
      <c r="M30" s="130" t="s">
        <v>19</v>
      </c>
      <c r="N30" s="130" t="s">
        <v>19</v>
      </c>
      <c r="O30" s="161"/>
      <c r="P30" s="162"/>
    </row>
    <row r="31" s="110" customFormat="true" ht="20.1" hidden="false" customHeight="true" outlineLevel="0" collapsed="false">
      <c r="A31" s="134" t="n">
        <v>13</v>
      </c>
      <c r="B31" s="135" t="s">
        <v>745</v>
      </c>
      <c r="C31" s="136" t="n">
        <v>10075</v>
      </c>
      <c r="D31" s="136" t="n">
        <v>2802</v>
      </c>
      <c r="E31" s="136" t="n">
        <v>6181</v>
      </c>
      <c r="F31" s="136" t="n">
        <v>303</v>
      </c>
      <c r="G31" s="136" t="n">
        <v>181</v>
      </c>
      <c r="H31" s="136" t="n">
        <v>257</v>
      </c>
      <c r="I31" s="136" t="n">
        <v>264</v>
      </c>
      <c r="J31" s="136" t="n">
        <v>389</v>
      </c>
      <c r="K31" s="136" t="n">
        <v>829</v>
      </c>
      <c r="L31" s="136" t="n">
        <v>3957</v>
      </c>
      <c r="M31" s="136" t="n">
        <v>14</v>
      </c>
      <c r="N31" s="136" t="n">
        <v>1078</v>
      </c>
      <c r="O31" s="161"/>
      <c r="P31" s="162"/>
    </row>
    <row r="32" s="110" customFormat="true" ht="20.1" hidden="false" customHeight="true" outlineLevel="0" collapsed="false">
      <c r="A32" s="134" t="n">
        <v>14</v>
      </c>
      <c r="B32" s="135" t="s">
        <v>843</v>
      </c>
      <c r="C32" s="136" t="n">
        <v>154886</v>
      </c>
      <c r="D32" s="136" t="n">
        <v>60481</v>
      </c>
      <c r="E32" s="136" t="n">
        <v>67196</v>
      </c>
      <c r="F32" s="136" t="n">
        <v>1345</v>
      </c>
      <c r="G32" s="136" t="n">
        <v>1361</v>
      </c>
      <c r="H32" s="136" t="n">
        <v>2459</v>
      </c>
      <c r="I32" s="136" t="n">
        <v>3820</v>
      </c>
      <c r="J32" s="136" t="n">
        <v>6890</v>
      </c>
      <c r="K32" s="136" t="n">
        <v>8473</v>
      </c>
      <c r="L32" s="136" t="n">
        <v>42850</v>
      </c>
      <c r="M32" s="136" t="n">
        <v>426</v>
      </c>
      <c r="N32" s="136" t="n">
        <v>26783</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s">
        <v>19</v>
      </c>
      <c r="D37" s="130" t="s">
        <v>19</v>
      </c>
      <c r="E37" s="130" t="s">
        <v>19</v>
      </c>
      <c r="F37" s="130" t="s">
        <v>19</v>
      </c>
      <c r="G37" s="130" t="s">
        <v>19</v>
      </c>
      <c r="H37" s="130" t="s">
        <v>19</v>
      </c>
      <c r="I37" s="130" t="s">
        <v>19</v>
      </c>
      <c r="J37" s="130" t="s">
        <v>19</v>
      </c>
      <c r="K37" s="130" t="s">
        <v>19</v>
      </c>
      <c r="L37" s="130" t="s">
        <v>19</v>
      </c>
      <c r="M37" s="130" t="s">
        <v>19</v>
      </c>
      <c r="N37" s="130" t="s">
        <v>19</v>
      </c>
      <c r="O37" s="161"/>
      <c r="P37" s="162"/>
    </row>
    <row r="38" s="110" customFormat="true" ht="21.6" hidden="false" customHeight="true" outlineLevel="0" collapsed="false">
      <c r="A38" s="128" t="n">
        <v>20</v>
      </c>
      <c r="B38" s="132" t="s">
        <v>885</v>
      </c>
      <c r="C38" s="130" t="s">
        <v>19</v>
      </c>
      <c r="D38" s="130" t="s">
        <v>19</v>
      </c>
      <c r="E38" s="130" t="s">
        <v>19</v>
      </c>
      <c r="F38" s="130" t="s">
        <v>19</v>
      </c>
      <c r="G38" s="130" t="s">
        <v>19</v>
      </c>
      <c r="H38" s="130" t="s">
        <v>19</v>
      </c>
      <c r="I38" s="130" t="s">
        <v>19</v>
      </c>
      <c r="J38" s="130" t="s">
        <v>19</v>
      </c>
      <c r="K38" s="130" t="s">
        <v>19</v>
      </c>
      <c r="L38" s="130" t="s">
        <v>19</v>
      </c>
      <c r="M38" s="130" t="s">
        <v>19</v>
      </c>
      <c r="N38" s="130" t="s">
        <v>19</v>
      </c>
      <c r="O38" s="161"/>
      <c r="P38" s="162"/>
    </row>
    <row r="39" s="110" customFormat="true" ht="21.6" hidden="false" customHeight="true" outlineLevel="0" collapsed="false">
      <c r="A39" s="128" t="n">
        <v>21</v>
      </c>
      <c r="B39" s="132" t="s">
        <v>886</v>
      </c>
      <c r="C39" s="130" t="n">
        <v>44496</v>
      </c>
      <c r="D39" s="130" t="n">
        <v>22055</v>
      </c>
      <c r="E39" s="130" t="n">
        <v>18983</v>
      </c>
      <c r="F39" s="130" t="s">
        <v>19</v>
      </c>
      <c r="G39" s="130" t="n">
        <v>7</v>
      </c>
      <c r="H39" s="130" t="n">
        <v>94</v>
      </c>
      <c r="I39" s="130" t="n">
        <v>73</v>
      </c>
      <c r="J39" s="130" t="n">
        <v>55</v>
      </c>
      <c r="K39" s="130" t="n">
        <v>74</v>
      </c>
      <c r="L39" s="130" t="n">
        <v>18678</v>
      </c>
      <c r="M39" s="130" t="s">
        <v>19</v>
      </c>
      <c r="N39" s="130" t="n">
        <v>3458</v>
      </c>
      <c r="O39" s="161"/>
      <c r="P39" s="162"/>
    </row>
    <row r="40" s="110" customFormat="true" ht="21.6" hidden="false" customHeight="true" outlineLevel="0" collapsed="false">
      <c r="A40" s="128" t="n">
        <v>22</v>
      </c>
      <c r="B40" s="132" t="s">
        <v>887</v>
      </c>
      <c r="C40" s="130" t="n">
        <v>1194</v>
      </c>
      <c r="D40" s="130" t="n">
        <v>21</v>
      </c>
      <c r="E40" s="130" t="n">
        <v>325</v>
      </c>
      <c r="F40" s="130" t="n">
        <v>95</v>
      </c>
      <c r="G40" s="130" t="n">
        <v>101</v>
      </c>
      <c r="H40" s="130" t="n">
        <v>93</v>
      </c>
      <c r="I40" s="130" t="n">
        <v>22</v>
      </c>
      <c r="J40" s="130" t="n">
        <v>4</v>
      </c>
      <c r="K40" s="130" t="n">
        <v>10</v>
      </c>
      <c r="L40" s="130" t="s">
        <v>19</v>
      </c>
      <c r="M40" s="130" t="n">
        <v>76</v>
      </c>
      <c r="N40" s="130" t="n">
        <v>772</v>
      </c>
      <c r="O40" s="161"/>
      <c r="P40" s="162"/>
    </row>
    <row r="41" s="110" customFormat="true" ht="11.1" hidden="false" customHeight="true" outlineLevel="0" collapsed="false">
      <c r="A41" s="128" t="n">
        <v>23</v>
      </c>
      <c r="B41" s="129" t="s">
        <v>400</v>
      </c>
      <c r="C41" s="130" t="n">
        <v>9147</v>
      </c>
      <c r="D41" s="130" t="n">
        <v>896</v>
      </c>
      <c r="E41" s="130" t="n">
        <v>2630</v>
      </c>
      <c r="F41" s="130" t="n">
        <v>247</v>
      </c>
      <c r="G41" s="130" t="n">
        <v>20</v>
      </c>
      <c r="H41" s="130" t="n">
        <v>70</v>
      </c>
      <c r="I41" s="130" t="n">
        <v>212</v>
      </c>
      <c r="J41" s="130" t="n">
        <v>325</v>
      </c>
      <c r="K41" s="130" t="n">
        <v>213</v>
      </c>
      <c r="L41" s="130" t="n">
        <v>1541</v>
      </c>
      <c r="M41" s="130" t="n">
        <v>3</v>
      </c>
      <c r="N41" s="130" t="n">
        <v>5619</v>
      </c>
      <c r="O41" s="161"/>
      <c r="P41" s="162"/>
    </row>
    <row r="42" s="110" customFormat="true" ht="11.1" hidden="false" customHeight="true" outlineLevel="0" collapsed="false">
      <c r="A42" s="128" t="n">
        <v>24</v>
      </c>
      <c r="B42" s="129" t="s">
        <v>858</v>
      </c>
      <c r="C42" s="130" t="n">
        <v>13148</v>
      </c>
      <c r="D42" s="130" t="n">
        <v>3803</v>
      </c>
      <c r="E42" s="130" t="n">
        <v>7939</v>
      </c>
      <c r="F42" s="130" t="n">
        <v>349</v>
      </c>
      <c r="G42" s="130" t="n">
        <v>247</v>
      </c>
      <c r="H42" s="130" t="n">
        <v>329</v>
      </c>
      <c r="I42" s="130" t="n">
        <v>551</v>
      </c>
      <c r="J42" s="130" t="n">
        <v>691</v>
      </c>
      <c r="K42" s="130" t="n">
        <v>492</v>
      </c>
      <c r="L42" s="130" t="n">
        <v>5280</v>
      </c>
      <c r="M42" s="130" t="n">
        <v>34</v>
      </c>
      <c r="N42" s="130" t="n">
        <v>1371</v>
      </c>
      <c r="O42" s="161"/>
      <c r="P42" s="162"/>
    </row>
    <row r="43" s="110" customFormat="true" ht="11.1" hidden="false" customHeight="true" outlineLevel="0" collapsed="false">
      <c r="A43" s="128" t="n">
        <v>25</v>
      </c>
      <c r="B43" s="129" t="s">
        <v>831</v>
      </c>
      <c r="C43" s="130" t="n">
        <v>414</v>
      </c>
      <c r="D43" s="130" t="s">
        <v>19</v>
      </c>
      <c r="E43" s="130" t="n">
        <v>154</v>
      </c>
      <c r="F43" s="130" t="n">
        <v>1</v>
      </c>
      <c r="G43" s="130" t="n">
        <v>16</v>
      </c>
      <c r="H43" s="130" t="n">
        <v>11</v>
      </c>
      <c r="I43" s="130" t="n">
        <v>23</v>
      </c>
      <c r="J43" s="130" t="n">
        <v>69</v>
      </c>
      <c r="K43" s="130" t="n">
        <v>19</v>
      </c>
      <c r="L43" s="130" t="n">
        <v>16</v>
      </c>
      <c r="M43" s="130" t="n">
        <v>2</v>
      </c>
      <c r="N43" s="130" t="n">
        <v>258</v>
      </c>
      <c r="O43" s="161"/>
      <c r="P43" s="162"/>
    </row>
    <row r="44" s="110" customFormat="true" ht="20.1" hidden="false" customHeight="true" outlineLevel="0" collapsed="false">
      <c r="A44" s="134" t="n">
        <v>26</v>
      </c>
      <c r="B44" s="135" t="s">
        <v>466</v>
      </c>
      <c r="C44" s="136" t="n">
        <v>67570</v>
      </c>
      <c r="D44" s="136" t="n">
        <v>26776</v>
      </c>
      <c r="E44" s="136" t="n">
        <v>29722</v>
      </c>
      <c r="F44" s="136" t="n">
        <v>691</v>
      </c>
      <c r="G44" s="136" t="n">
        <v>359</v>
      </c>
      <c r="H44" s="136" t="n">
        <v>576</v>
      </c>
      <c r="I44" s="136" t="n">
        <v>836</v>
      </c>
      <c r="J44" s="136" t="n">
        <v>1007</v>
      </c>
      <c r="K44" s="136" t="n">
        <v>770</v>
      </c>
      <c r="L44" s="136" t="n">
        <v>25484</v>
      </c>
      <c r="M44" s="136" t="n">
        <v>111</v>
      </c>
      <c r="N44" s="136" t="n">
        <v>10962</v>
      </c>
      <c r="O44" s="161"/>
      <c r="P44" s="162"/>
    </row>
    <row r="45" s="165" customFormat="true" ht="11.1" hidden="false" customHeight="true" outlineLevel="0" collapsed="false">
      <c r="A45" s="128" t="n">
        <v>27</v>
      </c>
      <c r="B45" s="129" t="s">
        <v>861</v>
      </c>
      <c r="C45" s="130" t="n">
        <v>3023</v>
      </c>
      <c r="D45" s="130" t="n">
        <v>385</v>
      </c>
      <c r="E45" s="130" t="n">
        <v>2110</v>
      </c>
      <c r="F45" s="130" t="n">
        <v>137</v>
      </c>
      <c r="G45" s="130" t="n">
        <v>108</v>
      </c>
      <c r="H45" s="130" t="n">
        <v>25</v>
      </c>
      <c r="I45" s="130" t="n">
        <v>104</v>
      </c>
      <c r="J45" s="130" t="n">
        <v>86</v>
      </c>
      <c r="K45" s="130" t="n">
        <v>212</v>
      </c>
      <c r="L45" s="130" t="n">
        <v>1439</v>
      </c>
      <c r="M45" s="130" t="s">
        <v>19</v>
      </c>
      <c r="N45" s="130" t="n">
        <v>527</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1579</v>
      </c>
      <c r="D47" s="130" t="n">
        <v>22</v>
      </c>
      <c r="E47" s="130" t="n">
        <v>1539</v>
      </c>
      <c r="F47" s="130" t="n">
        <v>1</v>
      </c>
      <c r="G47" s="130" t="n">
        <v>51</v>
      </c>
      <c r="H47" s="130" t="n">
        <v>1</v>
      </c>
      <c r="I47" s="130" t="n">
        <v>26</v>
      </c>
      <c r="J47" s="130" t="n">
        <v>58</v>
      </c>
      <c r="K47" s="130" t="n">
        <v>90</v>
      </c>
      <c r="L47" s="130" t="n">
        <v>1311</v>
      </c>
      <c r="M47" s="130" t="s">
        <v>19</v>
      </c>
      <c r="N47" s="130" t="n">
        <v>18</v>
      </c>
      <c r="O47" s="163"/>
      <c r="P47" s="164"/>
    </row>
    <row r="48" s="165" customFormat="true" ht="11.1" hidden="false" customHeight="true" outlineLevel="0" collapsed="false">
      <c r="A48" s="128" t="n">
        <v>30</v>
      </c>
      <c r="B48" s="129" t="s">
        <v>831</v>
      </c>
      <c r="C48" s="130" t="n">
        <v>7</v>
      </c>
      <c r="D48" s="130" t="s">
        <v>19</v>
      </c>
      <c r="E48" s="130" t="n">
        <v>7</v>
      </c>
      <c r="F48" s="130" t="n">
        <v>1</v>
      </c>
      <c r="G48" s="130" t="s">
        <v>19</v>
      </c>
      <c r="H48" s="130" t="n">
        <v>1</v>
      </c>
      <c r="I48" s="130" t="n">
        <v>1</v>
      </c>
      <c r="J48" s="130" t="s">
        <v>19</v>
      </c>
      <c r="K48" s="130" t="n">
        <v>4</v>
      </c>
      <c r="L48" s="130" t="s">
        <v>19</v>
      </c>
      <c r="M48" s="130" t="s">
        <v>19</v>
      </c>
      <c r="N48" s="130" t="s">
        <v>19</v>
      </c>
      <c r="O48" s="163"/>
      <c r="P48" s="164"/>
    </row>
    <row r="49" s="110" customFormat="true" ht="20.1" hidden="false" customHeight="true" outlineLevel="0" collapsed="false">
      <c r="A49" s="134" t="n">
        <v>31</v>
      </c>
      <c r="B49" s="135" t="s">
        <v>469</v>
      </c>
      <c r="C49" s="136" t="n">
        <v>4595</v>
      </c>
      <c r="D49" s="136" t="n">
        <v>408</v>
      </c>
      <c r="E49" s="136" t="n">
        <v>3642</v>
      </c>
      <c r="F49" s="136" t="n">
        <v>137</v>
      </c>
      <c r="G49" s="136" t="n">
        <v>160</v>
      </c>
      <c r="H49" s="136" t="n">
        <v>25</v>
      </c>
      <c r="I49" s="136" t="n">
        <v>130</v>
      </c>
      <c r="J49" s="136" t="n">
        <v>143</v>
      </c>
      <c r="K49" s="136" t="n">
        <v>297</v>
      </c>
      <c r="L49" s="136" t="n">
        <v>2750</v>
      </c>
      <c r="M49" s="136" t="s">
        <v>19</v>
      </c>
      <c r="N49" s="136" t="n">
        <v>545</v>
      </c>
      <c r="O49" s="161"/>
      <c r="P49" s="162"/>
    </row>
    <row r="50" s="110" customFormat="true" ht="20.1" hidden="false" customHeight="true" outlineLevel="0" collapsed="false">
      <c r="A50" s="134" t="n">
        <v>32</v>
      </c>
      <c r="B50" s="135" t="s">
        <v>867</v>
      </c>
      <c r="C50" s="136" t="n">
        <v>72165</v>
      </c>
      <c r="D50" s="136" t="n">
        <v>27184</v>
      </c>
      <c r="E50" s="136" t="n">
        <v>33364</v>
      </c>
      <c r="F50" s="136" t="n">
        <v>827</v>
      </c>
      <c r="G50" s="136" t="n">
        <v>518</v>
      </c>
      <c r="H50" s="136" t="n">
        <v>601</v>
      </c>
      <c r="I50" s="136" t="n">
        <v>965</v>
      </c>
      <c r="J50" s="136" t="n">
        <v>1150</v>
      </c>
      <c r="K50" s="136" t="n">
        <v>1068</v>
      </c>
      <c r="L50" s="136" t="n">
        <v>28234</v>
      </c>
      <c r="M50" s="136" t="n">
        <v>111</v>
      </c>
      <c r="N50" s="136" t="n">
        <v>11506</v>
      </c>
      <c r="O50" s="161"/>
      <c r="P50" s="162"/>
    </row>
    <row r="51" s="110" customFormat="true" ht="20.1" hidden="false" customHeight="true" outlineLevel="0" collapsed="false">
      <c r="A51" s="134" t="n">
        <v>33</v>
      </c>
      <c r="B51" s="135" t="s">
        <v>869</v>
      </c>
      <c r="C51" s="136" t="n">
        <v>-82721</v>
      </c>
      <c r="D51" s="136" t="n">
        <v>-33298</v>
      </c>
      <c r="E51" s="136" t="n">
        <v>-33832</v>
      </c>
      <c r="F51" s="136" t="n">
        <v>-517</v>
      </c>
      <c r="G51" s="136" t="n">
        <v>-842</v>
      </c>
      <c r="H51" s="136" t="n">
        <v>-1858</v>
      </c>
      <c r="I51" s="136" t="n">
        <v>-2854</v>
      </c>
      <c r="J51" s="136" t="n">
        <v>-5739</v>
      </c>
      <c r="K51" s="136" t="n">
        <v>-7405</v>
      </c>
      <c r="L51" s="136" t="n">
        <v>-14616</v>
      </c>
      <c r="M51" s="136" t="n">
        <v>-315</v>
      </c>
      <c r="N51" s="136" t="n">
        <v>-15277</v>
      </c>
      <c r="O51" s="161"/>
      <c r="P51" s="162"/>
    </row>
    <row r="52" s="165" customFormat="true" ht="24.95" hidden="false" customHeight="true" outlineLevel="0" collapsed="false">
      <c r="A52" s="128" t="n">
        <v>34</v>
      </c>
      <c r="B52" s="138" t="s">
        <v>888</v>
      </c>
      <c r="C52" s="139" t="n">
        <v>-77242</v>
      </c>
      <c r="D52" s="139" t="n">
        <v>-30904</v>
      </c>
      <c r="E52" s="139" t="n">
        <v>-31293</v>
      </c>
      <c r="F52" s="139" t="n">
        <v>-351</v>
      </c>
      <c r="G52" s="139" t="n">
        <v>-820</v>
      </c>
      <c r="H52" s="139" t="n">
        <v>-1626</v>
      </c>
      <c r="I52" s="139" t="n">
        <v>-2720</v>
      </c>
      <c r="J52" s="139" t="n">
        <v>-5494</v>
      </c>
      <c r="K52" s="139" t="n">
        <v>-6873</v>
      </c>
      <c r="L52" s="139" t="n">
        <v>-13409</v>
      </c>
      <c r="M52" s="139" t="n">
        <v>-302</v>
      </c>
      <c r="N52" s="139" t="n">
        <v>-14743</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s">
        <v>19</v>
      </c>
      <c r="D54" s="130" t="s">
        <v>19</v>
      </c>
      <c r="E54" s="130" t="s">
        <v>19</v>
      </c>
      <c r="F54" s="130" t="s">
        <v>19</v>
      </c>
      <c r="G54" s="130" t="s">
        <v>19</v>
      </c>
      <c r="H54" s="130" t="s">
        <v>19</v>
      </c>
      <c r="I54" s="130" t="s">
        <v>19</v>
      </c>
      <c r="J54" s="130" t="s">
        <v>19</v>
      </c>
      <c r="K54" s="130" t="s">
        <v>19</v>
      </c>
      <c r="L54" s="130" t="s">
        <v>19</v>
      </c>
      <c r="M54" s="130" t="s">
        <v>19</v>
      </c>
      <c r="N54" s="130" t="s">
        <v>19</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30.82</v>
      </c>
      <c r="D56" s="133" t="n">
        <v>36.56</v>
      </c>
      <c r="E56" s="133" t="n">
        <v>16.8</v>
      </c>
      <c r="F56" s="133" t="n">
        <v>1.56</v>
      </c>
      <c r="G56" s="133" t="n">
        <v>1.1</v>
      </c>
      <c r="H56" s="133" t="n">
        <v>2.51</v>
      </c>
      <c r="I56" s="133" t="n">
        <v>10.09</v>
      </c>
      <c r="J56" s="133" t="n">
        <v>17.47</v>
      </c>
      <c r="K56" s="133" t="n">
        <v>26.76</v>
      </c>
      <c r="L56" s="133" t="n">
        <v>41.41</v>
      </c>
      <c r="M56" s="133" t="n">
        <v>0.32</v>
      </c>
      <c r="N56" s="133" t="n">
        <v>12.53</v>
      </c>
      <c r="O56" s="161"/>
      <c r="P56" s="162"/>
    </row>
    <row r="57" s="110" customFormat="true" ht="11.1" hidden="false" customHeight="true" outlineLevel="0" collapsed="false">
      <c r="A57" s="128" t="n">
        <v>2</v>
      </c>
      <c r="B57" s="129" t="s">
        <v>589</v>
      </c>
      <c r="C57" s="133" t="n">
        <v>10.52</v>
      </c>
      <c r="D57" s="133" t="n">
        <v>11.77</v>
      </c>
      <c r="E57" s="133" t="n">
        <v>8.14</v>
      </c>
      <c r="F57" s="133" t="n">
        <v>5.64</v>
      </c>
      <c r="G57" s="133" t="n">
        <v>2.38</v>
      </c>
      <c r="H57" s="133" t="n">
        <v>3.59</v>
      </c>
      <c r="I57" s="133" t="n">
        <v>5.52</v>
      </c>
      <c r="J57" s="133" t="n">
        <v>7.36</v>
      </c>
      <c r="K57" s="133" t="n">
        <v>13.38</v>
      </c>
      <c r="L57" s="133" t="n">
        <v>15.51</v>
      </c>
      <c r="M57" s="133" t="n">
        <v>0.1</v>
      </c>
      <c r="N57" s="133" t="n">
        <v>2.04</v>
      </c>
      <c r="O57" s="161"/>
      <c r="P57" s="162"/>
    </row>
    <row r="58" s="110" customFormat="true" ht="21.6" hidden="false" customHeight="true" outlineLevel="0" collapsed="false">
      <c r="A58" s="128" t="n">
        <v>3</v>
      </c>
      <c r="B58" s="132" t="s">
        <v>882</v>
      </c>
      <c r="C58" s="133" t="s">
        <v>19</v>
      </c>
      <c r="D58" s="133" t="s">
        <v>19</v>
      </c>
      <c r="E58" s="133" t="s">
        <v>19</v>
      </c>
      <c r="F58" s="133" t="s">
        <v>19</v>
      </c>
      <c r="G58" s="133" t="s">
        <v>19</v>
      </c>
      <c r="H58" s="133" t="s">
        <v>19</v>
      </c>
      <c r="I58" s="133" t="s">
        <v>19</v>
      </c>
      <c r="J58" s="133" t="s">
        <v>19</v>
      </c>
      <c r="K58" s="133" t="s">
        <v>19</v>
      </c>
      <c r="L58" s="133" t="s">
        <v>19</v>
      </c>
      <c r="M58" s="133" t="s">
        <v>19</v>
      </c>
      <c r="N58" s="133" t="s">
        <v>19</v>
      </c>
      <c r="O58" s="161"/>
      <c r="P58" s="162"/>
    </row>
    <row r="59" s="110" customFormat="true" ht="11.1" hidden="false" customHeight="true" outlineLevel="0" collapsed="false">
      <c r="A59" s="128" t="n">
        <v>4</v>
      </c>
      <c r="B59" s="129" t="s">
        <v>717</v>
      </c>
      <c r="C59" s="133" t="s">
        <v>19</v>
      </c>
      <c r="D59" s="133" t="s">
        <v>19</v>
      </c>
      <c r="E59" s="133" t="s">
        <v>19</v>
      </c>
      <c r="F59" s="133" t="s">
        <v>19</v>
      </c>
      <c r="G59" s="133" t="s">
        <v>19</v>
      </c>
      <c r="H59" s="133" t="s">
        <v>19</v>
      </c>
      <c r="I59" s="133" t="s">
        <v>19</v>
      </c>
      <c r="J59" s="133" t="s">
        <v>19</v>
      </c>
      <c r="K59" s="133" t="s">
        <v>19</v>
      </c>
      <c r="L59" s="133" t="s">
        <v>19</v>
      </c>
      <c r="M59" s="133" t="s">
        <v>19</v>
      </c>
      <c r="N59" s="133" t="s">
        <v>19</v>
      </c>
      <c r="O59" s="161"/>
      <c r="P59" s="162"/>
    </row>
    <row r="60" s="110" customFormat="true" ht="11.1" hidden="false" customHeight="true" outlineLevel="0" collapsed="false">
      <c r="A60" s="128" t="n">
        <v>5</v>
      </c>
      <c r="B60" s="129" t="s">
        <v>829</v>
      </c>
      <c r="C60" s="133" t="n">
        <v>49.61</v>
      </c>
      <c r="D60" s="133" t="n">
        <v>147.86</v>
      </c>
      <c r="E60" s="133" t="n">
        <v>22.01</v>
      </c>
      <c r="F60" s="133" t="n">
        <v>3.52</v>
      </c>
      <c r="G60" s="133" t="n">
        <v>3.21</v>
      </c>
      <c r="H60" s="133" t="n">
        <v>3.42</v>
      </c>
      <c r="I60" s="133" t="n">
        <v>6.26</v>
      </c>
      <c r="J60" s="133" t="n">
        <v>9.03</v>
      </c>
      <c r="K60" s="133" t="n">
        <v>11.34</v>
      </c>
      <c r="L60" s="133" t="n">
        <v>78.1</v>
      </c>
      <c r="M60" s="133" t="n">
        <v>0.11</v>
      </c>
      <c r="N60" s="133" t="n">
        <v>5.36</v>
      </c>
      <c r="O60" s="161"/>
      <c r="P60" s="162"/>
    </row>
    <row r="61" s="110" customFormat="true" ht="11.1" hidden="false" customHeight="true" outlineLevel="0" collapsed="false">
      <c r="A61" s="128" t="n">
        <v>6</v>
      </c>
      <c r="B61" s="129" t="s">
        <v>831</v>
      </c>
      <c r="C61" s="133" t="n">
        <v>0.26</v>
      </c>
      <c r="D61" s="133" t="s">
        <v>19</v>
      </c>
      <c r="E61" s="133" t="n">
        <v>0.12</v>
      </c>
      <c r="F61" s="133" t="n">
        <v>0.01</v>
      </c>
      <c r="G61" s="133" t="n">
        <v>0.09</v>
      </c>
      <c r="H61" s="133" t="n">
        <v>0.05</v>
      </c>
      <c r="I61" s="133" t="n">
        <v>0.14</v>
      </c>
      <c r="J61" s="133" t="n">
        <v>0.36</v>
      </c>
      <c r="K61" s="133" t="n">
        <v>0.13</v>
      </c>
      <c r="L61" s="133" t="n">
        <v>0.05</v>
      </c>
      <c r="M61" s="133" t="s">
        <v>19</v>
      </c>
      <c r="N61" s="133" t="n">
        <v>0.2</v>
      </c>
      <c r="O61" s="161"/>
      <c r="P61" s="162"/>
    </row>
    <row r="62" s="110" customFormat="true" ht="20.1" hidden="false" customHeight="true" outlineLevel="0" collapsed="false">
      <c r="A62" s="134" t="n">
        <v>7</v>
      </c>
      <c r="B62" s="135" t="s">
        <v>742</v>
      </c>
      <c r="C62" s="137" t="n">
        <v>90.68</v>
      </c>
      <c r="D62" s="137" t="n">
        <v>196.18</v>
      </c>
      <c r="E62" s="137" t="n">
        <v>46.83</v>
      </c>
      <c r="F62" s="137" t="n">
        <v>10.72</v>
      </c>
      <c r="G62" s="137" t="n">
        <v>6.6</v>
      </c>
      <c r="H62" s="137" t="n">
        <v>9.48</v>
      </c>
      <c r="I62" s="137" t="n">
        <v>21.73</v>
      </c>
      <c r="J62" s="137" t="n">
        <v>33.51</v>
      </c>
      <c r="K62" s="137" t="n">
        <v>51.35</v>
      </c>
      <c r="L62" s="137" t="n">
        <v>134.97</v>
      </c>
      <c r="M62" s="137" t="n">
        <v>0.53</v>
      </c>
      <c r="N62" s="137" t="n">
        <v>19.73</v>
      </c>
      <c r="O62" s="161"/>
      <c r="P62" s="162"/>
    </row>
    <row r="63" s="110" customFormat="true" ht="21.6" hidden="false" customHeight="true" outlineLevel="0" collapsed="false">
      <c r="A63" s="128" t="n">
        <v>8</v>
      </c>
      <c r="B63" s="132" t="s">
        <v>883</v>
      </c>
      <c r="C63" s="133" t="n">
        <v>5.1</v>
      </c>
      <c r="D63" s="133" t="n">
        <v>3.33</v>
      </c>
      <c r="E63" s="133" t="n">
        <v>4.72</v>
      </c>
      <c r="F63" s="133" t="n">
        <v>3.12</v>
      </c>
      <c r="G63" s="133" t="n">
        <v>1.02</v>
      </c>
      <c r="H63" s="133" t="n">
        <v>0.99</v>
      </c>
      <c r="I63" s="133" t="n">
        <v>1.61</v>
      </c>
      <c r="J63" s="133" t="n">
        <v>2.01</v>
      </c>
      <c r="K63" s="133" t="n">
        <v>5.6</v>
      </c>
      <c r="L63" s="133" t="n">
        <v>13.71</v>
      </c>
      <c r="M63" s="133" t="n">
        <v>0.02</v>
      </c>
      <c r="N63" s="133" t="n">
        <v>0.76</v>
      </c>
      <c r="O63" s="161"/>
      <c r="P63" s="162"/>
    </row>
    <row r="64" s="110" customFormat="true" ht="11.1" hidden="false" customHeight="true" outlineLevel="0" collapsed="false">
      <c r="A64" s="128" t="n">
        <v>9</v>
      </c>
      <c r="B64" s="129" t="s">
        <v>884</v>
      </c>
      <c r="C64" s="133" t="n">
        <v>2.82</v>
      </c>
      <c r="D64" s="133" t="n">
        <v>0.14</v>
      </c>
      <c r="E64" s="133" t="n">
        <v>2.91</v>
      </c>
      <c r="F64" s="133" t="n">
        <v>2.94</v>
      </c>
      <c r="G64" s="133" t="n">
        <v>0.89</v>
      </c>
      <c r="H64" s="133" t="n">
        <v>0.95</v>
      </c>
      <c r="I64" s="133" t="n">
        <v>0.19</v>
      </c>
      <c r="J64" s="133" t="n">
        <v>0.02</v>
      </c>
      <c r="K64" s="133" t="n">
        <v>3.33</v>
      </c>
      <c r="L64" s="133" t="n">
        <v>9.02</v>
      </c>
      <c r="M64" s="133" t="s">
        <v>19</v>
      </c>
      <c r="N64" s="133" t="n">
        <v>0.51</v>
      </c>
      <c r="O64" s="161"/>
      <c r="P64" s="162"/>
    </row>
    <row r="65" s="110" customFormat="true" ht="11.1" hidden="false" customHeight="true" outlineLevel="0" collapsed="false">
      <c r="A65" s="134" t="n">
        <v>10</v>
      </c>
      <c r="B65" s="129" t="s">
        <v>837</v>
      </c>
      <c r="C65" s="133" t="s">
        <v>19</v>
      </c>
      <c r="D65" s="133" t="s">
        <v>19</v>
      </c>
      <c r="E65" s="133" t="s">
        <v>19</v>
      </c>
      <c r="F65" s="133" t="s">
        <v>19</v>
      </c>
      <c r="G65" s="133" t="s">
        <v>19</v>
      </c>
      <c r="H65" s="133" t="s">
        <v>19</v>
      </c>
      <c r="I65" s="133" t="s">
        <v>19</v>
      </c>
      <c r="J65" s="133" t="s">
        <v>19</v>
      </c>
      <c r="K65" s="133" t="s">
        <v>19</v>
      </c>
      <c r="L65" s="133" t="s">
        <v>19</v>
      </c>
      <c r="M65" s="133" t="s">
        <v>19</v>
      </c>
      <c r="N65" s="133" t="s">
        <v>19</v>
      </c>
      <c r="O65" s="161"/>
      <c r="P65" s="162"/>
    </row>
    <row r="66" s="110" customFormat="true" ht="11.1" hidden="false" customHeight="true" outlineLevel="0" collapsed="false">
      <c r="A66" s="128" t="n">
        <v>11</v>
      </c>
      <c r="B66" s="129" t="s">
        <v>839</v>
      </c>
      <c r="C66" s="133" t="n">
        <v>1.22</v>
      </c>
      <c r="D66" s="133" t="n">
        <v>6.2</v>
      </c>
      <c r="E66" s="133" t="n">
        <v>0.03</v>
      </c>
      <c r="F66" s="133" t="n">
        <v>0.01</v>
      </c>
      <c r="G66" s="133" t="s">
        <v>19</v>
      </c>
      <c r="H66" s="133" t="n">
        <v>0.12</v>
      </c>
      <c r="I66" s="133" t="s">
        <v>19</v>
      </c>
      <c r="J66" s="133" t="s">
        <v>19</v>
      </c>
      <c r="K66" s="133" t="s">
        <v>19</v>
      </c>
      <c r="L66" s="133" t="n">
        <v>0.02</v>
      </c>
      <c r="M66" s="133" t="s">
        <v>19</v>
      </c>
      <c r="N66" s="133" t="n">
        <v>0.06</v>
      </c>
      <c r="O66" s="161"/>
      <c r="P66" s="162"/>
    </row>
    <row r="67" s="110" customFormat="true" ht="11.1" hidden="false" customHeight="true" outlineLevel="0" collapsed="false">
      <c r="A67" s="128" t="n">
        <v>12</v>
      </c>
      <c r="B67" s="129" t="s">
        <v>831</v>
      </c>
      <c r="C67" s="133" t="s">
        <v>19</v>
      </c>
      <c r="D67" s="133" t="s">
        <v>19</v>
      </c>
      <c r="E67" s="133" t="n">
        <v>0.01</v>
      </c>
      <c r="F67" s="133" t="n">
        <v>0.01</v>
      </c>
      <c r="G67" s="133" t="s">
        <v>19</v>
      </c>
      <c r="H67" s="133" t="s">
        <v>19</v>
      </c>
      <c r="I67" s="133" t="s">
        <v>19</v>
      </c>
      <c r="J67" s="133" t="s">
        <v>19</v>
      </c>
      <c r="K67" s="133" t="n">
        <v>0.03</v>
      </c>
      <c r="L67" s="133" t="s">
        <v>19</v>
      </c>
      <c r="M67" s="133" t="s">
        <v>19</v>
      </c>
      <c r="N67" s="133" t="s">
        <v>19</v>
      </c>
      <c r="O67" s="161"/>
      <c r="P67" s="162"/>
    </row>
    <row r="68" s="110" customFormat="true" ht="20.1" hidden="false" customHeight="true" outlineLevel="0" collapsed="false">
      <c r="A68" s="134" t="n">
        <v>13</v>
      </c>
      <c r="B68" s="135" t="s">
        <v>745</v>
      </c>
      <c r="C68" s="137" t="n">
        <v>6.31</v>
      </c>
      <c r="D68" s="137" t="n">
        <v>9.53</v>
      </c>
      <c r="E68" s="137" t="n">
        <v>4.74</v>
      </c>
      <c r="F68" s="137" t="n">
        <v>3.12</v>
      </c>
      <c r="G68" s="137" t="n">
        <v>1.02</v>
      </c>
      <c r="H68" s="137" t="n">
        <v>1.11</v>
      </c>
      <c r="I68" s="137" t="n">
        <v>1.61</v>
      </c>
      <c r="J68" s="137" t="n">
        <v>2.01</v>
      </c>
      <c r="K68" s="137" t="n">
        <v>5.57</v>
      </c>
      <c r="L68" s="137" t="n">
        <v>13.73</v>
      </c>
      <c r="M68" s="137" t="n">
        <v>0.02</v>
      </c>
      <c r="N68" s="137" t="n">
        <v>0.83</v>
      </c>
      <c r="O68" s="161"/>
      <c r="P68" s="162"/>
    </row>
    <row r="69" s="110" customFormat="true" ht="20.1" hidden="false" customHeight="true" outlineLevel="0" collapsed="false">
      <c r="A69" s="134" t="n">
        <v>14</v>
      </c>
      <c r="B69" s="135" t="s">
        <v>843</v>
      </c>
      <c r="C69" s="137" t="n">
        <v>96.99</v>
      </c>
      <c r="D69" s="137" t="n">
        <v>205.71</v>
      </c>
      <c r="E69" s="137" t="n">
        <v>51.57</v>
      </c>
      <c r="F69" s="137" t="n">
        <v>13.84</v>
      </c>
      <c r="G69" s="137" t="n">
        <v>7.61</v>
      </c>
      <c r="H69" s="137" t="n">
        <v>10.58</v>
      </c>
      <c r="I69" s="137" t="n">
        <v>23.34</v>
      </c>
      <c r="J69" s="137" t="n">
        <v>35.52</v>
      </c>
      <c r="K69" s="137" t="n">
        <v>56.92</v>
      </c>
      <c r="L69" s="137" t="n">
        <v>148.7</v>
      </c>
      <c r="M69" s="137" t="n">
        <v>0.55</v>
      </c>
      <c r="N69" s="137" t="n">
        <v>20.56</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s">
        <v>19</v>
      </c>
      <c r="D74" s="133" t="s">
        <v>19</v>
      </c>
      <c r="E74" s="133" t="s">
        <v>19</v>
      </c>
      <c r="F74" s="133" t="s">
        <v>19</v>
      </c>
      <c r="G74" s="133" t="s">
        <v>19</v>
      </c>
      <c r="H74" s="133" t="s">
        <v>19</v>
      </c>
      <c r="I74" s="133" t="s">
        <v>19</v>
      </c>
      <c r="J74" s="133" t="s">
        <v>19</v>
      </c>
      <c r="K74" s="133" t="s">
        <v>19</v>
      </c>
      <c r="L74" s="133" t="s">
        <v>19</v>
      </c>
      <c r="M74" s="133" t="s">
        <v>19</v>
      </c>
      <c r="N74" s="133" t="s">
        <v>19</v>
      </c>
      <c r="O74" s="161"/>
      <c r="P74" s="162"/>
    </row>
    <row r="75" s="110" customFormat="true" ht="21.6" hidden="false" customHeight="true" outlineLevel="0" collapsed="false">
      <c r="A75" s="128" t="n">
        <v>20</v>
      </c>
      <c r="B75" s="132" t="s">
        <v>885</v>
      </c>
      <c r="C75" s="133" t="s">
        <v>19</v>
      </c>
      <c r="D75" s="133" t="s">
        <v>19</v>
      </c>
      <c r="E75" s="133" t="s">
        <v>19</v>
      </c>
      <c r="F75" s="133" t="s">
        <v>19</v>
      </c>
      <c r="G75" s="133" t="s">
        <v>19</v>
      </c>
      <c r="H75" s="133" t="s">
        <v>19</v>
      </c>
      <c r="I75" s="133" t="s">
        <v>19</v>
      </c>
      <c r="J75" s="133" t="s">
        <v>19</v>
      </c>
      <c r="K75" s="133" t="s">
        <v>19</v>
      </c>
      <c r="L75" s="133" t="s">
        <v>19</v>
      </c>
      <c r="M75" s="133" t="s">
        <v>19</v>
      </c>
      <c r="N75" s="133" t="s">
        <v>19</v>
      </c>
      <c r="O75" s="161"/>
      <c r="P75" s="162"/>
    </row>
    <row r="76" s="110" customFormat="true" ht="21.6" hidden="false" customHeight="true" outlineLevel="0" collapsed="false">
      <c r="A76" s="128" t="n">
        <v>21</v>
      </c>
      <c r="B76" s="132" t="s">
        <v>886</v>
      </c>
      <c r="C76" s="133" t="n">
        <v>27.86</v>
      </c>
      <c r="D76" s="133" t="n">
        <v>75.02</v>
      </c>
      <c r="E76" s="133" t="n">
        <v>14.57</v>
      </c>
      <c r="F76" s="133" t="s">
        <v>19</v>
      </c>
      <c r="G76" s="133" t="n">
        <v>0.04</v>
      </c>
      <c r="H76" s="133" t="n">
        <v>0.41</v>
      </c>
      <c r="I76" s="133" t="n">
        <v>0.45</v>
      </c>
      <c r="J76" s="133" t="n">
        <v>0.28</v>
      </c>
      <c r="K76" s="133" t="n">
        <v>0.5</v>
      </c>
      <c r="L76" s="133" t="n">
        <v>64.82</v>
      </c>
      <c r="M76" s="133" t="s">
        <v>19</v>
      </c>
      <c r="N76" s="133" t="n">
        <v>2.65</v>
      </c>
      <c r="O76" s="161"/>
      <c r="P76" s="162"/>
    </row>
    <row r="77" s="110" customFormat="true" ht="21.6" hidden="false" customHeight="true" outlineLevel="0" collapsed="false">
      <c r="A77" s="128" t="n">
        <v>22</v>
      </c>
      <c r="B77" s="132" t="s">
        <v>887</v>
      </c>
      <c r="C77" s="133" t="n">
        <v>0.75</v>
      </c>
      <c r="D77" s="133" t="n">
        <v>0.07</v>
      </c>
      <c r="E77" s="133" t="n">
        <v>0.25</v>
      </c>
      <c r="F77" s="133" t="n">
        <v>0.98</v>
      </c>
      <c r="G77" s="133" t="n">
        <v>0.56</v>
      </c>
      <c r="H77" s="133" t="n">
        <v>0.4</v>
      </c>
      <c r="I77" s="133" t="n">
        <v>0.13</v>
      </c>
      <c r="J77" s="133" t="n">
        <v>0.02</v>
      </c>
      <c r="K77" s="133" t="n">
        <v>0.07</v>
      </c>
      <c r="L77" s="133" t="s">
        <v>19</v>
      </c>
      <c r="M77" s="133" t="n">
        <v>0.1</v>
      </c>
      <c r="N77" s="133" t="n">
        <v>0.59</v>
      </c>
      <c r="O77" s="161"/>
      <c r="P77" s="162"/>
    </row>
    <row r="78" s="110" customFormat="true" ht="11.1" hidden="false" customHeight="true" outlineLevel="0" collapsed="false">
      <c r="A78" s="128" t="n">
        <v>23</v>
      </c>
      <c r="B78" s="129" t="s">
        <v>400</v>
      </c>
      <c r="C78" s="133" t="n">
        <v>5.73</v>
      </c>
      <c r="D78" s="133" t="n">
        <v>3.05</v>
      </c>
      <c r="E78" s="133" t="n">
        <v>2.02</v>
      </c>
      <c r="F78" s="133" t="n">
        <v>2.55</v>
      </c>
      <c r="G78" s="133" t="n">
        <v>0.11</v>
      </c>
      <c r="H78" s="133" t="n">
        <v>0.3</v>
      </c>
      <c r="I78" s="133" t="n">
        <v>1.3</v>
      </c>
      <c r="J78" s="133" t="n">
        <v>1.68</v>
      </c>
      <c r="K78" s="133" t="n">
        <v>1.43</v>
      </c>
      <c r="L78" s="133" t="n">
        <v>5.35</v>
      </c>
      <c r="M78" s="133" t="s">
        <v>19</v>
      </c>
      <c r="N78" s="133" t="n">
        <v>4.31</v>
      </c>
      <c r="O78" s="161"/>
      <c r="P78" s="162"/>
    </row>
    <row r="79" s="110" customFormat="true" ht="11.1" hidden="false" customHeight="true" outlineLevel="0" collapsed="false">
      <c r="A79" s="128" t="n">
        <v>24</v>
      </c>
      <c r="B79" s="129" t="s">
        <v>858</v>
      </c>
      <c r="C79" s="133" t="n">
        <v>8.23</v>
      </c>
      <c r="D79" s="133" t="n">
        <v>12.94</v>
      </c>
      <c r="E79" s="133" t="n">
        <v>6.09</v>
      </c>
      <c r="F79" s="133" t="n">
        <v>3.6</v>
      </c>
      <c r="G79" s="133" t="n">
        <v>1.38</v>
      </c>
      <c r="H79" s="133" t="n">
        <v>1.42</v>
      </c>
      <c r="I79" s="133" t="n">
        <v>3.37</v>
      </c>
      <c r="J79" s="133" t="n">
        <v>3.56</v>
      </c>
      <c r="K79" s="133" t="n">
        <v>3.3</v>
      </c>
      <c r="L79" s="133" t="n">
        <v>18.32</v>
      </c>
      <c r="M79" s="133" t="n">
        <v>0.04</v>
      </c>
      <c r="N79" s="133" t="n">
        <v>1.05</v>
      </c>
      <c r="O79" s="161"/>
      <c r="P79" s="162"/>
    </row>
    <row r="80" s="110" customFormat="true" ht="11.1" hidden="false" customHeight="true" outlineLevel="0" collapsed="false">
      <c r="A80" s="128" t="n">
        <v>25</v>
      </c>
      <c r="B80" s="129" t="s">
        <v>831</v>
      </c>
      <c r="C80" s="133" t="n">
        <v>0.26</v>
      </c>
      <c r="D80" s="133" t="s">
        <v>19</v>
      </c>
      <c r="E80" s="133" t="n">
        <v>0.12</v>
      </c>
      <c r="F80" s="133" t="n">
        <v>0.01</v>
      </c>
      <c r="G80" s="133" t="n">
        <v>0.09</v>
      </c>
      <c r="H80" s="133" t="n">
        <v>0.05</v>
      </c>
      <c r="I80" s="133" t="n">
        <v>0.14</v>
      </c>
      <c r="J80" s="133" t="n">
        <v>0.36</v>
      </c>
      <c r="K80" s="133" t="n">
        <v>0.13</v>
      </c>
      <c r="L80" s="133" t="n">
        <v>0.05</v>
      </c>
      <c r="M80" s="133" t="s">
        <v>19</v>
      </c>
      <c r="N80" s="133" t="n">
        <v>0.2</v>
      </c>
      <c r="O80" s="161"/>
      <c r="P80" s="162"/>
    </row>
    <row r="81" s="110" customFormat="true" ht="20.1" hidden="false" customHeight="true" outlineLevel="0" collapsed="false">
      <c r="A81" s="134" t="n">
        <v>26</v>
      </c>
      <c r="B81" s="135" t="s">
        <v>466</v>
      </c>
      <c r="C81" s="137" t="n">
        <v>42.31</v>
      </c>
      <c r="D81" s="137" t="n">
        <v>91.07</v>
      </c>
      <c r="E81" s="137" t="n">
        <v>22.81</v>
      </c>
      <c r="F81" s="137" t="n">
        <v>7.11</v>
      </c>
      <c r="G81" s="137" t="n">
        <v>2.01</v>
      </c>
      <c r="H81" s="137" t="n">
        <v>2.48</v>
      </c>
      <c r="I81" s="137" t="n">
        <v>5.11</v>
      </c>
      <c r="J81" s="137" t="n">
        <v>5.19</v>
      </c>
      <c r="K81" s="137" t="n">
        <v>5.18</v>
      </c>
      <c r="L81" s="137" t="n">
        <v>88.43</v>
      </c>
      <c r="M81" s="137" t="n">
        <v>0.14</v>
      </c>
      <c r="N81" s="137" t="n">
        <v>8.41</v>
      </c>
      <c r="O81" s="161"/>
      <c r="P81" s="162"/>
    </row>
    <row r="82" s="165" customFormat="true" ht="11.1" hidden="false" customHeight="true" outlineLevel="0" collapsed="false">
      <c r="A82" s="128" t="n">
        <v>27</v>
      </c>
      <c r="B82" s="129" t="s">
        <v>861</v>
      </c>
      <c r="C82" s="133" t="n">
        <v>1.89</v>
      </c>
      <c r="D82" s="133" t="n">
        <v>1.31</v>
      </c>
      <c r="E82" s="133" t="n">
        <v>1.62</v>
      </c>
      <c r="F82" s="133" t="n">
        <v>1.41</v>
      </c>
      <c r="G82" s="133" t="n">
        <v>0.61</v>
      </c>
      <c r="H82" s="133" t="n">
        <v>0.11</v>
      </c>
      <c r="I82" s="133" t="n">
        <v>0.64</v>
      </c>
      <c r="J82" s="133" t="n">
        <v>0.44</v>
      </c>
      <c r="K82" s="133" t="n">
        <v>1.42</v>
      </c>
      <c r="L82" s="133" t="n">
        <v>4.99</v>
      </c>
      <c r="M82" s="133" t="s">
        <v>19</v>
      </c>
      <c r="N82" s="133" t="n">
        <v>0.4</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0.99</v>
      </c>
      <c r="D84" s="133" t="n">
        <v>0.08</v>
      </c>
      <c r="E84" s="133" t="n">
        <v>1.18</v>
      </c>
      <c r="F84" s="133" t="n">
        <v>0.01</v>
      </c>
      <c r="G84" s="133" t="n">
        <v>0.29</v>
      </c>
      <c r="H84" s="133" t="s">
        <v>19</v>
      </c>
      <c r="I84" s="133" t="n">
        <v>0.16</v>
      </c>
      <c r="J84" s="133" t="n">
        <v>0.3</v>
      </c>
      <c r="K84" s="133" t="n">
        <v>0.6</v>
      </c>
      <c r="L84" s="133" t="n">
        <v>4.55</v>
      </c>
      <c r="M84" s="133" t="s">
        <v>19</v>
      </c>
      <c r="N84" s="133" t="n">
        <v>0.01</v>
      </c>
      <c r="O84" s="163"/>
      <c r="P84" s="164"/>
    </row>
    <row r="85" s="165" customFormat="true" ht="11.1" hidden="false" customHeight="true" outlineLevel="0" collapsed="false">
      <c r="A85" s="128" t="n">
        <v>30</v>
      </c>
      <c r="B85" s="129" t="s">
        <v>831</v>
      </c>
      <c r="C85" s="133" t="s">
        <v>19</v>
      </c>
      <c r="D85" s="133" t="s">
        <v>19</v>
      </c>
      <c r="E85" s="133" t="n">
        <v>0.01</v>
      </c>
      <c r="F85" s="133" t="n">
        <v>0.01</v>
      </c>
      <c r="G85" s="133" t="s">
        <v>19</v>
      </c>
      <c r="H85" s="133" t="s">
        <v>19</v>
      </c>
      <c r="I85" s="133" t="s">
        <v>19</v>
      </c>
      <c r="J85" s="133" t="s">
        <v>19</v>
      </c>
      <c r="K85" s="133" t="n">
        <v>0.03</v>
      </c>
      <c r="L85" s="133" t="s">
        <v>19</v>
      </c>
      <c r="M85" s="133" t="s">
        <v>19</v>
      </c>
      <c r="N85" s="133" t="s">
        <v>19</v>
      </c>
      <c r="O85" s="163"/>
      <c r="P85" s="164"/>
    </row>
    <row r="86" s="110" customFormat="true" ht="20.1" hidden="false" customHeight="true" outlineLevel="0" collapsed="false">
      <c r="A86" s="134" t="n">
        <v>31</v>
      </c>
      <c r="B86" s="135" t="s">
        <v>469</v>
      </c>
      <c r="C86" s="137" t="n">
        <v>2.88</v>
      </c>
      <c r="D86" s="137" t="n">
        <v>1.39</v>
      </c>
      <c r="E86" s="137" t="n">
        <v>2.8</v>
      </c>
      <c r="F86" s="137" t="n">
        <v>1.41</v>
      </c>
      <c r="G86" s="137" t="n">
        <v>0.89</v>
      </c>
      <c r="H86" s="137" t="n">
        <v>0.11</v>
      </c>
      <c r="I86" s="137" t="n">
        <v>0.79</v>
      </c>
      <c r="J86" s="137" t="n">
        <v>0.74</v>
      </c>
      <c r="K86" s="137" t="n">
        <v>2</v>
      </c>
      <c r="L86" s="137" t="n">
        <v>9.54</v>
      </c>
      <c r="M86" s="137" t="s">
        <v>19</v>
      </c>
      <c r="N86" s="137" t="n">
        <v>0.42</v>
      </c>
      <c r="O86" s="161"/>
      <c r="P86" s="162"/>
    </row>
    <row r="87" s="110" customFormat="true" ht="20.1" hidden="false" customHeight="true" outlineLevel="0" collapsed="false">
      <c r="A87" s="134" t="n">
        <v>32</v>
      </c>
      <c r="B87" s="135" t="s">
        <v>867</v>
      </c>
      <c r="C87" s="137" t="n">
        <v>45.19</v>
      </c>
      <c r="D87" s="137" t="n">
        <v>92.46</v>
      </c>
      <c r="E87" s="137" t="n">
        <v>25.61</v>
      </c>
      <c r="F87" s="137" t="n">
        <v>8.52</v>
      </c>
      <c r="G87" s="137" t="n">
        <v>2.9</v>
      </c>
      <c r="H87" s="137" t="n">
        <v>2.59</v>
      </c>
      <c r="I87" s="137" t="n">
        <v>5.9</v>
      </c>
      <c r="J87" s="137" t="n">
        <v>5.93</v>
      </c>
      <c r="K87" s="137" t="n">
        <v>7.17</v>
      </c>
      <c r="L87" s="137" t="n">
        <v>97.98</v>
      </c>
      <c r="M87" s="137" t="n">
        <v>0.14</v>
      </c>
      <c r="N87" s="137" t="n">
        <v>8.83</v>
      </c>
      <c r="O87" s="161"/>
      <c r="P87" s="162"/>
    </row>
    <row r="88" s="110" customFormat="true" ht="20.1" hidden="false" customHeight="true" outlineLevel="0" collapsed="false">
      <c r="A88" s="134" t="n">
        <v>33</v>
      </c>
      <c r="B88" s="135" t="s">
        <v>869</v>
      </c>
      <c r="C88" s="137" t="n">
        <v>-51.8</v>
      </c>
      <c r="D88" s="137" t="n">
        <v>-113.25</v>
      </c>
      <c r="E88" s="137" t="n">
        <v>-25.97</v>
      </c>
      <c r="F88" s="137" t="n">
        <v>-5.32</v>
      </c>
      <c r="G88" s="137" t="n">
        <v>-4.71</v>
      </c>
      <c r="H88" s="137" t="n">
        <v>-8</v>
      </c>
      <c r="I88" s="137" t="n">
        <v>-17.44</v>
      </c>
      <c r="J88" s="137" t="n">
        <v>-29.58</v>
      </c>
      <c r="K88" s="137" t="n">
        <v>-49.75</v>
      </c>
      <c r="L88" s="137" t="n">
        <v>-50.72</v>
      </c>
      <c r="M88" s="137" t="n">
        <v>-0.41</v>
      </c>
      <c r="N88" s="137" t="n">
        <v>-11.73</v>
      </c>
      <c r="O88" s="161"/>
      <c r="P88" s="162"/>
    </row>
    <row r="89" s="165" customFormat="true" ht="24.95" hidden="false" customHeight="true" outlineLevel="0" collapsed="false">
      <c r="A89" s="128" t="n">
        <v>34</v>
      </c>
      <c r="B89" s="138" t="s">
        <v>888</v>
      </c>
      <c r="C89" s="140" t="n">
        <v>-48.37</v>
      </c>
      <c r="D89" s="140" t="n">
        <v>-105.11</v>
      </c>
      <c r="E89" s="140" t="n">
        <v>-24.02</v>
      </c>
      <c r="F89" s="140" t="n">
        <v>-3.61</v>
      </c>
      <c r="G89" s="140" t="n">
        <v>-4.59</v>
      </c>
      <c r="H89" s="140" t="n">
        <v>-7</v>
      </c>
      <c r="I89" s="140" t="n">
        <v>-16.63</v>
      </c>
      <c r="J89" s="140" t="n">
        <v>-28.32</v>
      </c>
      <c r="K89" s="140" t="n">
        <v>-46.17</v>
      </c>
      <c r="L89" s="140" t="n">
        <v>-46.53</v>
      </c>
      <c r="M89" s="140" t="n">
        <v>-0.39</v>
      </c>
      <c r="N89" s="140" t="n">
        <v>-11.32</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s">
        <v>19</v>
      </c>
      <c r="D91" s="133" t="s">
        <v>19</v>
      </c>
      <c r="E91" s="133" t="s">
        <v>19</v>
      </c>
      <c r="F91" s="133" t="s">
        <v>19</v>
      </c>
      <c r="G91" s="133" t="s">
        <v>19</v>
      </c>
      <c r="H91" s="133" t="s">
        <v>19</v>
      </c>
      <c r="I91" s="133" t="s">
        <v>19</v>
      </c>
      <c r="J91" s="133" t="s">
        <v>19</v>
      </c>
      <c r="K91" s="133" t="s">
        <v>19</v>
      </c>
      <c r="L91" s="133" t="s">
        <v>19</v>
      </c>
      <c r="M91" s="133" t="s">
        <v>19</v>
      </c>
      <c r="N91" s="133" t="s">
        <v>19</v>
      </c>
      <c r="Q91" s="166"/>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55</v>
      </c>
      <c r="B2" s="143"/>
      <c r="C2" s="148" t="s">
        <v>170</v>
      </c>
      <c r="D2" s="148"/>
      <c r="E2" s="148"/>
      <c r="F2" s="148"/>
      <c r="G2" s="148"/>
      <c r="H2" s="148"/>
      <c r="I2" s="149" t="s">
        <v>170</v>
      </c>
      <c r="J2" s="149"/>
      <c r="K2" s="149"/>
      <c r="L2" s="149"/>
      <c r="M2" s="149"/>
      <c r="N2" s="149"/>
      <c r="O2" s="146"/>
      <c r="P2" s="147"/>
    </row>
    <row r="3" s="117" customFormat="true" ht="15" hidden="false" customHeight="true" outlineLevel="0" collapsed="false">
      <c r="A3" s="143"/>
      <c r="B3" s="143"/>
      <c r="C3" s="148"/>
      <c r="D3" s="148"/>
      <c r="E3" s="148"/>
      <c r="F3" s="148"/>
      <c r="G3" s="148"/>
      <c r="H3" s="148"/>
      <c r="I3" s="149"/>
      <c r="J3" s="149"/>
      <c r="K3" s="149"/>
      <c r="L3" s="149"/>
      <c r="M3" s="149"/>
      <c r="N3" s="149"/>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180960</v>
      </c>
      <c r="D19" s="130" t="n">
        <v>15304</v>
      </c>
      <c r="E19" s="130" t="n">
        <v>71653</v>
      </c>
      <c r="F19" s="130" t="n">
        <v>2153</v>
      </c>
      <c r="G19" s="130" t="n">
        <v>8034</v>
      </c>
      <c r="H19" s="130" t="n">
        <v>14004</v>
      </c>
      <c r="I19" s="130" t="n">
        <v>11416</v>
      </c>
      <c r="J19" s="130" t="n">
        <v>8152</v>
      </c>
      <c r="K19" s="130" t="n">
        <v>12548</v>
      </c>
      <c r="L19" s="130" t="n">
        <v>15347</v>
      </c>
      <c r="M19" s="130" t="n">
        <v>3809</v>
      </c>
      <c r="N19" s="130" t="n">
        <v>90193</v>
      </c>
      <c r="O19" s="161"/>
      <c r="P19" s="162"/>
    </row>
    <row r="20" s="110" customFormat="true" ht="11.1" hidden="false" customHeight="true" outlineLevel="0" collapsed="false">
      <c r="A20" s="128" t="n">
        <v>2</v>
      </c>
      <c r="B20" s="129" t="s">
        <v>589</v>
      </c>
      <c r="C20" s="130" t="n">
        <v>21623</v>
      </c>
      <c r="D20" s="130" t="n">
        <v>1570</v>
      </c>
      <c r="E20" s="130" t="n">
        <v>12167</v>
      </c>
      <c r="F20" s="130" t="n">
        <v>444</v>
      </c>
      <c r="G20" s="130" t="n">
        <v>1744</v>
      </c>
      <c r="H20" s="130" t="n">
        <v>2737</v>
      </c>
      <c r="I20" s="130" t="n">
        <v>1587</v>
      </c>
      <c r="J20" s="130" t="n">
        <v>1572</v>
      </c>
      <c r="K20" s="130" t="n">
        <v>2163</v>
      </c>
      <c r="L20" s="130" t="n">
        <v>1919</v>
      </c>
      <c r="M20" s="130" t="n">
        <v>251</v>
      </c>
      <c r="N20" s="130" t="n">
        <v>7635</v>
      </c>
      <c r="O20" s="161"/>
      <c r="P20" s="162"/>
    </row>
    <row r="21" s="110" customFormat="true" ht="21.6" hidden="false" customHeight="true" outlineLevel="0" collapsed="false">
      <c r="A21" s="128" t="n">
        <v>3</v>
      </c>
      <c r="B21" s="132" t="s">
        <v>882</v>
      </c>
      <c r="C21" s="130" t="n">
        <v>1314036</v>
      </c>
      <c r="D21" s="130" t="n">
        <v>325145</v>
      </c>
      <c r="E21" s="130" t="n">
        <v>1292</v>
      </c>
      <c r="F21" s="130" t="s">
        <v>19</v>
      </c>
      <c r="G21" s="130" t="n">
        <v>6</v>
      </c>
      <c r="H21" s="130" t="n">
        <v>28</v>
      </c>
      <c r="I21" s="130" t="n">
        <v>62</v>
      </c>
      <c r="J21" s="130" t="n">
        <v>6</v>
      </c>
      <c r="K21" s="130" t="n">
        <v>196</v>
      </c>
      <c r="L21" s="130" t="n">
        <v>994</v>
      </c>
      <c r="M21" s="130" t="n">
        <v>22</v>
      </c>
      <c r="N21" s="130" t="n">
        <v>987576</v>
      </c>
      <c r="O21" s="161"/>
      <c r="P21" s="162"/>
    </row>
    <row r="22" s="110" customFormat="true" ht="11.1" hidden="false" customHeight="true" outlineLevel="0" collapsed="false">
      <c r="A22" s="128" t="n">
        <v>4</v>
      </c>
      <c r="B22" s="129" t="s">
        <v>717</v>
      </c>
      <c r="C22" s="130" t="s">
        <v>19</v>
      </c>
      <c r="D22" s="130" t="s">
        <v>19</v>
      </c>
      <c r="E22" s="130" t="s">
        <v>19</v>
      </c>
      <c r="F22" s="130" t="s">
        <v>19</v>
      </c>
      <c r="G22" s="130" t="s">
        <v>19</v>
      </c>
      <c r="H22" s="130" t="s">
        <v>19</v>
      </c>
      <c r="I22" s="130" t="s">
        <v>19</v>
      </c>
      <c r="J22" s="130" t="s">
        <v>19</v>
      </c>
      <c r="K22" s="130" t="s">
        <v>19</v>
      </c>
      <c r="L22" s="130" t="s">
        <v>19</v>
      </c>
      <c r="M22" s="130" t="s">
        <v>19</v>
      </c>
      <c r="N22" s="130" t="s">
        <v>19</v>
      </c>
      <c r="O22" s="161"/>
      <c r="P22" s="162"/>
    </row>
    <row r="23" s="110" customFormat="true" ht="11.1" hidden="false" customHeight="true" outlineLevel="0" collapsed="false">
      <c r="A23" s="128" t="n">
        <v>5</v>
      </c>
      <c r="B23" s="129" t="s">
        <v>829</v>
      </c>
      <c r="C23" s="130" t="n">
        <v>341995</v>
      </c>
      <c r="D23" s="130" t="n">
        <v>18486</v>
      </c>
      <c r="E23" s="130" t="n">
        <v>112663</v>
      </c>
      <c r="F23" s="130" t="n">
        <v>7585</v>
      </c>
      <c r="G23" s="130" t="n">
        <v>14849</v>
      </c>
      <c r="H23" s="130" t="n">
        <v>18572</v>
      </c>
      <c r="I23" s="130" t="n">
        <v>12318</v>
      </c>
      <c r="J23" s="130" t="n">
        <v>16696</v>
      </c>
      <c r="K23" s="130" t="n">
        <v>12722</v>
      </c>
      <c r="L23" s="130" t="n">
        <v>29922</v>
      </c>
      <c r="M23" s="130" t="n">
        <v>405</v>
      </c>
      <c r="N23" s="130" t="n">
        <v>210441</v>
      </c>
      <c r="O23" s="161"/>
      <c r="P23" s="162"/>
    </row>
    <row r="24" s="110" customFormat="true" ht="11.1" hidden="false" customHeight="true" outlineLevel="0" collapsed="false">
      <c r="A24" s="128" t="n">
        <v>6</v>
      </c>
      <c r="B24" s="129" t="s">
        <v>831</v>
      </c>
      <c r="C24" s="130" t="n">
        <v>29440</v>
      </c>
      <c r="D24" s="130" t="n">
        <v>1649</v>
      </c>
      <c r="E24" s="130" t="n">
        <v>16460</v>
      </c>
      <c r="F24" s="130" t="n">
        <v>812</v>
      </c>
      <c r="G24" s="130" t="n">
        <v>2617</v>
      </c>
      <c r="H24" s="130" t="n">
        <v>3565</v>
      </c>
      <c r="I24" s="130" t="n">
        <v>1933</v>
      </c>
      <c r="J24" s="130" t="n">
        <v>1957</v>
      </c>
      <c r="K24" s="130" t="n">
        <v>1442</v>
      </c>
      <c r="L24" s="130" t="n">
        <v>4134</v>
      </c>
      <c r="M24" s="130" t="n">
        <v>920</v>
      </c>
      <c r="N24" s="130" t="n">
        <v>10411</v>
      </c>
      <c r="O24" s="161"/>
      <c r="P24" s="162"/>
    </row>
    <row r="25" s="110" customFormat="true" ht="20.1" hidden="false" customHeight="true" outlineLevel="0" collapsed="false">
      <c r="A25" s="134" t="n">
        <v>7</v>
      </c>
      <c r="B25" s="135" t="s">
        <v>742</v>
      </c>
      <c r="C25" s="136" t="n">
        <v>1829173</v>
      </c>
      <c r="D25" s="136" t="n">
        <v>358857</v>
      </c>
      <c r="E25" s="136" t="n">
        <v>181314</v>
      </c>
      <c r="F25" s="136" t="n">
        <v>9370</v>
      </c>
      <c r="G25" s="136" t="n">
        <v>22014</v>
      </c>
      <c r="H25" s="136" t="n">
        <v>31777</v>
      </c>
      <c r="I25" s="136" t="n">
        <v>23450</v>
      </c>
      <c r="J25" s="136" t="n">
        <v>24470</v>
      </c>
      <c r="K25" s="136" t="n">
        <v>26187</v>
      </c>
      <c r="L25" s="136" t="n">
        <v>44047</v>
      </c>
      <c r="M25" s="136" t="n">
        <v>3568</v>
      </c>
      <c r="N25" s="136" t="n">
        <v>1285434</v>
      </c>
      <c r="O25" s="161"/>
      <c r="P25" s="162"/>
    </row>
    <row r="26" s="110" customFormat="true" ht="21.6" hidden="false" customHeight="true" outlineLevel="0" collapsed="false">
      <c r="A26" s="128" t="n">
        <v>8</v>
      </c>
      <c r="B26" s="132" t="s">
        <v>883</v>
      </c>
      <c r="C26" s="130" t="n">
        <v>12985</v>
      </c>
      <c r="D26" s="130" t="n">
        <v>163</v>
      </c>
      <c r="E26" s="130" t="n">
        <v>11055</v>
      </c>
      <c r="F26" s="130" t="n">
        <v>1130</v>
      </c>
      <c r="G26" s="130" t="n">
        <v>1275</v>
      </c>
      <c r="H26" s="130" t="n">
        <v>4383</v>
      </c>
      <c r="I26" s="130" t="n">
        <v>1697</v>
      </c>
      <c r="J26" s="130" t="n">
        <v>315</v>
      </c>
      <c r="K26" s="130" t="n">
        <v>1097</v>
      </c>
      <c r="L26" s="130" t="n">
        <v>1159</v>
      </c>
      <c r="M26" s="130" t="n">
        <v>22</v>
      </c>
      <c r="N26" s="130" t="n">
        <v>1745</v>
      </c>
      <c r="O26" s="161"/>
      <c r="P26" s="162"/>
    </row>
    <row r="27" s="110" customFormat="true" ht="11.1" hidden="false" customHeight="true" outlineLevel="0" collapsed="false">
      <c r="A27" s="128" t="n">
        <v>9</v>
      </c>
      <c r="B27" s="129" t="s">
        <v>884</v>
      </c>
      <c r="C27" s="130" t="n">
        <v>8788</v>
      </c>
      <c r="D27" s="130" t="s">
        <v>19</v>
      </c>
      <c r="E27" s="130" t="n">
        <v>8780</v>
      </c>
      <c r="F27" s="130" t="n">
        <v>1041</v>
      </c>
      <c r="G27" s="130" t="n">
        <v>1162</v>
      </c>
      <c r="H27" s="130" t="n">
        <v>4005</v>
      </c>
      <c r="I27" s="130" t="n">
        <v>388</v>
      </c>
      <c r="J27" s="130" t="n">
        <v>220</v>
      </c>
      <c r="K27" s="130" t="n">
        <v>948</v>
      </c>
      <c r="L27" s="130" t="n">
        <v>1015</v>
      </c>
      <c r="M27" s="130" t="s">
        <v>19</v>
      </c>
      <c r="N27" s="130" t="n">
        <v>8</v>
      </c>
      <c r="O27" s="161"/>
      <c r="P27" s="162"/>
    </row>
    <row r="28" s="110" customFormat="true" ht="11.1" hidden="false" customHeight="true" outlineLevel="0" collapsed="false">
      <c r="A28" s="134" t="n">
        <v>10</v>
      </c>
      <c r="B28" s="129" t="s">
        <v>837</v>
      </c>
      <c r="C28" s="130" t="s">
        <v>19</v>
      </c>
      <c r="D28" s="130" t="s">
        <v>19</v>
      </c>
      <c r="E28" s="130" t="s">
        <v>19</v>
      </c>
      <c r="F28" s="130" t="s">
        <v>19</v>
      </c>
      <c r="G28" s="130" t="s">
        <v>19</v>
      </c>
      <c r="H28" s="130" t="s">
        <v>19</v>
      </c>
      <c r="I28" s="130" t="s">
        <v>19</v>
      </c>
      <c r="J28" s="130" t="s">
        <v>19</v>
      </c>
      <c r="K28" s="130" t="s">
        <v>19</v>
      </c>
      <c r="L28" s="130" t="s">
        <v>19</v>
      </c>
      <c r="M28" s="130" t="s">
        <v>19</v>
      </c>
      <c r="N28" s="130" t="s">
        <v>19</v>
      </c>
      <c r="O28" s="161"/>
      <c r="P28" s="162"/>
    </row>
    <row r="29" s="110" customFormat="true" ht="11.1" hidden="false" customHeight="true" outlineLevel="0" collapsed="false">
      <c r="A29" s="128" t="n">
        <v>11</v>
      </c>
      <c r="B29" s="129" t="s">
        <v>839</v>
      </c>
      <c r="C29" s="130" t="n">
        <v>3551</v>
      </c>
      <c r="D29" s="130" t="n">
        <v>438</v>
      </c>
      <c r="E29" s="130" t="n">
        <v>985</v>
      </c>
      <c r="F29" s="130" t="n">
        <v>4</v>
      </c>
      <c r="G29" s="130" t="n">
        <v>25</v>
      </c>
      <c r="H29" s="130" t="n">
        <v>216</v>
      </c>
      <c r="I29" s="130" t="n">
        <v>34</v>
      </c>
      <c r="J29" s="130" t="n">
        <v>7</v>
      </c>
      <c r="K29" s="130" t="n">
        <v>10</v>
      </c>
      <c r="L29" s="130" t="n">
        <v>688</v>
      </c>
      <c r="M29" s="130" t="n">
        <v>8</v>
      </c>
      <c r="N29" s="130" t="n">
        <v>2121</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16536</v>
      </c>
      <c r="D31" s="136" t="n">
        <v>601</v>
      </c>
      <c r="E31" s="136" t="n">
        <v>12039</v>
      </c>
      <c r="F31" s="136" t="n">
        <v>1134</v>
      </c>
      <c r="G31" s="136" t="n">
        <v>1300</v>
      </c>
      <c r="H31" s="136" t="n">
        <v>4598</v>
      </c>
      <c r="I31" s="136" t="n">
        <v>1731</v>
      </c>
      <c r="J31" s="136" t="n">
        <v>322</v>
      </c>
      <c r="K31" s="136" t="n">
        <v>1107</v>
      </c>
      <c r="L31" s="136" t="n">
        <v>1847</v>
      </c>
      <c r="M31" s="136" t="n">
        <v>30</v>
      </c>
      <c r="N31" s="136" t="n">
        <v>3866</v>
      </c>
      <c r="O31" s="161"/>
      <c r="P31" s="162"/>
    </row>
    <row r="32" s="110" customFormat="true" ht="20.1" hidden="false" customHeight="true" outlineLevel="0" collapsed="false">
      <c r="A32" s="134" t="n">
        <v>14</v>
      </c>
      <c r="B32" s="135" t="s">
        <v>843</v>
      </c>
      <c r="C32" s="136" t="n">
        <v>1845709</v>
      </c>
      <c r="D32" s="136" t="n">
        <v>359457</v>
      </c>
      <c r="E32" s="136" t="n">
        <v>193353</v>
      </c>
      <c r="F32" s="136" t="n">
        <v>10504</v>
      </c>
      <c r="G32" s="136" t="n">
        <v>23314</v>
      </c>
      <c r="H32" s="136" t="n">
        <v>36375</v>
      </c>
      <c r="I32" s="136" t="n">
        <v>25181</v>
      </c>
      <c r="J32" s="136" t="n">
        <v>24792</v>
      </c>
      <c r="K32" s="136" t="n">
        <v>27294</v>
      </c>
      <c r="L32" s="136" t="n">
        <v>45894</v>
      </c>
      <c r="M32" s="136" t="n">
        <v>3598</v>
      </c>
      <c r="N32" s="136" t="n">
        <v>1289300</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s">
        <v>19</v>
      </c>
      <c r="D37" s="130" t="s">
        <v>19</v>
      </c>
      <c r="E37" s="130" t="s">
        <v>19</v>
      </c>
      <c r="F37" s="130" t="s">
        <v>19</v>
      </c>
      <c r="G37" s="130" t="s">
        <v>19</v>
      </c>
      <c r="H37" s="130" t="s">
        <v>19</v>
      </c>
      <c r="I37" s="130" t="s">
        <v>19</v>
      </c>
      <c r="J37" s="130" t="s">
        <v>19</v>
      </c>
      <c r="K37" s="130" t="s">
        <v>19</v>
      </c>
      <c r="L37" s="130" t="s">
        <v>19</v>
      </c>
      <c r="M37" s="130" t="s">
        <v>19</v>
      </c>
      <c r="N37" s="130" t="s">
        <v>19</v>
      </c>
      <c r="O37" s="161"/>
      <c r="P37" s="162"/>
    </row>
    <row r="38" s="110" customFormat="true" ht="21.6" hidden="false" customHeight="true" outlineLevel="0" collapsed="false">
      <c r="A38" s="128" t="n">
        <v>20</v>
      </c>
      <c r="B38" s="132" t="s">
        <v>885</v>
      </c>
      <c r="C38" s="130" t="s">
        <v>19</v>
      </c>
      <c r="D38" s="130" t="s">
        <v>19</v>
      </c>
      <c r="E38" s="130" t="s">
        <v>19</v>
      </c>
      <c r="F38" s="130" t="s">
        <v>19</v>
      </c>
      <c r="G38" s="130" t="s">
        <v>19</v>
      </c>
      <c r="H38" s="130" t="s">
        <v>19</v>
      </c>
      <c r="I38" s="130" t="s">
        <v>19</v>
      </c>
      <c r="J38" s="130" t="s">
        <v>19</v>
      </c>
      <c r="K38" s="130" t="s">
        <v>19</v>
      </c>
      <c r="L38" s="130" t="s">
        <v>19</v>
      </c>
      <c r="M38" s="130" t="s">
        <v>19</v>
      </c>
      <c r="N38" s="130" t="s">
        <v>19</v>
      </c>
      <c r="O38" s="161"/>
      <c r="P38" s="162"/>
    </row>
    <row r="39" s="110" customFormat="true" ht="21.6" hidden="false" customHeight="true" outlineLevel="0" collapsed="false">
      <c r="A39" s="128" t="n">
        <v>21</v>
      </c>
      <c r="B39" s="132" t="s">
        <v>886</v>
      </c>
      <c r="C39" s="130" t="n">
        <v>365609</v>
      </c>
      <c r="D39" s="130" t="n">
        <v>39468</v>
      </c>
      <c r="E39" s="130" t="n">
        <v>17593</v>
      </c>
      <c r="F39" s="130" t="n">
        <v>742</v>
      </c>
      <c r="G39" s="130" t="n">
        <v>2301</v>
      </c>
      <c r="H39" s="130" t="n">
        <v>3188</v>
      </c>
      <c r="I39" s="130" t="n">
        <v>2878</v>
      </c>
      <c r="J39" s="130" t="n">
        <v>1485</v>
      </c>
      <c r="K39" s="130" t="n">
        <v>2696</v>
      </c>
      <c r="L39" s="130" t="n">
        <v>4303</v>
      </c>
      <c r="M39" s="130" t="n">
        <v>38</v>
      </c>
      <c r="N39" s="130" t="n">
        <v>308510</v>
      </c>
      <c r="O39" s="161"/>
      <c r="P39" s="162"/>
    </row>
    <row r="40" s="110" customFormat="true" ht="21.6" hidden="false" customHeight="true" outlineLevel="0" collapsed="false">
      <c r="A40" s="128" t="n">
        <v>22</v>
      </c>
      <c r="B40" s="132" t="s">
        <v>887</v>
      </c>
      <c r="C40" s="130" t="n">
        <v>275163</v>
      </c>
      <c r="D40" s="130" t="n">
        <v>42635</v>
      </c>
      <c r="E40" s="130" t="n">
        <v>683</v>
      </c>
      <c r="F40" s="130" t="n">
        <v>2</v>
      </c>
      <c r="G40" s="130" t="n">
        <v>136</v>
      </c>
      <c r="H40" s="130" t="n">
        <v>67</v>
      </c>
      <c r="I40" s="130" t="n">
        <v>52</v>
      </c>
      <c r="J40" s="130" t="n">
        <v>30</v>
      </c>
      <c r="K40" s="130" t="n">
        <v>195</v>
      </c>
      <c r="L40" s="130" t="n">
        <v>200</v>
      </c>
      <c r="M40" s="130" t="n">
        <v>4</v>
      </c>
      <c r="N40" s="130" t="n">
        <v>231842</v>
      </c>
      <c r="O40" s="161"/>
      <c r="P40" s="162"/>
    </row>
    <row r="41" s="110" customFormat="true" ht="11.1" hidden="false" customHeight="true" outlineLevel="0" collapsed="false">
      <c r="A41" s="128" t="n">
        <v>23</v>
      </c>
      <c r="B41" s="129" t="s">
        <v>400</v>
      </c>
      <c r="C41" s="130" t="n">
        <v>18488</v>
      </c>
      <c r="D41" s="130" t="n">
        <v>47</v>
      </c>
      <c r="E41" s="130" t="n">
        <v>17891</v>
      </c>
      <c r="F41" s="130" t="n">
        <v>616</v>
      </c>
      <c r="G41" s="130" t="n">
        <v>1867</v>
      </c>
      <c r="H41" s="130" t="n">
        <v>4258</v>
      </c>
      <c r="I41" s="130" t="n">
        <v>2482</v>
      </c>
      <c r="J41" s="130" t="n">
        <v>1676</v>
      </c>
      <c r="K41" s="130" t="n">
        <v>3232</v>
      </c>
      <c r="L41" s="130" t="n">
        <v>3761</v>
      </c>
      <c r="M41" s="130" t="n">
        <v>198</v>
      </c>
      <c r="N41" s="130" t="n">
        <v>352</v>
      </c>
      <c r="O41" s="161"/>
      <c r="P41" s="162"/>
    </row>
    <row r="42" s="110" customFormat="true" ht="11.1" hidden="false" customHeight="true" outlineLevel="0" collapsed="false">
      <c r="A42" s="128" t="n">
        <v>24</v>
      </c>
      <c r="B42" s="129" t="s">
        <v>858</v>
      </c>
      <c r="C42" s="130" t="n">
        <v>292037</v>
      </c>
      <c r="D42" s="130" t="n">
        <v>44196</v>
      </c>
      <c r="E42" s="130" t="n">
        <v>26485</v>
      </c>
      <c r="F42" s="130" t="n">
        <v>994</v>
      </c>
      <c r="G42" s="130" t="n">
        <v>4139</v>
      </c>
      <c r="H42" s="130" t="n">
        <v>6184</v>
      </c>
      <c r="I42" s="130" t="n">
        <v>3857</v>
      </c>
      <c r="J42" s="130" t="n">
        <v>3506</v>
      </c>
      <c r="K42" s="130" t="n">
        <v>2663</v>
      </c>
      <c r="L42" s="130" t="n">
        <v>5142</v>
      </c>
      <c r="M42" s="130" t="n">
        <v>1307</v>
      </c>
      <c r="N42" s="130" t="n">
        <v>220049</v>
      </c>
      <c r="O42" s="161"/>
      <c r="P42" s="162"/>
    </row>
    <row r="43" s="110" customFormat="true" ht="11.1" hidden="false" customHeight="true" outlineLevel="0" collapsed="false">
      <c r="A43" s="128" t="n">
        <v>25</v>
      </c>
      <c r="B43" s="129" t="s">
        <v>831</v>
      </c>
      <c r="C43" s="130" t="n">
        <v>29440</v>
      </c>
      <c r="D43" s="130" t="n">
        <v>1649</v>
      </c>
      <c r="E43" s="130" t="n">
        <v>16460</v>
      </c>
      <c r="F43" s="130" t="n">
        <v>812</v>
      </c>
      <c r="G43" s="130" t="n">
        <v>2617</v>
      </c>
      <c r="H43" s="130" t="n">
        <v>3565</v>
      </c>
      <c r="I43" s="130" t="n">
        <v>1933</v>
      </c>
      <c r="J43" s="130" t="n">
        <v>1957</v>
      </c>
      <c r="K43" s="130" t="n">
        <v>1442</v>
      </c>
      <c r="L43" s="130" t="n">
        <v>4134</v>
      </c>
      <c r="M43" s="130" t="n">
        <v>920</v>
      </c>
      <c r="N43" s="130" t="n">
        <v>10411</v>
      </c>
      <c r="O43" s="161"/>
      <c r="P43" s="162"/>
    </row>
    <row r="44" s="110" customFormat="true" ht="20.1" hidden="false" customHeight="true" outlineLevel="0" collapsed="false">
      <c r="A44" s="134" t="n">
        <v>26</v>
      </c>
      <c r="B44" s="135" t="s">
        <v>466</v>
      </c>
      <c r="C44" s="136" t="n">
        <v>921856</v>
      </c>
      <c r="D44" s="136" t="n">
        <v>124697</v>
      </c>
      <c r="E44" s="136" t="n">
        <v>46191</v>
      </c>
      <c r="F44" s="136" t="n">
        <v>1542</v>
      </c>
      <c r="G44" s="136" t="n">
        <v>5826</v>
      </c>
      <c r="H44" s="136" t="n">
        <v>10132</v>
      </c>
      <c r="I44" s="136" t="n">
        <v>7336</v>
      </c>
      <c r="J44" s="136" t="n">
        <v>4740</v>
      </c>
      <c r="K44" s="136" t="n">
        <v>7343</v>
      </c>
      <c r="L44" s="136" t="n">
        <v>9272</v>
      </c>
      <c r="M44" s="136" t="n">
        <v>626</v>
      </c>
      <c r="N44" s="136" t="n">
        <v>750343</v>
      </c>
      <c r="O44" s="161"/>
      <c r="P44" s="162"/>
    </row>
    <row r="45" s="165" customFormat="true" ht="11.1" hidden="false" customHeight="true" outlineLevel="0" collapsed="false">
      <c r="A45" s="128" t="n">
        <v>27</v>
      </c>
      <c r="B45" s="129" t="s">
        <v>861</v>
      </c>
      <c r="C45" s="130" t="n">
        <v>7733</v>
      </c>
      <c r="D45" s="130" t="n">
        <v>439</v>
      </c>
      <c r="E45" s="130" t="n">
        <v>4954</v>
      </c>
      <c r="F45" s="130" t="n">
        <v>416</v>
      </c>
      <c r="G45" s="130" t="n">
        <v>951</v>
      </c>
      <c r="H45" s="130" t="n">
        <v>2832</v>
      </c>
      <c r="I45" s="130" t="n">
        <v>444</v>
      </c>
      <c r="J45" s="130" t="s">
        <v>19</v>
      </c>
      <c r="K45" s="130" t="s">
        <v>19</v>
      </c>
      <c r="L45" s="130" t="n">
        <v>311</v>
      </c>
      <c r="M45" s="130" t="s">
        <v>19</v>
      </c>
      <c r="N45" s="130" t="n">
        <v>2340</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1969</v>
      </c>
      <c r="D47" s="130" t="n">
        <v>36</v>
      </c>
      <c r="E47" s="130" t="n">
        <v>931</v>
      </c>
      <c r="F47" s="130" t="n">
        <v>33</v>
      </c>
      <c r="G47" s="130" t="n">
        <v>39</v>
      </c>
      <c r="H47" s="130" t="n">
        <v>32</v>
      </c>
      <c r="I47" s="130" t="n">
        <v>232</v>
      </c>
      <c r="J47" s="130" t="n">
        <v>31</v>
      </c>
      <c r="K47" s="130" t="n">
        <v>30</v>
      </c>
      <c r="L47" s="130" t="n">
        <v>533</v>
      </c>
      <c r="M47" s="130" t="s">
        <v>19</v>
      </c>
      <c r="N47" s="130" t="n">
        <v>1002</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9701</v>
      </c>
      <c r="D49" s="136" t="n">
        <v>474</v>
      </c>
      <c r="E49" s="136" t="n">
        <v>5884</v>
      </c>
      <c r="F49" s="136" t="n">
        <v>450</v>
      </c>
      <c r="G49" s="136" t="n">
        <v>990</v>
      </c>
      <c r="H49" s="136" t="n">
        <v>2864</v>
      </c>
      <c r="I49" s="136" t="n">
        <v>676</v>
      </c>
      <c r="J49" s="136" t="n">
        <v>31</v>
      </c>
      <c r="K49" s="136" t="n">
        <v>29</v>
      </c>
      <c r="L49" s="136" t="n">
        <v>844</v>
      </c>
      <c r="M49" s="136" t="s">
        <v>19</v>
      </c>
      <c r="N49" s="136" t="n">
        <v>3342</v>
      </c>
      <c r="O49" s="161"/>
      <c r="P49" s="162"/>
    </row>
    <row r="50" s="110" customFormat="true" ht="20.1" hidden="false" customHeight="true" outlineLevel="0" collapsed="false">
      <c r="A50" s="134" t="n">
        <v>32</v>
      </c>
      <c r="B50" s="135" t="s">
        <v>867</v>
      </c>
      <c r="C50" s="136" t="n">
        <v>931557</v>
      </c>
      <c r="D50" s="136" t="n">
        <v>125171</v>
      </c>
      <c r="E50" s="136" t="n">
        <v>52075</v>
      </c>
      <c r="F50" s="136" t="n">
        <v>1992</v>
      </c>
      <c r="G50" s="136" t="n">
        <v>6816</v>
      </c>
      <c r="H50" s="136" t="n">
        <v>12996</v>
      </c>
      <c r="I50" s="136" t="n">
        <v>8013</v>
      </c>
      <c r="J50" s="136" t="n">
        <v>4771</v>
      </c>
      <c r="K50" s="136" t="n">
        <v>7372</v>
      </c>
      <c r="L50" s="136" t="n">
        <v>10116</v>
      </c>
      <c r="M50" s="136" t="n">
        <v>626</v>
      </c>
      <c r="N50" s="136" t="n">
        <v>753685</v>
      </c>
      <c r="O50" s="161"/>
      <c r="P50" s="162"/>
    </row>
    <row r="51" s="110" customFormat="true" ht="20.1" hidden="false" customHeight="true" outlineLevel="0" collapsed="false">
      <c r="A51" s="134" t="n">
        <v>33</v>
      </c>
      <c r="B51" s="135" t="s">
        <v>869</v>
      </c>
      <c r="C51" s="136" t="n">
        <v>-914152</v>
      </c>
      <c r="D51" s="136" t="n">
        <v>-234286</v>
      </c>
      <c r="E51" s="136" t="n">
        <v>-141278</v>
      </c>
      <c r="F51" s="136" t="n">
        <v>-8511</v>
      </c>
      <c r="G51" s="136" t="n">
        <v>-16499</v>
      </c>
      <c r="H51" s="136" t="n">
        <v>-23379</v>
      </c>
      <c r="I51" s="136" t="n">
        <v>-17169</v>
      </c>
      <c r="J51" s="136" t="n">
        <v>-20021</v>
      </c>
      <c r="K51" s="136" t="n">
        <v>-19922</v>
      </c>
      <c r="L51" s="136" t="n">
        <v>-35778</v>
      </c>
      <c r="M51" s="136" t="n">
        <v>-2972</v>
      </c>
      <c r="N51" s="136" t="n">
        <v>-535616</v>
      </c>
      <c r="O51" s="161"/>
      <c r="P51" s="162"/>
    </row>
    <row r="52" s="165" customFormat="true" ht="24.95" hidden="false" customHeight="true" outlineLevel="0" collapsed="false">
      <c r="A52" s="128" t="n">
        <v>34</v>
      </c>
      <c r="B52" s="138" t="s">
        <v>888</v>
      </c>
      <c r="C52" s="139" t="n">
        <v>-907317</v>
      </c>
      <c r="D52" s="139" t="n">
        <v>-234160</v>
      </c>
      <c r="E52" s="139" t="n">
        <v>-135123</v>
      </c>
      <c r="F52" s="139" t="n">
        <v>-7827</v>
      </c>
      <c r="G52" s="139" t="n">
        <v>-16189</v>
      </c>
      <c r="H52" s="139" t="n">
        <v>-21644</v>
      </c>
      <c r="I52" s="139" t="n">
        <v>-16113</v>
      </c>
      <c r="J52" s="139" t="n">
        <v>-19730</v>
      </c>
      <c r="K52" s="139" t="n">
        <v>-18844</v>
      </c>
      <c r="L52" s="139" t="n">
        <v>-34775</v>
      </c>
      <c r="M52" s="139" t="n">
        <v>-2942</v>
      </c>
      <c r="N52" s="139" t="n">
        <v>-535092</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s">
        <v>19</v>
      </c>
      <c r="D54" s="130" t="s">
        <v>19</v>
      </c>
      <c r="E54" s="130" t="s">
        <v>19</v>
      </c>
      <c r="F54" s="130" t="s">
        <v>19</v>
      </c>
      <c r="G54" s="130" t="s">
        <v>19</v>
      </c>
      <c r="H54" s="130" t="s">
        <v>19</v>
      </c>
      <c r="I54" s="130" t="s">
        <v>19</v>
      </c>
      <c r="J54" s="130" t="s">
        <v>19</v>
      </c>
      <c r="K54" s="130" t="s">
        <v>19</v>
      </c>
      <c r="L54" s="130" t="s">
        <v>19</v>
      </c>
      <c r="M54" s="130" t="s">
        <v>19</v>
      </c>
      <c r="N54" s="130" t="s">
        <v>19</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113.32</v>
      </c>
      <c r="D56" s="133" t="n">
        <v>52.05</v>
      </c>
      <c r="E56" s="133" t="n">
        <v>55</v>
      </c>
      <c r="F56" s="133" t="n">
        <v>22.15</v>
      </c>
      <c r="G56" s="133" t="n">
        <v>44.94</v>
      </c>
      <c r="H56" s="133" t="n">
        <v>60.28</v>
      </c>
      <c r="I56" s="133" t="n">
        <v>69.77</v>
      </c>
      <c r="J56" s="133" t="n">
        <v>42.02</v>
      </c>
      <c r="K56" s="133" t="n">
        <v>84.3</v>
      </c>
      <c r="L56" s="133" t="n">
        <v>53.26</v>
      </c>
      <c r="M56" s="133" t="n">
        <v>4.9</v>
      </c>
      <c r="N56" s="133" t="n">
        <v>69.23</v>
      </c>
      <c r="O56" s="161"/>
      <c r="P56" s="162"/>
    </row>
    <row r="57" s="110" customFormat="true" ht="11.1" hidden="false" customHeight="true" outlineLevel="0" collapsed="false">
      <c r="A57" s="128" t="n">
        <v>2</v>
      </c>
      <c r="B57" s="129" t="s">
        <v>589</v>
      </c>
      <c r="C57" s="133" t="n">
        <v>13.54</v>
      </c>
      <c r="D57" s="133" t="n">
        <v>5.34</v>
      </c>
      <c r="E57" s="133" t="n">
        <v>9.34</v>
      </c>
      <c r="F57" s="133" t="n">
        <v>4.57</v>
      </c>
      <c r="G57" s="133" t="n">
        <v>9.75</v>
      </c>
      <c r="H57" s="133" t="n">
        <v>11.78</v>
      </c>
      <c r="I57" s="133" t="n">
        <v>9.7</v>
      </c>
      <c r="J57" s="133" t="n">
        <v>8.1</v>
      </c>
      <c r="K57" s="133" t="n">
        <v>14.53</v>
      </c>
      <c r="L57" s="133" t="n">
        <v>6.66</v>
      </c>
      <c r="M57" s="133" t="n">
        <v>0.32</v>
      </c>
      <c r="N57" s="133" t="n">
        <v>5.86</v>
      </c>
      <c r="O57" s="161"/>
      <c r="P57" s="162"/>
    </row>
    <row r="58" s="110" customFormat="true" ht="21.6" hidden="false" customHeight="true" outlineLevel="0" collapsed="false">
      <c r="A58" s="128" t="n">
        <v>3</v>
      </c>
      <c r="B58" s="132" t="s">
        <v>882</v>
      </c>
      <c r="C58" s="133" t="n">
        <v>822.87</v>
      </c>
      <c r="D58" s="133" t="n">
        <v>1105.9</v>
      </c>
      <c r="E58" s="133" t="n">
        <v>0.99</v>
      </c>
      <c r="F58" s="133" t="s">
        <v>19</v>
      </c>
      <c r="G58" s="133" t="n">
        <v>0.03</v>
      </c>
      <c r="H58" s="133" t="n">
        <v>0.12</v>
      </c>
      <c r="I58" s="133" t="n">
        <v>0.38</v>
      </c>
      <c r="J58" s="133" t="n">
        <v>0.03</v>
      </c>
      <c r="K58" s="133" t="n">
        <v>1.32</v>
      </c>
      <c r="L58" s="133" t="n">
        <v>3.45</v>
      </c>
      <c r="M58" s="133" t="n">
        <v>0.03</v>
      </c>
      <c r="N58" s="133" t="n">
        <v>757.99</v>
      </c>
      <c r="O58" s="161"/>
      <c r="P58" s="162"/>
    </row>
    <row r="59" s="110" customFormat="true" ht="11.1" hidden="false" customHeight="true" outlineLevel="0" collapsed="false">
      <c r="A59" s="128" t="n">
        <v>4</v>
      </c>
      <c r="B59" s="129" t="s">
        <v>717</v>
      </c>
      <c r="C59" s="133" t="s">
        <v>19</v>
      </c>
      <c r="D59" s="133" t="s">
        <v>19</v>
      </c>
      <c r="E59" s="133" t="s">
        <v>19</v>
      </c>
      <c r="F59" s="133" t="s">
        <v>19</v>
      </c>
      <c r="G59" s="133" t="s">
        <v>19</v>
      </c>
      <c r="H59" s="133" t="s">
        <v>19</v>
      </c>
      <c r="I59" s="133" t="s">
        <v>19</v>
      </c>
      <c r="J59" s="133" t="s">
        <v>19</v>
      </c>
      <c r="K59" s="133" t="s">
        <v>19</v>
      </c>
      <c r="L59" s="133" t="s">
        <v>19</v>
      </c>
      <c r="M59" s="133" t="s">
        <v>19</v>
      </c>
      <c r="N59" s="133" t="s">
        <v>19</v>
      </c>
      <c r="O59" s="161"/>
      <c r="P59" s="162"/>
    </row>
    <row r="60" s="110" customFormat="true" ht="11.1" hidden="false" customHeight="true" outlineLevel="0" collapsed="false">
      <c r="A60" s="128" t="n">
        <v>5</v>
      </c>
      <c r="B60" s="129" t="s">
        <v>829</v>
      </c>
      <c r="C60" s="133" t="n">
        <v>214.16</v>
      </c>
      <c r="D60" s="133" t="n">
        <v>62.88</v>
      </c>
      <c r="E60" s="133" t="n">
        <v>86.47</v>
      </c>
      <c r="F60" s="133" t="n">
        <v>78.06</v>
      </c>
      <c r="G60" s="133" t="n">
        <v>83.06</v>
      </c>
      <c r="H60" s="133" t="n">
        <v>79.94</v>
      </c>
      <c r="I60" s="133" t="n">
        <v>75.28</v>
      </c>
      <c r="J60" s="133" t="n">
        <v>86.06</v>
      </c>
      <c r="K60" s="133" t="n">
        <v>85.47</v>
      </c>
      <c r="L60" s="133" t="n">
        <v>103.83</v>
      </c>
      <c r="M60" s="133" t="n">
        <v>0.52</v>
      </c>
      <c r="N60" s="133" t="n">
        <v>161.52</v>
      </c>
      <c r="O60" s="161"/>
      <c r="P60" s="162"/>
    </row>
    <row r="61" s="110" customFormat="true" ht="11.1" hidden="false" customHeight="true" outlineLevel="0" collapsed="false">
      <c r="A61" s="128" t="n">
        <v>6</v>
      </c>
      <c r="B61" s="129" t="s">
        <v>831</v>
      </c>
      <c r="C61" s="133" t="n">
        <v>18.44</v>
      </c>
      <c r="D61" s="133" t="n">
        <v>5.61</v>
      </c>
      <c r="E61" s="133" t="n">
        <v>12.63</v>
      </c>
      <c r="F61" s="133" t="n">
        <v>8.36</v>
      </c>
      <c r="G61" s="133" t="n">
        <v>14.64</v>
      </c>
      <c r="H61" s="133" t="n">
        <v>15.35</v>
      </c>
      <c r="I61" s="133" t="n">
        <v>11.81</v>
      </c>
      <c r="J61" s="133" t="n">
        <v>10.09</v>
      </c>
      <c r="K61" s="133" t="n">
        <v>9.69</v>
      </c>
      <c r="L61" s="133" t="n">
        <v>14.35</v>
      </c>
      <c r="M61" s="133" t="n">
        <v>1.18</v>
      </c>
      <c r="N61" s="133" t="n">
        <v>7.99</v>
      </c>
      <c r="O61" s="161"/>
      <c r="P61" s="162"/>
    </row>
    <row r="62" s="110" customFormat="true" ht="20.1" hidden="false" customHeight="true" outlineLevel="0" collapsed="false">
      <c r="A62" s="134" t="n">
        <v>7</v>
      </c>
      <c r="B62" s="135" t="s">
        <v>742</v>
      </c>
      <c r="C62" s="137" t="n">
        <v>1145.45</v>
      </c>
      <c r="D62" s="137" t="n">
        <v>1220.56</v>
      </c>
      <c r="E62" s="137" t="n">
        <v>139.16</v>
      </c>
      <c r="F62" s="137" t="n">
        <v>96.43</v>
      </c>
      <c r="G62" s="137" t="n">
        <v>123.15</v>
      </c>
      <c r="H62" s="137" t="n">
        <v>136.78</v>
      </c>
      <c r="I62" s="137" t="n">
        <v>143.32</v>
      </c>
      <c r="J62" s="137" t="n">
        <v>126.13</v>
      </c>
      <c r="K62" s="137" t="n">
        <v>175.93</v>
      </c>
      <c r="L62" s="137" t="n">
        <v>152.85</v>
      </c>
      <c r="M62" s="137" t="n">
        <v>4.59</v>
      </c>
      <c r="N62" s="137" t="n">
        <v>986.6</v>
      </c>
      <c r="O62" s="161"/>
      <c r="P62" s="162"/>
    </row>
    <row r="63" s="110" customFormat="true" ht="21.6" hidden="false" customHeight="true" outlineLevel="0" collapsed="false">
      <c r="A63" s="128" t="n">
        <v>8</v>
      </c>
      <c r="B63" s="132" t="s">
        <v>883</v>
      </c>
      <c r="C63" s="133" t="n">
        <v>8.13</v>
      </c>
      <c r="D63" s="133" t="n">
        <v>0.55</v>
      </c>
      <c r="E63" s="133" t="n">
        <v>8.49</v>
      </c>
      <c r="F63" s="133" t="n">
        <v>11.63</v>
      </c>
      <c r="G63" s="133" t="n">
        <v>7.13</v>
      </c>
      <c r="H63" s="133" t="n">
        <v>18.86</v>
      </c>
      <c r="I63" s="133" t="n">
        <v>10.37</v>
      </c>
      <c r="J63" s="133" t="n">
        <v>1.62</v>
      </c>
      <c r="K63" s="133" t="n">
        <v>7.37</v>
      </c>
      <c r="L63" s="133" t="n">
        <v>4.02</v>
      </c>
      <c r="M63" s="133" t="n">
        <v>0.03</v>
      </c>
      <c r="N63" s="133" t="n">
        <v>1.34</v>
      </c>
      <c r="O63" s="161"/>
      <c r="P63" s="162"/>
    </row>
    <row r="64" s="110" customFormat="true" ht="11.1" hidden="false" customHeight="true" outlineLevel="0" collapsed="false">
      <c r="A64" s="128" t="n">
        <v>9</v>
      </c>
      <c r="B64" s="129" t="s">
        <v>884</v>
      </c>
      <c r="C64" s="133" t="n">
        <v>5.5</v>
      </c>
      <c r="D64" s="133" t="s">
        <v>19</v>
      </c>
      <c r="E64" s="133" t="n">
        <v>6.74</v>
      </c>
      <c r="F64" s="133" t="n">
        <v>10.72</v>
      </c>
      <c r="G64" s="133" t="n">
        <v>6.5</v>
      </c>
      <c r="H64" s="133" t="n">
        <v>17.24</v>
      </c>
      <c r="I64" s="133" t="n">
        <v>2.37</v>
      </c>
      <c r="J64" s="133" t="n">
        <v>1.14</v>
      </c>
      <c r="K64" s="133" t="n">
        <v>6.37</v>
      </c>
      <c r="L64" s="133" t="n">
        <v>3.52</v>
      </c>
      <c r="M64" s="133" t="s">
        <v>19</v>
      </c>
      <c r="N64" s="133" t="n">
        <v>0.01</v>
      </c>
      <c r="O64" s="161"/>
      <c r="P64" s="162"/>
    </row>
    <row r="65" s="110" customFormat="true" ht="11.1" hidden="false" customHeight="true" outlineLevel="0" collapsed="false">
      <c r="A65" s="134" t="n">
        <v>10</v>
      </c>
      <c r="B65" s="129" t="s">
        <v>837</v>
      </c>
      <c r="C65" s="133" t="s">
        <v>19</v>
      </c>
      <c r="D65" s="133" t="s">
        <v>19</v>
      </c>
      <c r="E65" s="133" t="s">
        <v>19</v>
      </c>
      <c r="F65" s="133" t="s">
        <v>19</v>
      </c>
      <c r="G65" s="133" t="s">
        <v>19</v>
      </c>
      <c r="H65" s="133" t="s">
        <v>19</v>
      </c>
      <c r="I65" s="133" t="s">
        <v>19</v>
      </c>
      <c r="J65" s="133" t="s">
        <v>19</v>
      </c>
      <c r="K65" s="133" t="s">
        <v>19</v>
      </c>
      <c r="L65" s="133" t="s">
        <v>19</v>
      </c>
      <c r="M65" s="133" t="s">
        <v>19</v>
      </c>
      <c r="N65" s="133" t="s">
        <v>19</v>
      </c>
      <c r="O65" s="161"/>
      <c r="P65" s="162"/>
    </row>
    <row r="66" s="110" customFormat="true" ht="11.1" hidden="false" customHeight="true" outlineLevel="0" collapsed="false">
      <c r="A66" s="128" t="n">
        <v>11</v>
      </c>
      <c r="B66" s="129" t="s">
        <v>839</v>
      </c>
      <c r="C66" s="133" t="n">
        <v>2.22</v>
      </c>
      <c r="D66" s="133" t="n">
        <v>1.49</v>
      </c>
      <c r="E66" s="133" t="n">
        <v>0.76</v>
      </c>
      <c r="F66" s="133" t="n">
        <v>0.04</v>
      </c>
      <c r="G66" s="133" t="n">
        <v>0.14</v>
      </c>
      <c r="H66" s="133" t="n">
        <v>0.93</v>
      </c>
      <c r="I66" s="133" t="n">
        <v>0.21</v>
      </c>
      <c r="J66" s="133" t="n">
        <v>0.04</v>
      </c>
      <c r="K66" s="133" t="n">
        <v>0.07</v>
      </c>
      <c r="L66" s="133" t="n">
        <v>2.39</v>
      </c>
      <c r="M66" s="133" t="n">
        <v>0.01</v>
      </c>
      <c r="N66" s="133" t="n">
        <v>1.63</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10.36</v>
      </c>
      <c r="D68" s="137" t="n">
        <v>2.04</v>
      </c>
      <c r="E68" s="137" t="n">
        <v>9.24</v>
      </c>
      <c r="F68" s="137" t="n">
        <v>11.67</v>
      </c>
      <c r="G68" s="137" t="n">
        <v>7.27</v>
      </c>
      <c r="H68" s="137" t="n">
        <v>19.79</v>
      </c>
      <c r="I68" s="137" t="n">
        <v>10.58</v>
      </c>
      <c r="J68" s="137" t="n">
        <v>1.66</v>
      </c>
      <c r="K68" s="137" t="n">
        <v>7.44</v>
      </c>
      <c r="L68" s="137" t="n">
        <v>6.41</v>
      </c>
      <c r="M68" s="137" t="n">
        <v>0.04</v>
      </c>
      <c r="N68" s="137" t="n">
        <v>2.97</v>
      </c>
      <c r="O68" s="161"/>
      <c r="P68" s="162"/>
    </row>
    <row r="69" s="110" customFormat="true" ht="20.1" hidden="false" customHeight="true" outlineLevel="0" collapsed="false">
      <c r="A69" s="134" t="n">
        <v>14</v>
      </c>
      <c r="B69" s="135" t="s">
        <v>843</v>
      </c>
      <c r="C69" s="137" t="n">
        <v>1155.81</v>
      </c>
      <c r="D69" s="137" t="n">
        <v>1222.6</v>
      </c>
      <c r="E69" s="137" t="n">
        <v>148.4</v>
      </c>
      <c r="F69" s="137" t="n">
        <v>108.1</v>
      </c>
      <c r="G69" s="137" t="n">
        <v>130.42</v>
      </c>
      <c r="H69" s="137" t="n">
        <v>156.57</v>
      </c>
      <c r="I69" s="137" t="n">
        <v>153.9</v>
      </c>
      <c r="J69" s="137" t="n">
        <v>127.79</v>
      </c>
      <c r="K69" s="137" t="n">
        <v>183.37</v>
      </c>
      <c r="L69" s="137" t="n">
        <v>159.26</v>
      </c>
      <c r="M69" s="137" t="n">
        <v>4.63</v>
      </c>
      <c r="N69" s="137" t="n">
        <v>989.57</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s">
        <v>19</v>
      </c>
      <c r="D74" s="133" t="s">
        <v>19</v>
      </c>
      <c r="E74" s="133" t="s">
        <v>19</v>
      </c>
      <c r="F74" s="133" t="s">
        <v>19</v>
      </c>
      <c r="G74" s="133" t="s">
        <v>19</v>
      </c>
      <c r="H74" s="133" t="s">
        <v>19</v>
      </c>
      <c r="I74" s="133" t="s">
        <v>19</v>
      </c>
      <c r="J74" s="133" t="s">
        <v>19</v>
      </c>
      <c r="K74" s="133" t="s">
        <v>19</v>
      </c>
      <c r="L74" s="133" t="s">
        <v>19</v>
      </c>
      <c r="M74" s="133" t="s">
        <v>19</v>
      </c>
      <c r="N74" s="133" t="s">
        <v>19</v>
      </c>
      <c r="O74" s="161"/>
      <c r="P74" s="162"/>
    </row>
    <row r="75" s="110" customFormat="true" ht="21.6" hidden="false" customHeight="true" outlineLevel="0" collapsed="false">
      <c r="A75" s="128" t="n">
        <v>20</v>
      </c>
      <c r="B75" s="132" t="s">
        <v>885</v>
      </c>
      <c r="C75" s="133" t="s">
        <v>19</v>
      </c>
      <c r="D75" s="133" t="s">
        <v>19</v>
      </c>
      <c r="E75" s="133" t="s">
        <v>19</v>
      </c>
      <c r="F75" s="133" t="s">
        <v>19</v>
      </c>
      <c r="G75" s="133" t="s">
        <v>19</v>
      </c>
      <c r="H75" s="133" t="s">
        <v>19</v>
      </c>
      <c r="I75" s="133" t="s">
        <v>19</v>
      </c>
      <c r="J75" s="133" t="s">
        <v>19</v>
      </c>
      <c r="K75" s="133" t="s">
        <v>19</v>
      </c>
      <c r="L75" s="133" t="s">
        <v>19</v>
      </c>
      <c r="M75" s="133" t="s">
        <v>19</v>
      </c>
      <c r="N75" s="133" t="s">
        <v>19</v>
      </c>
      <c r="O75" s="161"/>
      <c r="P75" s="162"/>
    </row>
    <row r="76" s="110" customFormat="true" ht="21.6" hidden="false" customHeight="true" outlineLevel="0" collapsed="false">
      <c r="A76" s="128" t="n">
        <v>21</v>
      </c>
      <c r="B76" s="132" t="s">
        <v>886</v>
      </c>
      <c r="C76" s="133" t="n">
        <v>228.95</v>
      </c>
      <c r="D76" s="133" t="n">
        <v>134.24</v>
      </c>
      <c r="E76" s="133" t="n">
        <v>13.5</v>
      </c>
      <c r="F76" s="133" t="n">
        <v>7.64</v>
      </c>
      <c r="G76" s="133" t="n">
        <v>12.87</v>
      </c>
      <c r="H76" s="133" t="n">
        <v>13.72</v>
      </c>
      <c r="I76" s="133" t="n">
        <v>17.59</v>
      </c>
      <c r="J76" s="133" t="n">
        <v>7.65</v>
      </c>
      <c r="K76" s="133" t="n">
        <v>18.11</v>
      </c>
      <c r="L76" s="133" t="n">
        <v>14.93</v>
      </c>
      <c r="M76" s="133" t="n">
        <v>0.05</v>
      </c>
      <c r="N76" s="133" t="n">
        <v>236.79</v>
      </c>
      <c r="O76" s="161"/>
      <c r="P76" s="162"/>
    </row>
    <row r="77" s="110" customFormat="true" ht="21.6" hidden="false" customHeight="true" outlineLevel="0" collapsed="false">
      <c r="A77" s="128" t="n">
        <v>22</v>
      </c>
      <c r="B77" s="132" t="s">
        <v>887</v>
      </c>
      <c r="C77" s="133" t="n">
        <v>172.31</v>
      </c>
      <c r="D77" s="133" t="n">
        <v>145.01</v>
      </c>
      <c r="E77" s="133" t="n">
        <v>0.52</v>
      </c>
      <c r="F77" s="133" t="n">
        <v>0.02</v>
      </c>
      <c r="G77" s="133" t="n">
        <v>0.76</v>
      </c>
      <c r="H77" s="133" t="n">
        <v>0.29</v>
      </c>
      <c r="I77" s="133" t="n">
        <v>0.32</v>
      </c>
      <c r="J77" s="133" t="n">
        <v>0.15</v>
      </c>
      <c r="K77" s="133" t="n">
        <v>1.31</v>
      </c>
      <c r="L77" s="133" t="n">
        <v>0.7</v>
      </c>
      <c r="M77" s="133" t="s">
        <v>19</v>
      </c>
      <c r="N77" s="133" t="n">
        <v>177.94</v>
      </c>
      <c r="O77" s="161"/>
      <c r="P77" s="162"/>
    </row>
    <row r="78" s="110" customFormat="true" ht="11.1" hidden="false" customHeight="true" outlineLevel="0" collapsed="false">
      <c r="A78" s="128" t="n">
        <v>23</v>
      </c>
      <c r="B78" s="129" t="s">
        <v>400</v>
      </c>
      <c r="C78" s="133" t="n">
        <v>11.58</v>
      </c>
      <c r="D78" s="133" t="n">
        <v>0.16</v>
      </c>
      <c r="E78" s="133" t="n">
        <v>13.73</v>
      </c>
      <c r="F78" s="133" t="n">
        <v>6.34</v>
      </c>
      <c r="G78" s="133" t="n">
        <v>10.44</v>
      </c>
      <c r="H78" s="133" t="n">
        <v>18.33</v>
      </c>
      <c r="I78" s="133" t="n">
        <v>15.17</v>
      </c>
      <c r="J78" s="133" t="n">
        <v>8.64</v>
      </c>
      <c r="K78" s="133" t="n">
        <v>21.71</v>
      </c>
      <c r="L78" s="133" t="n">
        <v>13.05</v>
      </c>
      <c r="M78" s="133" t="n">
        <v>0.25</v>
      </c>
      <c r="N78" s="133" t="n">
        <v>0.27</v>
      </c>
      <c r="O78" s="161"/>
      <c r="P78" s="162"/>
    </row>
    <row r="79" s="110" customFormat="true" ht="11.1" hidden="false" customHeight="true" outlineLevel="0" collapsed="false">
      <c r="A79" s="128" t="n">
        <v>24</v>
      </c>
      <c r="B79" s="129" t="s">
        <v>858</v>
      </c>
      <c r="C79" s="133" t="n">
        <v>182.88</v>
      </c>
      <c r="D79" s="133" t="n">
        <v>150.32</v>
      </c>
      <c r="E79" s="133" t="n">
        <v>20.33</v>
      </c>
      <c r="F79" s="133" t="n">
        <v>10.23</v>
      </c>
      <c r="G79" s="133" t="n">
        <v>23.15</v>
      </c>
      <c r="H79" s="133" t="n">
        <v>26.62</v>
      </c>
      <c r="I79" s="133" t="n">
        <v>23.57</v>
      </c>
      <c r="J79" s="133" t="n">
        <v>18.07</v>
      </c>
      <c r="K79" s="133" t="n">
        <v>17.89</v>
      </c>
      <c r="L79" s="133" t="n">
        <v>17.85</v>
      </c>
      <c r="M79" s="133" t="n">
        <v>1.68</v>
      </c>
      <c r="N79" s="133" t="n">
        <v>168.89</v>
      </c>
      <c r="O79" s="161"/>
      <c r="P79" s="162"/>
    </row>
    <row r="80" s="110" customFormat="true" ht="11.1" hidden="false" customHeight="true" outlineLevel="0" collapsed="false">
      <c r="A80" s="128" t="n">
        <v>25</v>
      </c>
      <c r="B80" s="129" t="s">
        <v>831</v>
      </c>
      <c r="C80" s="133" t="n">
        <v>18.44</v>
      </c>
      <c r="D80" s="133" t="n">
        <v>5.61</v>
      </c>
      <c r="E80" s="133" t="n">
        <v>12.63</v>
      </c>
      <c r="F80" s="133" t="n">
        <v>8.36</v>
      </c>
      <c r="G80" s="133" t="n">
        <v>14.64</v>
      </c>
      <c r="H80" s="133" t="n">
        <v>15.35</v>
      </c>
      <c r="I80" s="133" t="n">
        <v>11.81</v>
      </c>
      <c r="J80" s="133" t="n">
        <v>10.09</v>
      </c>
      <c r="K80" s="133" t="n">
        <v>9.69</v>
      </c>
      <c r="L80" s="133" t="n">
        <v>14.35</v>
      </c>
      <c r="M80" s="133" t="n">
        <v>1.18</v>
      </c>
      <c r="N80" s="133" t="n">
        <v>7.99</v>
      </c>
      <c r="O80" s="161"/>
      <c r="P80" s="162"/>
    </row>
    <row r="81" s="110" customFormat="true" ht="20.1" hidden="false" customHeight="true" outlineLevel="0" collapsed="false">
      <c r="A81" s="134" t="n">
        <v>26</v>
      </c>
      <c r="B81" s="135" t="s">
        <v>466</v>
      </c>
      <c r="C81" s="137" t="n">
        <v>577.28</v>
      </c>
      <c r="D81" s="137" t="n">
        <v>424.12</v>
      </c>
      <c r="E81" s="137" t="n">
        <v>35.45</v>
      </c>
      <c r="F81" s="137" t="n">
        <v>15.87</v>
      </c>
      <c r="G81" s="137" t="n">
        <v>32.59</v>
      </c>
      <c r="H81" s="137" t="n">
        <v>43.61</v>
      </c>
      <c r="I81" s="137" t="n">
        <v>44.84</v>
      </c>
      <c r="J81" s="137" t="n">
        <v>24.43</v>
      </c>
      <c r="K81" s="137" t="n">
        <v>49.33</v>
      </c>
      <c r="L81" s="137" t="n">
        <v>32.18</v>
      </c>
      <c r="M81" s="137" t="n">
        <v>0.8</v>
      </c>
      <c r="N81" s="137" t="n">
        <v>575.91</v>
      </c>
      <c r="O81" s="161"/>
      <c r="P81" s="162"/>
    </row>
    <row r="82" s="165" customFormat="true" ht="11.1" hidden="false" customHeight="true" outlineLevel="0" collapsed="false">
      <c r="A82" s="128" t="n">
        <v>27</v>
      </c>
      <c r="B82" s="129" t="s">
        <v>861</v>
      </c>
      <c r="C82" s="133" t="n">
        <v>4.84</v>
      </c>
      <c r="D82" s="133" t="n">
        <v>1.49</v>
      </c>
      <c r="E82" s="133" t="n">
        <v>3.8</v>
      </c>
      <c r="F82" s="133" t="n">
        <v>4.29</v>
      </c>
      <c r="G82" s="133" t="n">
        <v>5.32</v>
      </c>
      <c r="H82" s="133" t="n">
        <v>12.19</v>
      </c>
      <c r="I82" s="133" t="n">
        <v>2.71</v>
      </c>
      <c r="J82" s="133" t="s">
        <v>19</v>
      </c>
      <c r="K82" s="133" t="s">
        <v>19</v>
      </c>
      <c r="L82" s="133" t="n">
        <v>1.08</v>
      </c>
      <c r="M82" s="133" t="s">
        <v>19</v>
      </c>
      <c r="N82" s="133" t="n">
        <v>1.8</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1.23</v>
      </c>
      <c r="D84" s="133" t="n">
        <v>0.12</v>
      </c>
      <c r="E84" s="133" t="n">
        <v>0.71</v>
      </c>
      <c r="F84" s="133" t="n">
        <v>0.34</v>
      </c>
      <c r="G84" s="133" t="n">
        <v>0.22</v>
      </c>
      <c r="H84" s="133" t="n">
        <v>0.14</v>
      </c>
      <c r="I84" s="133" t="n">
        <v>1.42</v>
      </c>
      <c r="J84" s="133" t="n">
        <v>0.16</v>
      </c>
      <c r="K84" s="133" t="n">
        <v>0.2</v>
      </c>
      <c r="L84" s="133" t="n">
        <v>1.85</v>
      </c>
      <c r="M84" s="133" t="s">
        <v>19</v>
      </c>
      <c r="N84" s="133" t="n">
        <v>0.77</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6.08</v>
      </c>
      <c r="D86" s="137" t="n">
        <v>1.61</v>
      </c>
      <c r="E86" s="137" t="n">
        <v>4.52</v>
      </c>
      <c r="F86" s="137" t="n">
        <v>4.63</v>
      </c>
      <c r="G86" s="137" t="n">
        <v>5.54</v>
      </c>
      <c r="H86" s="137" t="n">
        <v>12.33</v>
      </c>
      <c r="I86" s="137" t="n">
        <v>4.13</v>
      </c>
      <c r="J86" s="137" t="n">
        <v>0.16</v>
      </c>
      <c r="K86" s="137" t="n">
        <v>0.2</v>
      </c>
      <c r="L86" s="137" t="n">
        <v>2.93</v>
      </c>
      <c r="M86" s="137" t="s">
        <v>19</v>
      </c>
      <c r="N86" s="137" t="n">
        <v>2.57</v>
      </c>
      <c r="O86" s="161"/>
      <c r="P86" s="162"/>
    </row>
    <row r="87" s="110" customFormat="true" ht="20.1" hidden="false" customHeight="true" outlineLevel="0" collapsed="false">
      <c r="A87" s="134" t="n">
        <v>32</v>
      </c>
      <c r="B87" s="135" t="s">
        <v>867</v>
      </c>
      <c r="C87" s="137" t="n">
        <v>583.35</v>
      </c>
      <c r="D87" s="137" t="n">
        <v>425.74</v>
      </c>
      <c r="E87" s="137" t="n">
        <v>39.97</v>
      </c>
      <c r="F87" s="137" t="n">
        <v>20.5</v>
      </c>
      <c r="G87" s="137" t="n">
        <v>38.13</v>
      </c>
      <c r="H87" s="137" t="n">
        <v>55.94</v>
      </c>
      <c r="I87" s="137" t="n">
        <v>48.97</v>
      </c>
      <c r="J87" s="137" t="n">
        <v>24.59</v>
      </c>
      <c r="K87" s="137" t="n">
        <v>49.53</v>
      </c>
      <c r="L87" s="137" t="n">
        <v>35.11</v>
      </c>
      <c r="M87" s="137" t="n">
        <v>0.8</v>
      </c>
      <c r="N87" s="137" t="n">
        <v>578.47</v>
      </c>
      <c r="O87" s="161"/>
      <c r="P87" s="162"/>
    </row>
    <row r="88" s="110" customFormat="true" ht="20.1" hidden="false" customHeight="true" outlineLevel="0" collapsed="false">
      <c r="A88" s="134" t="n">
        <v>33</v>
      </c>
      <c r="B88" s="135" t="s">
        <v>869</v>
      </c>
      <c r="C88" s="137" t="n">
        <v>-572.45</v>
      </c>
      <c r="D88" s="137" t="n">
        <v>-796.86</v>
      </c>
      <c r="E88" s="137" t="n">
        <v>-108.43</v>
      </c>
      <c r="F88" s="137" t="n">
        <v>-87.6</v>
      </c>
      <c r="G88" s="137" t="n">
        <v>-92.29</v>
      </c>
      <c r="H88" s="137" t="n">
        <v>-100.63</v>
      </c>
      <c r="I88" s="137" t="n">
        <v>-104.93</v>
      </c>
      <c r="J88" s="137" t="n">
        <v>-103.2</v>
      </c>
      <c r="K88" s="137" t="n">
        <v>-133.84</v>
      </c>
      <c r="L88" s="137" t="n">
        <v>-124.16</v>
      </c>
      <c r="M88" s="137" t="n">
        <v>-3.82</v>
      </c>
      <c r="N88" s="137" t="n">
        <v>-411.1</v>
      </c>
      <c r="O88" s="161"/>
      <c r="P88" s="162"/>
    </row>
    <row r="89" s="165" customFormat="true" ht="24.95" hidden="false" customHeight="true" outlineLevel="0" collapsed="false">
      <c r="A89" s="128" t="n">
        <v>34</v>
      </c>
      <c r="B89" s="138" t="s">
        <v>888</v>
      </c>
      <c r="C89" s="140" t="n">
        <v>-568.17</v>
      </c>
      <c r="D89" s="140" t="n">
        <v>-796.44</v>
      </c>
      <c r="E89" s="140" t="n">
        <v>-103.71</v>
      </c>
      <c r="F89" s="140" t="n">
        <v>-80.56</v>
      </c>
      <c r="G89" s="140" t="n">
        <v>-90.56</v>
      </c>
      <c r="H89" s="140" t="n">
        <v>-93.17</v>
      </c>
      <c r="I89" s="140" t="n">
        <v>-98.48</v>
      </c>
      <c r="J89" s="140" t="n">
        <v>-101.7</v>
      </c>
      <c r="K89" s="140" t="n">
        <v>-126.6</v>
      </c>
      <c r="L89" s="140" t="n">
        <v>-120.68</v>
      </c>
      <c r="M89" s="140" t="n">
        <v>-3.78</v>
      </c>
      <c r="N89" s="140" t="n">
        <v>-410.7</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s">
        <v>19</v>
      </c>
      <c r="D91" s="133" t="s">
        <v>19</v>
      </c>
      <c r="E91" s="133" t="s">
        <v>19</v>
      </c>
      <c r="F91" s="133" t="s">
        <v>19</v>
      </c>
      <c r="G91" s="133" t="s">
        <v>19</v>
      </c>
      <c r="H91" s="133" t="s">
        <v>19</v>
      </c>
      <c r="I91" s="133" t="s">
        <v>19</v>
      </c>
      <c r="J91" s="133" t="s">
        <v>19</v>
      </c>
      <c r="K91" s="133" t="s">
        <v>19</v>
      </c>
      <c r="L91" s="133" t="s">
        <v>19</v>
      </c>
      <c r="M91" s="133" t="s">
        <v>19</v>
      </c>
      <c r="N91" s="133" t="s">
        <v>19</v>
      </c>
      <c r="Q91" s="166"/>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55</v>
      </c>
      <c r="B2" s="143"/>
      <c r="C2" s="170" t="s">
        <v>170</v>
      </c>
      <c r="D2" s="170"/>
      <c r="E2" s="170"/>
      <c r="F2" s="170"/>
      <c r="G2" s="170"/>
      <c r="H2" s="170"/>
      <c r="I2" s="171" t="s">
        <v>170</v>
      </c>
      <c r="J2" s="171"/>
      <c r="K2" s="171"/>
      <c r="L2" s="171"/>
      <c r="M2" s="171"/>
      <c r="N2" s="171"/>
      <c r="O2" s="146"/>
      <c r="P2" s="147"/>
    </row>
    <row r="3" s="117" customFormat="true" ht="15" hidden="false" customHeight="true" outlineLevel="0" collapsed="false">
      <c r="A3" s="143" t="s">
        <v>57</v>
      </c>
      <c r="B3" s="143"/>
      <c r="C3" s="170" t="s">
        <v>921</v>
      </c>
      <c r="D3" s="170"/>
      <c r="E3" s="170"/>
      <c r="F3" s="170"/>
      <c r="G3" s="170"/>
      <c r="H3" s="170"/>
      <c r="I3" s="171" t="s">
        <v>921</v>
      </c>
      <c r="J3" s="171"/>
      <c r="K3" s="171"/>
      <c r="L3" s="171"/>
      <c r="M3" s="171"/>
      <c r="N3" s="171"/>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75309</v>
      </c>
      <c r="D19" s="130" t="n">
        <v>8086</v>
      </c>
      <c r="E19" s="130" t="n">
        <v>5346</v>
      </c>
      <c r="F19" s="130" t="n">
        <v>1</v>
      </c>
      <c r="G19" s="130" t="n">
        <v>7</v>
      </c>
      <c r="H19" s="130" t="n">
        <v>24</v>
      </c>
      <c r="I19" s="130" t="n">
        <v>679</v>
      </c>
      <c r="J19" s="130" t="n">
        <v>1448</v>
      </c>
      <c r="K19" s="130" t="n">
        <v>969</v>
      </c>
      <c r="L19" s="130" t="n">
        <v>2218</v>
      </c>
      <c r="M19" s="130" t="n">
        <v>1798</v>
      </c>
      <c r="N19" s="130" t="n">
        <v>60079</v>
      </c>
      <c r="O19" s="161"/>
      <c r="P19" s="162"/>
    </row>
    <row r="20" s="110" customFormat="true" ht="11.1" hidden="false" customHeight="true" outlineLevel="0" collapsed="false">
      <c r="A20" s="128" t="n">
        <v>2</v>
      </c>
      <c r="B20" s="129" t="s">
        <v>589</v>
      </c>
      <c r="C20" s="130" t="n">
        <v>9111</v>
      </c>
      <c r="D20" s="130" t="n">
        <v>1249</v>
      </c>
      <c r="E20" s="130" t="n">
        <v>976</v>
      </c>
      <c r="F20" s="130" t="n">
        <v>15</v>
      </c>
      <c r="G20" s="130" t="n">
        <v>31</v>
      </c>
      <c r="H20" s="130" t="n">
        <v>49</v>
      </c>
      <c r="I20" s="130" t="n">
        <v>72</v>
      </c>
      <c r="J20" s="130" t="n">
        <v>311</v>
      </c>
      <c r="K20" s="130" t="n">
        <v>290</v>
      </c>
      <c r="L20" s="130" t="n">
        <v>208</v>
      </c>
      <c r="M20" s="130" t="n">
        <v>121</v>
      </c>
      <c r="N20" s="130" t="n">
        <v>6765</v>
      </c>
      <c r="O20" s="161"/>
      <c r="P20" s="162"/>
    </row>
    <row r="21" s="110" customFormat="true" ht="21.6" hidden="false" customHeight="true" outlineLevel="0" collapsed="false">
      <c r="A21" s="128" t="n">
        <v>3</v>
      </c>
      <c r="B21" s="132" t="s">
        <v>882</v>
      </c>
      <c r="C21" s="130" t="n">
        <v>1074435</v>
      </c>
      <c r="D21" s="130" t="n">
        <v>214277</v>
      </c>
      <c r="E21" s="130" t="n">
        <v>299</v>
      </c>
      <c r="F21" s="130" t="s">
        <v>19</v>
      </c>
      <c r="G21" s="130" t="n">
        <v>6</v>
      </c>
      <c r="H21" s="130" t="n">
        <v>28</v>
      </c>
      <c r="I21" s="130" t="n">
        <v>62</v>
      </c>
      <c r="J21" s="130" t="n">
        <v>6</v>
      </c>
      <c r="K21" s="130" t="n">
        <v>196</v>
      </c>
      <c r="L21" s="130" t="s">
        <v>19</v>
      </c>
      <c r="M21" s="130" t="n">
        <v>22</v>
      </c>
      <c r="N21" s="130" t="n">
        <v>859837</v>
      </c>
      <c r="O21" s="161"/>
      <c r="P21" s="162"/>
    </row>
    <row r="22" s="110" customFormat="true" ht="11.1" hidden="false" customHeight="true" outlineLevel="0" collapsed="false">
      <c r="A22" s="128" t="n">
        <v>4</v>
      </c>
      <c r="B22" s="129" t="s">
        <v>717</v>
      </c>
      <c r="C22" s="130" t="s">
        <v>19</v>
      </c>
      <c r="D22" s="130" t="s">
        <v>19</v>
      </c>
      <c r="E22" s="130" t="s">
        <v>19</v>
      </c>
      <c r="F22" s="130" t="s">
        <v>19</v>
      </c>
      <c r="G22" s="130" t="s">
        <v>19</v>
      </c>
      <c r="H22" s="130" t="s">
        <v>19</v>
      </c>
      <c r="I22" s="130" t="s">
        <v>19</v>
      </c>
      <c r="J22" s="130" t="s">
        <v>19</v>
      </c>
      <c r="K22" s="130" t="s">
        <v>19</v>
      </c>
      <c r="L22" s="130" t="s">
        <v>19</v>
      </c>
      <c r="M22" s="130" t="s">
        <v>19</v>
      </c>
      <c r="N22" s="130" t="s">
        <v>19</v>
      </c>
      <c r="O22" s="161"/>
      <c r="P22" s="162"/>
    </row>
    <row r="23" s="110" customFormat="true" ht="11.1" hidden="false" customHeight="true" outlineLevel="0" collapsed="false">
      <c r="A23" s="128" t="n">
        <v>5</v>
      </c>
      <c r="B23" s="129" t="s">
        <v>829</v>
      </c>
      <c r="C23" s="130" t="n">
        <v>37982</v>
      </c>
      <c r="D23" s="130" t="n">
        <v>5513</v>
      </c>
      <c r="E23" s="130" t="n">
        <v>4037</v>
      </c>
      <c r="F23" s="130" t="n">
        <v>18</v>
      </c>
      <c r="G23" s="130" t="n">
        <v>49</v>
      </c>
      <c r="H23" s="130" t="n">
        <v>62</v>
      </c>
      <c r="I23" s="130" t="n">
        <v>187</v>
      </c>
      <c r="J23" s="130" t="n">
        <v>445</v>
      </c>
      <c r="K23" s="130" t="n">
        <v>755</v>
      </c>
      <c r="L23" s="130" t="n">
        <v>2521</v>
      </c>
      <c r="M23" s="130" t="n">
        <v>109</v>
      </c>
      <c r="N23" s="130" t="n">
        <v>28322</v>
      </c>
      <c r="O23" s="161"/>
      <c r="P23" s="162"/>
    </row>
    <row r="24" s="110" customFormat="true" ht="11.1" hidden="false" customHeight="true" outlineLevel="0" collapsed="false">
      <c r="A24" s="128" t="n">
        <v>6</v>
      </c>
      <c r="B24" s="129" t="s">
        <v>831</v>
      </c>
      <c r="C24" s="130" t="n">
        <v>3655</v>
      </c>
      <c r="D24" s="130" t="n">
        <v>655</v>
      </c>
      <c r="E24" s="130" t="n">
        <v>138</v>
      </c>
      <c r="F24" s="130" t="s">
        <v>19</v>
      </c>
      <c r="G24" s="130" t="s">
        <v>19</v>
      </c>
      <c r="H24" s="130" t="s">
        <v>19</v>
      </c>
      <c r="I24" s="130" t="s">
        <v>19</v>
      </c>
      <c r="J24" s="130" t="n">
        <v>85</v>
      </c>
      <c r="K24" s="130" t="n">
        <v>46</v>
      </c>
      <c r="L24" s="130" t="n">
        <v>8</v>
      </c>
      <c r="M24" s="130" t="n">
        <v>132</v>
      </c>
      <c r="N24" s="130" t="n">
        <v>2730</v>
      </c>
      <c r="O24" s="161"/>
      <c r="P24" s="162"/>
    </row>
    <row r="25" s="110" customFormat="true" ht="20.1" hidden="false" customHeight="true" outlineLevel="0" collapsed="false">
      <c r="A25" s="134" t="n">
        <v>7</v>
      </c>
      <c r="B25" s="135" t="s">
        <v>742</v>
      </c>
      <c r="C25" s="136" t="n">
        <v>1193182</v>
      </c>
      <c r="D25" s="136" t="n">
        <v>228470</v>
      </c>
      <c r="E25" s="136" t="n">
        <v>10520</v>
      </c>
      <c r="F25" s="136" t="n">
        <v>34</v>
      </c>
      <c r="G25" s="136" t="n">
        <v>92</v>
      </c>
      <c r="H25" s="136" t="n">
        <v>164</v>
      </c>
      <c r="I25" s="136" t="n">
        <v>999</v>
      </c>
      <c r="J25" s="136" t="n">
        <v>2126</v>
      </c>
      <c r="K25" s="136" t="n">
        <v>2164</v>
      </c>
      <c r="L25" s="136" t="n">
        <v>4940</v>
      </c>
      <c r="M25" s="136" t="n">
        <v>1918</v>
      </c>
      <c r="N25" s="136" t="n">
        <v>952274</v>
      </c>
      <c r="O25" s="161"/>
      <c r="P25" s="162"/>
    </row>
    <row r="26" s="110" customFormat="true" ht="21.6" hidden="false" customHeight="true" outlineLevel="0" collapsed="false">
      <c r="A26" s="128" t="n">
        <v>8</v>
      </c>
      <c r="B26" s="132" t="s">
        <v>883</v>
      </c>
      <c r="C26" s="130" t="n">
        <v>542</v>
      </c>
      <c r="D26" s="130" t="n">
        <v>36</v>
      </c>
      <c r="E26" s="130" t="n">
        <v>272</v>
      </c>
      <c r="F26" s="130" t="s">
        <v>19</v>
      </c>
      <c r="G26" s="130" t="n">
        <v>18</v>
      </c>
      <c r="H26" s="130" t="n">
        <v>251</v>
      </c>
      <c r="I26" s="130" t="n">
        <v>3</v>
      </c>
      <c r="J26" s="130" t="s">
        <v>19</v>
      </c>
      <c r="K26" s="130" t="s">
        <v>19</v>
      </c>
      <c r="L26" s="130" t="s">
        <v>19</v>
      </c>
      <c r="M26" s="130" t="n">
        <v>6</v>
      </c>
      <c r="N26" s="130" t="n">
        <v>227</v>
      </c>
      <c r="O26" s="161"/>
      <c r="P26" s="162"/>
    </row>
    <row r="27" s="110" customFormat="true" ht="11.1" hidden="false" customHeight="true" outlineLevel="0" collapsed="false">
      <c r="A27" s="128" t="n">
        <v>9</v>
      </c>
      <c r="B27" s="129" t="s">
        <v>884</v>
      </c>
      <c r="C27" s="130" t="n">
        <v>268</v>
      </c>
      <c r="D27" s="130" t="s">
        <v>19</v>
      </c>
      <c r="E27" s="130" t="n">
        <v>260</v>
      </c>
      <c r="F27" s="130" t="s">
        <v>19</v>
      </c>
      <c r="G27" s="130" t="n">
        <v>18</v>
      </c>
      <c r="H27" s="130" t="n">
        <v>242</v>
      </c>
      <c r="I27" s="130" t="s">
        <v>19</v>
      </c>
      <c r="J27" s="130" t="s">
        <v>19</v>
      </c>
      <c r="K27" s="130" t="s">
        <v>19</v>
      </c>
      <c r="L27" s="130" t="s">
        <v>19</v>
      </c>
      <c r="M27" s="130" t="s">
        <v>19</v>
      </c>
      <c r="N27" s="130" t="n">
        <v>8</v>
      </c>
      <c r="O27" s="161"/>
      <c r="P27" s="162"/>
    </row>
    <row r="28" s="110" customFormat="true" ht="11.1" hidden="false" customHeight="true" outlineLevel="0" collapsed="false">
      <c r="A28" s="134" t="n">
        <v>10</v>
      </c>
      <c r="B28" s="129" t="s">
        <v>837</v>
      </c>
      <c r="C28" s="130" t="s">
        <v>19</v>
      </c>
      <c r="D28" s="130" t="s">
        <v>19</v>
      </c>
      <c r="E28" s="130" t="s">
        <v>19</v>
      </c>
      <c r="F28" s="130" t="s">
        <v>19</v>
      </c>
      <c r="G28" s="130" t="s">
        <v>19</v>
      </c>
      <c r="H28" s="130" t="s">
        <v>19</v>
      </c>
      <c r="I28" s="130" t="s">
        <v>19</v>
      </c>
      <c r="J28" s="130" t="s">
        <v>19</v>
      </c>
      <c r="K28" s="130" t="s">
        <v>19</v>
      </c>
      <c r="L28" s="130" t="s">
        <v>19</v>
      </c>
      <c r="M28" s="130" t="s">
        <v>19</v>
      </c>
      <c r="N28" s="130" t="s">
        <v>19</v>
      </c>
      <c r="O28" s="161"/>
      <c r="P28" s="162"/>
    </row>
    <row r="29" s="110" customFormat="true" ht="11.1" hidden="false" customHeight="true" outlineLevel="0" collapsed="false">
      <c r="A29" s="128" t="n">
        <v>11</v>
      </c>
      <c r="B29" s="129" t="s">
        <v>839</v>
      </c>
      <c r="C29" s="130" t="n">
        <v>411</v>
      </c>
      <c r="D29" s="130" t="n">
        <v>124</v>
      </c>
      <c r="E29" s="130" t="n">
        <v>81</v>
      </c>
      <c r="F29" s="130" t="s">
        <v>19</v>
      </c>
      <c r="G29" s="130" t="s">
        <v>19</v>
      </c>
      <c r="H29" s="130" t="n">
        <v>63</v>
      </c>
      <c r="I29" s="130" t="s">
        <v>19</v>
      </c>
      <c r="J29" s="130" t="n">
        <v>7</v>
      </c>
      <c r="K29" s="130" t="n">
        <v>10</v>
      </c>
      <c r="L29" s="130" t="n">
        <v>1</v>
      </c>
      <c r="M29" s="130" t="n">
        <v>8</v>
      </c>
      <c r="N29" s="130" t="n">
        <v>198</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953</v>
      </c>
      <c r="D31" s="136" t="n">
        <v>160</v>
      </c>
      <c r="E31" s="136" t="n">
        <v>354</v>
      </c>
      <c r="F31" s="136" t="s">
        <v>19</v>
      </c>
      <c r="G31" s="136" t="n">
        <v>18</v>
      </c>
      <c r="H31" s="136" t="n">
        <v>313</v>
      </c>
      <c r="I31" s="136" t="n">
        <v>3</v>
      </c>
      <c r="J31" s="136" t="n">
        <v>7</v>
      </c>
      <c r="K31" s="136" t="n">
        <v>10</v>
      </c>
      <c r="L31" s="136" t="n">
        <v>1</v>
      </c>
      <c r="M31" s="136" t="n">
        <v>14</v>
      </c>
      <c r="N31" s="136" t="n">
        <v>425</v>
      </c>
      <c r="O31" s="161"/>
      <c r="P31" s="162"/>
    </row>
    <row r="32" s="110" customFormat="true" ht="20.1" hidden="false" customHeight="true" outlineLevel="0" collapsed="false">
      <c r="A32" s="134" t="n">
        <v>14</v>
      </c>
      <c r="B32" s="135" t="s">
        <v>843</v>
      </c>
      <c r="C32" s="136" t="n">
        <v>1194135</v>
      </c>
      <c r="D32" s="136" t="n">
        <v>228630</v>
      </c>
      <c r="E32" s="136" t="n">
        <v>10874</v>
      </c>
      <c r="F32" s="136" t="n">
        <v>34</v>
      </c>
      <c r="G32" s="136" t="n">
        <v>110</v>
      </c>
      <c r="H32" s="136" t="n">
        <v>477</v>
      </c>
      <c r="I32" s="136" t="n">
        <v>1003</v>
      </c>
      <c r="J32" s="136" t="n">
        <v>2134</v>
      </c>
      <c r="K32" s="136" t="n">
        <v>2174</v>
      </c>
      <c r="L32" s="136" t="n">
        <v>4941</v>
      </c>
      <c r="M32" s="136" t="n">
        <v>1932</v>
      </c>
      <c r="N32" s="136" t="n">
        <v>952699</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s">
        <v>19</v>
      </c>
      <c r="D37" s="130" t="s">
        <v>19</v>
      </c>
      <c r="E37" s="130" t="s">
        <v>19</v>
      </c>
      <c r="F37" s="130" t="s">
        <v>19</v>
      </c>
      <c r="G37" s="130" t="s">
        <v>19</v>
      </c>
      <c r="H37" s="130" t="s">
        <v>19</v>
      </c>
      <c r="I37" s="130" t="s">
        <v>19</v>
      </c>
      <c r="J37" s="130" t="s">
        <v>19</v>
      </c>
      <c r="K37" s="130" t="s">
        <v>19</v>
      </c>
      <c r="L37" s="130" t="s">
        <v>19</v>
      </c>
      <c r="M37" s="130" t="s">
        <v>19</v>
      </c>
      <c r="N37" s="130" t="s">
        <v>19</v>
      </c>
      <c r="O37" s="161"/>
      <c r="P37" s="162"/>
    </row>
    <row r="38" s="110" customFormat="true" ht="21.6" hidden="false" customHeight="true" outlineLevel="0" collapsed="false">
      <c r="A38" s="128" t="n">
        <v>20</v>
      </c>
      <c r="B38" s="132" t="s">
        <v>885</v>
      </c>
      <c r="C38" s="130" t="s">
        <v>19</v>
      </c>
      <c r="D38" s="130" t="s">
        <v>19</v>
      </c>
      <c r="E38" s="130" t="s">
        <v>19</v>
      </c>
      <c r="F38" s="130" t="s">
        <v>19</v>
      </c>
      <c r="G38" s="130" t="s">
        <v>19</v>
      </c>
      <c r="H38" s="130" t="s">
        <v>19</v>
      </c>
      <c r="I38" s="130" t="s">
        <v>19</v>
      </c>
      <c r="J38" s="130" t="s">
        <v>19</v>
      </c>
      <c r="K38" s="130" t="s">
        <v>19</v>
      </c>
      <c r="L38" s="130" t="s">
        <v>19</v>
      </c>
      <c r="M38" s="130" t="s">
        <v>19</v>
      </c>
      <c r="N38" s="130" t="s">
        <v>19</v>
      </c>
      <c r="O38" s="161"/>
      <c r="P38" s="162"/>
    </row>
    <row r="39" s="110" customFormat="true" ht="21.6" hidden="false" customHeight="true" outlineLevel="0" collapsed="false">
      <c r="A39" s="128" t="n">
        <v>21</v>
      </c>
      <c r="B39" s="132" t="s">
        <v>886</v>
      </c>
      <c r="C39" s="130" t="n">
        <v>234668</v>
      </c>
      <c r="D39" s="130" t="n">
        <v>15943</v>
      </c>
      <c r="E39" s="130" t="s">
        <v>19</v>
      </c>
      <c r="F39" s="130" t="s">
        <v>19</v>
      </c>
      <c r="G39" s="130" t="s">
        <v>19</v>
      </c>
      <c r="H39" s="130" t="s">
        <v>19</v>
      </c>
      <c r="I39" s="130" t="s">
        <v>19</v>
      </c>
      <c r="J39" s="130" t="s">
        <v>19</v>
      </c>
      <c r="K39" s="130" t="s">
        <v>19</v>
      </c>
      <c r="L39" s="130" t="s">
        <v>19</v>
      </c>
      <c r="M39" s="130" t="s">
        <v>19</v>
      </c>
      <c r="N39" s="130" t="n">
        <v>218725</v>
      </c>
      <c r="O39" s="161"/>
      <c r="P39" s="162"/>
    </row>
    <row r="40" s="110" customFormat="true" ht="21.6" hidden="false" customHeight="true" outlineLevel="0" collapsed="false">
      <c r="A40" s="128" t="n">
        <v>22</v>
      </c>
      <c r="B40" s="132" t="s">
        <v>887</v>
      </c>
      <c r="C40" s="130" t="n">
        <v>274163</v>
      </c>
      <c r="D40" s="130" t="n">
        <v>42635</v>
      </c>
      <c r="E40" s="130" t="n">
        <v>81</v>
      </c>
      <c r="F40" s="130" t="s">
        <v>19</v>
      </c>
      <c r="G40" s="130" t="s">
        <v>19</v>
      </c>
      <c r="H40" s="130" t="n">
        <v>10</v>
      </c>
      <c r="I40" s="130" t="n">
        <v>13</v>
      </c>
      <c r="J40" s="130" t="s">
        <v>19</v>
      </c>
      <c r="K40" s="130" t="s">
        <v>19</v>
      </c>
      <c r="L40" s="130" t="n">
        <v>59</v>
      </c>
      <c r="M40" s="130" t="s">
        <v>19</v>
      </c>
      <c r="N40" s="130" t="n">
        <v>231448</v>
      </c>
      <c r="O40" s="161"/>
      <c r="P40" s="162"/>
    </row>
    <row r="41" s="110" customFormat="true" ht="11.1" hidden="false" customHeight="true" outlineLevel="0" collapsed="false">
      <c r="A41" s="128" t="n">
        <v>23</v>
      </c>
      <c r="B41" s="129" t="s">
        <v>400</v>
      </c>
      <c r="C41" s="130" t="n">
        <v>344</v>
      </c>
      <c r="D41" s="130" t="n">
        <v>47</v>
      </c>
      <c r="E41" s="130" t="n">
        <v>236</v>
      </c>
      <c r="F41" s="130" t="n">
        <v>1</v>
      </c>
      <c r="G41" s="130" t="s">
        <v>19</v>
      </c>
      <c r="H41" s="130" t="n">
        <v>5</v>
      </c>
      <c r="I41" s="130" t="n">
        <v>9</v>
      </c>
      <c r="J41" s="130" t="n">
        <v>21</v>
      </c>
      <c r="K41" s="130" t="n">
        <v>104</v>
      </c>
      <c r="L41" s="130" t="n">
        <v>96</v>
      </c>
      <c r="M41" s="130" t="n">
        <v>1</v>
      </c>
      <c r="N41" s="130" t="n">
        <v>60</v>
      </c>
      <c r="O41" s="161"/>
      <c r="P41" s="162"/>
    </row>
    <row r="42" s="110" customFormat="true" ht="11.1" hidden="false" customHeight="true" outlineLevel="0" collapsed="false">
      <c r="A42" s="128" t="n">
        <v>24</v>
      </c>
      <c r="B42" s="129" t="s">
        <v>858</v>
      </c>
      <c r="C42" s="130" t="n">
        <v>185244</v>
      </c>
      <c r="D42" s="130" t="n">
        <v>30264</v>
      </c>
      <c r="E42" s="130" t="n">
        <v>1174</v>
      </c>
      <c r="F42" s="130" t="s">
        <v>19</v>
      </c>
      <c r="G42" s="130" t="n">
        <v>4</v>
      </c>
      <c r="H42" s="130" t="n">
        <v>40</v>
      </c>
      <c r="I42" s="130" t="n">
        <v>118</v>
      </c>
      <c r="J42" s="130" t="n">
        <v>285</v>
      </c>
      <c r="K42" s="130" t="n">
        <v>289</v>
      </c>
      <c r="L42" s="130" t="n">
        <v>439</v>
      </c>
      <c r="M42" s="130" t="n">
        <v>264</v>
      </c>
      <c r="N42" s="130" t="n">
        <v>153542</v>
      </c>
      <c r="O42" s="161"/>
      <c r="P42" s="162"/>
    </row>
    <row r="43" s="110" customFormat="true" ht="11.1" hidden="false" customHeight="true" outlineLevel="0" collapsed="false">
      <c r="A43" s="128" t="n">
        <v>25</v>
      </c>
      <c r="B43" s="129" t="s">
        <v>831</v>
      </c>
      <c r="C43" s="130" t="n">
        <v>3655</v>
      </c>
      <c r="D43" s="130" t="n">
        <v>655</v>
      </c>
      <c r="E43" s="130" t="n">
        <v>138</v>
      </c>
      <c r="F43" s="130" t="s">
        <v>19</v>
      </c>
      <c r="G43" s="130" t="s">
        <v>19</v>
      </c>
      <c r="H43" s="130" t="s">
        <v>19</v>
      </c>
      <c r="I43" s="130" t="s">
        <v>19</v>
      </c>
      <c r="J43" s="130" t="n">
        <v>85</v>
      </c>
      <c r="K43" s="130" t="n">
        <v>46</v>
      </c>
      <c r="L43" s="130" t="n">
        <v>8</v>
      </c>
      <c r="M43" s="130" t="n">
        <v>132</v>
      </c>
      <c r="N43" s="130" t="n">
        <v>2730</v>
      </c>
      <c r="O43" s="161"/>
      <c r="P43" s="162"/>
    </row>
    <row r="44" s="110" customFormat="true" ht="20.1" hidden="false" customHeight="true" outlineLevel="0" collapsed="false">
      <c r="A44" s="134" t="n">
        <v>26</v>
      </c>
      <c r="B44" s="135" t="s">
        <v>466</v>
      </c>
      <c r="C44" s="136" t="n">
        <v>690764</v>
      </c>
      <c r="D44" s="136" t="n">
        <v>88234</v>
      </c>
      <c r="E44" s="136" t="n">
        <v>1352</v>
      </c>
      <c r="F44" s="136" t="n">
        <v>1</v>
      </c>
      <c r="G44" s="136" t="n">
        <v>4</v>
      </c>
      <c r="H44" s="136" t="n">
        <v>54</v>
      </c>
      <c r="I44" s="136" t="n">
        <v>140</v>
      </c>
      <c r="J44" s="136" t="n">
        <v>221</v>
      </c>
      <c r="K44" s="136" t="n">
        <v>348</v>
      </c>
      <c r="L44" s="136" t="n">
        <v>586</v>
      </c>
      <c r="M44" s="136" t="n">
        <v>132</v>
      </c>
      <c r="N44" s="136" t="n">
        <v>601045</v>
      </c>
      <c r="O44" s="161"/>
      <c r="P44" s="162"/>
    </row>
    <row r="45" s="165" customFormat="true" ht="11.1" hidden="false" customHeight="true" outlineLevel="0" collapsed="false">
      <c r="A45" s="128" t="n">
        <v>27</v>
      </c>
      <c r="B45" s="129" t="s">
        <v>861</v>
      </c>
      <c r="C45" s="130" t="n">
        <v>153</v>
      </c>
      <c r="D45" s="130" t="s">
        <v>19</v>
      </c>
      <c r="E45" s="130" t="s">
        <v>19</v>
      </c>
      <c r="F45" s="130" t="s">
        <v>19</v>
      </c>
      <c r="G45" s="130" t="s">
        <v>19</v>
      </c>
      <c r="H45" s="130" t="s">
        <v>19</v>
      </c>
      <c r="I45" s="130" t="s">
        <v>19</v>
      </c>
      <c r="J45" s="130" t="s">
        <v>19</v>
      </c>
      <c r="K45" s="130" t="s">
        <v>19</v>
      </c>
      <c r="L45" s="130" t="s">
        <v>19</v>
      </c>
      <c r="M45" s="130" t="s">
        <v>19</v>
      </c>
      <c r="N45" s="130" t="n">
        <v>153</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310</v>
      </c>
      <c r="D47" s="130" t="n">
        <v>36</v>
      </c>
      <c r="E47" s="130" t="n">
        <v>16</v>
      </c>
      <c r="F47" s="130" t="s">
        <v>19</v>
      </c>
      <c r="G47" s="130" t="s">
        <v>19</v>
      </c>
      <c r="H47" s="130" t="n">
        <v>14</v>
      </c>
      <c r="I47" s="130" t="s">
        <v>19</v>
      </c>
      <c r="J47" s="130" t="n">
        <v>1</v>
      </c>
      <c r="K47" s="130" t="s">
        <v>19</v>
      </c>
      <c r="L47" s="130" t="n">
        <v>1</v>
      </c>
      <c r="M47" s="130" t="s">
        <v>19</v>
      </c>
      <c r="N47" s="130" t="n">
        <v>258</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463</v>
      </c>
      <c r="D49" s="136" t="n">
        <v>36</v>
      </c>
      <c r="E49" s="136" t="n">
        <v>16</v>
      </c>
      <c r="F49" s="136" t="s">
        <v>19</v>
      </c>
      <c r="G49" s="136" t="s">
        <v>19</v>
      </c>
      <c r="H49" s="136" t="n">
        <v>14</v>
      </c>
      <c r="I49" s="136" t="s">
        <v>19</v>
      </c>
      <c r="J49" s="136" t="n">
        <v>1</v>
      </c>
      <c r="K49" s="136" t="s">
        <v>19</v>
      </c>
      <c r="L49" s="136" t="n">
        <v>1</v>
      </c>
      <c r="M49" s="136" t="s">
        <v>19</v>
      </c>
      <c r="N49" s="136" t="n">
        <v>411</v>
      </c>
      <c r="O49" s="161"/>
      <c r="P49" s="162"/>
    </row>
    <row r="50" s="110" customFormat="true" ht="20.1" hidden="false" customHeight="true" outlineLevel="0" collapsed="false">
      <c r="A50" s="134" t="n">
        <v>32</v>
      </c>
      <c r="B50" s="135" t="s">
        <v>867</v>
      </c>
      <c r="C50" s="136" t="n">
        <v>691227</v>
      </c>
      <c r="D50" s="136" t="n">
        <v>88270</v>
      </c>
      <c r="E50" s="136" t="n">
        <v>1368</v>
      </c>
      <c r="F50" s="136" t="n">
        <v>1</v>
      </c>
      <c r="G50" s="136" t="n">
        <v>4</v>
      </c>
      <c r="H50" s="136" t="n">
        <v>68</v>
      </c>
      <c r="I50" s="136" t="n">
        <v>140</v>
      </c>
      <c r="J50" s="136" t="n">
        <v>222</v>
      </c>
      <c r="K50" s="136" t="n">
        <v>348</v>
      </c>
      <c r="L50" s="136" t="n">
        <v>587</v>
      </c>
      <c r="M50" s="136" t="n">
        <v>132</v>
      </c>
      <c r="N50" s="136" t="n">
        <v>601456</v>
      </c>
      <c r="O50" s="161"/>
      <c r="P50" s="162"/>
    </row>
    <row r="51" s="110" customFormat="true" ht="20.1" hidden="false" customHeight="true" outlineLevel="0" collapsed="false">
      <c r="A51" s="134" t="n">
        <v>33</v>
      </c>
      <c r="B51" s="135" t="s">
        <v>869</v>
      </c>
      <c r="C51" s="136" t="n">
        <v>-502908</v>
      </c>
      <c r="D51" s="136" t="n">
        <v>-140360</v>
      </c>
      <c r="E51" s="136" t="n">
        <v>-9506</v>
      </c>
      <c r="F51" s="136" t="n">
        <v>-33</v>
      </c>
      <c r="G51" s="136" t="n">
        <v>-107</v>
      </c>
      <c r="H51" s="136" t="n">
        <v>-409</v>
      </c>
      <c r="I51" s="136" t="n">
        <v>-863</v>
      </c>
      <c r="J51" s="136" t="n">
        <v>-1911</v>
      </c>
      <c r="K51" s="136" t="n">
        <v>-1827</v>
      </c>
      <c r="L51" s="136" t="n">
        <v>-4355</v>
      </c>
      <c r="M51" s="136" t="n">
        <v>-1800</v>
      </c>
      <c r="N51" s="136" t="n">
        <v>-351242</v>
      </c>
      <c r="O51" s="161"/>
      <c r="P51" s="162"/>
    </row>
    <row r="52" s="165" customFormat="true" ht="24.95" hidden="false" customHeight="true" outlineLevel="0" collapsed="false">
      <c r="A52" s="128" t="n">
        <v>34</v>
      </c>
      <c r="B52" s="138" t="s">
        <v>888</v>
      </c>
      <c r="C52" s="139" t="n">
        <v>-502418</v>
      </c>
      <c r="D52" s="139" t="n">
        <v>-140235</v>
      </c>
      <c r="E52" s="139" t="n">
        <v>-9168</v>
      </c>
      <c r="F52" s="139" t="n">
        <v>-33</v>
      </c>
      <c r="G52" s="139" t="n">
        <v>-89</v>
      </c>
      <c r="H52" s="139" t="n">
        <v>-110</v>
      </c>
      <c r="I52" s="139" t="n">
        <v>-860</v>
      </c>
      <c r="J52" s="139" t="n">
        <v>-1905</v>
      </c>
      <c r="K52" s="139" t="n">
        <v>-1817</v>
      </c>
      <c r="L52" s="139" t="n">
        <v>-4354</v>
      </c>
      <c r="M52" s="139" t="n">
        <v>-1786</v>
      </c>
      <c r="N52" s="139" t="n">
        <v>-351229</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s">
        <v>19</v>
      </c>
      <c r="D54" s="130" t="s">
        <v>19</v>
      </c>
      <c r="E54" s="130" t="s">
        <v>19</v>
      </c>
      <c r="F54" s="130" t="s">
        <v>19</v>
      </c>
      <c r="G54" s="130" t="s">
        <v>19</v>
      </c>
      <c r="H54" s="130" t="s">
        <v>19</v>
      </c>
      <c r="I54" s="130" t="s">
        <v>19</v>
      </c>
      <c r="J54" s="130" t="s">
        <v>19</v>
      </c>
      <c r="K54" s="130" t="s">
        <v>19</v>
      </c>
      <c r="L54" s="130" t="s">
        <v>19</v>
      </c>
      <c r="M54" s="130" t="s">
        <v>19</v>
      </c>
      <c r="N54" s="130" t="s">
        <v>19</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47.16</v>
      </c>
      <c r="D56" s="133" t="n">
        <v>27.5</v>
      </c>
      <c r="E56" s="133" t="n">
        <v>4.1</v>
      </c>
      <c r="F56" s="133" t="n">
        <v>0.01</v>
      </c>
      <c r="G56" s="133" t="n">
        <v>0.04</v>
      </c>
      <c r="H56" s="133" t="n">
        <v>0.1</v>
      </c>
      <c r="I56" s="133" t="n">
        <v>4.15</v>
      </c>
      <c r="J56" s="133" t="n">
        <v>7.46</v>
      </c>
      <c r="K56" s="133" t="n">
        <v>6.51</v>
      </c>
      <c r="L56" s="133" t="n">
        <v>7.7</v>
      </c>
      <c r="M56" s="133" t="n">
        <v>2.31</v>
      </c>
      <c r="N56" s="133" t="n">
        <v>46.11</v>
      </c>
      <c r="O56" s="161"/>
      <c r="P56" s="162"/>
    </row>
    <row r="57" s="110" customFormat="true" ht="11.1" hidden="false" customHeight="true" outlineLevel="0" collapsed="false">
      <c r="A57" s="128" t="n">
        <v>2</v>
      </c>
      <c r="B57" s="129" t="s">
        <v>589</v>
      </c>
      <c r="C57" s="133" t="n">
        <v>5.71</v>
      </c>
      <c r="D57" s="133" t="n">
        <v>4.25</v>
      </c>
      <c r="E57" s="133" t="n">
        <v>0.75</v>
      </c>
      <c r="F57" s="133" t="n">
        <v>0.16</v>
      </c>
      <c r="G57" s="133" t="n">
        <v>0.17</v>
      </c>
      <c r="H57" s="133" t="n">
        <v>0.21</v>
      </c>
      <c r="I57" s="133" t="n">
        <v>0.44</v>
      </c>
      <c r="J57" s="133" t="n">
        <v>1.61</v>
      </c>
      <c r="K57" s="133" t="n">
        <v>1.95</v>
      </c>
      <c r="L57" s="133" t="n">
        <v>0.72</v>
      </c>
      <c r="M57" s="133" t="n">
        <v>0.16</v>
      </c>
      <c r="N57" s="133" t="n">
        <v>5.19</v>
      </c>
      <c r="O57" s="161"/>
      <c r="P57" s="162"/>
    </row>
    <row r="58" s="110" customFormat="true" ht="21.6" hidden="false" customHeight="true" outlineLevel="0" collapsed="false">
      <c r="A58" s="128" t="n">
        <v>3</v>
      </c>
      <c r="B58" s="132" t="s">
        <v>882</v>
      </c>
      <c r="C58" s="133" t="n">
        <v>672.83</v>
      </c>
      <c r="D58" s="133" t="n">
        <v>728.81</v>
      </c>
      <c r="E58" s="133" t="n">
        <v>0.23</v>
      </c>
      <c r="F58" s="133" t="s">
        <v>19</v>
      </c>
      <c r="G58" s="133" t="n">
        <v>0.03</v>
      </c>
      <c r="H58" s="133" t="n">
        <v>0.12</v>
      </c>
      <c r="I58" s="133" t="n">
        <v>0.38</v>
      </c>
      <c r="J58" s="133" t="n">
        <v>0.03</v>
      </c>
      <c r="K58" s="133" t="n">
        <v>1.32</v>
      </c>
      <c r="L58" s="133" t="s">
        <v>19</v>
      </c>
      <c r="M58" s="133" t="n">
        <v>0.03</v>
      </c>
      <c r="N58" s="133" t="n">
        <v>659.95</v>
      </c>
      <c r="O58" s="161"/>
      <c r="P58" s="162"/>
    </row>
    <row r="59" s="110" customFormat="true" ht="11.1" hidden="false" customHeight="true" outlineLevel="0" collapsed="false">
      <c r="A59" s="128" t="n">
        <v>4</v>
      </c>
      <c r="B59" s="129" t="s">
        <v>717</v>
      </c>
      <c r="C59" s="133" t="s">
        <v>19</v>
      </c>
      <c r="D59" s="133" t="s">
        <v>19</v>
      </c>
      <c r="E59" s="133" t="s">
        <v>19</v>
      </c>
      <c r="F59" s="133" t="s">
        <v>19</v>
      </c>
      <c r="G59" s="133" t="s">
        <v>19</v>
      </c>
      <c r="H59" s="133" t="s">
        <v>19</v>
      </c>
      <c r="I59" s="133" t="s">
        <v>19</v>
      </c>
      <c r="J59" s="133" t="s">
        <v>19</v>
      </c>
      <c r="K59" s="133" t="s">
        <v>19</v>
      </c>
      <c r="L59" s="133" t="s">
        <v>19</v>
      </c>
      <c r="M59" s="133" t="s">
        <v>19</v>
      </c>
      <c r="N59" s="133" t="s">
        <v>19</v>
      </c>
      <c r="O59" s="161"/>
      <c r="P59" s="162"/>
    </row>
    <row r="60" s="110" customFormat="true" ht="11.1" hidden="false" customHeight="true" outlineLevel="0" collapsed="false">
      <c r="A60" s="128" t="n">
        <v>5</v>
      </c>
      <c r="B60" s="129" t="s">
        <v>829</v>
      </c>
      <c r="C60" s="133" t="n">
        <v>23.78</v>
      </c>
      <c r="D60" s="133" t="n">
        <v>18.75</v>
      </c>
      <c r="E60" s="133" t="n">
        <v>3.1</v>
      </c>
      <c r="F60" s="133" t="n">
        <v>0.19</v>
      </c>
      <c r="G60" s="133" t="n">
        <v>0.27</v>
      </c>
      <c r="H60" s="133" t="n">
        <v>0.27</v>
      </c>
      <c r="I60" s="133" t="n">
        <v>1.14</v>
      </c>
      <c r="J60" s="133" t="n">
        <v>2.3</v>
      </c>
      <c r="K60" s="133" t="n">
        <v>5.07</v>
      </c>
      <c r="L60" s="133" t="n">
        <v>8.75</v>
      </c>
      <c r="M60" s="133" t="n">
        <v>0.14</v>
      </c>
      <c r="N60" s="133" t="n">
        <v>21.74</v>
      </c>
      <c r="O60" s="161"/>
      <c r="P60" s="162"/>
    </row>
    <row r="61" s="110" customFormat="true" ht="11.1" hidden="false" customHeight="true" outlineLevel="0" collapsed="false">
      <c r="A61" s="128" t="n">
        <v>6</v>
      </c>
      <c r="B61" s="129" t="s">
        <v>831</v>
      </c>
      <c r="C61" s="133" t="n">
        <v>2.29</v>
      </c>
      <c r="D61" s="133" t="n">
        <v>2.23</v>
      </c>
      <c r="E61" s="133" t="n">
        <v>0.11</v>
      </c>
      <c r="F61" s="133" t="s">
        <v>19</v>
      </c>
      <c r="G61" s="133" t="s">
        <v>19</v>
      </c>
      <c r="H61" s="133" t="s">
        <v>19</v>
      </c>
      <c r="I61" s="133" t="s">
        <v>19</v>
      </c>
      <c r="J61" s="133" t="n">
        <v>0.44</v>
      </c>
      <c r="K61" s="133" t="n">
        <v>0.31</v>
      </c>
      <c r="L61" s="133" t="n">
        <v>0.03</v>
      </c>
      <c r="M61" s="133" t="n">
        <v>0.17</v>
      </c>
      <c r="N61" s="133" t="n">
        <v>2.09</v>
      </c>
      <c r="O61" s="161"/>
      <c r="P61" s="162"/>
    </row>
    <row r="62" s="110" customFormat="true" ht="20.1" hidden="false" customHeight="true" outlineLevel="0" collapsed="false">
      <c r="A62" s="134" t="n">
        <v>7</v>
      </c>
      <c r="B62" s="135" t="s">
        <v>742</v>
      </c>
      <c r="C62" s="137" t="n">
        <v>747.19</v>
      </c>
      <c r="D62" s="137" t="n">
        <v>777.08</v>
      </c>
      <c r="E62" s="137" t="n">
        <v>8.07</v>
      </c>
      <c r="F62" s="137" t="n">
        <v>0.35</v>
      </c>
      <c r="G62" s="137" t="n">
        <v>0.51</v>
      </c>
      <c r="H62" s="137" t="n">
        <v>0.7</v>
      </c>
      <c r="I62" s="137" t="n">
        <v>6.11</v>
      </c>
      <c r="J62" s="137" t="n">
        <v>10.96</v>
      </c>
      <c r="K62" s="137" t="n">
        <v>14.54</v>
      </c>
      <c r="L62" s="137" t="n">
        <v>17.14</v>
      </c>
      <c r="M62" s="137" t="n">
        <v>2.47</v>
      </c>
      <c r="N62" s="137" t="n">
        <v>730.89</v>
      </c>
      <c r="O62" s="161"/>
      <c r="P62" s="162"/>
    </row>
    <row r="63" s="110" customFormat="true" ht="21.6" hidden="false" customHeight="true" outlineLevel="0" collapsed="false">
      <c r="A63" s="128" t="n">
        <v>8</v>
      </c>
      <c r="B63" s="132" t="s">
        <v>883</v>
      </c>
      <c r="C63" s="133" t="n">
        <v>0.34</v>
      </c>
      <c r="D63" s="133" t="n">
        <v>0.12</v>
      </c>
      <c r="E63" s="133" t="n">
        <v>0.21</v>
      </c>
      <c r="F63" s="133" t="s">
        <v>19</v>
      </c>
      <c r="G63" s="133" t="n">
        <v>0.1</v>
      </c>
      <c r="H63" s="133" t="n">
        <v>1.08</v>
      </c>
      <c r="I63" s="133" t="n">
        <v>0.02</v>
      </c>
      <c r="J63" s="133" t="s">
        <v>19</v>
      </c>
      <c r="K63" s="133" t="s">
        <v>19</v>
      </c>
      <c r="L63" s="133" t="s">
        <v>19</v>
      </c>
      <c r="M63" s="133" t="n">
        <v>0.01</v>
      </c>
      <c r="N63" s="133" t="n">
        <v>0.17</v>
      </c>
      <c r="O63" s="161"/>
      <c r="P63" s="162"/>
    </row>
    <row r="64" s="110" customFormat="true" ht="11.1" hidden="false" customHeight="true" outlineLevel="0" collapsed="false">
      <c r="A64" s="128" t="n">
        <v>9</v>
      </c>
      <c r="B64" s="129" t="s">
        <v>884</v>
      </c>
      <c r="C64" s="133" t="n">
        <v>0.17</v>
      </c>
      <c r="D64" s="133" t="s">
        <v>19</v>
      </c>
      <c r="E64" s="133" t="n">
        <v>0.2</v>
      </c>
      <c r="F64" s="133" t="s">
        <v>19</v>
      </c>
      <c r="G64" s="133" t="n">
        <v>0.1</v>
      </c>
      <c r="H64" s="133" t="n">
        <v>1.04</v>
      </c>
      <c r="I64" s="133" t="s">
        <v>19</v>
      </c>
      <c r="J64" s="133" t="s">
        <v>19</v>
      </c>
      <c r="K64" s="133" t="s">
        <v>19</v>
      </c>
      <c r="L64" s="133" t="s">
        <v>19</v>
      </c>
      <c r="M64" s="133" t="s">
        <v>19</v>
      </c>
      <c r="N64" s="133" t="n">
        <v>0.01</v>
      </c>
      <c r="O64" s="161"/>
      <c r="P64" s="162"/>
    </row>
    <row r="65" s="110" customFormat="true" ht="11.1" hidden="false" customHeight="true" outlineLevel="0" collapsed="false">
      <c r="A65" s="134" t="n">
        <v>10</v>
      </c>
      <c r="B65" s="129" t="s">
        <v>837</v>
      </c>
      <c r="C65" s="133" t="s">
        <v>19</v>
      </c>
      <c r="D65" s="133" t="s">
        <v>19</v>
      </c>
      <c r="E65" s="133" t="s">
        <v>19</v>
      </c>
      <c r="F65" s="133" t="s">
        <v>19</v>
      </c>
      <c r="G65" s="133" t="s">
        <v>19</v>
      </c>
      <c r="H65" s="133" t="s">
        <v>19</v>
      </c>
      <c r="I65" s="133" t="s">
        <v>19</v>
      </c>
      <c r="J65" s="133" t="s">
        <v>19</v>
      </c>
      <c r="K65" s="133" t="s">
        <v>19</v>
      </c>
      <c r="L65" s="133" t="s">
        <v>19</v>
      </c>
      <c r="M65" s="133" t="s">
        <v>19</v>
      </c>
      <c r="N65" s="133" t="s">
        <v>19</v>
      </c>
      <c r="O65" s="161"/>
      <c r="P65" s="162"/>
    </row>
    <row r="66" s="110" customFormat="true" ht="11.1" hidden="false" customHeight="true" outlineLevel="0" collapsed="false">
      <c r="A66" s="128" t="n">
        <v>11</v>
      </c>
      <c r="B66" s="129" t="s">
        <v>839</v>
      </c>
      <c r="C66" s="133" t="n">
        <v>0.26</v>
      </c>
      <c r="D66" s="133" t="n">
        <v>0.42</v>
      </c>
      <c r="E66" s="133" t="n">
        <v>0.06</v>
      </c>
      <c r="F66" s="133" t="s">
        <v>19</v>
      </c>
      <c r="G66" s="133" t="s">
        <v>19</v>
      </c>
      <c r="H66" s="133" t="n">
        <v>0.27</v>
      </c>
      <c r="I66" s="133" t="s">
        <v>19</v>
      </c>
      <c r="J66" s="133" t="n">
        <v>0.04</v>
      </c>
      <c r="K66" s="133" t="n">
        <v>0.07</v>
      </c>
      <c r="L66" s="133" t="s">
        <v>19</v>
      </c>
      <c r="M66" s="133" t="n">
        <v>0.01</v>
      </c>
      <c r="N66" s="133" t="n">
        <v>0.15</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0.6</v>
      </c>
      <c r="D68" s="137" t="n">
        <v>0.55</v>
      </c>
      <c r="E68" s="137" t="n">
        <v>0.27</v>
      </c>
      <c r="F68" s="137" t="s">
        <v>19</v>
      </c>
      <c r="G68" s="137" t="n">
        <v>0.1</v>
      </c>
      <c r="H68" s="137" t="n">
        <v>1.35</v>
      </c>
      <c r="I68" s="137" t="n">
        <v>0.02</v>
      </c>
      <c r="J68" s="137" t="n">
        <v>0.04</v>
      </c>
      <c r="K68" s="137" t="n">
        <v>0.07</v>
      </c>
      <c r="L68" s="137" t="s">
        <v>19</v>
      </c>
      <c r="M68" s="137" t="n">
        <v>0.02</v>
      </c>
      <c r="N68" s="137" t="n">
        <v>0.33</v>
      </c>
      <c r="O68" s="161"/>
      <c r="P68" s="162"/>
    </row>
    <row r="69" s="110" customFormat="true" ht="20.1" hidden="false" customHeight="true" outlineLevel="0" collapsed="false">
      <c r="A69" s="134" t="n">
        <v>14</v>
      </c>
      <c r="B69" s="135" t="s">
        <v>843</v>
      </c>
      <c r="C69" s="137" t="n">
        <v>747.78</v>
      </c>
      <c r="D69" s="137" t="n">
        <v>777.63</v>
      </c>
      <c r="E69" s="137" t="n">
        <v>8.35</v>
      </c>
      <c r="F69" s="137" t="n">
        <v>0.35</v>
      </c>
      <c r="G69" s="137" t="n">
        <v>0.62</v>
      </c>
      <c r="H69" s="137" t="n">
        <v>2.05</v>
      </c>
      <c r="I69" s="137" t="n">
        <v>6.13</v>
      </c>
      <c r="J69" s="137" t="n">
        <v>11</v>
      </c>
      <c r="K69" s="137" t="n">
        <v>14.61</v>
      </c>
      <c r="L69" s="137" t="n">
        <v>17.15</v>
      </c>
      <c r="M69" s="137" t="n">
        <v>2.48</v>
      </c>
      <c r="N69" s="137" t="n">
        <v>731.22</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s">
        <v>19</v>
      </c>
      <c r="D74" s="133" t="s">
        <v>19</v>
      </c>
      <c r="E74" s="133" t="s">
        <v>19</v>
      </c>
      <c r="F74" s="133" t="s">
        <v>19</v>
      </c>
      <c r="G74" s="133" t="s">
        <v>19</v>
      </c>
      <c r="H74" s="133" t="s">
        <v>19</v>
      </c>
      <c r="I74" s="133" t="s">
        <v>19</v>
      </c>
      <c r="J74" s="133" t="s">
        <v>19</v>
      </c>
      <c r="K74" s="133" t="s">
        <v>19</v>
      </c>
      <c r="L74" s="133" t="s">
        <v>19</v>
      </c>
      <c r="M74" s="133" t="s">
        <v>19</v>
      </c>
      <c r="N74" s="133" t="s">
        <v>19</v>
      </c>
      <c r="O74" s="161"/>
      <c r="P74" s="162"/>
    </row>
    <row r="75" s="110" customFormat="true" ht="21.6" hidden="false" customHeight="true" outlineLevel="0" collapsed="false">
      <c r="A75" s="128" t="n">
        <v>20</v>
      </c>
      <c r="B75" s="132" t="s">
        <v>885</v>
      </c>
      <c r="C75" s="133" t="s">
        <v>19</v>
      </c>
      <c r="D75" s="133" t="s">
        <v>19</v>
      </c>
      <c r="E75" s="133" t="s">
        <v>19</v>
      </c>
      <c r="F75" s="133" t="s">
        <v>19</v>
      </c>
      <c r="G75" s="133" t="s">
        <v>19</v>
      </c>
      <c r="H75" s="133" t="s">
        <v>19</v>
      </c>
      <c r="I75" s="133" t="s">
        <v>19</v>
      </c>
      <c r="J75" s="133" t="s">
        <v>19</v>
      </c>
      <c r="K75" s="133" t="s">
        <v>19</v>
      </c>
      <c r="L75" s="133" t="s">
        <v>19</v>
      </c>
      <c r="M75" s="133" t="s">
        <v>19</v>
      </c>
      <c r="N75" s="133" t="s">
        <v>19</v>
      </c>
      <c r="O75" s="161"/>
      <c r="P75" s="162"/>
    </row>
    <row r="76" s="110" customFormat="true" ht="21.6" hidden="false" customHeight="true" outlineLevel="0" collapsed="false">
      <c r="A76" s="128" t="n">
        <v>21</v>
      </c>
      <c r="B76" s="132" t="s">
        <v>886</v>
      </c>
      <c r="C76" s="133" t="n">
        <v>146.95</v>
      </c>
      <c r="D76" s="133" t="n">
        <v>54.23</v>
      </c>
      <c r="E76" s="133" t="s">
        <v>19</v>
      </c>
      <c r="F76" s="133" t="s">
        <v>19</v>
      </c>
      <c r="G76" s="133" t="s">
        <v>19</v>
      </c>
      <c r="H76" s="133" t="s">
        <v>19</v>
      </c>
      <c r="I76" s="133" t="s">
        <v>19</v>
      </c>
      <c r="J76" s="133" t="s">
        <v>19</v>
      </c>
      <c r="K76" s="133" t="s">
        <v>19</v>
      </c>
      <c r="L76" s="133" t="s">
        <v>19</v>
      </c>
      <c r="M76" s="133" t="s">
        <v>19</v>
      </c>
      <c r="N76" s="133" t="n">
        <v>167.88</v>
      </c>
      <c r="O76" s="161"/>
      <c r="P76" s="162"/>
    </row>
    <row r="77" s="110" customFormat="true" ht="21.6" hidden="false" customHeight="true" outlineLevel="0" collapsed="false">
      <c r="A77" s="128" t="n">
        <v>22</v>
      </c>
      <c r="B77" s="132" t="s">
        <v>887</v>
      </c>
      <c r="C77" s="133" t="n">
        <v>171.68</v>
      </c>
      <c r="D77" s="133" t="n">
        <v>145.01</v>
      </c>
      <c r="E77" s="133" t="n">
        <v>0.06</v>
      </c>
      <c r="F77" s="133" t="s">
        <v>19</v>
      </c>
      <c r="G77" s="133" t="s">
        <v>19</v>
      </c>
      <c r="H77" s="133" t="n">
        <v>0.04</v>
      </c>
      <c r="I77" s="133" t="n">
        <v>0.08</v>
      </c>
      <c r="J77" s="133" t="s">
        <v>19</v>
      </c>
      <c r="K77" s="133" t="s">
        <v>19</v>
      </c>
      <c r="L77" s="133" t="n">
        <v>0.2</v>
      </c>
      <c r="M77" s="133" t="s">
        <v>19</v>
      </c>
      <c r="N77" s="133" t="n">
        <v>177.64</v>
      </c>
      <c r="O77" s="161"/>
      <c r="P77" s="162"/>
    </row>
    <row r="78" s="110" customFormat="true" ht="11.1" hidden="false" customHeight="true" outlineLevel="0" collapsed="false">
      <c r="A78" s="128" t="n">
        <v>23</v>
      </c>
      <c r="B78" s="129" t="s">
        <v>400</v>
      </c>
      <c r="C78" s="133" t="n">
        <v>0.22</v>
      </c>
      <c r="D78" s="133" t="n">
        <v>0.16</v>
      </c>
      <c r="E78" s="133" t="n">
        <v>0.18</v>
      </c>
      <c r="F78" s="133" t="n">
        <v>0.01</v>
      </c>
      <c r="G78" s="133" t="s">
        <v>19</v>
      </c>
      <c r="H78" s="133" t="n">
        <v>0.02</v>
      </c>
      <c r="I78" s="133" t="n">
        <v>0.06</v>
      </c>
      <c r="J78" s="133" t="n">
        <v>0.11</v>
      </c>
      <c r="K78" s="133" t="n">
        <v>0.7</v>
      </c>
      <c r="L78" s="133" t="n">
        <v>0.33</v>
      </c>
      <c r="M78" s="133" t="s">
        <v>19</v>
      </c>
      <c r="N78" s="133" t="n">
        <v>0.05</v>
      </c>
      <c r="O78" s="161"/>
      <c r="P78" s="162"/>
    </row>
    <row r="79" s="110" customFormat="true" ht="11.1" hidden="false" customHeight="true" outlineLevel="0" collapsed="false">
      <c r="A79" s="128" t="n">
        <v>24</v>
      </c>
      <c r="B79" s="129" t="s">
        <v>858</v>
      </c>
      <c r="C79" s="133" t="n">
        <v>116</v>
      </c>
      <c r="D79" s="133" t="n">
        <v>102.94</v>
      </c>
      <c r="E79" s="133" t="n">
        <v>0.9</v>
      </c>
      <c r="F79" s="133" t="s">
        <v>19</v>
      </c>
      <c r="G79" s="133" t="n">
        <v>0.02</v>
      </c>
      <c r="H79" s="133" t="n">
        <v>0.17</v>
      </c>
      <c r="I79" s="133" t="n">
        <v>0.72</v>
      </c>
      <c r="J79" s="133" t="n">
        <v>1.47</v>
      </c>
      <c r="K79" s="133" t="n">
        <v>1.94</v>
      </c>
      <c r="L79" s="133" t="n">
        <v>1.52</v>
      </c>
      <c r="M79" s="133" t="n">
        <v>0.34</v>
      </c>
      <c r="N79" s="133" t="n">
        <v>117.85</v>
      </c>
      <c r="O79" s="161"/>
      <c r="P79" s="162"/>
    </row>
    <row r="80" s="110" customFormat="true" ht="11.1" hidden="false" customHeight="true" outlineLevel="0" collapsed="false">
      <c r="A80" s="128" t="n">
        <v>25</v>
      </c>
      <c r="B80" s="129" t="s">
        <v>831</v>
      </c>
      <c r="C80" s="133" t="n">
        <v>2.29</v>
      </c>
      <c r="D80" s="133" t="n">
        <v>2.23</v>
      </c>
      <c r="E80" s="133" t="n">
        <v>0.11</v>
      </c>
      <c r="F80" s="133" t="s">
        <v>19</v>
      </c>
      <c r="G80" s="133" t="s">
        <v>19</v>
      </c>
      <c r="H80" s="133" t="s">
        <v>19</v>
      </c>
      <c r="I80" s="133" t="s">
        <v>19</v>
      </c>
      <c r="J80" s="133" t="n">
        <v>0.44</v>
      </c>
      <c r="K80" s="133" t="n">
        <v>0.31</v>
      </c>
      <c r="L80" s="133" t="n">
        <v>0.03</v>
      </c>
      <c r="M80" s="133" t="n">
        <v>0.17</v>
      </c>
      <c r="N80" s="133" t="n">
        <v>2.09</v>
      </c>
      <c r="O80" s="161"/>
      <c r="P80" s="162"/>
    </row>
    <row r="81" s="110" customFormat="true" ht="20.1" hidden="false" customHeight="true" outlineLevel="0" collapsed="false">
      <c r="A81" s="134" t="n">
        <v>26</v>
      </c>
      <c r="B81" s="135" t="s">
        <v>466</v>
      </c>
      <c r="C81" s="137" t="n">
        <v>432.57</v>
      </c>
      <c r="D81" s="137" t="n">
        <v>300.11</v>
      </c>
      <c r="E81" s="137" t="n">
        <v>1.04</v>
      </c>
      <c r="F81" s="137" t="n">
        <v>0.01</v>
      </c>
      <c r="G81" s="137" t="n">
        <v>0.02</v>
      </c>
      <c r="H81" s="137" t="n">
        <v>0.23</v>
      </c>
      <c r="I81" s="137" t="n">
        <v>0.85</v>
      </c>
      <c r="J81" s="137" t="n">
        <v>1.14</v>
      </c>
      <c r="K81" s="137" t="n">
        <v>2.33</v>
      </c>
      <c r="L81" s="137" t="n">
        <v>2.03</v>
      </c>
      <c r="M81" s="137" t="n">
        <v>0.17</v>
      </c>
      <c r="N81" s="137" t="n">
        <v>461.32</v>
      </c>
      <c r="O81" s="161"/>
      <c r="P81" s="162"/>
    </row>
    <row r="82" s="165" customFormat="true" ht="11.1" hidden="false" customHeight="true" outlineLevel="0" collapsed="false">
      <c r="A82" s="128" t="n">
        <v>27</v>
      </c>
      <c r="B82" s="129" t="s">
        <v>861</v>
      </c>
      <c r="C82" s="133" t="n">
        <v>0.1</v>
      </c>
      <c r="D82" s="133" t="s">
        <v>19</v>
      </c>
      <c r="E82" s="133" t="s">
        <v>19</v>
      </c>
      <c r="F82" s="133" t="s">
        <v>19</v>
      </c>
      <c r="G82" s="133" t="s">
        <v>19</v>
      </c>
      <c r="H82" s="133" t="s">
        <v>19</v>
      </c>
      <c r="I82" s="133" t="s">
        <v>19</v>
      </c>
      <c r="J82" s="133" t="s">
        <v>19</v>
      </c>
      <c r="K82" s="133" t="s">
        <v>19</v>
      </c>
      <c r="L82" s="133" t="s">
        <v>19</v>
      </c>
      <c r="M82" s="133" t="s">
        <v>19</v>
      </c>
      <c r="N82" s="133" t="n">
        <v>0.12</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0.19</v>
      </c>
      <c r="D84" s="133" t="n">
        <v>0.12</v>
      </c>
      <c r="E84" s="133" t="n">
        <v>0.01</v>
      </c>
      <c r="F84" s="133" t="s">
        <v>19</v>
      </c>
      <c r="G84" s="133" t="s">
        <v>19</v>
      </c>
      <c r="H84" s="133" t="n">
        <v>0.06</v>
      </c>
      <c r="I84" s="133" t="s">
        <v>19</v>
      </c>
      <c r="J84" s="133" t="n">
        <v>0.01</v>
      </c>
      <c r="K84" s="133" t="s">
        <v>19</v>
      </c>
      <c r="L84" s="133" t="s">
        <v>19</v>
      </c>
      <c r="M84" s="133" t="s">
        <v>19</v>
      </c>
      <c r="N84" s="133" t="n">
        <v>0.2</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0.29</v>
      </c>
      <c r="D86" s="137" t="n">
        <v>0.12</v>
      </c>
      <c r="E86" s="137" t="n">
        <v>0.01</v>
      </c>
      <c r="F86" s="137" t="s">
        <v>19</v>
      </c>
      <c r="G86" s="137" t="s">
        <v>19</v>
      </c>
      <c r="H86" s="137" t="n">
        <v>0.06</v>
      </c>
      <c r="I86" s="137" t="s">
        <v>19</v>
      </c>
      <c r="J86" s="137" t="n">
        <v>0.01</v>
      </c>
      <c r="K86" s="137" t="s">
        <v>19</v>
      </c>
      <c r="L86" s="137" t="s">
        <v>19</v>
      </c>
      <c r="M86" s="137" t="s">
        <v>19</v>
      </c>
      <c r="N86" s="137" t="n">
        <v>0.32</v>
      </c>
      <c r="O86" s="161"/>
      <c r="P86" s="162"/>
    </row>
    <row r="87" s="110" customFormat="true" ht="20.1" hidden="false" customHeight="true" outlineLevel="0" collapsed="false">
      <c r="A87" s="134" t="n">
        <v>32</v>
      </c>
      <c r="B87" s="135" t="s">
        <v>867</v>
      </c>
      <c r="C87" s="137" t="n">
        <v>432.86</v>
      </c>
      <c r="D87" s="137" t="n">
        <v>300.23</v>
      </c>
      <c r="E87" s="137" t="n">
        <v>1.05</v>
      </c>
      <c r="F87" s="137" t="n">
        <v>0.01</v>
      </c>
      <c r="G87" s="137" t="n">
        <v>0.02</v>
      </c>
      <c r="H87" s="137" t="n">
        <v>0.29</v>
      </c>
      <c r="I87" s="137" t="n">
        <v>0.85</v>
      </c>
      <c r="J87" s="137" t="n">
        <v>1.15</v>
      </c>
      <c r="K87" s="137" t="n">
        <v>2.33</v>
      </c>
      <c r="L87" s="137" t="n">
        <v>2.04</v>
      </c>
      <c r="M87" s="137" t="n">
        <v>0.17</v>
      </c>
      <c r="N87" s="137" t="n">
        <v>461.63</v>
      </c>
      <c r="O87" s="161"/>
      <c r="P87" s="162"/>
    </row>
    <row r="88" s="110" customFormat="true" ht="20.1" hidden="false" customHeight="true" outlineLevel="0" collapsed="false">
      <c r="A88" s="134" t="n">
        <v>33</v>
      </c>
      <c r="B88" s="135" t="s">
        <v>869</v>
      </c>
      <c r="C88" s="137" t="n">
        <v>-314.93</v>
      </c>
      <c r="D88" s="137" t="n">
        <v>-477.4</v>
      </c>
      <c r="E88" s="137" t="n">
        <v>-7.3</v>
      </c>
      <c r="F88" s="137" t="n">
        <v>-0.34</v>
      </c>
      <c r="G88" s="137" t="n">
        <v>-0.6</v>
      </c>
      <c r="H88" s="137" t="n">
        <v>-1.76</v>
      </c>
      <c r="I88" s="137" t="n">
        <v>-5.27</v>
      </c>
      <c r="J88" s="137" t="n">
        <v>-9.85</v>
      </c>
      <c r="K88" s="137" t="n">
        <v>-12.27</v>
      </c>
      <c r="L88" s="137" t="n">
        <v>-15.11</v>
      </c>
      <c r="M88" s="137" t="n">
        <v>-2.31</v>
      </c>
      <c r="N88" s="137" t="n">
        <v>-269.59</v>
      </c>
      <c r="O88" s="161"/>
      <c r="P88" s="162"/>
    </row>
    <row r="89" s="165" customFormat="true" ht="24.95" hidden="false" customHeight="true" outlineLevel="0" collapsed="false">
      <c r="A89" s="128" t="n">
        <v>34</v>
      </c>
      <c r="B89" s="138" t="s">
        <v>888</v>
      </c>
      <c r="C89" s="140" t="n">
        <v>-314.62</v>
      </c>
      <c r="D89" s="140" t="n">
        <v>-476.97</v>
      </c>
      <c r="E89" s="140" t="n">
        <v>-7.04</v>
      </c>
      <c r="F89" s="140" t="n">
        <v>-0.34</v>
      </c>
      <c r="G89" s="140" t="n">
        <v>-0.5</v>
      </c>
      <c r="H89" s="140" t="n">
        <v>-0.47</v>
      </c>
      <c r="I89" s="140" t="n">
        <v>-5.25</v>
      </c>
      <c r="J89" s="140" t="n">
        <v>-9.82</v>
      </c>
      <c r="K89" s="140" t="n">
        <v>-12.21</v>
      </c>
      <c r="L89" s="140" t="n">
        <v>-15.11</v>
      </c>
      <c r="M89" s="140" t="n">
        <v>-2.3</v>
      </c>
      <c r="N89" s="140" t="n">
        <v>-269.58</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s">
        <v>19</v>
      </c>
      <c r="D91" s="133" t="s">
        <v>19</v>
      </c>
      <c r="E91" s="133" t="s">
        <v>19</v>
      </c>
      <c r="F91" s="133" t="s">
        <v>19</v>
      </c>
      <c r="G91" s="133" t="s">
        <v>19</v>
      </c>
      <c r="H91" s="133" t="s">
        <v>19</v>
      </c>
      <c r="I91" s="133" t="s">
        <v>19</v>
      </c>
      <c r="J91" s="133" t="s">
        <v>19</v>
      </c>
      <c r="K91" s="133" t="s">
        <v>19</v>
      </c>
      <c r="L91" s="133" t="s">
        <v>19</v>
      </c>
      <c r="M91" s="133" t="s">
        <v>19</v>
      </c>
      <c r="N91" s="133" t="s">
        <v>19</v>
      </c>
      <c r="Q91" s="166"/>
    </row>
  </sheetData>
  <mergeCells count="31">
    <mergeCell ref="A1:B1"/>
    <mergeCell ref="C1:H1"/>
    <mergeCell ref="I1:N1"/>
    <mergeCell ref="A2:B2"/>
    <mergeCell ref="C2:H2"/>
    <mergeCell ref="I2:N2"/>
    <mergeCell ref="A3:B3"/>
    <mergeCell ref="C3:H3"/>
    <mergeCell ref="I3: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55</v>
      </c>
      <c r="B2" s="143"/>
      <c r="C2" s="170" t="s">
        <v>170</v>
      </c>
      <c r="D2" s="170"/>
      <c r="E2" s="170"/>
      <c r="F2" s="170"/>
      <c r="G2" s="170"/>
      <c r="H2" s="170"/>
      <c r="I2" s="171" t="s">
        <v>170</v>
      </c>
      <c r="J2" s="171"/>
      <c r="K2" s="171"/>
      <c r="L2" s="171"/>
      <c r="M2" s="171"/>
      <c r="N2" s="171"/>
      <c r="O2" s="146"/>
      <c r="P2" s="147"/>
    </row>
    <row r="3" s="117" customFormat="true" ht="15" hidden="false" customHeight="true" outlineLevel="0" collapsed="false">
      <c r="A3" s="143" t="s">
        <v>59</v>
      </c>
      <c r="B3" s="143"/>
      <c r="C3" s="170" t="s">
        <v>922</v>
      </c>
      <c r="D3" s="170"/>
      <c r="E3" s="170"/>
      <c r="F3" s="170"/>
      <c r="G3" s="170"/>
      <c r="H3" s="170"/>
      <c r="I3" s="171" t="s">
        <v>922</v>
      </c>
      <c r="J3" s="171"/>
      <c r="K3" s="171"/>
      <c r="L3" s="171"/>
      <c r="M3" s="171"/>
      <c r="N3" s="171"/>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105651</v>
      </c>
      <c r="D19" s="130" t="n">
        <v>7219</v>
      </c>
      <c r="E19" s="130" t="n">
        <v>66307</v>
      </c>
      <c r="F19" s="130" t="n">
        <v>2152</v>
      </c>
      <c r="G19" s="130" t="n">
        <v>8027</v>
      </c>
      <c r="H19" s="130" t="n">
        <v>13980</v>
      </c>
      <c r="I19" s="130" t="n">
        <v>10737</v>
      </c>
      <c r="J19" s="130" t="n">
        <v>6704</v>
      </c>
      <c r="K19" s="130" t="n">
        <v>11578</v>
      </c>
      <c r="L19" s="130" t="n">
        <v>13129</v>
      </c>
      <c r="M19" s="130" t="n">
        <v>2011</v>
      </c>
      <c r="N19" s="130" t="n">
        <v>30114</v>
      </c>
      <c r="O19" s="161"/>
      <c r="P19" s="162"/>
    </row>
    <row r="20" s="110" customFormat="true" ht="11.1" hidden="false" customHeight="true" outlineLevel="0" collapsed="false">
      <c r="A20" s="128" t="n">
        <v>2</v>
      </c>
      <c r="B20" s="129" t="s">
        <v>589</v>
      </c>
      <c r="C20" s="130" t="n">
        <v>12511</v>
      </c>
      <c r="D20" s="130" t="n">
        <v>321</v>
      </c>
      <c r="E20" s="130" t="n">
        <v>11190</v>
      </c>
      <c r="F20" s="130" t="n">
        <v>429</v>
      </c>
      <c r="G20" s="130" t="n">
        <v>1713</v>
      </c>
      <c r="H20" s="130" t="n">
        <v>2688</v>
      </c>
      <c r="I20" s="130" t="n">
        <v>1515</v>
      </c>
      <c r="J20" s="130" t="n">
        <v>1260</v>
      </c>
      <c r="K20" s="130" t="n">
        <v>1874</v>
      </c>
      <c r="L20" s="130" t="n">
        <v>1711</v>
      </c>
      <c r="M20" s="130" t="n">
        <v>130</v>
      </c>
      <c r="N20" s="130" t="n">
        <v>870</v>
      </c>
      <c r="O20" s="161"/>
      <c r="P20" s="162"/>
    </row>
    <row r="21" s="110" customFormat="true" ht="21.6" hidden="false" customHeight="true" outlineLevel="0" collapsed="false">
      <c r="A21" s="128" t="n">
        <v>3</v>
      </c>
      <c r="B21" s="132" t="s">
        <v>882</v>
      </c>
      <c r="C21" s="130" t="n">
        <v>239601</v>
      </c>
      <c r="D21" s="130" t="n">
        <v>110868</v>
      </c>
      <c r="E21" s="130" t="n">
        <v>994</v>
      </c>
      <c r="F21" s="130" t="s">
        <v>19</v>
      </c>
      <c r="G21" s="130" t="s">
        <v>19</v>
      </c>
      <c r="H21" s="130" t="s">
        <v>19</v>
      </c>
      <c r="I21" s="130" t="s">
        <v>19</v>
      </c>
      <c r="J21" s="130" t="s">
        <v>19</v>
      </c>
      <c r="K21" s="130" t="s">
        <v>19</v>
      </c>
      <c r="L21" s="130" t="n">
        <v>994</v>
      </c>
      <c r="M21" s="130" t="s">
        <v>19</v>
      </c>
      <c r="N21" s="130" t="n">
        <v>127739</v>
      </c>
      <c r="O21" s="161"/>
      <c r="P21" s="162"/>
    </row>
    <row r="22" s="110" customFormat="true" ht="11.1" hidden="false" customHeight="true" outlineLevel="0" collapsed="false">
      <c r="A22" s="128" t="n">
        <v>4</v>
      </c>
      <c r="B22" s="129" t="s">
        <v>717</v>
      </c>
      <c r="C22" s="130" t="s">
        <v>19</v>
      </c>
      <c r="D22" s="130" t="s">
        <v>19</v>
      </c>
      <c r="E22" s="130" t="s">
        <v>19</v>
      </c>
      <c r="F22" s="130" t="s">
        <v>19</v>
      </c>
      <c r="G22" s="130" t="s">
        <v>19</v>
      </c>
      <c r="H22" s="130" t="s">
        <v>19</v>
      </c>
      <c r="I22" s="130" t="s">
        <v>19</v>
      </c>
      <c r="J22" s="130" t="s">
        <v>19</v>
      </c>
      <c r="K22" s="130" t="s">
        <v>19</v>
      </c>
      <c r="L22" s="130" t="s">
        <v>19</v>
      </c>
      <c r="M22" s="130" t="s">
        <v>19</v>
      </c>
      <c r="N22" s="130" t="s">
        <v>19</v>
      </c>
      <c r="O22" s="161"/>
      <c r="P22" s="162"/>
    </row>
    <row r="23" s="110" customFormat="true" ht="11.1" hidden="false" customHeight="true" outlineLevel="0" collapsed="false">
      <c r="A23" s="128" t="n">
        <v>5</v>
      </c>
      <c r="B23" s="129" t="s">
        <v>829</v>
      </c>
      <c r="C23" s="130" t="n">
        <v>304014</v>
      </c>
      <c r="D23" s="130" t="n">
        <v>12974</v>
      </c>
      <c r="E23" s="130" t="n">
        <v>108625</v>
      </c>
      <c r="F23" s="130" t="n">
        <v>7566</v>
      </c>
      <c r="G23" s="130" t="n">
        <v>14800</v>
      </c>
      <c r="H23" s="130" t="n">
        <v>18510</v>
      </c>
      <c r="I23" s="130" t="n">
        <v>12131</v>
      </c>
      <c r="J23" s="130" t="n">
        <v>16251</v>
      </c>
      <c r="K23" s="130" t="n">
        <v>11967</v>
      </c>
      <c r="L23" s="130" t="n">
        <v>27400</v>
      </c>
      <c r="M23" s="130" t="n">
        <v>296</v>
      </c>
      <c r="N23" s="130" t="n">
        <v>182119</v>
      </c>
      <c r="O23" s="161"/>
      <c r="P23" s="162"/>
    </row>
    <row r="24" s="110" customFormat="true" ht="11.1" hidden="false" customHeight="true" outlineLevel="0" collapsed="false">
      <c r="A24" s="128" t="n">
        <v>6</v>
      </c>
      <c r="B24" s="129" t="s">
        <v>831</v>
      </c>
      <c r="C24" s="130" t="n">
        <v>25785</v>
      </c>
      <c r="D24" s="130" t="n">
        <v>995</v>
      </c>
      <c r="E24" s="130" t="n">
        <v>16322</v>
      </c>
      <c r="F24" s="130" t="n">
        <v>812</v>
      </c>
      <c r="G24" s="130" t="n">
        <v>2617</v>
      </c>
      <c r="H24" s="130" t="n">
        <v>3565</v>
      </c>
      <c r="I24" s="130" t="n">
        <v>1933</v>
      </c>
      <c r="J24" s="130" t="n">
        <v>1872</v>
      </c>
      <c r="K24" s="130" t="n">
        <v>1397</v>
      </c>
      <c r="L24" s="130" t="n">
        <v>4127</v>
      </c>
      <c r="M24" s="130" t="n">
        <v>788</v>
      </c>
      <c r="N24" s="130" t="n">
        <v>7681</v>
      </c>
      <c r="O24" s="161"/>
      <c r="P24" s="162"/>
    </row>
    <row r="25" s="110" customFormat="true" ht="20.1" hidden="false" customHeight="true" outlineLevel="0" collapsed="false">
      <c r="A25" s="134" t="n">
        <v>7</v>
      </c>
      <c r="B25" s="135" t="s">
        <v>742</v>
      </c>
      <c r="C25" s="136" t="n">
        <v>635991</v>
      </c>
      <c r="D25" s="136" t="n">
        <v>130387</v>
      </c>
      <c r="E25" s="136" t="n">
        <v>170794</v>
      </c>
      <c r="F25" s="136" t="n">
        <v>9336</v>
      </c>
      <c r="G25" s="136" t="n">
        <v>21922</v>
      </c>
      <c r="H25" s="136" t="n">
        <v>31613</v>
      </c>
      <c r="I25" s="136" t="n">
        <v>22451</v>
      </c>
      <c r="J25" s="136" t="n">
        <v>22344</v>
      </c>
      <c r="K25" s="136" t="n">
        <v>24022</v>
      </c>
      <c r="L25" s="136" t="n">
        <v>39107</v>
      </c>
      <c r="M25" s="136" t="n">
        <v>1650</v>
      </c>
      <c r="N25" s="136" t="n">
        <v>333161</v>
      </c>
      <c r="O25" s="161"/>
      <c r="P25" s="162"/>
    </row>
    <row r="26" s="110" customFormat="true" ht="21.6" hidden="false" customHeight="true" outlineLevel="0" collapsed="false">
      <c r="A26" s="128" t="n">
        <v>8</v>
      </c>
      <c r="B26" s="132" t="s">
        <v>883</v>
      </c>
      <c r="C26" s="130" t="n">
        <v>12443</v>
      </c>
      <c r="D26" s="130" t="n">
        <v>127</v>
      </c>
      <c r="E26" s="130" t="n">
        <v>10783</v>
      </c>
      <c r="F26" s="130" t="n">
        <v>1130</v>
      </c>
      <c r="G26" s="130" t="n">
        <v>1257</v>
      </c>
      <c r="H26" s="130" t="n">
        <v>4132</v>
      </c>
      <c r="I26" s="130" t="n">
        <v>1694</v>
      </c>
      <c r="J26" s="130" t="n">
        <v>315</v>
      </c>
      <c r="K26" s="130" t="n">
        <v>1097</v>
      </c>
      <c r="L26" s="130" t="n">
        <v>1159</v>
      </c>
      <c r="M26" s="130" t="n">
        <v>16</v>
      </c>
      <c r="N26" s="130" t="n">
        <v>1517</v>
      </c>
      <c r="O26" s="161"/>
      <c r="P26" s="162"/>
    </row>
    <row r="27" s="110" customFormat="true" ht="11.1" hidden="false" customHeight="true" outlineLevel="0" collapsed="false">
      <c r="A27" s="128" t="n">
        <v>9</v>
      </c>
      <c r="B27" s="129" t="s">
        <v>884</v>
      </c>
      <c r="C27" s="130" t="n">
        <v>8520</v>
      </c>
      <c r="D27" s="130" t="s">
        <v>19</v>
      </c>
      <c r="E27" s="130" t="n">
        <v>8520</v>
      </c>
      <c r="F27" s="130" t="n">
        <v>1041</v>
      </c>
      <c r="G27" s="130" t="n">
        <v>1144</v>
      </c>
      <c r="H27" s="130" t="n">
        <v>3763</v>
      </c>
      <c r="I27" s="130" t="n">
        <v>388</v>
      </c>
      <c r="J27" s="130" t="n">
        <v>220</v>
      </c>
      <c r="K27" s="130" t="n">
        <v>948</v>
      </c>
      <c r="L27" s="130" t="n">
        <v>1015</v>
      </c>
      <c r="M27" s="130" t="s">
        <v>19</v>
      </c>
      <c r="N27" s="130" t="s">
        <v>19</v>
      </c>
      <c r="O27" s="161"/>
      <c r="P27" s="162"/>
    </row>
    <row r="28" s="110" customFormat="true" ht="11.1" hidden="false" customHeight="true" outlineLevel="0" collapsed="false">
      <c r="A28" s="134" t="n">
        <v>10</v>
      </c>
      <c r="B28" s="129" t="s">
        <v>837</v>
      </c>
      <c r="C28" s="130" t="s">
        <v>19</v>
      </c>
      <c r="D28" s="130" t="s">
        <v>19</v>
      </c>
      <c r="E28" s="130" t="s">
        <v>19</v>
      </c>
      <c r="F28" s="130" t="s">
        <v>19</v>
      </c>
      <c r="G28" s="130" t="s">
        <v>19</v>
      </c>
      <c r="H28" s="130" t="s">
        <v>19</v>
      </c>
      <c r="I28" s="130" t="s">
        <v>19</v>
      </c>
      <c r="J28" s="130" t="s">
        <v>19</v>
      </c>
      <c r="K28" s="130" t="s">
        <v>19</v>
      </c>
      <c r="L28" s="130" t="s">
        <v>19</v>
      </c>
      <c r="M28" s="130" t="s">
        <v>19</v>
      </c>
      <c r="N28" s="130" t="s">
        <v>19</v>
      </c>
      <c r="O28" s="161"/>
      <c r="P28" s="162"/>
    </row>
    <row r="29" s="110" customFormat="true" ht="11.1" hidden="false" customHeight="true" outlineLevel="0" collapsed="false">
      <c r="A29" s="128" t="n">
        <v>11</v>
      </c>
      <c r="B29" s="129" t="s">
        <v>839</v>
      </c>
      <c r="C29" s="130" t="n">
        <v>3141</v>
      </c>
      <c r="D29" s="130" t="n">
        <v>314</v>
      </c>
      <c r="E29" s="130" t="n">
        <v>903</v>
      </c>
      <c r="F29" s="130" t="n">
        <v>4</v>
      </c>
      <c r="G29" s="130" t="n">
        <v>25</v>
      </c>
      <c r="H29" s="130" t="n">
        <v>153</v>
      </c>
      <c r="I29" s="130" t="n">
        <v>34</v>
      </c>
      <c r="J29" s="130" t="s">
        <v>19</v>
      </c>
      <c r="K29" s="130" t="s">
        <v>19</v>
      </c>
      <c r="L29" s="130" t="n">
        <v>687</v>
      </c>
      <c r="M29" s="130" t="s">
        <v>19</v>
      </c>
      <c r="N29" s="130" t="n">
        <v>1924</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15583</v>
      </c>
      <c r="D31" s="136" t="n">
        <v>440</v>
      </c>
      <c r="E31" s="136" t="n">
        <v>11686</v>
      </c>
      <c r="F31" s="136" t="n">
        <v>1134</v>
      </c>
      <c r="G31" s="136" t="n">
        <v>1282</v>
      </c>
      <c r="H31" s="136" t="n">
        <v>4285</v>
      </c>
      <c r="I31" s="136" t="n">
        <v>1728</v>
      </c>
      <c r="J31" s="136" t="n">
        <v>315</v>
      </c>
      <c r="K31" s="136" t="n">
        <v>1097</v>
      </c>
      <c r="L31" s="136" t="n">
        <v>1846</v>
      </c>
      <c r="M31" s="136" t="n">
        <v>16</v>
      </c>
      <c r="N31" s="136" t="n">
        <v>3441</v>
      </c>
      <c r="O31" s="161"/>
      <c r="P31" s="162"/>
    </row>
    <row r="32" s="110" customFormat="true" ht="20.1" hidden="false" customHeight="true" outlineLevel="0" collapsed="false">
      <c r="A32" s="134" t="n">
        <v>14</v>
      </c>
      <c r="B32" s="135" t="s">
        <v>843</v>
      </c>
      <c r="C32" s="136" t="n">
        <v>651575</v>
      </c>
      <c r="D32" s="136" t="n">
        <v>130827</v>
      </c>
      <c r="E32" s="136" t="n">
        <v>182480</v>
      </c>
      <c r="F32" s="136" t="n">
        <v>10470</v>
      </c>
      <c r="G32" s="136" t="n">
        <v>23204</v>
      </c>
      <c r="H32" s="136" t="n">
        <v>35898</v>
      </c>
      <c r="I32" s="136" t="n">
        <v>24179</v>
      </c>
      <c r="J32" s="136" t="n">
        <v>22658</v>
      </c>
      <c r="K32" s="136" t="n">
        <v>25119</v>
      </c>
      <c r="L32" s="136" t="n">
        <v>40952</v>
      </c>
      <c r="M32" s="136" t="n">
        <v>1666</v>
      </c>
      <c r="N32" s="136" t="n">
        <v>336602</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s">
        <v>19</v>
      </c>
      <c r="D37" s="130" t="s">
        <v>19</v>
      </c>
      <c r="E37" s="130" t="s">
        <v>19</v>
      </c>
      <c r="F37" s="130" t="s">
        <v>19</v>
      </c>
      <c r="G37" s="130" t="s">
        <v>19</v>
      </c>
      <c r="H37" s="130" t="s">
        <v>19</v>
      </c>
      <c r="I37" s="130" t="s">
        <v>19</v>
      </c>
      <c r="J37" s="130" t="s">
        <v>19</v>
      </c>
      <c r="K37" s="130" t="s">
        <v>19</v>
      </c>
      <c r="L37" s="130" t="s">
        <v>19</v>
      </c>
      <c r="M37" s="130" t="s">
        <v>19</v>
      </c>
      <c r="N37" s="130" t="s">
        <v>19</v>
      </c>
      <c r="O37" s="161"/>
      <c r="P37" s="162"/>
    </row>
    <row r="38" s="110" customFormat="true" ht="21.6" hidden="false" customHeight="true" outlineLevel="0" collapsed="false">
      <c r="A38" s="128" t="n">
        <v>20</v>
      </c>
      <c r="B38" s="132" t="s">
        <v>885</v>
      </c>
      <c r="C38" s="130" t="s">
        <v>19</v>
      </c>
      <c r="D38" s="130" t="s">
        <v>19</v>
      </c>
      <c r="E38" s="130" t="s">
        <v>19</v>
      </c>
      <c r="F38" s="130" t="s">
        <v>19</v>
      </c>
      <c r="G38" s="130" t="s">
        <v>19</v>
      </c>
      <c r="H38" s="130" t="s">
        <v>19</v>
      </c>
      <c r="I38" s="130" t="s">
        <v>19</v>
      </c>
      <c r="J38" s="130" t="s">
        <v>19</v>
      </c>
      <c r="K38" s="130" t="s">
        <v>19</v>
      </c>
      <c r="L38" s="130" t="s">
        <v>19</v>
      </c>
      <c r="M38" s="130" t="s">
        <v>19</v>
      </c>
      <c r="N38" s="130" t="s">
        <v>19</v>
      </c>
      <c r="O38" s="161"/>
      <c r="P38" s="162"/>
    </row>
    <row r="39" s="110" customFormat="true" ht="21.6" hidden="false" customHeight="true" outlineLevel="0" collapsed="false">
      <c r="A39" s="128" t="n">
        <v>21</v>
      </c>
      <c r="B39" s="132" t="s">
        <v>886</v>
      </c>
      <c r="C39" s="130" t="n">
        <v>130941</v>
      </c>
      <c r="D39" s="130" t="n">
        <v>23525</v>
      </c>
      <c r="E39" s="130" t="n">
        <v>17593</v>
      </c>
      <c r="F39" s="130" t="n">
        <v>742</v>
      </c>
      <c r="G39" s="130" t="n">
        <v>2301</v>
      </c>
      <c r="H39" s="130" t="n">
        <v>3188</v>
      </c>
      <c r="I39" s="130" t="n">
        <v>2878</v>
      </c>
      <c r="J39" s="130" t="n">
        <v>1485</v>
      </c>
      <c r="K39" s="130" t="n">
        <v>2696</v>
      </c>
      <c r="L39" s="130" t="n">
        <v>4303</v>
      </c>
      <c r="M39" s="130" t="n">
        <v>38</v>
      </c>
      <c r="N39" s="130" t="n">
        <v>89785</v>
      </c>
      <c r="O39" s="161"/>
      <c r="P39" s="162"/>
    </row>
    <row r="40" s="110" customFormat="true" ht="21.6" hidden="false" customHeight="true" outlineLevel="0" collapsed="false">
      <c r="A40" s="128" t="n">
        <v>22</v>
      </c>
      <c r="B40" s="132" t="s">
        <v>887</v>
      </c>
      <c r="C40" s="130" t="n">
        <v>1000</v>
      </c>
      <c r="D40" s="130" t="s">
        <v>19</v>
      </c>
      <c r="E40" s="130" t="n">
        <v>602</v>
      </c>
      <c r="F40" s="130" t="n">
        <v>2</v>
      </c>
      <c r="G40" s="130" t="n">
        <v>136</v>
      </c>
      <c r="H40" s="130" t="n">
        <v>58</v>
      </c>
      <c r="I40" s="130" t="n">
        <v>40</v>
      </c>
      <c r="J40" s="130" t="n">
        <v>30</v>
      </c>
      <c r="K40" s="130" t="n">
        <v>195</v>
      </c>
      <c r="L40" s="130" t="n">
        <v>141</v>
      </c>
      <c r="M40" s="130" t="n">
        <v>4</v>
      </c>
      <c r="N40" s="130" t="n">
        <v>394</v>
      </c>
      <c r="O40" s="161"/>
      <c r="P40" s="162"/>
    </row>
    <row r="41" s="110" customFormat="true" ht="11.1" hidden="false" customHeight="true" outlineLevel="0" collapsed="false">
      <c r="A41" s="128" t="n">
        <v>23</v>
      </c>
      <c r="B41" s="129" t="s">
        <v>400</v>
      </c>
      <c r="C41" s="130" t="n">
        <v>18144</v>
      </c>
      <c r="D41" s="130" t="s">
        <v>19</v>
      </c>
      <c r="E41" s="130" t="n">
        <v>17655</v>
      </c>
      <c r="F41" s="130" t="n">
        <v>616</v>
      </c>
      <c r="G41" s="130" t="n">
        <v>1867</v>
      </c>
      <c r="H41" s="130" t="n">
        <v>4253</v>
      </c>
      <c r="I41" s="130" t="n">
        <v>2472</v>
      </c>
      <c r="J41" s="130" t="n">
        <v>1655</v>
      </c>
      <c r="K41" s="130" t="n">
        <v>3127</v>
      </c>
      <c r="L41" s="130" t="n">
        <v>3665</v>
      </c>
      <c r="M41" s="130" t="n">
        <v>198</v>
      </c>
      <c r="N41" s="130" t="n">
        <v>292</v>
      </c>
      <c r="O41" s="161"/>
      <c r="P41" s="162"/>
    </row>
    <row r="42" s="110" customFormat="true" ht="11.1" hidden="false" customHeight="true" outlineLevel="0" collapsed="false">
      <c r="A42" s="128" t="n">
        <v>24</v>
      </c>
      <c r="B42" s="129" t="s">
        <v>858</v>
      </c>
      <c r="C42" s="130" t="n">
        <v>106793</v>
      </c>
      <c r="D42" s="130" t="n">
        <v>13932</v>
      </c>
      <c r="E42" s="130" t="n">
        <v>25311</v>
      </c>
      <c r="F42" s="130" t="n">
        <v>994</v>
      </c>
      <c r="G42" s="130" t="n">
        <v>4135</v>
      </c>
      <c r="H42" s="130" t="n">
        <v>6144</v>
      </c>
      <c r="I42" s="130" t="n">
        <v>3740</v>
      </c>
      <c r="J42" s="130" t="n">
        <v>3221</v>
      </c>
      <c r="K42" s="130" t="n">
        <v>2374</v>
      </c>
      <c r="L42" s="130" t="n">
        <v>4703</v>
      </c>
      <c r="M42" s="130" t="n">
        <v>1043</v>
      </c>
      <c r="N42" s="130" t="n">
        <v>66508</v>
      </c>
      <c r="O42" s="161"/>
      <c r="P42" s="162"/>
    </row>
    <row r="43" s="110" customFormat="true" ht="11.1" hidden="false" customHeight="true" outlineLevel="0" collapsed="false">
      <c r="A43" s="128" t="n">
        <v>25</v>
      </c>
      <c r="B43" s="129" t="s">
        <v>831</v>
      </c>
      <c r="C43" s="130" t="n">
        <v>25785</v>
      </c>
      <c r="D43" s="130" t="n">
        <v>995</v>
      </c>
      <c r="E43" s="130" t="n">
        <v>16322</v>
      </c>
      <c r="F43" s="130" t="n">
        <v>812</v>
      </c>
      <c r="G43" s="130" t="n">
        <v>2617</v>
      </c>
      <c r="H43" s="130" t="n">
        <v>3565</v>
      </c>
      <c r="I43" s="130" t="n">
        <v>1933</v>
      </c>
      <c r="J43" s="130" t="n">
        <v>1872</v>
      </c>
      <c r="K43" s="130" t="n">
        <v>1397</v>
      </c>
      <c r="L43" s="130" t="n">
        <v>4127</v>
      </c>
      <c r="M43" s="130" t="n">
        <v>788</v>
      </c>
      <c r="N43" s="130" t="n">
        <v>7681</v>
      </c>
      <c r="O43" s="161"/>
      <c r="P43" s="162"/>
    </row>
    <row r="44" s="110" customFormat="true" ht="20.1" hidden="false" customHeight="true" outlineLevel="0" collapsed="false">
      <c r="A44" s="134" t="n">
        <v>26</v>
      </c>
      <c r="B44" s="135" t="s">
        <v>466</v>
      </c>
      <c r="C44" s="136" t="n">
        <v>231092</v>
      </c>
      <c r="D44" s="136" t="n">
        <v>36462</v>
      </c>
      <c r="E44" s="136" t="n">
        <v>44838</v>
      </c>
      <c r="F44" s="136" t="n">
        <v>1542</v>
      </c>
      <c r="G44" s="136" t="n">
        <v>5822</v>
      </c>
      <c r="H44" s="136" t="n">
        <v>10078</v>
      </c>
      <c r="I44" s="136" t="n">
        <v>7197</v>
      </c>
      <c r="J44" s="136" t="n">
        <v>4519</v>
      </c>
      <c r="K44" s="136" t="n">
        <v>6995</v>
      </c>
      <c r="L44" s="136" t="n">
        <v>8686</v>
      </c>
      <c r="M44" s="136" t="n">
        <v>494</v>
      </c>
      <c r="N44" s="136" t="n">
        <v>149298</v>
      </c>
      <c r="O44" s="161"/>
      <c r="P44" s="162"/>
    </row>
    <row r="45" s="165" customFormat="true" ht="11.1" hidden="false" customHeight="true" outlineLevel="0" collapsed="false">
      <c r="A45" s="128" t="n">
        <v>27</v>
      </c>
      <c r="B45" s="129" t="s">
        <v>861</v>
      </c>
      <c r="C45" s="130" t="n">
        <v>7580</v>
      </c>
      <c r="D45" s="130" t="n">
        <v>439</v>
      </c>
      <c r="E45" s="130" t="n">
        <v>4954</v>
      </c>
      <c r="F45" s="130" t="n">
        <v>416</v>
      </c>
      <c r="G45" s="130" t="n">
        <v>951</v>
      </c>
      <c r="H45" s="130" t="n">
        <v>2832</v>
      </c>
      <c r="I45" s="130" t="n">
        <v>444</v>
      </c>
      <c r="J45" s="130" t="s">
        <v>19</v>
      </c>
      <c r="K45" s="130" t="s">
        <v>19</v>
      </c>
      <c r="L45" s="130" t="n">
        <v>311</v>
      </c>
      <c r="M45" s="130" t="s">
        <v>19</v>
      </c>
      <c r="N45" s="130" t="n">
        <v>2187</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1659</v>
      </c>
      <c r="D47" s="130" t="s">
        <v>19</v>
      </c>
      <c r="E47" s="130" t="n">
        <v>915</v>
      </c>
      <c r="F47" s="130" t="n">
        <v>33</v>
      </c>
      <c r="G47" s="130" t="n">
        <v>39</v>
      </c>
      <c r="H47" s="130" t="n">
        <v>18</v>
      </c>
      <c r="I47" s="130" t="n">
        <v>232</v>
      </c>
      <c r="J47" s="130" t="n">
        <v>30</v>
      </c>
      <c r="K47" s="130" t="n">
        <v>30</v>
      </c>
      <c r="L47" s="130" t="n">
        <v>533</v>
      </c>
      <c r="M47" s="130" t="s">
        <v>19</v>
      </c>
      <c r="N47" s="130" t="n">
        <v>744</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9238</v>
      </c>
      <c r="D49" s="136" t="n">
        <v>439</v>
      </c>
      <c r="E49" s="136" t="n">
        <v>5869</v>
      </c>
      <c r="F49" s="136" t="n">
        <v>450</v>
      </c>
      <c r="G49" s="136" t="n">
        <v>990</v>
      </c>
      <c r="H49" s="136" t="n">
        <v>2850</v>
      </c>
      <c r="I49" s="136" t="n">
        <v>676</v>
      </c>
      <c r="J49" s="136" t="n">
        <v>30</v>
      </c>
      <c r="K49" s="136" t="n">
        <v>29</v>
      </c>
      <c r="L49" s="136" t="n">
        <v>844</v>
      </c>
      <c r="M49" s="136" t="s">
        <v>19</v>
      </c>
      <c r="N49" s="136" t="n">
        <v>2931</v>
      </c>
      <c r="O49" s="161"/>
      <c r="P49" s="162"/>
    </row>
    <row r="50" s="110" customFormat="true" ht="20.1" hidden="false" customHeight="true" outlineLevel="0" collapsed="false">
      <c r="A50" s="134" t="n">
        <v>32</v>
      </c>
      <c r="B50" s="135" t="s">
        <v>867</v>
      </c>
      <c r="C50" s="136" t="n">
        <v>240331</v>
      </c>
      <c r="D50" s="136" t="n">
        <v>36901</v>
      </c>
      <c r="E50" s="136" t="n">
        <v>50707</v>
      </c>
      <c r="F50" s="136" t="n">
        <v>1992</v>
      </c>
      <c r="G50" s="136" t="n">
        <v>6812</v>
      </c>
      <c r="H50" s="136" t="n">
        <v>12928</v>
      </c>
      <c r="I50" s="136" t="n">
        <v>7873</v>
      </c>
      <c r="J50" s="136" t="n">
        <v>4549</v>
      </c>
      <c r="K50" s="136" t="n">
        <v>7024</v>
      </c>
      <c r="L50" s="136" t="n">
        <v>9529</v>
      </c>
      <c r="M50" s="136" t="n">
        <v>494</v>
      </c>
      <c r="N50" s="136" t="n">
        <v>152228</v>
      </c>
      <c r="O50" s="161"/>
      <c r="P50" s="162"/>
    </row>
    <row r="51" s="110" customFormat="true" ht="20.1" hidden="false" customHeight="true" outlineLevel="0" collapsed="false">
      <c r="A51" s="134" t="n">
        <v>33</v>
      </c>
      <c r="B51" s="135" t="s">
        <v>869</v>
      </c>
      <c r="C51" s="136" t="n">
        <v>-411244</v>
      </c>
      <c r="D51" s="136" t="n">
        <v>-93926</v>
      </c>
      <c r="E51" s="136" t="n">
        <v>-131772</v>
      </c>
      <c r="F51" s="136" t="n">
        <v>-8478</v>
      </c>
      <c r="G51" s="136" t="n">
        <v>-16392</v>
      </c>
      <c r="H51" s="136" t="n">
        <v>-22969</v>
      </c>
      <c r="I51" s="136" t="n">
        <v>-16306</v>
      </c>
      <c r="J51" s="136" t="n">
        <v>-18110</v>
      </c>
      <c r="K51" s="136" t="n">
        <v>-18095</v>
      </c>
      <c r="L51" s="136" t="n">
        <v>-31423</v>
      </c>
      <c r="M51" s="136" t="n">
        <v>-1172</v>
      </c>
      <c r="N51" s="136" t="n">
        <v>-184373</v>
      </c>
      <c r="O51" s="161"/>
      <c r="P51" s="162"/>
    </row>
    <row r="52" s="165" customFormat="true" ht="24.95" hidden="false" customHeight="true" outlineLevel="0" collapsed="false">
      <c r="A52" s="128" t="n">
        <v>34</v>
      </c>
      <c r="B52" s="138" t="s">
        <v>888</v>
      </c>
      <c r="C52" s="139" t="n">
        <v>-404899</v>
      </c>
      <c r="D52" s="139" t="n">
        <v>-93925</v>
      </c>
      <c r="E52" s="139" t="n">
        <v>-125956</v>
      </c>
      <c r="F52" s="139" t="n">
        <v>-7794</v>
      </c>
      <c r="G52" s="139" t="n">
        <v>-16100</v>
      </c>
      <c r="H52" s="139" t="n">
        <v>-21535</v>
      </c>
      <c r="I52" s="139" t="n">
        <v>-15254</v>
      </c>
      <c r="J52" s="139" t="n">
        <v>-17825</v>
      </c>
      <c r="K52" s="139" t="n">
        <v>-17027</v>
      </c>
      <c r="L52" s="139" t="n">
        <v>-30421</v>
      </c>
      <c r="M52" s="139" t="n">
        <v>-1156</v>
      </c>
      <c r="N52" s="139" t="n">
        <v>-183863</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s">
        <v>19</v>
      </c>
      <c r="D54" s="130" t="s">
        <v>19</v>
      </c>
      <c r="E54" s="130" t="s">
        <v>19</v>
      </c>
      <c r="F54" s="130" t="s">
        <v>19</v>
      </c>
      <c r="G54" s="130" t="s">
        <v>19</v>
      </c>
      <c r="H54" s="130" t="s">
        <v>19</v>
      </c>
      <c r="I54" s="130" t="s">
        <v>19</v>
      </c>
      <c r="J54" s="130" t="s">
        <v>19</v>
      </c>
      <c r="K54" s="130" t="s">
        <v>19</v>
      </c>
      <c r="L54" s="130" t="s">
        <v>19</v>
      </c>
      <c r="M54" s="130" t="s">
        <v>19</v>
      </c>
      <c r="N54" s="130" t="s">
        <v>19</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66.16</v>
      </c>
      <c r="D56" s="133" t="n">
        <v>24.55</v>
      </c>
      <c r="E56" s="133" t="n">
        <v>50.89</v>
      </c>
      <c r="F56" s="133" t="n">
        <v>22.15</v>
      </c>
      <c r="G56" s="133" t="n">
        <v>44.9</v>
      </c>
      <c r="H56" s="133" t="n">
        <v>60.18</v>
      </c>
      <c r="I56" s="133" t="n">
        <v>65.62</v>
      </c>
      <c r="J56" s="133" t="n">
        <v>34.56</v>
      </c>
      <c r="K56" s="133" t="n">
        <v>77.79</v>
      </c>
      <c r="L56" s="133" t="n">
        <v>45.56</v>
      </c>
      <c r="M56" s="133" t="n">
        <v>2.59</v>
      </c>
      <c r="N56" s="133" t="n">
        <v>23.11</v>
      </c>
      <c r="O56" s="161"/>
      <c r="P56" s="162"/>
    </row>
    <row r="57" s="110" customFormat="true" ht="11.1" hidden="false" customHeight="true" outlineLevel="0" collapsed="false">
      <c r="A57" s="128" t="n">
        <v>2</v>
      </c>
      <c r="B57" s="129" t="s">
        <v>589</v>
      </c>
      <c r="C57" s="133" t="n">
        <v>7.83</v>
      </c>
      <c r="D57" s="133" t="n">
        <v>1.09</v>
      </c>
      <c r="E57" s="133" t="n">
        <v>8.59</v>
      </c>
      <c r="F57" s="133" t="n">
        <v>4.42</v>
      </c>
      <c r="G57" s="133" t="n">
        <v>9.58</v>
      </c>
      <c r="H57" s="133" t="n">
        <v>11.57</v>
      </c>
      <c r="I57" s="133" t="n">
        <v>9.26</v>
      </c>
      <c r="J57" s="133" t="n">
        <v>6.5</v>
      </c>
      <c r="K57" s="133" t="n">
        <v>12.59</v>
      </c>
      <c r="L57" s="133" t="n">
        <v>5.94</v>
      </c>
      <c r="M57" s="133" t="n">
        <v>0.17</v>
      </c>
      <c r="N57" s="133" t="n">
        <v>0.67</v>
      </c>
      <c r="O57" s="161"/>
      <c r="P57" s="162"/>
    </row>
    <row r="58" s="110" customFormat="true" ht="21.6" hidden="false" customHeight="true" outlineLevel="0" collapsed="false">
      <c r="A58" s="128" t="n">
        <v>3</v>
      </c>
      <c r="B58" s="132" t="s">
        <v>882</v>
      </c>
      <c r="C58" s="133" t="n">
        <v>150.04</v>
      </c>
      <c r="D58" s="133" t="n">
        <v>377.09</v>
      </c>
      <c r="E58" s="133" t="n">
        <v>0.76</v>
      </c>
      <c r="F58" s="133" t="s">
        <v>19</v>
      </c>
      <c r="G58" s="133" t="s">
        <v>19</v>
      </c>
      <c r="H58" s="133" t="s">
        <v>19</v>
      </c>
      <c r="I58" s="133" t="s">
        <v>19</v>
      </c>
      <c r="J58" s="133" t="s">
        <v>19</v>
      </c>
      <c r="K58" s="133" t="s">
        <v>19</v>
      </c>
      <c r="L58" s="133" t="n">
        <v>3.45</v>
      </c>
      <c r="M58" s="133" t="s">
        <v>19</v>
      </c>
      <c r="N58" s="133" t="n">
        <v>98.04</v>
      </c>
      <c r="O58" s="161"/>
      <c r="P58" s="162"/>
    </row>
    <row r="59" s="110" customFormat="true" ht="11.1" hidden="false" customHeight="true" outlineLevel="0" collapsed="false">
      <c r="A59" s="128" t="n">
        <v>4</v>
      </c>
      <c r="B59" s="129" t="s">
        <v>717</v>
      </c>
      <c r="C59" s="133" t="s">
        <v>19</v>
      </c>
      <c r="D59" s="133" t="s">
        <v>19</v>
      </c>
      <c r="E59" s="133" t="s">
        <v>19</v>
      </c>
      <c r="F59" s="133" t="s">
        <v>19</v>
      </c>
      <c r="G59" s="133" t="s">
        <v>19</v>
      </c>
      <c r="H59" s="133" t="s">
        <v>19</v>
      </c>
      <c r="I59" s="133" t="s">
        <v>19</v>
      </c>
      <c r="J59" s="133" t="s">
        <v>19</v>
      </c>
      <c r="K59" s="133" t="s">
        <v>19</v>
      </c>
      <c r="L59" s="133" t="s">
        <v>19</v>
      </c>
      <c r="M59" s="133" t="s">
        <v>19</v>
      </c>
      <c r="N59" s="133" t="s">
        <v>19</v>
      </c>
      <c r="O59" s="161"/>
      <c r="P59" s="162"/>
    </row>
    <row r="60" s="110" customFormat="true" ht="11.1" hidden="false" customHeight="true" outlineLevel="0" collapsed="false">
      <c r="A60" s="128" t="n">
        <v>5</v>
      </c>
      <c r="B60" s="129" t="s">
        <v>829</v>
      </c>
      <c r="C60" s="133" t="n">
        <v>190.38</v>
      </c>
      <c r="D60" s="133" t="n">
        <v>44.13</v>
      </c>
      <c r="E60" s="133" t="n">
        <v>83.37</v>
      </c>
      <c r="F60" s="133" t="n">
        <v>77.87</v>
      </c>
      <c r="G60" s="133" t="n">
        <v>82.79</v>
      </c>
      <c r="H60" s="133" t="n">
        <v>79.67</v>
      </c>
      <c r="I60" s="133" t="n">
        <v>74.14</v>
      </c>
      <c r="J60" s="133" t="n">
        <v>83.77</v>
      </c>
      <c r="K60" s="133" t="n">
        <v>80.4</v>
      </c>
      <c r="L60" s="133" t="n">
        <v>95.08</v>
      </c>
      <c r="M60" s="133" t="n">
        <v>0.38</v>
      </c>
      <c r="N60" s="133" t="n">
        <v>139.78</v>
      </c>
      <c r="O60" s="161"/>
      <c r="P60" s="162"/>
    </row>
    <row r="61" s="110" customFormat="true" ht="11.1" hidden="false" customHeight="true" outlineLevel="0" collapsed="false">
      <c r="A61" s="128" t="n">
        <v>6</v>
      </c>
      <c r="B61" s="129" t="s">
        <v>831</v>
      </c>
      <c r="C61" s="133" t="n">
        <v>16.15</v>
      </c>
      <c r="D61" s="133" t="n">
        <v>3.38</v>
      </c>
      <c r="E61" s="133" t="n">
        <v>12.53</v>
      </c>
      <c r="F61" s="133" t="n">
        <v>8.36</v>
      </c>
      <c r="G61" s="133" t="n">
        <v>14.64</v>
      </c>
      <c r="H61" s="133" t="n">
        <v>15.35</v>
      </c>
      <c r="I61" s="133" t="n">
        <v>11.81</v>
      </c>
      <c r="J61" s="133" t="n">
        <v>9.65</v>
      </c>
      <c r="K61" s="133" t="n">
        <v>9.38</v>
      </c>
      <c r="L61" s="133" t="n">
        <v>14.32</v>
      </c>
      <c r="M61" s="133" t="n">
        <v>1.01</v>
      </c>
      <c r="N61" s="133" t="n">
        <v>5.9</v>
      </c>
      <c r="O61" s="161"/>
      <c r="P61" s="162"/>
    </row>
    <row r="62" s="110" customFormat="true" ht="20.1" hidden="false" customHeight="true" outlineLevel="0" collapsed="false">
      <c r="A62" s="134" t="n">
        <v>7</v>
      </c>
      <c r="B62" s="135" t="s">
        <v>742</v>
      </c>
      <c r="C62" s="137" t="n">
        <v>398.27</v>
      </c>
      <c r="D62" s="137" t="n">
        <v>443.48</v>
      </c>
      <c r="E62" s="137" t="n">
        <v>131.09</v>
      </c>
      <c r="F62" s="137" t="n">
        <v>96.08</v>
      </c>
      <c r="G62" s="137" t="n">
        <v>122.63</v>
      </c>
      <c r="H62" s="137" t="n">
        <v>136.07</v>
      </c>
      <c r="I62" s="137" t="n">
        <v>137.21</v>
      </c>
      <c r="J62" s="137" t="n">
        <v>115.17</v>
      </c>
      <c r="K62" s="137" t="n">
        <v>161.39</v>
      </c>
      <c r="L62" s="137" t="n">
        <v>135.71</v>
      </c>
      <c r="M62" s="137" t="n">
        <v>2.12</v>
      </c>
      <c r="N62" s="137" t="n">
        <v>255.71</v>
      </c>
      <c r="O62" s="161"/>
      <c r="P62" s="162"/>
    </row>
    <row r="63" s="110" customFormat="true" ht="21.6" hidden="false" customHeight="true" outlineLevel="0" collapsed="false">
      <c r="A63" s="128" t="n">
        <v>8</v>
      </c>
      <c r="B63" s="132" t="s">
        <v>883</v>
      </c>
      <c r="C63" s="133" t="n">
        <v>7.79</v>
      </c>
      <c r="D63" s="133" t="n">
        <v>0.43</v>
      </c>
      <c r="E63" s="133" t="n">
        <v>8.28</v>
      </c>
      <c r="F63" s="133" t="n">
        <v>11.63</v>
      </c>
      <c r="G63" s="133" t="n">
        <v>7.03</v>
      </c>
      <c r="H63" s="133" t="n">
        <v>17.79</v>
      </c>
      <c r="I63" s="133" t="n">
        <v>10.35</v>
      </c>
      <c r="J63" s="133" t="n">
        <v>1.62</v>
      </c>
      <c r="K63" s="133" t="n">
        <v>7.37</v>
      </c>
      <c r="L63" s="133" t="n">
        <v>4.02</v>
      </c>
      <c r="M63" s="133" t="n">
        <v>0.02</v>
      </c>
      <c r="N63" s="133" t="n">
        <v>1.16</v>
      </c>
      <c r="O63" s="161"/>
      <c r="P63" s="162"/>
    </row>
    <row r="64" s="110" customFormat="true" ht="11.1" hidden="false" customHeight="true" outlineLevel="0" collapsed="false">
      <c r="A64" s="128" t="n">
        <v>9</v>
      </c>
      <c r="B64" s="129" t="s">
        <v>884</v>
      </c>
      <c r="C64" s="133" t="n">
        <v>5.34</v>
      </c>
      <c r="D64" s="133" t="s">
        <v>19</v>
      </c>
      <c r="E64" s="133" t="n">
        <v>6.54</v>
      </c>
      <c r="F64" s="133" t="n">
        <v>10.72</v>
      </c>
      <c r="G64" s="133" t="n">
        <v>6.4</v>
      </c>
      <c r="H64" s="133" t="n">
        <v>16.2</v>
      </c>
      <c r="I64" s="133" t="n">
        <v>2.37</v>
      </c>
      <c r="J64" s="133" t="n">
        <v>1.14</v>
      </c>
      <c r="K64" s="133" t="n">
        <v>6.37</v>
      </c>
      <c r="L64" s="133" t="n">
        <v>3.52</v>
      </c>
      <c r="M64" s="133" t="s">
        <v>19</v>
      </c>
      <c r="N64" s="133" t="s">
        <v>19</v>
      </c>
      <c r="O64" s="161"/>
      <c r="P64" s="162"/>
    </row>
    <row r="65" s="110" customFormat="true" ht="11.1" hidden="false" customHeight="true" outlineLevel="0" collapsed="false">
      <c r="A65" s="134" t="n">
        <v>10</v>
      </c>
      <c r="B65" s="129" t="s">
        <v>837</v>
      </c>
      <c r="C65" s="133" t="s">
        <v>19</v>
      </c>
      <c r="D65" s="133" t="s">
        <v>19</v>
      </c>
      <c r="E65" s="133" t="s">
        <v>19</v>
      </c>
      <c r="F65" s="133" t="s">
        <v>19</v>
      </c>
      <c r="G65" s="133" t="s">
        <v>19</v>
      </c>
      <c r="H65" s="133" t="s">
        <v>19</v>
      </c>
      <c r="I65" s="133" t="s">
        <v>19</v>
      </c>
      <c r="J65" s="133" t="s">
        <v>19</v>
      </c>
      <c r="K65" s="133" t="s">
        <v>19</v>
      </c>
      <c r="L65" s="133" t="s">
        <v>19</v>
      </c>
      <c r="M65" s="133" t="s">
        <v>19</v>
      </c>
      <c r="N65" s="133" t="s">
        <v>19</v>
      </c>
      <c r="O65" s="161"/>
      <c r="P65" s="162"/>
    </row>
    <row r="66" s="110" customFormat="true" ht="11.1" hidden="false" customHeight="true" outlineLevel="0" collapsed="false">
      <c r="A66" s="128" t="n">
        <v>11</v>
      </c>
      <c r="B66" s="129" t="s">
        <v>839</v>
      </c>
      <c r="C66" s="133" t="n">
        <v>1.97</v>
      </c>
      <c r="D66" s="133" t="n">
        <v>1.07</v>
      </c>
      <c r="E66" s="133" t="n">
        <v>0.69</v>
      </c>
      <c r="F66" s="133" t="n">
        <v>0.04</v>
      </c>
      <c r="G66" s="133" t="n">
        <v>0.14</v>
      </c>
      <c r="H66" s="133" t="n">
        <v>0.66</v>
      </c>
      <c r="I66" s="133" t="n">
        <v>0.21</v>
      </c>
      <c r="J66" s="133" t="s">
        <v>19</v>
      </c>
      <c r="K66" s="133" t="s">
        <v>19</v>
      </c>
      <c r="L66" s="133" t="n">
        <v>2.38</v>
      </c>
      <c r="M66" s="133" t="s">
        <v>19</v>
      </c>
      <c r="N66" s="133" t="n">
        <v>1.48</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9.76</v>
      </c>
      <c r="D68" s="137" t="n">
        <v>1.5</v>
      </c>
      <c r="E68" s="137" t="n">
        <v>8.97</v>
      </c>
      <c r="F68" s="137" t="n">
        <v>11.67</v>
      </c>
      <c r="G68" s="137" t="n">
        <v>7.17</v>
      </c>
      <c r="H68" s="137" t="n">
        <v>18.44</v>
      </c>
      <c r="I68" s="137" t="n">
        <v>10.56</v>
      </c>
      <c r="J68" s="137" t="n">
        <v>1.62</v>
      </c>
      <c r="K68" s="137" t="n">
        <v>7.37</v>
      </c>
      <c r="L68" s="137" t="n">
        <v>6.4</v>
      </c>
      <c r="M68" s="137" t="n">
        <v>0.02</v>
      </c>
      <c r="N68" s="137" t="n">
        <v>2.64</v>
      </c>
      <c r="O68" s="161"/>
      <c r="P68" s="162"/>
    </row>
    <row r="69" s="110" customFormat="true" ht="20.1" hidden="false" customHeight="true" outlineLevel="0" collapsed="false">
      <c r="A69" s="134" t="n">
        <v>14</v>
      </c>
      <c r="B69" s="135" t="s">
        <v>843</v>
      </c>
      <c r="C69" s="137" t="n">
        <v>408.03</v>
      </c>
      <c r="D69" s="137" t="n">
        <v>444.98</v>
      </c>
      <c r="E69" s="137" t="n">
        <v>140.06</v>
      </c>
      <c r="F69" s="137" t="n">
        <v>107.75</v>
      </c>
      <c r="G69" s="137" t="n">
        <v>129.8</v>
      </c>
      <c r="H69" s="137" t="n">
        <v>154.52</v>
      </c>
      <c r="I69" s="137" t="n">
        <v>147.77</v>
      </c>
      <c r="J69" s="137" t="n">
        <v>116.8</v>
      </c>
      <c r="K69" s="137" t="n">
        <v>168.76</v>
      </c>
      <c r="L69" s="137" t="n">
        <v>142.11</v>
      </c>
      <c r="M69" s="137" t="n">
        <v>2.14</v>
      </c>
      <c r="N69" s="137" t="n">
        <v>258.35</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s">
        <v>19</v>
      </c>
      <c r="D74" s="133" t="s">
        <v>19</v>
      </c>
      <c r="E74" s="133" t="s">
        <v>19</v>
      </c>
      <c r="F74" s="133" t="s">
        <v>19</v>
      </c>
      <c r="G74" s="133" t="s">
        <v>19</v>
      </c>
      <c r="H74" s="133" t="s">
        <v>19</v>
      </c>
      <c r="I74" s="133" t="s">
        <v>19</v>
      </c>
      <c r="J74" s="133" t="s">
        <v>19</v>
      </c>
      <c r="K74" s="133" t="s">
        <v>19</v>
      </c>
      <c r="L74" s="133" t="s">
        <v>19</v>
      </c>
      <c r="M74" s="133" t="s">
        <v>19</v>
      </c>
      <c r="N74" s="133" t="s">
        <v>19</v>
      </c>
      <c r="O74" s="161"/>
      <c r="P74" s="162"/>
    </row>
    <row r="75" s="110" customFormat="true" ht="21.6" hidden="false" customHeight="true" outlineLevel="0" collapsed="false">
      <c r="A75" s="128" t="n">
        <v>20</v>
      </c>
      <c r="B75" s="132" t="s">
        <v>885</v>
      </c>
      <c r="C75" s="133" t="s">
        <v>19</v>
      </c>
      <c r="D75" s="133" t="s">
        <v>19</v>
      </c>
      <c r="E75" s="133" t="s">
        <v>19</v>
      </c>
      <c r="F75" s="133" t="s">
        <v>19</v>
      </c>
      <c r="G75" s="133" t="s">
        <v>19</v>
      </c>
      <c r="H75" s="133" t="s">
        <v>19</v>
      </c>
      <c r="I75" s="133" t="s">
        <v>19</v>
      </c>
      <c r="J75" s="133" t="s">
        <v>19</v>
      </c>
      <c r="K75" s="133" t="s">
        <v>19</v>
      </c>
      <c r="L75" s="133" t="s">
        <v>19</v>
      </c>
      <c r="M75" s="133" t="s">
        <v>19</v>
      </c>
      <c r="N75" s="133" t="s">
        <v>19</v>
      </c>
      <c r="O75" s="161"/>
      <c r="P75" s="162"/>
    </row>
    <row r="76" s="110" customFormat="true" ht="21.6" hidden="false" customHeight="true" outlineLevel="0" collapsed="false">
      <c r="A76" s="128" t="n">
        <v>21</v>
      </c>
      <c r="B76" s="132" t="s">
        <v>886</v>
      </c>
      <c r="C76" s="133" t="n">
        <v>82</v>
      </c>
      <c r="D76" s="133" t="n">
        <v>80.01</v>
      </c>
      <c r="E76" s="133" t="n">
        <v>13.5</v>
      </c>
      <c r="F76" s="133" t="n">
        <v>7.64</v>
      </c>
      <c r="G76" s="133" t="n">
        <v>12.87</v>
      </c>
      <c r="H76" s="133" t="n">
        <v>13.72</v>
      </c>
      <c r="I76" s="133" t="n">
        <v>17.59</v>
      </c>
      <c r="J76" s="133" t="n">
        <v>7.65</v>
      </c>
      <c r="K76" s="133" t="n">
        <v>18.11</v>
      </c>
      <c r="L76" s="133" t="n">
        <v>14.93</v>
      </c>
      <c r="M76" s="133" t="n">
        <v>0.05</v>
      </c>
      <c r="N76" s="133" t="n">
        <v>68.91</v>
      </c>
      <c r="O76" s="161"/>
      <c r="P76" s="162"/>
    </row>
    <row r="77" s="110" customFormat="true" ht="21.6" hidden="false" customHeight="true" outlineLevel="0" collapsed="false">
      <c r="A77" s="128" t="n">
        <v>22</v>
      </c>
      <c r="B77" s="132" t="s">
        <v>887</v>
      </c>
      <c r="C77" s="133" t="n">
        <v>0.63</v>
      </c>
      <c r="D77" s="133" t="s">
        <v>19</v>
      </c>
      <c r="E77" s="133" t="n">
        <v>0.46</v>
      </c>
      <c r="F77" s="133" t="n">
        <v>0.02</v>
      </c>
      <c r="G77" s="133" t="n">
        <v>0.76</v>
      </c>
      <c r="H77" s="133" t="n">
        <v>0.25</v>
      </c>
      <c r="I77" s="133" t="n">
        <v>0.24</v>
      </c>
      <c r="J77" s="133" t="n">
        <v>0.15</v>
      </c>
      <c r="K77" s="133" t="n">
        <v>1.31</v>
      </c>
      <c r="L77" s="133" t="n">
        <v>0.49</v>
      </c>
      <c r="M77" s="133" t="s">
        <v>19</v>
      </c>
      <c r="N77" s="133" t="n">
        <v>0.3</v>
      </c>
      <c r="O77" s="161"/>
      <c r="P77" s="162"/>
    </row>
    <row r="78" s="110" customFormat="true" ht="11.1" hidden="false" customHeight="true" outlineLevel="0" collapsed="false">
      <c r="A78" s="128" t="n">
        <v>23</v>
      </c>
      <c r="B78" s="129" t="s">
        <v>400</v>
      </c>
      <c r="C78" s="133" t="n">
        <v>11.36</v>
      </c>
      <c r="D78" s="133" t="s">
        <v>19</v>
      </c>
      <c r="E78" s="133" t="n">
        <v>13.55</v>
      </c>
      <c r="F78" s="133" t="n">
        <v>6.33</v>
      </c>
      <c r="G78" s="133" t="n">
        <v>10.44</v>
      </c>
      <c r="H78" s="133" t="n">
        <v>18.31</v>
      </c>
      <c r="I78" s="133" t="n">
        <v>15.11</v>
      </c>
      <c r="J78" s="133" t="n">
        <v>8.53</v>
      </c>
      <c r="K78" s="133" t="n">
        <v>21.01</v>
      </c>
      <c r="L78" s="133" t="n">
        <v>12.72</v>
      </c>
      <c r="M78" s="133" t="n">
        <v>0.25</v>
      </c>
      <c r="N78" s="133" t="n">
        <v>0.22</v>
      </c>
      <c r="O78" s="161"/>
      <c r="P78" s="162"/>
    </row>
    <row r="79" s="110" customFormat="true" ht="11.1" hidden="false" customHeight="true" outlineLevel="0" collapsed="false">
      <c r="A79" s="128" t="n">
        <v>24</v>
      </c>
      <c r="B79" s="129" t="s">
        <v>858</v>
      </c>
      <c r="C79" s="133" t="n">
        <v>66.88</v>
      </c>
      <c r="D79" s="133" t="n">
        <v>47.39</v>
      </c>
      <c r="E79" s="133" t="n">
        <v>19.43</v>
      </c>
      <c r="F79" s="133" t="n">
        <v>10.23</v>
      </c>
      <c r="G79" s="133" t="n">
        <v>23.13</v>
      </c>
      <c r="H79" s="133" t="n">
        <v>26.44</v>
      </c>
      <c r="I79" s="133" t="n">
        <v>22.85</v>
      </c>
      <c r="J79" s="133" t="n">
        <v>16.61</v>
      </c>
      <c r="K79" s="133" t="n">
        <v>15.95</v>
      </c>
      <c r="L79" s="133" t="n">
        <v>16.32</v>
      </c>
      <c r="M79" s="133" t="n">
        <v>1.34</v>
      </c>
      <c r="N79" s="133" t="n">
        <v>51.05</v>
      </c>
      <c r="O79" s="161"/>
      <c r="P79" s="162"/>
    </row>
    <row r="80" s="110" customFormat="true" ht="11.1" hidden="false" customHeight="true" outlineLevel="0" collapsed="false">
      <c r="A80" s="128" t="n">
        <v>25</v>
      </c>
      <c r="B80" s="129" t="s">
        <v>831</v>
      </c>
      <c r="C80" s="133" t="n">
        <v>16.15</v>
      </c>
      <c r="D80" s="133" t="n">
        <v>3.38</v>
      </c>
      <c r="E80" s="133" t="n">
        <v>12.53</v>
      </c>
      <c r="F80" s="133" t="n">
        <v>8.36</v>
      </c>
      <c r="G80" s="133" t="n">
        <v>14.64</v>
      </c>
      <c r="H80" s="133" t="n">
        <v>15.35</v>
      </c>
      <c r="I80" s="133" t="n">
        <v>11.81</v>
      </c>
      <c r="J80" s="133" t="n">
        <v>9.65</v>
      </c>
      <c r="K80" s="133" t="n">
        <v>9.38</v>
      </c>
      <c r="L80" s="133" t="n">
        <v>14.32</v>
      </c>
      <c r="M80" s="133" t="n">
        <v>1.01</v>
      </c>
      <c r="N80" s="133" t="n">
        <v>5.9</v>
      </c>
      <c r="O80" s="161"/>
      <c r="P80" s="162"/>
    </row>
    <row r="81" s="110" customFormat="true" ht="20.1" hidden="false" customHeight="true" outlineLevel="0" collapsed="false">
      <c r="A81" s="134" t="n">
        <v>26</v>
      </c>
      <c r="B81" s="135" t="s">
        <v>466</v>
      </c>
      <c r="C81" s="137" t="n">
        <v>144.71</v>
      </c>
      <c r="D81" s="137" t="n">
        <v>124.02</v>
      </c>
      <c r="E81" s="137" t="n">
        <v>34.41</v>
      </c>
      <c r="F81" s="137" t="n">
        <v>15.87</v>
      </c>
      <c r="G81" s="137" t="n">
        <v>32.57</v>
      </c>
      <c r="H81" s="137" t="n">
        <v>43.38</v>
      </c>
      <c r="I81" s="137" t="n">
        <v>43.98</v>
      </c>
      <c r="J81" s="137" t="n">
        <v>23.29</v>
      </c>
      <c r="K81" s="137" t="n">
        <v>47</v>
      </c>
      <c r="L81" s="137" t="n">
        <v>30.14</v>
      </c>
      <c r="M81" s="137" t="n">
        <v>0.63</v>
      </c>
      <c r="N81" s="137" t="n">
        <v>114.59</v>
      </c>
      <c r="O81" s="161"/>
      <c r="P81" s="162"/>
    </row>
    <row r="82" s="165" customFormat="true" ht="11.1" hidden="false" customHeight="true" outlineLevel="0" collapsed="false">
      <c r="A82" s="128" t="n">
        <v>27</v>
      </c>
      <c r="B82" s="129" t="s">
        <v>861</v>
      </c>
      <c r="C82" s="133" t="n">
        <v>4.75</v>
      </c>
      <c r="D82" s="133" t="n">
        <v>1.49</v>
      </c>
      <c r="E82" s="133" t="n">
        <v>3.8</v>
      </c>
      <c r="F82" s="133" t="n">
        <v>4.29</v>
      </c>
      <c r="G82" s="133" t="n">
        <v>5.32</v>
      </c>
      <c r="H82" s="133" t="n">
        <v>12.19</v>
      </c>
      <c r="I82" s="133" t="n">
        <v>2.71</v>
      </c>
      <c r="J82" s="133" t="s">
        <v>19</v>
      </c>
      <c r="K82" s="133" t="s">
        <v>19</v>
      </c>
      <c r="L82" s="133" t="n">
        <v>1.08</v>
      </c>
      <c r="M82" s="133" t="s">
        <v>19</v>
      </c>
      <c r="N82" s="133" t="n">
        <v>1.68</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1.04</v>
      </c>
      <c r="D84" s="133" t="s">
        <v>19</v>
      </c>
      <c r="E84" s="133" t="n">
        <v>0.7</v>
      </c>
      <c r="F84" s="133" t="n">
        <v>0.34</v>
      </c>
      <c r="G84" s="133" t="n">
        <v>0.22</v>
      </c>
      <c r="H84" s="133" t="n">
        <v>0.08</v>
      </c>
      <c r="I84" s="133" t="n">
        <v>1.42</v>
      </c>
      <c r="J84" s="133" t="n">
        <v>0.15</v>
      </c>
      <c r="K84" s="133" t="n">
        <v>0.2</v>
      </c>
      <c r="L84" s="133" t="n">
        <v>1.85</v>
      </c>
      <c r="M84" s="133" t="s">
        <v>19</v>
      </c>
      <c r="N84" s="133" t="n">
        <v>0.57</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5.79</v>
      </c>
      <c r="D86" s="137" t="n">
        <v>1.49</v>
      </c>
      <c r="E86" s="137" t="n">
        <v>4.5</v>
      </c>
      <c r="F86" s="137" t="n">
        <v>4.63</v>
      </c>
      <c r="G86" s="137" t="n">
        <v>5.54</v>
      </c>
      <c r="H86" s="137" t="n">
        <v>12.27</v>
      </c>
      <c r="I86" s="137" t="n">
        <v>4.13</v>
      </c>
      <c r="J86" s="137" t="n">
        <v>0.15</v>
      </c>
      <c r="K86" s="137" t="n">
        <v>0.2</v>
      </c>
      <c r="L86" s="137" t="n">
        <v>2.93</v>
      </c>
      <c r="M86" s="137" t="s">
        <v>19</v>
      </c>
      <c r="N86" s="137" t="n">
        <v>2.25</v>
      </c>
      <c r="O86" s="161"/>
      <c r="P86" s="162"/>
    </row>
    <row r="87" s="110" customFormat="true" ht="20.1" hidden="false" customHeight="true" outlineLevel="0" collapsed="false">
      <c r="A87" s="134" t="n">
        <v>32</v>
      </c>
      <c r="B87" s="135" t="s">
        <v>867</v>
      </c>
      <c r="C87" s="137" t="n">
        <v>150.5</v>
      </c>
      <c r="D87" s="137" t="n">
        <v>125.51</v>
      </c>
      <c r="E87" s="137" t="n">
        <v>38.92</v>
      </c>
      <c r="F87" s="137" t="n">
        <v>20.5</v>
      </c>
      <c r="G87" s="137" t="n">
        <v>38.11</v>
      </c>
      <c r="H87" s="137" t="n">
        <v>55.65</v>
      </c>
      <c r="I87" s="137" t="n">
        <v>48.12</v>
      </c>
      <c r="J87" s="137" t="n">
        <v>23.45</v>
      </c>
      <c r="K87" s="137" t="n">
        <v>47.19</v>
      </c>
      <c r="L87" s="137" t="n">
        <v>33.07</v>
      </c>
      <c r="M87" s="137" t="n">
        <v>0.63</v>
      </c>
      <c r="N87" s="137" t="n">
        <v>116.84</v>
      </c>
      <c r="O87" s="161"/>
      <c r="P87" s="162"/>
    </row>
    <row r="88" s="110" customFormat="true" ht="20.1" hidden="false" customHeight="true" outlineLevel="0" collapsed="false">
      <c r="A88" s="134" t="n">
        <v>33</v>
      </c>
      <c r="B88" s="135" t="s">
        <v>869</v>
      </c>
      <c r="C88" s="137" t="n">
        <v>-257.53</v>
      </c>
      <c r="D88" s="137" t="n">
        <v>-319.47</v>
      </c>
      <c r="E88" s="137" t="n">
        <v>-101.14</v>
      </c>
      <c r="F88" s="137" t="n">
        <v>-87.25</v>
      </c>
      <c r="G88" s="137" t="n">
        <v>-91.7</v>
      </c>
      <c r="H88" s="137" t="n">
        <v>-98.87</v>
      </c>
      <c r="I88" s="137" t="n">
        <v>-99.65</v>
      </c>
      <c r="J88" s="137" t="n">
        <v>-93.35</v>
      </c>
      <c r="K88" s="137" t="n">
        <v>-121.57</v>
      </c>
      <c r="L88" s="137" t="n">
        <v>-109.04</v>
      </c>
      <c r="M88" s="137" t="n">
        <v>-1.51</v>
      </c>
      <c r="N88" s="137" t="n">
        <v>-141.51</v>
      </c>
      <c r="O88" s="161"/>
      <c r="P88" s="162"/>
    </row>
    <row r="89" s="165" customFormat="true" ht="24.95" hidden="false" customHeight="true" outlineLevel="0" collapsed="false">
      <c r="A89" s="128" t="n">
        <v>34</v>
      </c>
      <c r="B89" s="138" t="s">
        <v>888</v>
      </c>
      <c r="C89" s="140" t="n">
        <v>-253.55</v>
      </c>
      <c r="D89" s="140" t="n">
        <v>-319.46</v>
      </c>
      <c r="E89" s="140" t="n">
        <v>-96.67</v>
      </c>
      <c r="F89" s="140" t="n">
        <v>-80.21</v>
      </c>
      <c r="G89" s="140" t="n">
        <v>-90.06</v>
      </c>
      <c r="H89" s="140" t="n">
        <v>-92.69</v>
      </c>
      <c r="I89" s="140" t="n">
        <v>-93.23</v>
      </c>
      <c r="J89" s="140" t="n">
        <v>-91.88</v>
      </c>
      <c r="K89" s="140" t="n">
        <v>-114.39</v>
      </c>
      <c r="L89" s="140" t="n">
        <v>-105.57</v>
      </c>
      <c r="M89" s="140" t="n">
        <v>-1.49</v>
      </c>
      <c r="N89" s="140" t="n">
        <v>-141.12</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s">
        <v>19</v>
      </c>
      <c r="D91" s="133" t="s">
        <v>19</v>
      </c>
      <c r="E91" s="133" t="s">
        <v>19</v>
      </c>
      <c r="F91" s="133" t="s">
        <v>19</v>
      </c>
      <c r="G91" s="133" t="s">
        <v>19</v>
      </c>
      <c r="H91" s="133" t="s">
        <v>19</v>
      </c>
      <c r="I91" s="133" t="s">
        <v>19</v>
      </c>
      <c r="J91" s="133" t="s">
        <v>19</v>
      </c>
      <c r="K91" s="133" t="s">
        <v>19</v>
      </c>
      <c r="L91" s="133" t="s">
        <v>19</v>
      </c>
      <c r="M91" s="133" t="s">
        <v>19</v>
      </c>
      <c r="N91" s="133" t="s">
        <v>19</v>
      </c>
      <c r="Q91" s="166"/>
    </row>
  </sheetData>
  <mergeCells count="31">
    <mergeCell ref="A1:B1"/>
    <mergeCell ref="C1:H1"/>
    <mergeCell ref="I1:N1"/>
    <mergeCell ref="A2:B2"/>
    <mergeCell ref="C2:H2"/>
    <mergeCell ref="I2:N2"/>
    <mergeCell ref="A3:B3"/>
    <mergeCell ref="C3:H3"/>
    <mergeCell ref="I3: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61</v>
      </c>
      <c r="B2" s="143"/>
      <c r="C2" s="148" t="s">
        <v>201</v>
      </c>
      <c r="D2" s="148"/>
      <c r="E2" s="148"/>
      <c r="F2" s="148"/>
      <c r="G2" s="148"/>
      <c r="H2" s="148"/>
      <c r="I2" s="149" t="s">
        <v>201</v>
      </c>
      <c r="J2" s="149"/>
      <c r="K2" s="149"/>
      <c r="L2" s="149"/>
      <c r="M2" s="149"/>
      <c r="N2" s="149"/>
      <c r="O2" s="146"/>
      <c r="P2" s="147"/>
    </row>
    <row r="3" s="117" customFormat="true" ht="15" hidden="false" customHeight="true" outlineLevel="0" collapsed="false">
      <c r="A3" s="143"/>
      <c r="B3" s="143"/>
      <c r="C3" s="148"/>
      <c r="D3" s="148"/>
      <c r="E3" s="148"/>
      <c r="F3" s="148"/>
      <c r="G3" s="148"/>
      <c r="H3" s="148"/>
      <c r="I3" s="149"/>
      <c r="J3" s="149"/>
      <c r="K3" s="149"/>
      <c r="L3" s="149"/>
      <c r="M3" s="149"/>
      <c r="N3" s="149"/>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30955</v>
      </c>
      <c r="D19" s="130" t="n">
        <v>7599</v>
      </c>
      <c r="E19" s="130" t="n">
        <v>6897</v>
      </c>
      <c r="F19" s="130" t="n">
        <v>21</v>
      </c>
      <c r="G19" s="130" t="n">
        <v>146</v>
      </c>
      <c r="H19" s="130" t="n">
        <v>644</v>
      </c>
      <c r="I19" s="130" t="n">
        <v>1145</v>
      </c>
      <c r="J19" s="130" t="n">
        <v>1449</v>
      </c>
      <c r="K19" s="130" t="n">
        <v>1992</v>
      </c>
      <c r="L19" s="130" t="n">
        <v>1500</v>
      </c>
      <c r="M19" s="130" t="n">
        <v>159</v>
      </c>
      <c r="N19" s="130" t="n">
        <v>16300</v>
      </c>
      <c r="O19" s="161"/>
      <c r="P19" s="162"/>
    </row>
    <row r="20" s="110" customFormat="true" ht="11.1" hidden="false" customHeight="true" outlineLevel="0" collapsed="false">
      <c r="A20" s="128" t="n">
        <v>2</v>
      </c>
      <c r="B20" s="129" t="s">
        <v>589</v>
      </c>
      <c r="C20" s="130" t="n">
        <v>21174</v>
      </c>
      <c r="D20" s="130" t="n">
        <v>6960</v>
      </c>
      <c r="E20" s="130" t="n">
        <v>13125</v>
      </c>
      <c r="F20" s="130" t="n">
        <v>217</v>
      </c>
      <c r="G20" s="130" t="n">
        <v>789</v>
      </c>
      <c r="H20" s="130" t="n">
        <v>1795</v>
      </c>
      <c r="I20" s="130" t="n">
        <v>1602</v>
      </c>
      <c r="J20" s="130" t="n">
        <v>2572</v>
      </c>
      <c r="K20" s="130" t="n">
        <v>2185</v>
      </c>
      <c r="L20" s="130" t="n">
        <v>3966</v>
      </c>
      <c r="M20" s="130" t="n">
        <v>192</v>
      </c>
      <c r="N20" s="130" t="n">
        <v>896</v>
      </c>
      <c r="O20" s="161"/>
      <c r="P20" s="162"/>
    </row>
    <row r="21" s="110" customFormat="true" ht="21.6" hidden="false" customHeight="true" outlineLevel="0" collapsed="false">
      <c r="A21" s="128" t="n">
        <v>3</v>
      </c>
      <c r="B21" s="132" t="s">
        <v>882</v>
      </c>
      <c r="C21" s="130" t="s">
        <v>19</v>
      </c>
      <c r="D21" s="130" t="s">
        <v>19</v>
      </c>
      <c r="E21" s="130" t="s">
        <v>19</v>
      </c>
      <c r="F21" s="130" t="s">
        <v>19</v>
      </c>
      <c r="G21" s="130" t="s">
        <v>19</v>
      </c>
      <c r="H21" s="130" t="s">
        <v>19</v>
      </c>
      <c r="I21" s="130" t="s">
        <v>19</v>
      </c>
      <c r="J21" s="130" t="s">
        <v>19</v>
      </c>
      <c r="K21" s="130" t="s">
        <v>19</v>
      </c>
      <c r="L21" s="130" t="s">
        <v>19</v>
      </c>
      <c r="M21" s="130" t="s">
        <v>19</v>
      </c>
      <c r="N21" s="130" t="s">
        <v>19</v>
      </c>
      <c r="O21" s="161"/>
      <c r="P21" s="162"/>
    </row>
    <row r="22" s="110" customFormat="true" ht="11.1" hidden="false" customHeight="true" outlineLevel="0" collapsed="false">
      <c r="A22" s="128" t="n">
        <v>4</v>
      </c>
      <c r="B22" s="129" t="s">
        <v>717</v>
      </c>
      <c r="C22" s="130" t="s">
        <v>19</v>
      </c>
      <c r="D22" s="130" t="s">
        <v>19</v>
      </c>
      <c r="E22" s="130" t="s">
        <v>19</v>
      </c>
      <c r="F22" s="130" t="s">
        <v>19</v>
      </c>
      <c r="G22" s="130" t="s">
        <v>19</v>
      </c>
      <c r="H22" s="130" t="s">
        <v>19</v>
      </c>
      <c r="I22" s="130" t="s">
        <v>19</v>
      </c>
      <c r="J22" s="130" t="s">
        <v>19</v>
      </c>
      <c r="K22" s="130" t="s">
        <v>19</v>
      </c>
      <c r="L22" s="130" t="s">
        <v>19</v>
      </c>
      <c r="M22" s="130" t="s">
        <v>19</v>
      </c>
      <c r="N22" s="130" t="s">
        <v>19</v>
      </c>
      <c r="O22" s="161"/>
      <c r="P22" s="162"/>
    </row>
    <row r="23" s="110" customFormat="true" ht="11.1" hidden="false" customHeight="true" outlineLevel="0" collapsed="false">
      <c r="A23" s="128" t="n">
        <v>5</v>
      </c>
      <c r="B23" s="129" t="s">
        <v>829</v>
      </c>
      <c r="C23" s="130" t="n">
        <v>33189</v>
      </c>
      <c r="D23" s="130" t="n">
        <v>6754</v>
      </c>
      <c r="E23" s="130" t="n">
        <v>10210</v>
      </c>
      <c r="F23" s="130" t="n">
        <v>31</v>
      </c>
      <c r="G23" s="130" t="n">
        <v>239</v>
      </c>
      <c r="H23" s="130" t="n">
        <v>565</v>
      </c>
      <c r="I23" s="130" t="n">
        <v>950</v>
      </c>
      <c r="J23" s="130" t="n">
        <v>1193</v>
      </c>
      <c r="K23" s="130" t="n">
        <v>1257</v>
      </c>
      <c r="L23" s="130" t="n">
        <v>5976</v>
      </c>
      <c r="M23" s="130" t="n">
        <v>21</v>
      </c>
      <c r="N23" s="130" t="n">
        <v>16204</v>
      </c>
      <c r="O23" s="161"/>
      <c r="P23" s="162"/>
    </row>
    <row r="24" s="110" customFormat="true" ht="11.1" hidden="false" customHeight="true" outlineLevel="0" collapsed="false">
      <c r="A24" s="128" t="n">
        <v>6</v>
      </c>
      <c r="B24" s="129" t="s">
        <v>831</v>
      </c>
      <c r="C24" s="130" t="n">
        <v>949</v>
      </c>
      <c r="D24" s="130" t="n">
        <v>5</v>
      </c>
      <c r="E24" s="130" t="n">
        <v>881</v>
      </c>
      <c r="F24" s="130" t="n">
        <v>4</v>
      </c>
      <c r="G24" s="130" t="n">
        <v>10</v>
      </c>
      <c r="H24" s="130" t="n">
        <v>174</v>
      </c>
      <c r="I24" s="130" t="n">
        <v>316</v>
      </c>
      <c r="J24" s="130" t="n">
        <v>188</v>
      </c>
      <c r="K24" s="130" t="n">
        <v>172</v>
      </c>
      <c r="L24" s="130" t="n">
        <v>18</v>
      </c>
      <c r="M24" s="130" t="n">
        <v>64</v>
      </c>
      <c r="N24" s="130" t="s">
        <v>19</v>
      </c>
      <c r="O24" s="161"/>
      <c r="P24" s="162"/>
    </row>
    <row r="25" s="110" customFormat="true" ht="20.1" hidden="false" customHeight="true" outlineLevel="0" collapsed="false">
      <c r="A25" s="134" t="n">
        <v>7</v>
      </c>
      <c r="B25" s="135" t="s">
        <v>742</v>
      </c>
      <c r="C25" s="136" t="n">
        <v>84368</v>
      </c>
      <c r="D25" s="136" t="n">
        <v>21308</v>
      </c>
      <c r="E25" s="136" t="n">
        <v>29351</v>
      </c>
      <c r="F25" s="136" t="n">
        <v>265</v>
      </c>
      <c r="G25" s="136" t="n">
        <v>1164</v>
      </c>
      <c r="H25" s="136" t="n">
        <v>2831</v>
      </c>
      <c r="I25" s="136" t="n">
        <v>3380</v>
      </c>
      <c r="J25" s="136" t="n">
        <v>5027</v>
      </c>
      <c r="K25" s="136" t="n">
        <v>5262</v>
      </c>
      <c r="L25" s="136" t="n">
        <v>11424</v>
      </c>
      <c r="M25" s="136" t="n">
        <v>308</v>
      </c>
      <c r="N25" s="136" t="n">
        <v>33401</v>
      </c>
      <c r="O25" s="161"/>
      <c r="P25" s="162"/>
    </row>
    <row r="26" s="110" customFormat="true" ht="21.6" hidden="false" customHeight="true" outlineLevel="0" collapsed="false">
      <c r="A26" s="128" t="n">
        <v>8</v>
      </c>
      <c r="B26" s="132" t="s">
        <v>883</v>
      </c>
      <c r="C26" s="130" t="n">
        <v>9472</v>
      </c>
      <c r="D26" s="130" t="n">
        <v>2805</v>
      </c>
      <c r="E26" s="130" t="n">
        <v>6100</v>
      </c>
      <c r="F26" s="130" t="n">
        <v>25</v>
      </c>
      <c r="G26" s="130" t="n">
        <v>323</v>
      </c>
      <c r="H26" s="130" t="n">
        <v>1840</v>
      </c>
      <c r="I26" s="130" t="n">
        <v>1725</v>
      </c>
      <c r="J26" s="130" t="n">
        <v>961</v>
      </c>
      <c r="K26" s="130" t="n">
        <v>630</v>
      </c>
      <c r="L26" s="130" t="n">
        <v>596</v>
      </c>
      <c r="M26" s="130" t="n">
        <v>521</v>
      </c>
      <c r="N26" s="130" t="n">
        <v>46</v>
      </c>
      <c r="O26" s="161"/>
      <c r="P26" s="162"/>
    </row>
    <row r="27" s="110" customFormat="true" ht="11.1" hidden="false" customHeight="true" outlineLevel="0" collapsed="false">
      <c r="A27" s="128" t="n">
        <v>9</v>
      </c>
      <c r="B27" s="129" t="s">
        <v>884</v>
      </c>
      <c r="C27" s="130" t="n">
        <v>5962</v>
      </c>
      <c r="D27" s="130" t="n">
        <v>2704</v>
      </c>
      <c r="E27" s="130" t="n">
        <v>2739</v>
      </c>
      <c r="F27" s="130" t="n">
        <v>3</v>
      </c>
      <c r="G27" s="130" t="n">
        <v>149</v>
      </c>
      <c r="H27" s="130" t="n">
        <v>1332</v>
      </c>
      <c r="I27" s="130" t="n">
        <v>928</v>
      </c>
      <c r="J27" s="130" t="n">
        <v>125</v>
      </c>
      <c r="K27" s="130" t="n">
        <v>51</v>
      </c>
      <c r="L27" s="130" t="n">
        <v>151</v>
      </c>
      <c r="M27" s="130" t="n">
        <v>519</v>
      </c>
      <c r="N27" s="130" t="s">
        <v>19</v>
      </c>
      <c r="O27" s="161"/>
      <c r="P27" s="162"/>
    </row>
    <row r="28" s="110" customFormat="true" ht="11.1" hidden="false" customHeight="true" outlineLevel="0" collapsed="false">
      <c r="A28" s="134" t="n">
        <v>10</v>
      </c>
      <c r="B28" s="129" t="s">
        <v>837</v>
      </c>
      <c r="C28" s="130" t="s">
        <v>19</v>
      </c>
      <c r="D28" s="130" t="s">
        <v>19</v>
      </c>
      <c r="E28" s="130" t="s">
        <v>19</v>
      </c>
      <c r="F28" s="130" t="s">
        <v>19</v>
      </c>
      <c r="G28" s="130" t="s">
        <v>19</v>
      </c>
      <c r="H28" s="130" t="s">
        <v>19</v>
      </c>
      <c r="I28" s="130" t="s">
        <v>19</v>
      </c>
      <c r="J28" s="130" t="s">
        <v>19</v>
      </c>
      <c r="K28" s="130" t="s">
        <v>19</v>
      </c>
      <c r="L28" s="130" t="s">
        <v>19</v>
      </c>
      <c r="M28" s="130" t="s">
        <v>19</v>
      </c>
      <c r="N28" s="130" t="s">
        <v>19</v>
      </c>
      <c r="O28" s="161"/>
      <c r="P28" s="162"/>
    </row>
    <row r="29" s="110" customFormat="true" ht="11.1" hidden="false" customHeight="true" outlineLevel="0" collapsed="false">
      <c r="A29" s="128" t="n">
        <v>11</v>
      </c>
      <c r="B29" s="129" t="s">
        <v>839</v>
      </c>
      <c r="C29" s="130" t="n">
        <v>1278</v>
      </c>
      <c r="D29" s="130" t="n">
        <v>1068</v>
      </c>
      <c r="E29" s="130" t="n">
        <v>210</v>
      </c>
      <c r="F29" s="130" t="n">
        <v>1</v>
      </c>
      <c r="G29" s="130" t="n">
        <v>17</v>
      </c>
      <c r="H29" s="130" t="n">
        <v>40</v>
      </c>
      <c r="I29" s="130" t="s">
        <v>19</v>
      </c>
      <c r="J29" s="130" t="n">
        <v>94</v>
      </c>
      <c r="K29" s="130" t="n">
        <v>1</v>
      </c>
      <c r="L29" s="130" t="n">
        <v>57</v>
      </c>
      <c r="M29" s="130" t="s">
        <v>19</v>
      </c>
      <c r="N29" s="130" t="s">
        <v>19</v>
      </c>
      <c r="O29" s="161"/>
      <c r="P29" s="162"/>
    </row>
    <row r="30" s="110" customFormat="true" ht="11.1" hidden="false" customHeight="true" outlineLevel="0" collapsed="false">
      <c r="A30" s="128" t="n">
        <v>12</v>
      </c>
      <c r="B30" s="129" t="s">
        <v>831</v>
      </c>
      <c r="C30" s="130" t="n">
        <v>29</v>
      </c>
      <c r="D30" s="130" t="s">
        <v>19</v>
      </c>
      <c r="E30" s="130" t="n">
        <v>29</v>
      </c>
      <c r="F30" s="130" t="s">
        <v>19</v>
      </c>
      <c r="G30" s="130" t="s">
        <v>19</v>
      </c>
      <c r="H30" s="130" t="n">
        <v>2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10721</v>
      </c>
      <c r="D31" s="136" t="n">
        <v>3874</v>
      </c>
      <c r="E31" s="136" t="n">
        <v>6280</v>
      </c>
      <c r="F31" s="136" t="n">
        <v>26</v>
      </c>
      <c r="G31" s="136" t="n">
        <v>341</v>
      </c>
      <c r="H31" s="136" t="n">
        <v>1851</v>
      </c>
      <c r="I31" s="136" t="n">
        <v>1725</v>
      </c>
      <c r="J31" s="136" t="n">
        <v>1054</v>
      </c>
      <c r="K31" s="136" t="n">
        <v>631</v>
      </c>
      <c r="L31" s="136" t="n">
        <v>653</v>
      </c>
      <c r="M31" s="136" t="n">
        <v>521</v>
      </c>
      <c r="N31" s="136" t="n">
        <v>46</v>
      </c>
      <c r="O31" s="161"/>
      <c r="P31" s="162"/>
    </row>
    <row r="32" s="110" customFormat="true" ht="20.1" hidden="false" customHeight="true" outlineLevel="0" collapsed="false">
      <c r="A32" s="134" t="n">
        <v>14</v>
      </c>
      <c r="B32" s="135" t="s">
        <v>843</v>
      </c>
      <c r="C32" s="136" t="n">
        <v>95089</v>
      </c>
      <c r="D32" s="136" t="n">
        <v>25182</v>
      </c>
      <c r="E32" s="136" t="n">
        <v>35631</v>
      </c>
      <c r="F32" s="136" t="n">
        <v>291</v>
      </c>
      <c r="G32" s="136" t="n">
        <v>1504</v>
      </c>
      <c r="H32" s="136" t="n">
        <v>4681</v>
      </c>
      <c r="I32" s="136" t="n">
        <v>5105</v>
      </c>
      <c r="J32" s="136" t="n">
        <v>6081</v>
      </c>
      <c r="K32" s="136" t="n">
        <v>5892</v>
      </c>
      <c r="L32" s="136" t="n">
        <v>12077</v>
      </c>
      <c r="M32" s="136" t="n">
        <v>829</v>
      </c>
      <c r="N32" s="136" t="n">
        <v>33447</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s">
        <v>19</v>
      </c>
      <c r="D37" s="130" t="s">
        <v>19</v>
      </c>
      <c r="E37" s="130" t="s">
        <v>19</v>
      </c>
      <c r="F37" s="130" t="s">
        <v>19</v>
      </c>
      <c r="G37" s="130" t="s">
        <v>19</v>
      </c>
      <c r="H37" s="130" t="s">
        <v>19</v>
      </c>
      <c r="I37" s="130" t="s">
        <v>19</v>
      </c>
      <c r="J37" s="130" t="s">
        <v>19</v>
      </c>
      <c r="K37" s="130" t="s">
        <v>19</v>
      </c>
      <c r="L37" s="130" t="s">
        <v>19</v>
      </c>
      <c r="M37" s="130" t="s">
        <v>19</v>
      </c>
      <c r="N37" s="130" t="s">
        <v>19</v>
      </c>
      <c r="O37" s="161"/>
      <c r="P37" s="162"/>
    </row>
    <row r="38" s="110" customFormat="true" ht="21.6" hidden="false" customHeight="true" outlineLevel="0" collapsed="false">
      <c r="A38" s="128" t="n">
        <v>20</v>
      </c>
      <c r="B38" s="132" t="s">
        <v>885</v>
      </c>
      <c r="C38" s="130" t="s">
        <v>19</v>
      </c>
      <c r="D38" s="130" t="s">
        <v>19</v>
      </c>
      <c r="E38" s="130" t="s">
        <v>19</v>
      </c>
      <c r="F38" s="130" t="s">
        <v>19</v>
      </c>
      <c r="G38" s="130" t="s">
        <v>19</v>
      </c>
      <c r="H38" s="130" t="s">
        <v>19</v>
      </c>
      <c r="I38" s="130" t="s">
        <v>19</v>
      </c>
      <c r="J38" s="130" t="s">
        <v>19</v>
      </c>
      <c r="K38" s="130" t="s">
        <v>19</v>
      </c>
      <c r="L38" s="130" t="s">
        <v>19</v>
      </c>
      <c r="M38" s="130" t="s">
        <v>19</v>
      </c>
      <c r="N38" s="130" t="s">
        <v>19</v>
      </c>
      <c r="O38" s="161"/>
      <c r="P38" s="162"/>
    </row>
    <row r="39" s="110" customFormat="true" ht="21.6" hidden="false" customHeight="true" outlineLevel="0" collapsed="false">
      <c r="A39" s="128" t="n">
        <v>21</v>
      </c>
      <c r="B39" s="132" t="s">
        <v>886</v>
      </c>
      <c r="C39" s="130" t="n">
        <v>1088</v>
      </c>
      <c r="D39" s="130" t="n">
        <v>344</v>
      </c>
      <c r="E39" s="130" t="n">
        <v>14</v>
      </c>
      <c r="F39" s="130" t="s">
        <v>19</v>
      </c>
      <c r="G39" s="130" t="s">
        <v>19</v>
      </c>
      <c r="H39" s="130" t="s">
        <v>19</v>
      </c>
      <c r="I39" s="130" t="s">
        <v>19</v>
      </c>
      <c r="J39" s="130" t="n">
        <v>14</v>
      </c>
      <c r="K39" s="130" t="s">
        <v>19</v>
      </c>
      <c r="L39" s="130" t="s">
        <v>19</v>
      </c>
      <c r="M39" s="130" t="s">
        <v>19</v>
      </c>
      <c r="N39" s="130" t="n">
        <v>731</v>
      </c>
      <c r="O39" s="161"/>
      <c r="P39" s="162"/>
    </row>
    <row r="40" s="110" customFormat="true" ht="21.6" hidden="false" customHeight="true" outlineLevel="0" collapsed="false">
      <c r="A40" s="128" t="n">
        <v>22</v>
      </c>
      <c r="B40" s="132" t="s">
        <v>887</v>
      </c>
      <c r="C40" s="130" t="n">
        <v>106</v>
      </c>
      <c r="D40" s="130" t="n">
        <v>64</v>
      </c>
      <c r="E40" s="130" t="n">
        <v>42</v>
      </c>
      <c r="F40" s="130" t="s">
        <v>19</v>
      </c>
      <c r="G40" s="130" t="s">
        <v>19</v>
      </c>
      <c r="H40" s="130" t="n">
        <v>8</v>
      </c>
      <c r="I40" s="130" t="s">
        <v>19</v>
      </c>
      <c r="J40" s="130" t="s">
        <v>19</v>
      </c>
      <c r="K40" s="130" t="n">
        <v>3</v>
      </c>
      <c r="L40" s="130" t="n">
        <v>31</v>
      </c>
      <c r="M40" s="130" t="s">
        <v>19</v>
      </c>
      <c r="N40" s="130" t="s">
        <v>19</v>
      </c>
      <c r="O40" s="161"/>
      <c r="P40" s="162"/>
    </row>
    <row r="41" s="110" customFormat="true" ht="11.1" hidden="false" customHeight="true" outlineLevel="0" collapsed="false">
      <c r="A41" s="128" t="n">
        <v>23</v>
      </c>
      <c r="B41" s="129" t="s">
        <v>400</v>
      </c>
      <c r="C41" s="130" t="n">
        <v>7612</v>
      </c>
      <c r="D41" s="130" t="n">
        <v>2471</v>
      </c>
      <c r="E41" s="130" t="n">
        <v>3185</v>
      </c>
      <c r="F41" s="130" t="n">
        <v>10</v>
      </c>
      <c r="G41" s="130" t="n">
        <v>381</v>
      </c>
      <c r="H41" s="130" t="n">
        <v>460</v>
      </c>
      <c r="I41" s="130" t="n">
        <v>258</v>
      </c>
      <c r="J41" s="130" t="n">
        <v>661</v>
      </c>
      <c r="K41" s="130" t="n">
        <v>337</v>
      </c>
      <c r="L41" s="130" t="n">
        <v>1079</v>
      </c>
      <c r="M41" s="130" t="n">
        <v>47</v>
      </c>
      <c r="N41" s="130" t="n">
        <v>1910</v>
      </c>
      <c r="O41" s="161"/>
      <c r="P41" s="162"/>
    </row>
    <row r="42" s="110" customFormat="true" ht="11.1" hidden="false" customHeight="true" outlineLevel="0" collapsed="false">
      <c r="A42" s="128" t="n">
        <v>24</v>
      </c>
      <c r="B42" s="129" t="s">
        <v>858</v>
      </c>
      <c r="C42" s="130" t="n">
        <v>6636</v>
      </c>
      <c r="D42" s="130" t="n">
        <v>883</v>
      </c>
      <c r="E42" s="130" t="n">
        <v>5019</v>
      </c>
      <c r="F42" s="130" t="n">
        <v>46</v>
      </c>
      <c r="G42" s="130" t="n">
        <v>72</v>
      </c>
      <c r="H42" s="130" t="n">
        <v>515</v>
      </c>
      <c r="I42" s="130" t="n">
        <v>758</v>
      </c>
      <c r="J42" s="130" t="n">
        <v>752</v>
      </c>
      <c r="K42" s="130" t="n">
        <v>318</v>
      </c>
      <c r="L42" s="130" t="n">
        <v>2557</v>
      </c>
      <c r="M42" s="130" t="n">
        <v>66</v>
      </c>
      <c r="N42" s="130" t="n">
        <v>668</v>
      </c>
      <c r="O42" s="161"/>
      <c r="P42" s="162"/>
    </row>
    <row r="43" s="110" customFormat="true" ht="11.1" hidden="false" customHeight="true" outlineLevel="0" collapsed="false">
      <c r="A43" s="128" t="n">
        <v>25</v>
      </c>
      <c r="B43" s="129" t="s">
        <v>831</v>
      </c>
      <c r="C43" s="130" t="n">
        <v>949</v>
      </c>
      <c r="D43" s="130" t="n">
        <v>5</v>
      </c>
      <c r="E43" s="130" t="n">
        <v>881</v>
      </c>
      <c r="F43" s="130" t="n">
        <v>4</v>
      </c>
      <c r="G43" s="130" t="n">
        <v>10</v>
      </c>
      <c r="H43" s="130" t="n">
        <v>174</v>
      </c>
      <c r="I43" s="130" t="n">
        <v>316</v>
      </c>
      <c r="J43" s="130" t="n">
        <v>188</v>
      </c>
      <c r="K43" s="130" t="n">
        <v>172</v>
      </c>
      <c r="L43" s="130" t="n">
        <v>18</v>
      </c>
      <c r="M43" s="130" t="n">
        <v>64</v>
      </c>
      <c r="N43" s="130" t="s">
        <v>19</v>
      </c>
      <c r="O43" s="161"/>
      <c r="P43" s="162"/>
    </row>
    <row r="44" s="110" customFormat="true" ht="20.1" hidden="false" customHeight="true" outlineLevel="0" collapsed="false">
      <c r="A44" s="134" t="n">
        <v>26</v>
      </c>
      <c r="B44" s="135" t="s">
        <v>466</v>
      </c>
      <c r="C44" s="136" t="n">
        <v>14493</v>
      </c>
      <c r="D44" s="136" t="n">
        <v>3756</v>
      </c>
      <c r="E44" s="136" t="n">
        <v>7378</v>
      </c>
      <c r="F44" s="136" t="n">
        <v>52</v>
      </c>
      <c r="G44" s="136" t="n">
        <v>442</v>
      </c>
      <c r="H44" s="136" t="n">
        <v>809</v>
      </c>
      <c r="I44" s="136" t="n">
        <v>700</v>
      </c>
      <c r="J44" s="136" t="n">
        <v>1239</v>
      </c>
      <c r="K44" s="136" t="n">
        <v>486</v>
      </c>
      <c r="L44" s="136" t="n">
        <v>3649</v>
      </c>
      <c r="M44" s="136" t="n">
        <v>50</v>
      </c>
      <c r="N44" s="136" t="n">
        <v>3309</v>
      </c>
      <c r="O44" s="161"/>
      <c r="P44" s="162"/>
    </row>
    <row r="45" s="165" customFormat="true" ht="11.1" hidden="false" customHeight="true" outlineLevel="0" collapsed="false">
      <c r="A45" s="128" t="n">
        <v>27</v>
      </c>
      <c r="B45" s="129" t="s">
        <v>861</v>
      </c>
      <c r="C45" s="130" t="n">
        <v>5054</v>
      </c>
      <c r="D45" s="130" t="n">
        <v>2400</v>
      </c>
      <c r="E45" s="130" t="n">
        <v>2132</v>
      </c>
      <c r="F45" s="130" t="n">
        <v>164</v>
      </c>
      <c r="G45" s="130" t="n">
        <v>19</v>
      </c>
      <c r="H45" s="130" t="n">
        <v>523</v>
      </c>
      <c r="I45" s="130" t="n">
        <v>350</v>
      </c>
      <c r="J45" s="130" t="n">
        <v>616</v>
      </c>
      <c r="K45" s="130" t="n">
        <v>451</v>
      </c>
      <c r="L45" s="130" t="n">
        <v>7</v>
      </c>
      <c r="M45" s="130" t="n">
        <v>522</v>
      </c>
      <c r="N45" s="130" t="s">
        <v>19</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2445</v>
      </c>
      <c r="D47" s="130" t="n">
        <v>3</v>
      </c>
      <c r="E47" s="130" t="n">
        <v>2414</v>
      </c>
      <c r="F47" s="130" t="s">
        <v>19</v>
      </c>
      <c r="G47" s="130" t="n">
        <v>166</v>
      </c>
      <c r="H47" s="130" t="n">
        <v>324</v>
      </c>
      <c r="I47" s="130" t="n">
        <v>957</v>
      </c>
      <c r="J47" s="130" t="n">
        <v>181</v>
      </c>
      <c r="K47" s="130" t="n">
        <v>287</v>
      </c>
      <c r="L47" s="130" t="n">
        <v>500</v>
      </c>
      <c r="M47" s="130" t="s">
        <v>19</v>
      </c>
      <c r="N47" s="130" t="n">
        <v>27</v>
      </c>
      <c r="O47" s="163"/>
      <c r="P47" s="164"/>
    </row>
    <row r="48" s="165" customFormat="true" ht="11.1" hidden="false" customHeight="true" outlineLevel="0" collapsed="false">
      <c r="A48" s="128" t="n">
        <v>30</v>
      </c>
      <c r="B48" s="129" t="s">
        <v>831</v>
      </c>
      <c r="C48" s="130" t="n">
        <v>29</v>
      </c>
      <c r="D48" s="130" t="s">
        <v>19</v>
      </c>
      <c r="E48" s="130" t="n">
        <v>29</v>
      </c>
      <c r="F48" s="130" t="s">
        <v>19</v>
      </c>
      <c r="G48" s="130" t="s">
        <v>19</v>
      </c>
      <c r="H48" s="130" t="n">
        <v>2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7470</v>
      </c>
      <c r="D49" s="136" t="n">
        <v>2404</v>
      </c>
      <c r="E49" s="136" t="n">
        <v>4517</v>
      </c>
      <c r="F49" s="136" t="n">
        <v>164</v>
      </c>
      <c r="G49" s="136" t="n">
        <v>185</v>
      </c>
      <c r="H49" s="136" t="n">
        <v>818</v>
      </c>
      <c r="I49" s="136" t="n">
        <v>1307</v>
      </c>
      <c r="J49" s="136" t="n">
        <v>798</v>
      </c>
      <c r="K49" s="136" t="n">
        <v>738</v>
      </c>
      <c r="L49" s="136" t="n">
        <v>507</v>
      </c>
      <c r="M49" s="136" t="n">
        <v>522</v>
      </c>
      <c r="N49" s="136" t="n">
        <v>27</v>
      </c>
      <c r="O49" s="161"/>
      <c r="P49" s="162"/>
    </row>
    <row r="50" s="110" customFormat="true" ht="20.1" hidden="false" customHeight="true" outlineLevel="0" collapsed="false">
      <c r="A50" s="134" t="n">
        <v>32</v>
      </c>
      <c r="B50" s="135" t="s">
        <v>867</v>
      </c>
      <c r="C50" s="136" t="n">
        <v>21962</v>
      </c>
      <c r="D50" s="136" t="n">
        <v>6160</v>
      </c>
      <c r="E50" s="136" t="n">
        <v>11895</v>
      </c>
      <c r="F50" s="136" t="n">
        <v>216</v>
      </c>
      <c r="G50" s="136" t="n">
        <v>627</v>
      </c>
      <c r="H50" s="136" t="n">
        <v>1627</v>
      </c>
      <c r="I50" s="136" t="n">
        <v>2007</v>
      </c>
      <c r="J50" s="136" t="n">
        <v>2036</v>
      </c>
      <c r="K50" s="136" t="n">
        <v>1225</v>
      </c>
      <c r="L50" s="136" t="n">
        <v>4156</v>
      </c>
      <c r="M50" s="136" t="n">
        <v>572</v>
      </c>
      <c r="N50" s="136" t="n">
        <v>3336</v>
      </c>
      <c r="O50" s="161"/>
      <c r="P50" s="162"/>
    </row>
    <row r="51" s="110" customFormat="true" ht="20.1" hidden="false" customHeight="true" outlineLevel="0" collapsed="false">
      <c r="A51" s="134" t="n">
        <v>33</v>
      </c>
      <c r="B51" s="135" t="s">
        <v>869</v>
      </c>
      <c r="C51" s="136" t="n">
        <v>-73127</v>
      </c>
      <c r="D51" s="136" t="n">
        <v>-19022</v>
      </c>
      <c r="E51" s="136" t="n">
        <v>-23737</v>
      </c>
      <c r="F51" s="136" t="n">
        <v>-75</v>
      </c>
      <c r="G51" s="136" t="n">
        <v>-877</v>
      </c>
      <c r="H51" s="136" t="n">
        <v>-3054</v>
      </c>
      <c r="I51" s="136" t="n">
        <v>-3098</v>
      </c>
      <c r="J51" s="136" t="n">
        <v>-4045</v>
      </c>
      <c r="K51" s="136" t="n">
        <v>-4668</v>
      </c>
      <c r="L51" s="136" t="n">
        <v>-7920</v>
      </c>
      <c r="M51" s="136" t="n">
        <v>-257</v>
      </c>
      <c r="N51" s="136" t="n">
        <v>-30111</v>
      </c>
      <c r="O51" s="161"/>
      <c r="P51" s="162"/>
    </row>
    <row r="52" s="165" customFormat="true" ht="24.95" hidden="false" customHeight="true" outlineLevel="0" collapsed="false">
      <c r="A52" s="128" t="n">
        <v>34</v>
      </c>
      <c r="B52" s="138" t="s">
        <v>888</v>
      </c>
      <c r="C52" s="139" t="n">
        <v>-69876</v>
      </c>
      <c r="D52" s="139" t="n">
        <v>-17552</v>
      </c>
      <c r="E52" s="139" t="n">
        <v>-21973</v>
      </c>
      <c r="F52" s="139" t="n">
        <v>-213</v>
      </c>
      <c r="G52" s="139" t="n">
        <v>-721</v>
      </c>
      <c r="H52" s="139" t="n">
        <v>-2021</v>
      </c>
      <c r="I52" s="139" t="n">
        <v>-2680</v>
      </c>
      <c r="J52" s="139" t="n">
        <v>-3788</v>
      </c>
      <c r="K52" s="139" t="n">
        <v>-4776</v>
      </c>
      <c r="L52" s="139" t="n">
        <v>-7775</v>
      </c>
      <c r="M52" s="139" t="n">
        <v>-258</v>
      </c>
      <c r="N52" s="139" t="n">
        <v>-30092</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s">
        <v>19</v>
      </c>
      <c r="D54" s="130" t="s">
        <v>19</v>
      </c>
      <c r="E54" s="130" t="s">
        <v>19</v>
      </c>
      <c r="F54" s="130" t="s">
        <v>19</v>
      </c>
      <c r="G54" s="130" t="s">
        <v>19</v>
      </c>
      <c r="H54" s="130" t="s">
        <v>19</v>
      </c>
      <c r="I54" s="130" t="s">
        <v>19</v>
      </c>
      <c r="J54" s="130" t="s">
        <v>19</v>
      </c>
      <c r="K54" s="130" t="s">
        <v>19</v>
      </c>
      <c r="L54" s="130" t="s">
        <v>19</v>
      </c>
      <c r="M54" s="130" t="s">
        <v>19</v>
      </c>
      <c r="N54" s="130" t="s">
        <v>19</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19.38</v>
      </c>
      <c r="D56" s="133" t="n">
        <v>25.84</v>
      </c>
      <c r="E56" s="133" t="n">
        <v>5.29</v>
      </c>
      <c r="F56" s="133" t="n">
        <v>0.22</v>
      </c>
      <c r="G56" s="133" t="n">
        <v>0.82</v>
      </c>
      <c r="H56" s="133" t="n">
        <v>2.77</v>
      </c>
      <c r="I56" s="133" t="n">
        <v>7</v>
      </c>
      <c r="J56" s="133" t="n">
        <v>7.47</v>
      </c>
      <c r="K56" s="133" t="n">
        <v>13.38</v>
      </c>
      <c r="L56" s="133" t="n">
        <v>5.2</v>
      </c>
      <c r="M56" s="133" t="n">
        <v>0.2</v>
      </c>
      <c r="N56" s="133" t="n">
        <v>12.51</v>
      </c>
      <c r="O56" s="161"/>
      <c r="P56" s="162"/>
    </row>
    <row r="57" s="110" customFormat="true" ht="11.1" hidden="false" customHeight="true" outlineLevel="0" collapsed="false">
      <c r="A57" s="128" t="n">
        <v>2</v>
      </c>
      <c r="B57" s="129" t="s">
        <v>589</v>
      </c>
      <c r="C57" s="133" t="n">
        <v>13.26</v>
      </c>
      <c r="D57" s="133" t="n">
        <v>23.67</v>
      </c>
      <c r="E57" s="133" t="n">
        <v>10.07</v>
      </c>
      <c r="F57" s="133" t="n">
        <v>2.23</v>
      </c>
      <c r="G57" s="133" t="n">
        <v>4.41</v>
      </c>
      <c r="H57" s="133" t="n">
        <v>7.73</v>
      </c>
      <c r="I57" s="133" t="n">
        <v>9.79</v>
      </c>
      <c r="J57" s="133" t="n">
        <v>13.26</v>
      </c>
      <c r="K57" s="133" t="n">
        <v>14.68</v>
      </c>
      <c r="L57" s="133" t="n">
        <v>13.76</v>
      </c>
      <c r="M57" s="133" t="n">
        <v>0.25</v>
      </c>
      <c r="N57" s="133" t="n">
        <v>0.69</v>
      </c>
      <c r="O57" s="161"/>
      <c r="P57" s="162"/>
    </row>
    <row r="58" s="110" customFormat="true" ht="21.6" hidden="false" customHeight="true" outlineLevel="0" collapsed="false">
      <c r="A58" s="128" t="n">
        <v>3</v>
      </c>
      <c r="B58" s="132" t="s">
        <v>882</v>
      </c>
      <c r="C58" s="133" t="s">
        <v>19</v>
      </c>
      <c r="D58" s="133" t="s">
        <v>19</v>
      </c>
      <c r="E58" s="133" t="s">
        <v>19</v>
      </c>
      <c r="F58" s="133" t="s">
        <v>19</v>
      </c>
      <c r="G58" s="133" t="s">
        <v>19</v>
      </c>
      <c r="H58" s="133" t="s">
        <v>19</v>
      </c>
      <c r="I58" s="133" t="s">
        <v>19</v>
      </c>
      <c r="J58" s="133" t="s">
        <v>19</v>
      </c>
      <c r="K58" s="133" t="s">
        <v>19</v>
      </c>
      <c r="L58" s="133" t="s">
        <v>19</v>
      </c>
      <c r="M58" s="133" t="s">
        <v>19</v>
      </c>
      <c r="N58" s="133" t="s">
        <v>19</v>
      </c>
      <c r="O58" s="161"/>
      <c r="P58" s="162"/>
    </row>
    <row r="59" s="110" customFormat="true" ht="11.1" hidden="false" customHeight="true" outlineLevel="0" collapsed="false">
      <c r="A59" s="128" t="n">
        <v>4</v>
      </c>
      <c r="B59" s="129" t="s">
        <v>717</v>
      </c>
      <c r="C59" s="133" t="s">
        <v>19</v>
      </c>
      <c r="D59" s="133" t="s">
        <v>19</v>
      </c>
      <c r="E59" s="133" t="s">
        <v>19</v>
      </c>
      <c r="F59" s="133" t="s">
        <v>19</v>
      </c>
      <c r="G59" s="133" t="s">
        <v>19</v>
      </c>
      <c r="H59" s="133" t="s">
        <v>19</v>
      </c>
      <c r="I59" s="133" t="s">
        <v>19</v>
      </c>
      <c r="J59" s="133" t="s">
        <v>19</v>
      </c>
      <c r="K59" s="133" t="s">
        <v>19</v>
      </c>
      <c r="L59" s="133" t="s">
        <v>19</v>
      </c>
      <c r="M59" s="133" t="s">
        <v>19</v>
      </c>
      <c r="N59" s="133" t="s">
        <v>19</v>
      </c>
      <c r="O59" s="161"/>
      <c r="P59" s="162"/>
    </row>
    <row r="60" s="110" customFormat="true" ht="11.1" hidden="false" customHeight="true" outlineLevel="0" collapsed="false">
      <c r="A60" s="128" t="n">
        <v>5</v>
      </c>
      <c r="B60" s="129" t="s">
        <v>829</v>
      </c>
      <c r="C60" s="133" t="n">
        <v>20.78</v>
      </c>
      <c r="D60" s="133" t="n">
        <v>22.97</v>
      </c>
      <c r="E60" s="133" t="n">
        <v>7.84</v>
      </c>
      <c r="F60" s="133" t="n">
        <v>0.32</v>
      </c>
      <c r="G60" s="133" t="n">
        <v>1.34</v>
      </c>
      <c r="H60" s="133" t="n">
        <v>2.43</v>
      </c>
      <c r="I60" s="133" t="n">
        <v>5.8</v>
      </c>
      <c r="J60" s="133" t="n">
        <v>6.15</v>
      </c>
      <c r="K60" s="133" t="n">
        <v>8.44</v>
      </c>
      <c r="L60" s="133" t="n">
        <v>20.74</v>
      </c>
      <c r="M60" s="133" t="n">
        <v>0.03</v>
      </c>
      <c r="N60" s="133" t="n">
        <v>12.44</v>
      </c>
      <c r="O60" s="161"/>
      <c r="P60" s="162"/>
    </row>
    <row r="61" s="110" customFormat="true" ht="11.1" hidden="false" customHeight="true" outlineLevel="0" collapsed="false">
      <c r="A61" s="128" t="n">
        <v>6</v>
      </c>
      <c r="B61" s="129" t="s">
        <v>831</v>
      </c>
      <c r="C61" s="133" t="n">
        <v>0.59</v>
      </c>
      <c r="D61" s="133" t="n">
        <v>0.02</v>
      </c>
      <c r="E61" s="133" t="n">
        <v>0.68</v>
      </c>
      <c r="F61" s="133" t="n">
        <v>0.04</v>
      </c>
      <c r="G61" s="133" t="n">
        <v>0.06</v>
      </c>
      <c r="H61" s="133" t="n">
        <v>0.75</v>
      </c>
      <c r="I61" s="133" t="n">
        <v>1.93</v>
      </c>
      <c r="J61" s="133" t="n">
        <v>0.97</v>
      </c>
      <c r="K61" s="133" t="n">
        <v>1.16</v>
      </c>
      <c r="L61" s="133" t="n">
        <v>0.06</v>
      </c>
      <c r="M61" s="133" t="n">
        <v>0.08</v>
      </c>
      <c r="N61" s="133" t="s">
        <v>19</v>
      </c>
      <c r="O61" s="161"/>
      <c r="P61" s="162"/>
    </row>
    <row r="62" s="110" customFormat="true" ht="20.1" hidden="false" customHeight="true" outlineLevel="0" collapsed="false">
      <c r="A62" s="134" t="n">
        <v>7</v>
      </c>
      <c r="B62" s="135" t="s">
        <v>742</v>
      </c>
      <c r="C62" s="137" t="n">
        <v>52.83</v>
      </c>
      <c r="D62" s="137" t="n">
        <v>72.48</v>
      </c>
      <c r="E62" s="137" t="n">
        <v>22.53</v>
      </c>
      <c r="F62" s="137" t="n">
        <v>2.72</v>
      </c>
      <c r="G62" s="137" t="n">
        <v>6.51</v>
      </c>
      <c r="H62" s="137" t="n">
        <v>12.18</v>
      </c>
      <c r="I62" s="137" t="n">
        <v>20.66</v>
      </c>
      <c r="J62" s="137" t="n">
        <v>25.91</v>
      </c>
      <c r="K62" s="137" t="n">
        <v>35.35</v>
      </c>
      <c r="L62" s="137" t="n">
        <v>39.64</v>
      </c>
      <c r="M62" s="137" t="n">
        <v>0.4</v>
      </c>
      <c r="N62" s="137" t="n">
        <v>25.64</v>
      </c>
      <c r="O62" s="161"/>
      <c r="P62" s="162"/>
    </row>
    <row r="63" s="110" customFormat="true" ht="21.6" hidden="false" customHeight="true" outlineLevel="0" collapsed="false">
      <c r="A63" s="128" t="n">
        <v>8</v>
      </c>
      <c r="B63" s="132" t="s">
        <v>883</v>
      </c>
      <c r="C63" s="133" t="n">
        <v>5.93</v>
      </c>
      <c r="D63" s="133" t="n">
        <v>9.54</v>
      </c>
      <c r="E63" s="133" t="n">
        <v>4.68</v>
      </c>
      <c r="F63" s="133" t="n">
        <v>0.26</v>
      </c>
      <c r="G63" s="133" t="n">
        <v>1.81</v>
      </c>
      <c r="H63" s="133" t="n">
        <v>7.92</v>
      </c>
      <c r="I63" s="133" t="n">
        <v>10.54</v>
      </c>
      <c r="J63" s="133" t="n">
        <v>4.95</v>
      </c>
      <c r="K63" s="133" t="n">
        <v>4.23</v>
      </c>
      <c r="L63" s="133" t="n">
        <v>2.07</v>
      </c>
      <c r="M63" s="133" t="n">
        <v>0.67</v>
      </c>
      <c r="N63" s="133" t="n">
        <v>0.04</v>
      </c>
      <c r="O63" s="161"/>
      <c r="P63" s="162"/>
    </row>
    <row r="64" s="110" customFormat="true" ht="11.1" hidden="false" customHeight="true" outlineLevel="0" collapsed="false">
      <c r="A64" s="128" t="n">
        <v>9</v>
      </c>
      <c r="B64" s="129" t="s">
        <v>884</v>
      </c>
      <c r="C64" s="133" t="n">
        <v>3.73</v>
      </c>
      <c r="D64" s="133" t="n">
        <v>9.2</v>
      </c>
      <c r="E64" s="133" t="n">
        <v>2.1</v>
      </c>
      <c r="F64" s="133" t="n">
        <v>0.03</v>
      </c>
      <c r="G64" s="133" t="n">
        <v>0.83</v>
      </c>
      <c r="H64" s="133" t="n">
        <v>5.73</v>
      </c>
      <c r="I64" s="133" t="n">
        <v>5.67</v>
      </c>
      <c r="J64" s="133" t="n">
        <v>0.64</v>
      </c>
      <c r="K64" s="133" t="n">
        <v>0.34</v>
      </c>
      <c r="L64" s="133" t="n">
        <v>0.52</v>
      </c>
      <c r="M64" s="133" t="n">
        <v>0.67</v>
      </c>
      <c r="N64" s="133" t="s">
        <v>19</v>
      </c>
      <c r="O64" s="161"/>
      <c r="P64" s="162"/>
    </row>
    <row r="65" s="110" customFormat="true" ht="11.1" hidden="false" customHeight="true" outlineLevel="0" collapsed="false">
      <c r="A65" s="134" t="n">
        <v>10</v>
      </c>
      <c r="B65" s="129" t="s">
        <v>837</v>
      </c>
      <c r="C65" s="133" t="s">
        <v>19</v>
      </c>
      <c r="D65" s="133" t="s">
        <v>19</v>
      </c>
      <c r="E65" s="133" t="s">
        <v>19</v>
      </c>
      <c r="F65" s="133" t="s">
        <v>19</v>
      </c>
      <c r="G65" s="133" t="s">
        <v>19</v>
      </c>
      <c r="H65" s="133" t="s">
        <v>19</v>
      </c>
      <c r="I65" s="133" t="s">
        <v>19</v>
      </c>
      <c r="J65" s="133" t="s">
        <v>19</v>
      </c>
      <c r="K65" s="133" t="s">
        <v>19</v>
      </c>
      <c r="L65" s="133" t="s">
        <v>19</v>
      </c>
      <c r="M65" s="133" t="s">
        <v>19</v>
      </c>
      <c r="N65" s="133" t="s">
        <v>19</v>
      </c>
      <c r="O65" s="161"/>
      <c r="P65" s="162"/>
    </row>
    <row r="66" s="110" customFormat="true" ht="11.1" hidden="false" customHeight="true" outlineLevel="0" collapsed="false">
      <c r="A66" s="128" t="n">
        <v>11</v>
      </c>
      <c r="B66" s="129" t="s">
        <v>839</v>
      </c>
      <c r="C66" s="133" t="n">
        <v>0.8</v>
      </c>
      <c r="D66" s="133" t="n">
        <v>3.63</v>
      </c>
      <c r="E66" s="133" t="n">
        <v>0.16</v>
      </c>
      <c r="F66" s="133" t="n">
        <v>0.01</v>
      </c>
      <c r="G66" s="133" t="n">
        <v>0.1</v>
      </c>
      <c r="H66" s="133" t="n">
        <v>0.17</v>
      </c>
      <c r="I66" s="133" t="s">
        <v>19</v>
      </c>
      <c r="J66" s="133" t="n">
        <v>0.48</v>
      </c>
      <c r="K66" s="133" t="n">
        <v>0.01</v>
      </c>
      <c r="L66" s="133" t="n">
        <v>0.2</v>
      </c>
      <c r="M66" s="133" t="s">
        <v>19</v>
      </c>
      <c r="N66" s="133" t="s">
        <v>19</v>
      </c>
      <c r="O66" s="161"/>
      <c r="P66" s="162"/>
    </row>
    <row r="67" s="110" customFormat="true" ht="11.1" hidden="false" customHeight="true" outlineLevel="0" collapsed="false">
      <c r="A67" s="128" t="n">
        <v>12</v>
      </c>
      <c r="B67" s="129" t="s">
        <v>831</v>
      </c>
      <c r="C67" s="133" t="n">
        <v>0.02</v>
      </c>
      <c r="D67" s="133" t="s">
        <v>19</v>
      </c>
      <c r="E67" s="133" t="n">
        <v>0.02</v>
      </c>
      <c r="F67" s="133" t="s">
        <v>19</v>
      </c>
      <c r="G67" s="133" t="s">
        <v>19</v>
      </c>
      <c r="H67" s="133" t="n">
        <v>0.13</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6.71</v>
      </c>
      <c r="D68" s="137" t="n">
        <v>13.17</v>
      </c>
      <c r="E68" s="137" t="n">
        <v>4.82</v>
      </c>
      <c r="F68" s="137" t="n">
        <v>0.27</v>
      </c>
      <c r="G68" s="137" t="n">
        <v>1.91</v>
      </c>
      <c r="H68" s="137" t="n">
        <v>7.97</v>
      </c>
      <c r="I68" s="137" t="n">
        <v>10.54</v>
      </c>
      <c r="J68" s="137" t="n">
        <v>5.44</v>
      </c>
      <c r="K68" s="137" t="n">
        <v>4.24</v>
      </c>
      <c r="L68" s="137" t="n">
        <v>2.27</v>
      </c>
      <c r="M68" s="137" t="n">
        <v>0.67</v>
      </c>
      <c r="N68" s="137" t="n">
        <v>0.04</v>
      </c>
      <c r="O68" s="161"/>
      <c r="P68" s="162"/>
    </row>
    <row r="69" s="110" customFormat="true" ht="20.1" hidden="false" customHeight="true" outlineLevel="0" collapsed="false">
      <c r="A69" s="134" t="n">
        <v>14</v>
      </c>
      <c r="B69" s="135" t="s">
        <v>843</v>
      </c>
      <c r="C69" s="137" t="n">
        <v>59.55</v>
      </c>
      <c r="D69" s="137" t="n">
        <v>85.65</v>
      </c>
      <c r="E69" s="137" t="n">
        <v>27.35</v>
      </c>
      <c r="F69" s="137" t="n">
        <v>2.99</v>
      </c>
      <c r="G69" s="137" t="n">
        <v>8.42</v>
      </c>
      <c r="H69" s="137" t="n">
        <v>20.15</v>
      </c>
      <c r="I69" s="137" t="n">
        <v>31.2</v>
      </c>
      <c r="J69" s="137" t="n">
        <v>31.35</v>
      </c>
      <c r="K69" s="137" t="n">
        <v>39.59</v>
      </c>
      <c r="L69" s="137" t="n">
        <v>41.91</v>
      </c>
      <c r="M69" s="137" t="n">
        <v>1.07</v>
      </c>
      <c r="N69" s="137" t="n">
        <v>25.67</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s">
        <v>19</v>
      </c>
      <c r="D74" s="133" t="s">
        <v>19</v>
      </c>
      <c r="E74" s="133" t="s">
        <v>19</v>
      </c>
      <c r="F74" s="133" t="s">
        <v>19</v>
      </c>
      <c r="G74" s="133" t="s">
        <v>19</v>
      </c>
      <c r="H74" s="133" t="s">
        <v>19</v>
      </c>
      <c r="I74" s="133" t="s">
        <v>19</v>
      </c>
      <c r="J74" s="133" t="s">
        <v>19</v>
      </c>
      <c r="K74" s="133" t="s">
        <v>19</v>
      </c>
      <c r="L74" s="133" t="s">
        <v>19</v>
      </c>
      <c r="M74" s="133" t="s">
        <v>19</v>
      </c>
      <c r="N74" s="133" t="s">
        <v>19</v>
      </c>
      <c r="O74" s="161"/>
      <c r="P74" s="162"/>
    </row>
    <row r="75" s="110" customFormat="true" ht="21.6" hidden="false" customHeight="true" outlineLevel="0" collapsed="false">
      <c r="A75" s="128" t="n">
        <v>20</v>
      </c>
      <c r="B75" s="132" t="s">
        <v>885</v>
      </c>
      <c r="C75" s="133" t="s">
        <v>19</v>
      </c>
      <c r="D75" s="133" t="s">
        <v>19</v>
      </c>
      <c r="E75" s="133" t="s">
        <v>19</v>
      </c>
      <c r="F75" s="133" t="s">
        <v>19</v>
      </c>
      <c r="G75" s="133" t="s">
        <v>19</v>
      </c>
      <c r="H75" s="133" t="s">
        <v>19</v>
      </c>
      <c r="I75" s="133" t="s">
        <v>19</v>
      </c>
      <c r="J75" s="133" t="s">
        <v>19</v>
      </c>
      <c r="K75" s="133" t="s">
        <v>19</v>
      </c>
      <c r="L75" s="133" t="s">
        <v>19</v>
      </c>
      <c r="M75" s="133" t="s">
        <v>19</v>
      </c>
      <c r="N75" s="133" t="s">
        <v>19</v>
      </c>
      <c r="O75" s="161"/>
      <c r="P75" s="162"/>
    </row>
    <row r="76" s="110" customFormat="true" ht="21.6" hidden="false" customHeight="true" outlineLevel="0" collapsed="false">
      <c r="A76" s="128" t="n">
        <v>21</v>
      </c>
      <c r="B76" s="132" t="s">
        <v>886</v>
      </c>
      <c r="C76" s="133" t="n">
        <v>0.68</v>
      </c>
      <c r="D76" s="133" t="n">
        <v>1.17</v>
      </c>
      <c r="E76" s="133" t="n">
        <v>0.01</v>
      </c>
      <c r="F76" s="133" t="s">
        <v>19</v>
      </c>
      <c r="G76" s="133" t="s">
        <v>19</v>
      </c>
      <c r="H76" s="133" t="s">
        <v>19</v>
      </c>
      <c r="I76" s="133" t="s">
        <v>19</v>
      </c>
      <c r="J76" s="133" t="n">
        <v>0.07</v>
      </c>
      <c r="K76" s="133" t="s">
        <v>19</v>
      </c>
      <c r="L76" s="133" t="s">
        <v>19</v>
      </c>
      <c r="M76" s="133" t="s">
        <v>19</v>
      </c>
      <c r="N76" s="133" t="n">
        <v>0.56</v>
      </c>
      <c r="O76" s="161"/>
      <c r="P76" s="162"/>
    </row>
    <row r="77" s="110" customFormat="true" ht="21.6" hidden="false" customHeight="true" outlineLevel="0" collapsed="false">
      <c r="A77" s="128" t="n">
        <v>22</v>
      </c>
      <c r="B77" s="132" t="s">
        <v>887</v>
      </c>
      <c r="C77" s="133" t="n">
        <v>0.07</v>
      </c>
      <c r="D77" s="133" t="n">
        <v>0.22</v>
      </c>
      <c r="E77" s="133" t="n">
        <v>0.03</v>
      </c>
      <c r="F77" s="133" t="s">
        <v>19</v>
      </c>
      <c r="G77" s="133" t="s">
        <v>19</v>
      </c>
      <c r="H77" s="133" t="n">
        <v>0.03</v>
      </c>
      <c r="I77" s="133" t="s">
        <v>19</v>
      </c>
      <c r="J77" s="133" t="s">
        <v>19</v>
      </c>
      <c r="K77" s="133" t="n">
        <v>0.02</v>
      </c>
      <c r="L77" s="133" t="n">
        <v>0.11</v>
      </c>
      <c r="M77" s="133" t="s">
        <v>19</v>
      </c>
      <c r="N77" s="133" t="s">
        <v>19</v>
      </c>
      <c r="O77" s="161"/>
      <c r="P77" s="162"/>
    </row>
    <row r="78" s="110" customFormat="true" ht="11.1" hidden="false" customHeight="true" outlineLevel="0" collapsed="false">
      <c r="A78" s="128" t="n">
        <v>23</v>
      </c>
      <c r="B78" s="129" t="s">
        <v>400</v>
      </c>
      <c r="C78" s="133" t="n">
        <v>4.77</v>
      </c>
      <c r="D78" s="133" t="n">
        <v>8.4</v>
      </c>
      <c r="E78" s="133" t="n">
        <v>2.44</v>
      </c>
      <c r="F78" s="133" t="n">
        <v>0.1</v>
      </c>
      <c r="G78" s="133" t="n">
        <v>2.13</v>
      </c>
      <c r="H78" s="133" t="n">
        <v>1.98</v>
      </c>
      <c r="I78" s="133" t="n">
        <v>1.58</v>
      </c>
      <c r="J78" s="133" t="n">
        <v>3.41</v>
      </c>
      <c r="K78" s="133" t="n">
        <v>2.26</v>
      </c>
      <c r="L78" s="133" t="n">
        <v>3.75</v>
      </c>
      <c r="M78" s="133" t="n">
        <v>0.06</v>
      </c>
      <c r="N78" s="133" t="n">
        <v>1.47</v>
      </c>
      <c r="O78" s="161"/>
      <c r="P78" s="162"/>
    </row>
    <row r="79" s="110" customFormat="true" ht="11.1" hidden="false" customHeight="true" outlineLevel="0" collapsed="false">
      <c r="A79" s="128" t="n">
        <v>24</v>
      </c>
      <c r="B79" s="129" t="s">
        <v>858</v>
      </c>
      <c r="C79" s="133" t="n">
        <v>4.16</v>
      </c>
      <c r="D79" s="133" t="n">
        <v>3</v>
      </c>
      <c r="E79" s="133" t="n">
        <v>3.85</v>
      </c>
      <c r="F79" s="133" t="n">
        <v>0.47</v>
      </c>
      <c r="G79" s="133" t="n">
        <v>0.4</v>
      </c>
      <c r="H79" s="133" t="n">
        <v>2.22</v>
      </c>
      <c r="I79" s="133" t="n">
        <v>4.63</v>
      </c>
      <c r="J79" s="133" t="n">
        <v>3.88</v>
      </c>
      <c r="K79" s="133" t="n">
        <v>2.14</v>
      </c>
      <c r="L79" s="133" t="n">
        <v>8.87</v>
      </c>
      <c r="M79" s="133" t="n">
        <v>0.08</v>
      </c>
      <c r="N79" s="133" t="n">
        <v>0.51</v>
      </c>
      <c r="O79" s="161"/>
      <c r="P79" s="162"/>
    </row>
    <row r="80" s="110" customFormat="true" ht="11.1" hidden="false" customHeight="true" outlineLevel="0" collapsed="false">
      <c r="A80" s="128" t="n">
        <v>25</v>
      </c>
      <c r="B80" s="129" t="s">
        <v>831</v>
      </c>
      <c r="C80" s="133" t="n">
        <v>0.59</v>
      </c>
      <c r="D80" s="133" t="n">
        <v>0.02</v>
      </c>
      <c r="E80" s="133" t="n">
        <v>0.68</v>
      </c>
      <c r="F80" s="133" t="n">
        <v>0.04</v>
      </c>
      <c r="G80" s="133" t="n">
        <v>0.06</v>
      </c>
      <c r="H80" s="133" t="n">
        <v>0.75</v>
      </c>
      <c r="I80" s="133" t="n">
        <v>1.93</v>
      </c>
      <c r="J80" s="133" t="n">
        <v>0.97</v>
      </c>
      <c r="K80" s="133" t="n">
        <v>1.16</v>
      </c>
      <c r="L80" s="133" t="n">
        <v>0.06</v>
      </c>
      <c r="M80" s="133" t="n">
        <v>0.08</v>
      </c>
      <c r="N80" s="133" t="s">
        <v>19</v>
      </c>
      <c r="O80" s="161"/>
      <c r="P80" s="162"/>
    </row>
    <row r="81" s="110" customFormat="true" ht="20.1" hidden="false" customHeight="true" outlineLevel="0" collapsed="false">
      <c r="A81" s="134" t="n">
        <v>26</v>
      </c>
      <c r="B81" s="135" t="s">
        <v>466</v>
      </c>
      <c r="C81" s="137" t="n">
        <v>9.08</v>
      </c>
      <c r="D81" s="137" t="n">
        <v>12.78</v>
      </c>
      <c r="E81" s="137" t="n">
        <v>5.66</v>
      </c>
      <c r="F81" s="137" t="n">
        <v>0.53</v>
      </c>
      <c r="G81" s="137" t="n">
        <v>2.48</v>
      </c>
      <c r="H81" s="137" t="n">
        <v>3.48</v>
      </c>
      <c r="I81" s="137" t="n">
        <v>4.28</v>
      </c>
      <c r="J81" s="137" t="n">
        <v>6.39</v>
      </c>
      <c r="K81" s="137" t="n">
        <v>3.27</v>
      </c>
      <c r="L81" s="137" t="n">
        <v>12.66</v>
      </c>
      <c r="M81" s="137" t="n">
        <v>0.06</v>
      </c>
      <c r="N81" s="137" t="n">
        <v>2.54</v>
      </c>
      <c r="O81" s="161"/>
      <c r="P81" s="162"/>
    </row>
    <row r="82" s="165" customFormat="true" ht="11.1" hidden="false" customHeight="true" outlineLevel="0" collapsed="false">
      <c r="A82" s="128" t="n">
        <v>27</v>
      </c>
      <c r="B82" s="129" t="s">
        <v>861</v>
      </c>
      <c r="C82" s="133" t="n">
        <v>3.16</v>
      </c>
      <c r="D82" s="133" t="n">
        <v>8.16</v>
      </c>
      <c r="E82" s="133" t="n">
        <v>1.64</v>
      </c>
      <c r="F82" s="133" t="n">
        <v>1.69</v>
      </c>
      <c r="G82" s="133" t="n">
        <v>0.11</v>
      </c>
      <c r="H82" s="133" t="n">
        <v>2.25</v>
      </c>
      <c r="I82" s="133" t="n">
        <v>2.14</v>
      </c>
      <c r="J82" s="133" t="n">
        <v>3.18</v>
      </c>
      <c r="K82" s="133" t="n">
        <v>3.03</v>
      </c>
      <c r="L82" s="133" t="n">
        <v>0.03</v>
      </c>
      <c r="M82" s="133" t="n">
        <v>0.67</v>
      </c>
      <c r="N82" s="133" t="s">
        <v>19</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1.53</v>
      </c>
      <c r="D84" s="133" t="n">
        <v>0.01</v>
      </c>
      <c r="E84" s="133" t="n">
        <v>1.85</v>
      </c>
      <c r="F84" s="133" t="s">
        <v>19</v>
      </c>
      <c r="G84" s="133" t="n">
        <v>0.93</v>
      </c>
      <c r="H84" s="133" t="n">
        <v>1.39</v>
      </c>
      <c r="I84" s="133" t="n">
        <v>5.85</v>
      </c>
      <c r="J84" s="133" t="n">
        <v>0.93</v>
      </c>
      <c r="K84" s="133" t="n">
        <v>1.93</v>
      </c>
      <c r="L84" s="133" t="n">
        <v>1.74</v>
      </c>
      <c r="M84" s="133" t="s">
        <v>19</v>
      </c>
      <c r="N84" s="133" t="n">
        <v>0.02</v>
      </c>
      <c r="O84" s="163"/>
      <c r="P84" s="164"/>
    </row>
    <row r="85" s="165" customFormat="true" ht="11.1" hidden="false" customHeight="true" outlineLevel="0" collapsed="false">
      <c r="A85" s="128" t="n">
        <v>30</v>
      </c>
      <c r="B85" s="129" t="s">
        <v>831</v>
      </c>
      <c r="C85" s="133" t="n">
        <v>0.02</v>
      </c>
      <c r="D85" s="133" t="s">
        <v>19</v>
      </c>
      <c r="E85" s="133" t="n">
        <v>0.02</v>
      </c>
      <c r="F85" s="133" t="s">
        <v>19</v>
      </c>
      <c r="G85" s="133" t="s">
        <v>19</v>
      </c>
      <c r="H85" s="133" t="n">
        <v>0.13</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4.68</v>
      </c>
      <c r="D86" s="137" t="n">
        <v>8.18</v>
      </c>
      <c r="E86" s="137" t="n">
        <v>3.47</v>
      </c>
      <c r="F86" s="137" t="n">
        <v>1.69</v>
      </c>
      <c r="G86" s="137" t="n">
        <v>1.03</v>
      </c>
      <c r="H86" s="137" t="n">
        <v>3.52</v>
      </c>
      <c r="I86" s="137" t="n">
        <v>7.99</v>
      </c>
      <c r="J86" s="137" t="n">
        <v>4.11</v>
      </c>
      <c r="K86" s="137" t="n">
        <v>4.96</v>
      </c>
      <c r="L86" s="137" t="n">
        <v>1.76</v>
      </c>
      <c r="M86" s="137" t="n">
        <v>0.67</v>
      </c>
      <c r="N86" s="137" t="n">
        <v>0.02</v>
      </c>
      <c r="O86" s="161"/>
      <c r="P86" s="162"/>
    </row>
    <row r="87" s="110" customFormat="true" ht="20.1" hidden="false" customHeight="true" outlineLevel="0" collapsed="false">
      <c r="A87" s="134" t="n">
        <v>32</v>
      </c>
      <c r="B87" s="135" t="s">
        <v>867</v>
      </c>
      <c r="C87" s="137" t="n">
        <v>13.75</v>
      </c>
      <c r="D87" s="137" t="n">
        <v>20.95</v>
      </c>
      <c r="E87" s="137" t="n">
        <v>9.13</v>
      </c>
      <c r="F87" s="137" t="n">
        <v>2.22</v>
      </c>
      <c r="G87" s="137" t="n">
        <v>3.51</v>
      </c>
      <c r="H87" s="137" t="n">
        <v>7</v>
      </c>
      <c r="I87" s="137" t="n">
        <v>12.27</v>
      </c>
      <c r="J87" s="137" t="n">
        <v>10.5</v>
      </c>
      <c r="K87" s="137" t="n">
        <v>8.23</v>
      </c>
      <c r="L87" s="137" t="n">
        <v>14.42</v>
      </c>
      <c r="M87" s="137" t="n">
        <v>0.73</v>
      </c>
      <c r="N87" s="137" t="n">
        <v>2.56</v>
      </c>
      <c r="O87" s="161"/>
      <c r="P87" s="162"/>
    </row>
    <row r="88" s="110" customFormat="true" ht="20.1" hidden="false" customHeight="true" outlineLevel="0" collapsed="false">
      <c r="A88" s="134" t="n">
        <v>33</v>
      </c>
      <c r="B88" s="135" t="s">
        <v>869</v>
      </c>
      <c r="C88" s="137" t="n">
        <v>-45.79</v>
      </c>
      <c r="D88" s="137" t="n">
        <v>-64.7</v>
      </c>
      <c r="E88" s="137" t="n">
        <v>-18.22</v>
      </c>
      <c r="F88" s="137" t="n">
        <v>-0.77</v>
      </c>
      <c r="G88" s="137" t="n">
        <v>-4.91</v>
      </c>
      <c r="H88" s="137" t="n">
        <v>-13.15</v>
      </c>
      <c r="I88" s="137" t="n">
        <v>-18.93</v>
      </c>
      <c r="J88" s="137" t="n">
        <v>-20.85</v>
      </c>
      <c r="K88" s="137" t="n">
        <v>-31.36</v>
      </c>
      <c r="L88" s="137" t="n">
        <v>-27.49</v>
      </c>
      <c r="M88" s="137" t="n">
        <v>-0.33</v>
      </c>
      <c r="N88" s="137" t="n">
        <v>-23.11</v>
      </c>
      <c r="O88" s="161"/>
      <c r="P88" s="162"/>
    </row>
    <row r="89" s="165" customFormat="true" ht="24.95" hidden="false" customHeight="true" outlineLevel="0" collapsed="false">
      <c r="A89" s="128" t="n">
        <v>34</v>
      </c>
      <c r="B89" s="138" t="s">
        <v>888</v>
      </c>
      <c r="C89" s="140" t="n">
        <v>-43.76</v>
      </c>
      <c r="D89" s="140" t="n">
        <v>-59.7</v>
      </c>
      <c r="E89" s="140" t="n">
        <v>-16.87</v>
      </c>
      <c r="F89" s="140" t="n">
        <v>-2.19</v>
      </c>
      <c r="G89" s="140" t="n">
        <v>-4.04</v>
      </c>
      <c r="H89" s="140" t="n">
        <v>-8.7</v>
      </c>
      <c r="I89" s="140" t="n">
        <v>-16.38</v>
      </c>
      <c r="J89" s="140" t="n">
        <v>-19.52</v>
      </c>
      <c r="K89" s="140" t="n">
        <v>-32.08</v>
      </c>
      <c r="L89" s="140" t="n">
        <v>-26.98</v>
      </c>
      <c r="M89" s="140" t="n">
        <v>-0.33</v>
      </c>
      <c r="N89" s="140" t="n">
        <v>-23.1</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s">
        <v>19</v>
      </c>
      <c r="D91" s="133" t="s">
        <v>19</v>
      </c>
      <c r="E91" s="133" t="s">
        <v>19</v>
      </c>
      <c r="F91" s="133" t="s">
        <v>19</v>
      </c>
      <c r="G91" s="133" t="s">
        <v>19</v>
      </c>
      <c r="H91" s="133" t="s">
        <v>19</v>
      </c>
      <c r="I91" s="133" t="s">
        <v>19</v>
      </c>
      <c r="J91" s="133" t="s">
        <v>19</v>
      </c>
      <c r="K91" s="133" t="s">
        <v>19</v>
      </c>
      <c r="L91" s="133" t="s">
        <v>19</v>
      </c>
      <c r="M91" s="133" t="s">
        <v>19</v>
      </c>
      <c r="N91" s="133" t="s">
        <v>19</v>
      </c>
      <c r="Q91" s="166"/>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63</v>
      </c>
      <c r="B2" s="143"/>
      <c r="C2" s="148" t="s">
        <v>923</v>
      </c>
      <c r="D2" s="148"/>
      <c r="E2" s="148"/>
      <c r="F2" s="148"/>
      <c r="G2" s="148"/>
      <c r="H2" s="148"/>
      <c r="I2" s="149" t="s">
        <v>923</v>
      </c>
      <c r="J2" s="149"/>
      <c r="K2" s="149"/>
      <c r="L2" s="149"/>
      <c r="M2" s="149"/>
      <c r="N2" s="149"/>
      <c r="O2" s="146"/>
      <c r="P2" s="147"/>
    </row>
    <row r="3" s="117" customFormat="true" ht="15" hidden="false" customHeight="true" outlineLevel="0" collapsed="false">
      <c r="A3" s="143"/>
      <c r="B3" s="143"/>
      <c r="C3" s="148"/>
      <c r="D3" s="148"/>
      <c r="E3" s="148"/>
      <c r="F3" s="148"/>
      <c r="G3" s="148"/>
      <c r="H3" s="148"/>
      <c r="I3" s="149"/>
      <c r="J3" s="149"/>
      <c r="K3" s="149"/>
      <c r="L3" s="149"/>
      <c r="M3" s="149"/>
      <c r="N3" s="149"/>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99435</v>
      </c>
      <c r="D19" s="130" t="n">
        <v>14951</v>
      </c>
      <c r="E19" s="130" t="n">
        <v>27902</v>
      </c>
      <c r="F19" s="130" t="n">
        <v>305</v>
      </c>
      <c r="G19" s="130" t="n">
        <v>560</v>
      </c>
      <c r="H19" s="130" t="n">
        <v>741</v>
      </c>
      <c r="I19" s="130" t="n">
        <v>2824</v>
      </c>
      <c r="J19" s="130" t="n">
        <v>6087</v>
      </c>
      <c r="K19" s="130" t="n">
        <v>4392</v>
      </c>
      <c r="L19" s="130" t="n">
        <v>12993</v>
      </c>
      <c r="M19" s="130" t="n">
        <v>9089</v>
      </c>
      <c r="N19" s="130" t="n">
        <v>47493</v>
      </c>
      <c r="O19" s="161"/>
      <c r="P19" s="162"/>
    </row>
    <row r="20" s="110" customFormat="true" ht="11.1" hidden="false" customHeight="true" outlineLevel="0" collapsed="false">
      <c r="A20" s="128" t="n">
        <v>2</v>
      </c>
      <c r="B20" s="129" t="s">
        <v>589</v>
      </c>
      <c r="C20" s="130" t="n">
        <v>93793</v>
      </c>
      <c r="D20" s="130" t="n">
        <v>10639</v>
      </c>
      <c r="E20" s="130" t="n">
        <v>67719</v>
      </c>
      <c r="F20" s="130" t="n">
        <v>6518</v>
      </c>
      <c r="G20" s="130" t="n">
        <v>10218</v>
      </c>
      <c r="H20" s="130" t="n">
        <v>13690</v>
      </c>
      <c r="I20" s="130" t="n">
        <v>8665</v>
      </c>
      <c r="J20" s="130" t="n">
        <v>8885</v>
      </c>
      <c r="K20" s="130" t="n">
        <v>8850</v>
      </c>
      <c r="L20" s="130" t="n">
        <v>10894</v>
      </c>
      <c r="M20" s="130" t="n">
        <v>127</v>
      </c>
      <c r="N20" s="130" t="n">
        <v>15307</v>
      </c>
      <c r="O20" s="161"/>
      <c r="P20" s="162"/>
    </row>
    <row r="21" s="110" customFormat="true" ht="21.6" hidden="false" customHeight="true" outlineLevel="0" collapsed="false">
      <c r="A21" s="128" t="n">
        <v>3</v>
      </c>
      <c r="B21" s="132" t="s">
        <v>882</v>
      </c>
      <c r="C21" s="130" t="s">
        <v>19</v>
      </c>
      <c r="D21" s="130" t="s">
        <v>19</v>
      </c>
      <c r="E21" s="130" t="s">
        <v>19</v>
      </c>
      <c r="F21" s="130" t="s">
        <v>19</v>
      </c>
      <c r="G21" s="130" t="s">
        <v>19</v>
      </c>
      <c r="H21" s="130" t="s">
        <v>19</v>
      </c>
      <c r="I21" s="130" t="s">
        <v>19</v>
      </c>
      <c r="J21" s="130" t="s">
        <v>19</v>
      </c>
      <c r="K21" s="130" t="s">
        <v>19</v>
      </c>
      <c r="L21" s="130" t="s">
        <v>19</v>
      </c>
      <c r="M21" s="130" t="s">
        <v>19</v>
      </c>
      <c r="N21" s="130" t="s">
        <v>19</v>
      </c>
      <c r="O21" s="161"/>
      <c r="P21" s="162"/>
    </row>
    <row r="22" s="110" customFormat="true" ht="11.1" hidden="false" customHeight="true" outlineLevel="0" collapsed="false">
      <c r="A22" s="128" t="n">
        <v>4</v>
      </c>
      <c r="B22" s="129" t="s">
        <v>717</v>
      </c>
      <c r="C22" s="130" t="s">
        <v>19</v>
      </c>
      <c r="D22" s="130" t="s">
        <v>19</v>
      </c>
      <c r="E22" s="130" t="s">
        <v>19</v>
      </c>
      <c r="F22" s="130" t="s">
        <v>19</v>
      </c>
      <c r="G22" s="130" t="s">
        <v>19</v>
      </c>
      <c r="H22" s="130" t="s">
        <v>19</v>
      </c>
      <c r="I22" s="130" t="s">
        <v>19</v>
      </c>
      <c r="J22" s="130" t="s">
        <v>19</v>
      </c>
      <c r="K22" s="130" t="s">
        <v>19</v>
      </c>
      <c r="L22" s="130" t="s">
        <v>19</v>
      </c>
      <c r="M22" s="130" t="s">
        <v>19</v>
      </c>
      <c r="N22" s="130" t="s">
        <v>19</v>
      </c>
      <c r="O22" s="161"/>
      <c r="P22" s="162"/>
    </row>
    <row r="23" s="110" customFormat="true" ht="11.1" hidden="false" customHeight="true" outlineLevel="0" collapsed="false">
      <c r="A23" s="128" t="n">
        <v>5</v>
      </c>
      <c r="B23" s="129" t="s">
        <v>829</v>
      </c>
      <c r="C23" s="130" t="n">
        <v>67651</v>
      </c>
      <c r="D23" s="130" t="n">
        <v>22727</v>
      </c>
      <c r="E23" s="130" t="n">
        <v>19471</v>
      </c>
      <c r="F23" s="130" t="n">
        <v>655</v>
      </c>
      <c r="G23" s="130" t="n">
        <v>1103</v>
      </c>
      <c r="H23" s="130" t="n">
        <v>3008</v>
      </c>
      <c r="I23" s="130" t="n">
        <v>3534</v>
      </c>
      <c r="J23" s="130" t="n">
        <v>3016</v>
      </c>
      <c r="K23" s="130" t="n">
        <v>2761</v>
      </c>
      <c r="L23" s="130" t="n">
        <v>5394</v>
      </c>
      <c r="M23" s="130" t="n">
        <v>158</v>
      </c>
      <c r="N23" s="130" t="n">
        <v>25295</v>
      </c>
      <c r="O23" s="161"/>
      <c r="P23" s="162"/>
    </row>
    <row r="24" s="110" customFormat="true" ht="11.1" hidden="false" customHeight="true" outlineLevel="0" collapsed="false">
      <c r="A24" s="128" t="n">
        <v>6</v>
      </c>
      <c r="B24" s="129" t="s">
        <v>831</v>
      </c>
      <c r="C24" s="130" t="n">
        <v>2716</v>
      </c>
      <c r="D24" s="130" t="s">
        <v>19</v>
      </c>
      <c r="E24" s="130" t="n">
        <v>790</v>
      </c>
      <c r="F24" s="130" t="n">
        <v>12</v>
      </c>
      <c r="G24" s="130" t="n">
        <v>37</v>
      </c>
      <c r="H24" s="130" t="n">
        <v>69</v>
      </c>
      <c r="I24" s="130" t="n">
        <v>222</v>
      </c>
      <c r="J24" s="130" t="n">
        <v>28</v>
      </c>
      <c r="K24" s="130" t="n">
        <v>25</v>
      </c>
      <c r="L24" s="130" t="n">
        <v>398</v>
      </c>
      <c r="M24" s="130" t="n">
        <v>259</v>
      </c>
      <c r="N24" s="130" t="n">
        <v>1666</v>
      </c>
      <c r="O24" s="161"/>
      <c r="P24" s="162"/>
    </row>
    <row r="25" s="110" customFormat="true" ht="20.1" hidden="false" customHeight="true" outlineLevel="0" collapsed="false">
      <c r="A25" s="134" t="n">
        <v>7</v>
      </c>
      <c r="B25" s="135" t="s">
        <v>742</v>
      </c>
      <c r="C25" s="136" t="n">
        <v>258163</v>
      </c>
      <c r="D25" s="136" t="n">
        <v>48317</v>
      </c>
      <c r="E25" s="136" t="n">
        <v>114302</v>
      </c>
      <c r="F25" s="136" t="n">
        <v>7465</v>
      </c>
      <c r="G25" s="136" t="n">
        <v>11844</v>
      </c>
      <c r="H25" s="136" t="n">
        <v>17370</v>
      </c>
      <c r="I25" s="136" t="n">
        <v>14802</v>
      </c>
      <c r="J25" s="136" t="n">
        <v>17960</v>
      </c>
      <c r="K25" s="136" t="n">
        <v>15978</v>
      </c>
      <c r="L25" s="136" t="n">
        <v>28883</v>
      </c>
      <c r="M25" s="136" t="n">
        <v>9116</v>
      </c>
      <c r="N25" s="136" t="n">
        <v>86429</v>
      </c>
      <c r="O25" s="161"/>
      <c r="P25" s="162"/>
    </row>
    <row r="26" s="110" customFormat="true" ht="21.6" hidden="false" customHeight="true" outlineLevel="0" collapsed="false">
      <c r="A26" s="128" t="n">
        <v>8</v>
      </c>
      <c r="B26" s="132" t="s">
        <v>883</v>
      </c>
      <c r="C26" s="130" t="n">
        <v>163229</v>
      </c>
      <c r="D26" s="130" t="n">
        <v>26698</v>
      </c>
      <c r="E26" s="130" t="n">
        <v>118370</v>
      </c>
      <c r="F26" s="130" t="n">
        <v>14900</v>
      </c>
      <c r="G26" s="130" t="n">
        <v>20305</v>
      </c>
      <c r="H26" s="130" t="n">
        <v>18542</v>
      </c>
      <c r="I26" s="130" t="n">
        <v>8688</v>
      </c>
      <c r="J26" s="130" t="n">
        <v>21007</v>
      </c>
      <c r="K26" s="130" t="n">
        <v>10283</v>
      </c>
      <c r="L26" s="130" t="n">
        <v>24644</v>
      </c>
      <c r="M26" s="130" t="n">
        <v>850</v>
      </c>
      <c r="N26" s="130" t="n">
        <v>17310</v>
      </c>
      <c r="O26" s="161"/>
      <c r="P26" s="162"/>
    </row>
    <row r="27" s="110" customFormat="true" ht="11.1" hidden="false" customHeight="true" outlineLevel="0" collapsed="false">
      <c r="A27" s="128" t="n">
        <v>9</v>
      </c>
      <c r="B27" s="129" t="s">
        <v>884</v>
      </c>
      <c r="C27" s="130" t="n">
        <v>115874</v>
      </c>
      <c r="D27" s="130" t="n">
        <v>20700</v>
      </c>
      <c r="E27" s="130" t="n">
        <v>79822</v>
      </c>
      <c r="F27" s="130" t="n">
        <v>8681</v>
      </c>
      <c r="G27" s="130" t="n">
        <v>14388</v>
      </c>
      <c r="H27" s="130" t="n">
        <v>14294</v>
      </c>
      <c r="I27" s="130" t="n">
        <v>6221</v>
      </c>
      <c r="J27" s="130" t="n">
        <v>13382</v>
      </c>
      <c r="K27" s="130" t="n">
        <v>7137</v>
      </c>
      <c r="L27" s="130" t="n">
        <v>15719</v>
      </c>
      <c r="M27" s="130" t="n">
        <v>1</v>
      </c>
      <c r="N27" s="130" t="n">
        <v>15351</v>
      </c>
      <c r="O27" s="161"/>
      <c r="P27" s="162"/>
    </row>
    <row r="28" s="110" customFormat="true" ht="11.1" hidden="false" customHeight="true" outlineLevel="0" collapsed="false">
      <c r="A28" s="134" t="n">
        <v>10</v>
      </c>
      <c r="B28" s="129" t="s">
        <v>837</v>
      </c>
      <c r="C28" s="130" t="s">
        <v>19</v>
      </c>
      <c r="D28" s="130" t="s">
        <v>19</v>
      </c>
      <c r="E28" s="130" t="s">
        <v>19</v>
      </c>
      <c r="F28" s="130" t="s">
        <v>19</v>
      </c>
      <c r="G28" s="130" t="s">
        <v>19</v>
      </c>
      <c r="H28" s="130" t="s">
        <v>19</v>
      </c>
      <c r="I28" s="130" t="s">
        <v>19</v>
      </c>
      <c r="J28" s="130" t="s">
        <v>19</v>
      </c>
      <c r="K28" s="130" t="s">
        <v>19</v>
      </c>
      <c r="L28" s="130" t="s">
        <v>19</v>
      </c>
      <c r="M28" s="130" t="s">
        <v>19</v>
      </c>
      <c r="N28" s="130" t="s">
        <v>19</v>
      </c>
      <c r="O28" s="161"/>
      <c r="P28" s="162"/>
    </row>
    <row r="29" s="110" customFormat="true" ht="11.1" hidden="false" customHeight="true" outlineLevel="0" collapsed="false">
      <c r="A29" s="128" t="n">
        <v>11</v>
      </c>
      <c r="B29" s="129" t="s">
        <v>839</v>
      </c>
      <c r="C29" s="130" t="n">
        <v>10735</v>
      </c>
      <c r="D29" s="130" t="n">
        <v>1768</v>
      </c>
      <c r="E29" s="130" t="n">
        <v>8845</v>
      </c>
      <c r="F29" s="130" t="n">
        <v>226</v>
      </c>
      <c r="G29" s="130" t="n">
        <v>486</v>
      </c>
      <c r="H29" s="130" t="n">
        <v>688</v>
      </c>
      <c r="I29" s="130" t="n">
        <v>730</v>
      </c>
      <c r="J29" s="130" t="n">
        <v>584</v>
      </c>
      <c r="K29" s="130" t="n">
        <v>305</v>
      </c>
      <c r="L29" s="130" t="n">
        <v>5826</v>
      </c>
      <c r="M29" s="130" t="s">
        <v>19</v>
      </c>
      <c r="N29" s="130" t="n">
        <v>122</v>
      </c>
      <c r="O29" s="161"/>
      <c r="P29" s="162"/>
    </row>
    <row r="30" s="110" customFormat="true" ht="11.1" hidden="false" customHeight="true" outlineLevel="0" collapsed="false">
      <c r="A30" s="128" t="n">
        <v>12</v>
      </c>
      <c r="B30" s="129" t="s">
        <v>831</v>
      </c>
      <c r="C30" s="130" t="n">
        <v>600</v>
      </c>
      <c r="D30" s="130" t="s">
        <v>19</v>
      </c>
      <c r="E30" s="130" t="n">
        <v>450</v>
      </c>
      <c r="F30" s="130" t="n">
        <v>90</v>
      </c>
      <c r="G30" s="130" t="n">
        <v>256</v>
      </c>
      <c r="H30" s="130" t="n">
        <v>76</v>
      </c>
      <c r="I30" s="130" t="n">
        <v>24</v>
      </c>
      <c r="J30" s="130" t="n">
        <v>4</v>
      </c>
      <c r="K30" s="130" t="s">
        <v>19</v>
      </c>
      <c r="L30" s="130" t="s">
        <v>19</v>
      </c>
      <c r="M30" s="130" t="s">
        <v>19</v>
      </c>
      <c r="N30" s="130" t="n">
        <v>150</v>
      </c>
      <c r="O30" s="161"/>
      <c r="P30" s="162"/>
    </row>
    <row r="31" s="110" customFormat="true" ht="20.1" hidden="false" customHeight="true" outlineLevel="0" collapsed="false">
      <c r="A31" s="134" t="n">
        <v>13</v>
      </c>
      <c r="B31" s="135" t="s">
        <v>745</v>
      </c>
      <c r="C31" s="136" t="n">
        <v>173364</v>
      </c>
      <c r="D31" s="136" t="n">
        <v>28466</v>
      </c>
      <c r="E31" s="136" t="n">
        <v>126766</v>
      </c>
      <c r="F31" s="136" t="n">
        <v>15036</v>
      </c>
      <c r="G31" s="136" t="n">
        <v>20536</v>
      </c>
      <c r="H31" s="136" t="n">
        <v>19154</v>
      </c>
      <c r="I31" s="136" t="n">
        <v>9395</v>
      </c>
      <c r="J31" s="136" t="n">
        <v>21587</v>
      </c>
      <c r="K31" s="136" t="n">
        <v>10589</v>
      </c>
      <c r="L31" s="136" t="n">
        <v>30470</v>
      </c>
      <c r="M31" s="136" t="n">
        <v>850</v>
      </c>
      <c r="N31" s="136" t="n">
        <v>17282</v>
      </c>
      <c r="O31" s="161"/>
      <c r="P31" s="162"/>
    </row>
    <row r="32" s="110" customFormat="true" ht="20.1" hidden="false" customHeight="true" outlineLevel="0" collapsed="false">
      <c r="A32" s="134" t="n">
        <v>14</v>
      </c>
      <c r="B32" s="135" t="s">
        <v>843</v>
      </c>
      <c r="C32" s="136" t="n">
        <v>431527</v>
      </c>
      <c r="D32" s="136" t="n">
        <v>76783</v>
      </c>
      <c r="E32" s="136" t="n">
        <v>241068</v>
      </c>
      <c r="F32" s="136" t="n">
        <v>22501</v>
      </c>
      <c r="G32" s="136" t="n">
        <v>32379</v>
      </c>
      <c r="H32" s="136" t="n">
        <v>36524</v>
      </c>
      <c r="I32" s="136" t="n">
        <v>24197</v>
      </c>
      <c r="J32" s="136" t="n">
        <v>39547</v>
      </c>
      <c r="K32" s="136" t="n">
        <v>26566</v>
      </c>
      <c r="L32" s="136" t="n">
        <v>59354</v>
      </c>
      <c r="M32" s="136" t="n">
        <v>9966</v>
      </c>
      <c r="N32" s="136" t="n">
        <v>103710</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s">
        <v>19</v>
      </c>
      <c r="D37" s="130" t="s">
        <v>19</v>
      </c>
      <c r="E37" s="130" t="s">
        <v>19</v>
      </c>
      <c r="F37" s="130" t="s">
        <v>19</v>
      </c>
      <c r="G37" s="130" t="s">
        <v>19</v>
      </c>
      <c r="H37" s="130" t="s">
        <v>19</v>
      </c>
      <c r="I37" s="130" t="s">
        <v>19</v>
      </c>
      <c r="J37" s="130" t="s">
        <v>19</v>
      </c>
      <c r="K37" s="130" t="s">
        <v>19</v>
      </c>
      <c r="L37" s="130" t="s">
        <v>19</v>
      </c>
      <c r="M37" s="130" t="s">
        <v>19</v>
      </c>
      <c r="N37" s="130" t="s">
        <v>19</v>
      </c>
      <c r="O37" s="161"/>
      <c r="P37" s="162"/>
    </row>
    <row r="38" s="110" customFormat="true" ht="21.6" hidden="false" customHeight="true" outlineLevel="0" collapsed="false">
      <c r="A38" s="128" t="n">
        <v>20</v>
      </c>
      <c r="B38" s="132" t="s">
        <v>885</v>
      </c>
      <c r="C38" s="130" t="s">
        <v>19</v>
      </c>
      <c r="D38" s="130" t="s">
        <v>19</v>
      </c>
      <c r="E38" s="130" t="s">
        <v>19</v>
      </c>
      <c r="F38" s="130" t="s">
        <v>19</v>
      </c>
      <c r="G38" s="130" t="s">
        <v>19</v>
      </c>
      <c r="H38" s="130" t="s">
        <v>19</v>
      </c>
      <c r="I38" s="130" t="s">
        <v>19</v>
      </c>
      <c r="J38" s="130" t="s">
        <v>19</v>
      </c>
      <c r="K38" s="130" t="s">
        <v>19</v>
      </c>
      <c r="L38" s="130" t="s">
        <v>19</v>
      </c>
      <c r="M38" s="130" t="s">
        <v>19</v>
      </c>
      <c r="N38" s="130" t="s">
        <v>19</v>
      </c>
      <c r="O38" s="161"/>
      <c r="P38" s="162"/>
    </row>
    <row r="39" s="110" customFormat="true" ht="21.6" hidden="false" customHeight="true" outlineLevel="0" collapsed="false">
      <c r="A39" s="128" t="n">
        <v>21</v>
      </c>
      <c r="B39" s="132" t="s">
        <v>886</v>
      </c>
      <c r="C39" s="130" t="n">
        <v>26410</v>
      </c>
      <c r="D39" s="130" t="n">
        <v>5534</v>
      </c>
      <c r="E39" s="130" t="n">
        <v>2731</v>
      </c>
      <c r="F39" s="130" t="n">
        <v>321</v>
      </c>
      <c r="G39" s="130" t="n">
        <v>99</v>
      </c>
      <c r="H39" s="130" t="n">
        <v>324</v>
      </c>
      <c r="I39" s="130" t="n">
        <v>214</v>
      </c>
      <c r="J39" s="130" t="n">
        <v>278</v>
      </c>
      <c r="K39" s="130" t="n">
        <v>351</v>
      </c>
      <c r="L39" s="130" t="n">
        <v>1145</v>
      </c>
      <c r="M39" s="130" t="n">
        <v>5</v>
      </c>
      <c r="N39" s="130" t="n">
        <v>18139</v>
      </c>
      <c r="O39" s="161"/>
      <c r="P39" s="162"/>
    </row>
    <row r="40" s="110" customFormat="true" ht="21.6" hidden="false" customHeight="true" outlineLevel="0" collapsed="false">
      <c r="A40" s="128" t="n">
        <v>22</v>
      </c>
      <c r="B40" s="132" t="s">
        <v>887</v>
      </c>
      <c r="C40" s="130" t="n">
        <v>234</v>
      </c>
      <c r="D40" s="130" t="s">
        <v>19</v>
      </c>
      <c r="E40" s="130" t="n">
        <v>200</v>
      </c>
      <c r="F40" s="130" t="n">
        <v>22</v>
      </c>
      <c r="G40" s="130" t="s">
        <v>19</v>
      </c>
      <c r="H40" s="130" t="n">
        <v>8</v>
      </c>
      <c r="I40" s="130" t="s">
        <v>19</v>
      </c>
      <c r="J40" s="130" t="s">
        <v>19</v>
      </c>
      <c r="K40" s="130" t="n">
        <v>100</v>
      </c>
      <c r="L40" s="130" t="n">
        <v>70</v>
      </c>
      <c r="M40" s="130" t="n">
        <v>34</v>
      </c>
      <c r="N40" s="130" t="s">
        <v>19</v>
      </c>
      <c r="O40" s="161"/>
      <c r="P40" s="162"/>
    </row>
    <row r="41" s="110" customFormat="true" ht="11.1" hidden="false" customHeight="true" outlineLevel="0" collapsed="false">
      <c r="A41" s="128" t="n">
        <v>23</v>
      </c>
      <c r="B41" s="129" t="s">
        <v>400</v>
      </c>
      <c r="C41" s="130" t="n">
        <v>40392</v>
      </c>
      <c r="D41" s="130" t="n">
        <v>9696</v>
      </c>
      <c r="E41" s="130" t="n">
        <v>14490</v>
      </c>
      <c r="F41" s="130" t="n">
        <v>551</v>
      </c>
      <c r="G41" s="130" t="n">
        <v>726</v>
      </c>
      <c r="H41" s="130" t="n">
        <v>1921</v>
      </c>
      <c r="I41" s="130" t="n">
        <v>1032</v>
      </c>
      <c r="J41" s="130" t="n">
        <v>2732</v>
      </c>
      <c r="K41" s="130" t="n">
        <v>1697</v>
      </c>
      <c r="L41" s="130" t="n">
        <v>5831</v>
      </c>
      <c r="M41" s="130" t="n">
        <v>103</v>
      </c>
      <c r="N41" s="130" t="n">
        <v>16103</v>
      </c>
      <c r="O41" s="161"/>
      <c r="P41" s="162"/>
    </row>
    <row r="42" s="110" customFormat="true" ht="11.1" hidden="false" customHeight="true" outlineLevel="0" collapsed="false">
      <c r="A42" s="128" t="n">
        <v>24</v>
      </c>
      <c r="B42" s="129" t="s">
        <v>858</v>
      </c>
      <c r="C42" s="130" t="n">
        <v>37771</v>
      </c>
      <c r="D42" s="130" t="n">
        <v>17682</v>
      </c>
      <c r="E42" s="130" t="n">
        <v>16091</v>
      </c>
      <c r="F42" s="130" t="n">
        <v>2242</v>
      </c>
      <c r="G42" s="130" t="n">
        <v>2722</v>
      </c>
      <c r="H42" s="130" t="n">
        <v>2394</v>
      </c>
      <c r="I42" s="130" t="n">
        <v>2731</v>
      </c>
      <c r="J42" s="130" t="n">
        <v>1389</v>
      </c>
      <c r="K42" s="130" t="n">
        <v>2981</v>
      </c>
      <c r="L42" s="130" t="n">
        <v>1632</v>
      </c>
      <c r="M42" s="130" t="n">
        <v>363</v>
      </c>
      <c r="N42" s="130" t="n">
        <v>3635</v>
      </c>
      <c r="O42" s="161"/>
      <c r="P42" s="162"/>
    </row>
    <row r="43" s="110" customFormat="true" ht="11.1" hidden="false" customHeight="true" outlineLevel="0" collapsed="false">
      <c r="A43" s="128" t="n">
        <v>25</v>
      </c>
      <c r="B43" s="129" t="s">
        <v>831</v>
      </c>
      <c r="C43" s="130" t="n">
        <v>2716</v>
      </c>
      <c r="D43" s="130" t="s">
        <v>19</v>
      </c>
      <c r="E43" s="130" t="n">
        <v>790</v>
      </c>
      <c r="F43" s="130" t="n">
        <v>12</v>
      </c>
      <c r="G43" s="130" t="n">
        <v>37</v>
      </c>
      <c r="H43" s="130" t="n">
        <v>69</v>
      </c>
      <c r="I43" s="130" t="n">
        <v>222</v>
      </c>
      <c r="J43" s="130" t="n">
        <v>28</v>
      </c>
      <c r="K43" s="130" t="n">
        <v>25</v>
      </c>
      <c r="L43" s="130" t="n">
        <v>398</v>
      </c>
      <c r="M43" s="130" t="n">
        <v>259</v>
      </c>
      <c r="N43" s="130" t="n">
        <v>1666</v>
      </c>
      <c r="O43" s="161"/>
      <c r="P43" s="162"/>
    </row>
    <row r="44" s="110" customFormat="true" ht="20.1" hidden="false" customHeight="true" outlineLevel="0" collapsed="false">
      <c r="A44" s="134" t="n">
        <v>26</v>
      </c>
      <c r="B44" s="135" t="s">
        <v>466</v>
      </c>
      <c r="C44" s="136" t="n">
        <v>102091</v>
      </c>
      <c r="D44" s="136" t="n">
        <v>32913</v>
      </c>
      <c r="E44" s="136" t="n">
        <v>32723</v>
      </c>
      <c r="F44" s="136" t="n">
        <v>3124</v>
      </c>
      <c r="G44" s="136" t="n">
        <v>3510</v>
      </c>
      <c r="H44" s="136" t="n">
        <v>4579</v>
      </c>
      <c r="I44" s="136" t="n">
        <v>3755</v>
      </c>
      <c r="J44" s="136" t="n">
        <v>4371</v>
      </c>
      <c r="K44" s="136" t="n">
        <v>5104</v>
      </c>
      <c r="L44" s="136" t="n">
        <v>8280</v>
      </c>
      <c r="M44" s="136" t="n">
        <v>245</v>
      </c>
      <c r="N44" s="136" t="n">
        <v>36210</v>
      </c>
      <c r="O44" s="161"/>
      <c r="P44" s="162"/>
    </row>
    <row r="45" s="165" customFormat="true" ht="11.1" hidden="false" customHeight="true" outlineLevel="0" collapsed="false">
      <c r="A45" s="128" t="n">
        <v>27</v>
      </c>
      <c r="B45" s="129" t="s">
        <v>861</v>
      </c>
      <c r="C45" s="130" t="n">
        <v>58013</v>
      </c>
      <c r="D45" s="130" t="n">
        <v>11121</v>
      </c>
      <c r="E45" s="130" t="n">
        <v>37566</v>
      </c>
      <c r="F45" s="130" t="n">
        <v>8120</v>
      </c>
      <c r="G45" s="130" t="n">
        <v>8793</v>
      </c>
      <c r="H45" s="130" t="n">
        <v>6015</v>
      </c>
      <c r="I45" s="130" t="n">
        <v>2630</v>
      </c>
      <c r="J45" s="130" t="n">
        <v>5985</v>
      </c>
      <c r="K45" s="130" t="n">
        <v>1540</v>
      </c>
      <c r="L45" s="130" t="n">
        <v>4482</v>
      </c>
      <c r="M45" s="130" t="n">
        <v>448</v>
      </c>
      <c r="N45" s="130" t="n">
        <v>8877</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29937</v>
      </c>
      <c r="D47" s="130" t="n">
        <v>3381</v>
      </c>
      <c r="E47" s="130" t="n">
        <v>26169</v>
      </c>
      <c r="F47" s="130" t="n">
        <v>3052</v>
      </c>
      <c r="G47" s="130" t="n">
        <v>3927</v>
      </c>
      <c r="H47" s="130" t="n">
        <v>5216</v>
      </c>
      <c r="I47" s="130" t="n">
        <v>2453</v>
      </c>
      <c r="J47" s="130" t="n">
        <v>4912</v>
      </c>
      <c r="K47" s="130" t="n">
        <v>3101</v>
      </c>
      <c r="L47" s="130" t="n">
        <v>3507</v>
      </c>
      <c r="M47" s="130" t="n">
        <v>4</v>
      </c>
      <c r="N47" s="130" t="n">
        <v>383</v>
      </c>
      <c r="O47" s="163"/>
      <c r="P47" s="164"/>
    </row>
    <row r="48" s="165" customFormat="true" ht="11.1" hidden="false" customHeight="true" outlineLevel="0" collapsed="false">
      <c r="A48" s="128" t="n">
        <v>30</v>
      </c>
      <c r="B48" s="129" t="s">
        <v>831</v>
      </c>
      <c r="C48" s="130" t="n">
        <v>600</v>
      </c>
      <c r="D48" s="130" t="s">
        <v>19</v>
      </c>
      <c r="E48" s="130" t="n">
        <v>450</v>
      </c>
      <c r="F48" s="130" t="n">
        <v>90</v>
      </c>
      <c r="G48" s="130" t="n">
        <v>256</v>
      </c>
      <c r="H48" s="130" t="n">
        <v>76</v>
      </c>
      <c r="I48" s="130" t="n">
        <v>24</v>
      </c>
      <c r="J48" s="130" t="n">
        <v>4</v>
      </c>
      <c r="K48" s="130" t="s">
        <v>19</v>
      </c>
      <c r="L48" s="130" t="s">
        <v>19</v>
      </c>
      <c r="M48" s="130" t="s">
        <v>19</v>
      </c>
      <c r="N48" s="130" t="n">
        <v>150</v>
      </c>
      <c r="O48" s="163"/>
      <c r="P48" s="164"/>
    </row>
    <row r="49" s="110" customFormat="true" ht="20.1" hidden="false" customHeight="true" outlineLevel="0" collapsed="false">
      <c r="A49" s="134" t="n">
        <v>31</v>
      </c>
      <c r="B49" s="135" t="s">
        <v>469</v>
      </c>
      <c r="C49" s="136" t="n">
        <v>87349</v>
      </c>
      <c r="D49" s="136" t="n">
        <v>14503</v>
      </c>
      <c r="E49" s="136" t="n">
        <v>63285</v>
      </c>
      <c r="F49" s="136" t="n">
        <v>11082</v>
      </c>
      <c r="G49" s="136" t="n">
        <v>12464</v>
      </c>
      <c r="H49" s="136" t="n">
        <v>11156</v>
      </c>
      <c r="I49" s="136" t="n">
        <v>5059</v>
      </c>
      <c r="J49" s="136" t="n">
        <v>10893</v>
      </c>
      <c r="K49" s="136" t="n">
        <v>4641</v>
      </c>
      <c r="L49" s="136" t="n">
        <v>7990</v>
      </c>
      <c r="M49" s="136" t="n">
        <v>452</v>
      </c>
      <c r="N49" s="136" t="n">
        <v>9110</v>
      </c>
      <c r="O49" s="161"/>
      <c r="P49" s="162"/>
    </row>
    <row r="50" s="110" customFormat="true" ht="20.1" hidden="false" customHeight="true" outlineLevel="0" collapsed="false">
      <c r="A50" s="134" t="n">
        <v>32</v>
      </c>
      <c r="B50" s="135" t="s">
        <v>867</v>
      </c>
      <c r="C50" s="136" t="n">
        <v>189440</v>
      </c>
      <c r="D50" s="136" t="n">
        <v>47416</v>
      </c>
      <c r="E50" s="136" t="n">
        <v>96008</v>
      </c>
      <c r="F50" s="136" t="n">
        <v>14206</v>
      </c>
      <c r="G50" s="136" t="n">
        <v>15975</v>
      </c>
      <c r="H50" s="136" t="n">
        <v>15735</v>
      </c>
      <c r="I50" s="136" t="n">
        <v>8814</v>
      </c>
      <c r="J50" s="136" t="n">
        <v>15264</v>
      </c>
      <c r="K50" s="136" t="n">
        <v>9745</v>
      </c>
      <c r="L50" s="136" t="n">
        <v>16270</v>
      </c>
      <c r="M50" s="136" t="n">
        <v>697</v>
      </c>
      <c r="N50" s="136" t="n">
        <v>45320</v>
      </c>
      <c r="O50" s="161"/>
      <c r="P50" s="162"/>
    </row>
    <row r="51" s="110" customFormat="true" ht="20.1" hidden="false" customHeight="true" outlineLevel="0" collapsed="false">
      <c r="A51" s="134" t="n">
        <v>33</v>
      </c>
      <c r="B51" s="135" t="s">
        <v>869</v>
      </c>
      <c r="C51" s="136" t="n">
        <v>-242086</v>
      </c>
      <c r="D51" s="136" t="n">
        <v>-29367</v>
      </c>
      <c r="E51" s="136" t="n">
        <v>-145060</v>
      </c>
      <c r="F51" s="136" t="n">
        <v>-8295</v>
      </c>
      <c r="G51" s="136" t="n">
        <v>-16405</v>
      </c>
      <c r="H51" s="136" t="n">
        <v>-20789</v>
      </c>
      <c r="I51" s="136" t="n">
        <v>-15383</v>
      </c>
      <c r="J51" s="136" t="n">
        <v>-24283</v>
      </c>
      <c r="K51" s="136" t="n">
        <v>-16821</v>
      </c>
      <c r="L51" s="136" t="n">
        <v>-43084</v>
      </c>
      <c r="M51" s="136" t="n">
        <v>-9269</v>
      </c>
      <c r="N51" s="136" t="n">
        <v>-58390</v>
      </c>
      <c r="O51" s="161"/>
      <c r="P51" s="162"/>
    </row>
    <row r="52" s="165" customFormat="true" ht="24.95" hidden="false" customHeight="true" outlineLevel="0" collapsed="false">
      <c r="A52" s="128" t="n">
        <v>34</v>
      </c>
      <c r="B52" s="138" t="s">
        <v>888</v>
      </c>
      <c r="C52" s="139" t="n">
        <v>-156072</v>
      </c>
      <c r="D52" s="139" t="n">
        <v>-15404</v>
      </c>
      <c r="E52" s="139" t="n">
        <v>-81579</v>
      </c>
      <c r="F52" s="139" t="n">
        <v>-4342</v>
      </c>
      <c r="G52" s="139" t="n">
        <v>-8333</v>
      </c>
      <c r="H52" s="139" t="n">
        <v>-12791</v>
      </c>
      <c r="I52" s="139" t="n">
        <v>-11047</v>
      </c>
      <c r="J52" s="139" t="n">
        <v>-13589</v>
      </c>
      <c r="K52" s="139" t="n">
        <v>-10874</v>
      </c>
      <c r="L52" s="139" t="n">
        <v>-20603</v>
      </c>
      <c r="M52" s="139" t="n">
        <v>-8871</v>
      </c>
      <c r="N52" s="139" t="n">
        <v>-50218</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s">
        <v>19</v>
      </c>
      <c r="D54" s="130" t="s">
        <v>19</v>
      </c>
      <c r="E54" s="130" t="s">
        <v>19</v>
      </c>
      <c r="F54" s="130" t="s">
        <v>19</v>
      </c>
      <c r="G54" s="130" t="s">
        <v>19</v>
      </c>
      <c r="H54" s="130" t="s">
        <v>19</v>
      </c>
      <c r="I54" s="130" t="s">
        <v>19</v>
      </c>
      <c r="J54" s="130" t="s">
        <v>19</v>
      </c>
      <c r="K54" s="130" t="s">
        <v>19</v>
      </c>
      <c r="L54" s="130" t="s">
        <v>19</v>
      </c>
      <c r="M54" s="130" t="s">
        <v>19</v>
      </c>
      <c r="N54" s="130" t="s">
        <v>19</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62.27</v>
      </c>
      <c r="D56" s="133" t="n">
        <v>50.85</v>
      </c>
      <c r="E56" s="133" t="n">
        <v>21.42</v>
      </c>
      <c r="F56" s="133" t="n">
        <v>3.14</v>
      </c>
      <c r="G56" s="133" t="n">
        <v>3.13</v>
      </c>
      <c r="H56" s="133" t="n">
        <v>3.19</v>
      </c>
      <c r="I56" s="133" t="n">
        <v>17.26</v>
      </c>
      <c r="J56" s="133" t="n">
        <v>31.38</v>
      </c>
      <c r="K56" s="133" t="n">
        <v>29.51</v>
      </c>
      <c r="L56" s="133" t="n">
        <v>45.09</v>
      </c>
      <c r="M56" s="133" t="n">
        <v>11.68</v>
      </c>
      <c r="N56" s="133" t="n">
        <v>36.45</v>
      </c>
      <c r="O56" s="161"/>
      <c r="P56" s="162"/>
    </row>
    <row r="57" s="110" customFormat="true" ht="11.1" hidden="false" customHeight="true" outlineLevel="0" collapsed="false">
      <c r="A57" s="128" t="n">
        <v>2</v>
      </c>
      <c r="B57" s="129" t="s">
        <v>589</v>
      </c>
      <c r="C57" s="133" t="n">
        <v>58.73</v>
      </c>
      <c r="D57" s="133" t="n">
        <v>36.19</v>
      </c>
      <c r="E57" s="133" t="n">
        <v>51.98</v>
      </c>
      <c r="F57" s="133" t="n">
        <v>67.08</v>
      </c>
      <c r="G57" s="133" t="n">
        <v>57.16</v>
      </c>
      <c r="H57" s="133" t="n">
        <v>58.93</v>
      </c>
      <c r="I57" s="133" t="n">
        <v>52.96</v>
      </c>
      <c r="J57" s="133" t="n">
        <v>45.8</v>
      </c>
      <c r="K57" s="133" t="n">
        <v>59.46</v>
      </c>
      <c r="L57" s="133" t="n">
        <v>37.81</v>
      </c>
      <c r="M57" s="133" t="n">
        <v>0.16</v>
      </c>
      <c r="N57" s="133" t="n">
        <v>11.75</v>
      </c>
      <c r="O57" s="161"/>
      <c r="P57" s="162"/>
    </row>
    <row r="58" s="110" customFormat="true" ht="21.6" hidden="false" customHeight="true" outlineLevel="0" collapsed="false">
      <c r="A58" s="128" t="n">
        <v>3</v>
      </c>
      <c r="B58" s="132" t="s">
        <v>882</v>
      </c>
      <c r="C58" s="133" t="s">
        <v>19</v>
      </c>
      <c r="D58" s="133" t="s">
        <v>19</v>
      </c>
      <c r="E58" s="133" t="s">
        <v>19</v>
      </c>
      <c r="F58" s="133" t="s">
        <v>19</v>
      </c>
      <c r="G58" s="133" t="s">
        <v>19</v>
      </c>
      <c r="H58" s="133" t="s">
        <v>19</v>
      </c>
      <c r="I58" s="133" t="s">
        <v>19</v>
      </c>
      <c r="J58" s="133" t="s">
        <v>19</v>
      </c>
      <c r="K58" s="133" t="s">
        <v>19</v>
      </c>
      <c r="L58" s="133" t="s">
        <v>19</v>
      </c>
      <c r="M58" s="133" t="s">
        <v>19</v>
      </c>
      <c r="N58" s="133" t="s">
        <v>19</v>
      </c>
      <c r="O58" s="161"/>
      <c r="P58" s="162"/>
    </row>
    <row r="59" s="110" customFormat="true" ht="11.1" hidden="false" customHeight="true" outlineLevel="0" collapsed="false">
      <c r="A59" s="128" t="n">
        <v>4</v>
      </c>
      <c r="B59" s="129" t="s">
        <v>717</v>
      </c>
      <c r="C59" s="133" t="s">
        <v>19</v>
      </c>
      <c r="D59" s="133" t="s">
        <v>19</v>
      </c>
      <c r="E59" s="133" t="s">
        <v>19</v>
      </c>
      <c r="F59" s="133" t="s">
        <v>19</v>
      </c>
      <c r="G59" s="133" t="s">
        <v>19</v>
      </c>
      <c r="H59" s="133" t="s">
        <v>19</v>
      </c>
      <c r="I59" s="133" t="s">
        <v>19</v>
      </c>
      <c r="J59" s="133" t="s">
        <v>19</v>
      </c>
      <c r="K59" s="133" t="s">
        <v>19</v>
      </c>
      <c r="L59" s="133" t="s">
        <v>19</v>
      </c>
      <c r="M59" s="133" t="s">
        <v>19</v>
      </c>
      <c r="N59" s="133" t="s">
        <v>19</v>
      </c>
      <c r="O59" s="161"/>
      <c r="P59" s="162"/>
    </row>
    <row r="60" s="110" customFormat="true" ht="11.1" hidden="false" customHeight="true" outlineLevel="0" collapsed="false">
      <c r="A60" s="128" t="n">
        <v>5</v>
      </c>
      <c r="B60" s="129" t="s">
        <v>829</v>
      </c>
      <c r="C60" s="133" t="n">
        <v>42.36</v>
      </c>
      <c r="D60" s="133" t="n">
        <v>77.3</v>
      </c>
      <c r="E60" s="133" t="n">
        <v>14.94</v>
      </c>
      <c r="F60" s="133" t="n">
        <v>6.74</v>
      </c>
      <c r="G60" s="133" t="n">
        <v>6.17</v>
      </c>
      <c r="H60" s="133" t="n">
        <v>12.95</v>
      </c>
      <c r="I60" s="133" t="n">
        <v>21.6</v>
      </c>
      <c r="J60" s="133" t="n">
        <v>15.55</v>
      </c>
      <c r="K60" s="133" t="n">
        <v>18.55</v>
      </c>
      <c r="L60" s="133" t="n">
        <v>18.72</v>
      </c>
      <c r="M60" s="133" t="n">
        <v>0.2</v>
      </c>
      <c r="N60" s="133" t="n">
        <v>19.41</v>
      </c>
      <c r="O60" s="161"/>
      <c r="P60" s="162"/>
    </row>
    <row r="61" s="110" customFormat="true" ht="11.1" hidden="false" customHeight="true" outlineLevel="0" collapsed="false">
      <c r="A61" s="128" t="n">
        <v>6</v>
      </c>
      <c r="B61" s="129" t="s">
        <v>831</v>
      </c>
      <c r="C61" s="133" t="n">
        <v>1.7</v>
      </c>
      <c r="D61" s="133" t="s">
        <v>19</v>
      </c>
      <c r="E61" s="133" t="n">
        <v>0.61</v>
      </c>
      <c r="F61" s="133" t="n">
        <v>0.12</v>
      </c>
      <c r="G61" s="133" t="n">
        <v>0.21</v>
      </c>
      <c r="H61" s="133" t="n">
        <v>0.3</v>
      </c>
      <c r="I61" s="133" t="n">
        <v>1.35</v>
      </c>
      <c r="J61" s="133" t="n">
        <v>0.14</v>
      </c>
      <c r="K61" s="133" t="n">
        <v>0.17</v>
      </c>
      <c r="L61" s="133" t="n">
        <v>1.38</v>
      </c>
      <c r="M61" s="133" t="n">
        <v>0.33</v>
      </c>
      <c r="N61" s="133" t="n">
        <v>1.28</v>
      </c>
      <c r="O61" s="161"/>
      <c r="P61" s="162"/>
    </row>
    <row r="62" s="110" customFormat="true" ht="20.1" hidden="false" customHeight="true" outlineLevel="0" collapsed="false">
      <c r="A62" s="134" t="n">
        <v>7</v>
      </c>
      <c r="B62" s="135" t="s">
        <v>742</v>
      </c>
      <c r="C62" s="137" t="n">
        <v>161.67</v>
      </c>
      <c r="D62" s="137" t="n">
        <v>164.34</v>
      </c>
      <c r="E62" s="137" t="n">
        <v>87.73</v>
      </c>
      <c r="F62" s="137" t="n">
        <v>76.83</v>
      </c>
      <c r="G62" s="137" t="n">
        <v>66.25</v>
      </c>
      <c r="H62" s="137" t="n">
        <v>74.77</v>
      </c>
      <c r="I62" s="137" t="n">
        <v>90.46</v>
      </c>
      <c r="J62" s="137" t="n">
        <v>92.58</v>
      </c>
      <c r="K62" s="137" t="n">
        <v>107.34</v>
      </c>
      <c r="L62" s="137" t="n">
        <v>100.23</v>
      </c>
      <c r="M62" s="137" t="n">
        <v>11.72</v>
      </c>
      <c r="N62" s="137" t="n">
        <v>66.34</v>
      </c>
      <c r="O62" s="161"/>
      <c r="P62" s="162"/>
    </row>
    <row r="63" s="110" customFormat="true" ht="21.6" hidden="false" customHeight="true" outlineLevel="0" collapsed="false">
      <c r="A63" s="128" t="n">
        <v>8</v>
      </c>
      <c r="B63" s="132" t="s">
        <v>883</v>
      </c>
      <c r="C63" s="133" t="n">
        <v>102.22</v>
      </c>
      <c r="D63" s="133" t="n">
        <v>90.81</v>
      </c>
      <c r="E63" s="133" t="n">
        <v>90.85</v>
      </c>
      <c r="F63" s="133" t="n">
        <v>153.35</v>
      </c>
      <c r="G63" s="133" t="n">
        <v>113.59</v>
      </c>
      <c r="H63" s="133" t="n">
        <v>79.81</v>
      </c>
      <c r="I63" s="133" t="n">
        <v>53.1</v>
      </c>
      <c r="J63" s="133" t="n">
        <v>108.28</v>
      </c>
      <c r="K63" s="133" t="n">
        <v>69.09</v>
      </c>
      <c r="L63" s="133" t="n">
        <v>85.52</v>
      </c>
      <c r="M63" s="133" t="n">
        <v>1.09</v>
      </c>
      <c r="N63" s="133" t="n">
        <v>13.29</v>
      </c>
      <c r="O63" s="161"/>
      <c r="P63" s="162"/>
    </row>
    <row r="64" s="110" customFormat="true" ht="11.1" hidden="false" customHeight="true" outlineLevel="0" collapsed="false">
      <c r="A64" s="128" t="n">
        <v>9</v>
      </c>
      <c r="B64" s="129" t="s">
        <v>884</v>
      </c>
      <c r="C64" s="133" t="n">
        <v>72.56</v>
      </c>
      <c r="D64" s="133" t="n">
        <v>70.41</v>
      </c>
      <c r="E64" s="133" t="n">
        <v>61.27</v>
      </c>
      <c r="F64" s="133" t="n">
        <v>89.34</v>
      </c>
      <c r="G64" s="133" t="n">
        <v>80.49</v>
      </c>
      <c r="H64" s="133" t="n">
        <v>61.53</v>
      </c>
      <c r="I64" s="133" t="n">
        <v>38.02</v>
      </c>
      <c r="J64" s="133" t="n">
        <v>68.98</v>
      </c>
      <c r="K64" s="133" t="n">
        <v>47.95</v>
      </c>
      <c r="L64" s="133" t="n">
        <v>54.55</v>
      </c>
      <c r="M64" s="133" t="s">
        <v>19</v>
      </c>
      <c r="N64" s="133" t="n">
        <v>11.78</v>
      </c>
      <c r="O64" s="161"/>
      <c r="P64" s="162"/>
    </row>
    <row r="65" s="110" customFormat="true" ht="11.1" hidden="false" customHeight="true" outlineLevel="0" collapsed="false">
      <c r="A65" s="134" t="n">
        <v>10</v>
      </c>
      <c r="B65" s="129" t="s">
        <v>837</v>
      </c>
      <c r="C65" s="133" t="s">
        <v>19</v>
      </c>
      <c r="D65" s="133" t="s">
        <v>19</v>
      </c>
      <c r="E65" s="133" t="s">
        <v>19</v>
      </c>
      <c r="F65" s="133" t="s">
        <v>19</v>
      </c>
      <c r="G65" s="133" t="s">
        <v>19</v>
      </c>
      <c r="H65" s="133" t="s">
        <v>19</v>
      </c>
      <c r="I65" s="133" t="s">
        <v>19</v>
      </c>
      <c r="J65" s="133" t="s">
        <v>19</v>
      </c>
      <c r="K65" s="133" t="s">
        <v>19</v>
      </c>
      <c r="L65" s="133" t="s">
        <v>19</v>
      </c>
      <c r="M65" s="133" t="s">
        <v>19</v>
      </c>
      <c r="N65" s="133" t="s">
        <v>19</v>
      </c>
      <c r="O65" s="161"/>
      <c r="P65" s="162"/>
    </row>
    <row r="66" s="110" customFormat="true" ht="11.1" hidden="false" customHeight="true" outlineLevel="0" collapsed="false">
      <c r="A66" s="128" t="n">
        <v>11</v>
      </c>
      <c r="B66" s="129" t="s">
        <v>839</v>
      </c>
      <c r="C66" s="133" t="n">
        <v>6.72</v>
      </c>
      <c r="D66" s="133" t="n">
        <v>6.01</v>
      </c>
      <c r="E66" s="133" t="n">
        <v>6.79</v>
      </c>
      <c r="F66" s="133" t="n">
        <v>2.32</v>
      </c>
      <c r="G66" s="133" t="n">
        <v>2.72</v>
      </c>
      <c r="H66" s="133" t="n">
        <v>2.96</v>
      </c>
      <c r="I66" s="133" t="n">
        <v>4.46</v>
      </c>
      <c r="J66" s="133" t="n">
        <v>3.01</v>
      </c>
      <c r="K66" s="133" t="n">
        <v>2.05</v>
      </c>
      <c r="L66" s="133" t="n">
        <v>20.22</v>
      </c>
      <c r="M66" s="133" t="s">
        <v>19</v>
      </c>
      <c r="N66" s="133" t="n">
        <v>0.09</v>
      </c>
      <c r="O66" s="161"/>
      <c r="P66" s="162"/>
    </row>
    <row r="67" s="110" customFormat="true" ht="11.1" hidden="false" customHeight="true" outlineLevel="0" collapsed="false">
      <c r="A67" s="128" t="n">
        <v>12</v>
      </c>
      <c r="B67" s="129" t="s">
        <v>831</v>
      </c>
      <c r="C67" s="133" t="n">
        <v>0.38</v>
      </c>
      <c r="D67" s="133" t="s">
        <v>19</v>
      </c>
      <c r="E67" s="133" t="n">
        <v>0.35</v>
      </c>
      <c r="F67" s="133" t="n">
        <v>0.93</v>
      </c>
      <c r="G67" s="133" t="n">
        <v>1.43</v>
      </c>
      <c r="H67" s="133" t="n">
        <v>0.33</v>
      </c>
      <c r="I67" s="133" t="n">
        <v>0.14</v>
      </c>
      <c r="J67" s="133" t="n">
        <v>0.02</v>
      </c>
      <c r="K67" s="133" t="s">
        <v>19</v>
      </c>
      <c r="L67" s="133" t="s">
        <v>19</v>
      </c>
      <c r="M67" s="133" t="s">
        <v>19</v>
      </c>
      <c r="N67" s="133" t="n">
        <v>0.12</v>
      </c>
      <c r="O67" s="161"/>
      <c r="P67" s="162"/>
    </row>
    <row r="68" s="110" customFormat="true" ht="20.1" hidden="false" customHeight="true" outlineLevel="0" collapsed="false">
      <c r="A68" s="134" t="n">
        <v>13</v>
      </c>
      <c r="B68" s="135" t="s">
        <v>745</v>
      </c>
      <c r="C68" s="137" t="n">
        <v>108.56</v>
      </c>
      <c r="D68" s="137" t="n">
        <v>96.82</v>
      </c>
      <c r="E68" s="137" t="n">
        <v>97.3</v>
      </c>
      <c r="F68" s="137" t="n">
        <v>154.74</v>
      </c>
      <c r="G68" s="137" t="n">
        <v>114.88</v>
      </c>
      <c r="H68" s="137" t="n">
        <v>82.44</v>
      </c>
      <c r="I68" s="137" t="n">
        <v>57.42</v>
      </c>
      <c r="J68" s="137" t="n">
        <v>111.27</v>
      </c>
      <c r="K68" s="137" t="n">
        <v>71.14</v>
      </c>
      <c r="L68" s="137" t="n">
        <v>105.74</v>
      </c>
      <c r="M68" s="137" t="n">
        <v>1.09</v>
      </c>
      <c r="N68" s="137" t="n">
        <v>13.26</v>
      </c>
      <c r="O68" s="161"/>
      <c r="P68" s="162"/>
    </row>
    <row r="69" s="110" customFormat="true" ht="20.1" hidden="false" customHeight="true" outlineLevel="0" collapsed="false">
      <c r="A69" s="134" t="n">
        <v>14</v>
      </c>
      <c r="B69" s="135" t="s">
        <v>843</v>
      </c>
      <c r="C69" s="137" t="n">
        <v>270.23</v>
      </c>
      <c r="D69" s="137" t="n">
        <v>261.16</v>
      </c>
      <c r="E69" s="137" t="n">
        <v>185.03</v>
      </c>
      <c r="F69" s="137" t="n">
        <v>231.57</v>
      </c>
      <c r="G69" s="137" t="n">
        <v>181.13</v>
      </c>
      <c r="H69" s="137" t="n">
        <v>157.21</v>
      </c>
      <c r="I69" s="137" t="n">
        <v>147.88</v>
      </c>
      <c r="J69" s="137" t="n">
        <v>203.85</v>
      </c>
      <c r="K69" s="137" t="n">
        <v>178.48</v>
      </c>
      <c r="L69" s="137" t="n">
        <v>205.97</v>
      </c>
      <c r="M69" s="137" t="n">
        <v>12.81</v>
      </c>
      <c r="N69" s="137" t="n">
        <v>79.6</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s">
        <v>19</v>
      </c>
      <c r="D74" s="133" t="s">
        <v>19</v>
      </c>
      <c r="E74" s="133" t="s">
        <v>19</v>
      </c>
      <c r="F74" s="133" t="s">
        <v>19</v>
      </c>
      <c r="G74" s="133" t="s">
        <v>19</v>
      </c>
      <c r="H74" s="133" t="s">
        <v>19</v>
      </c>
      <c r="I74" s="133" t="s">
        <v>19</v>
      </c>
      <c r="J74" s="133" t="s">
        <v>19</v>
      </c>
      <c r="K74" s="133" t="s">
        <v>19</v>
      </c>
      <c r="L74" s="133" t="s">
        <v>19</v>
      </c>
      <c r="M74" s="133" t="s">
        <v>19</v>
      </c>
      <c r="N74" s="133" t="s">
        <v>19</v>
      </c>
      <c r="O74" s="161"/>
      <c r="P74" s="162"/>
    </row>
    <row r="75" s="110" customFormat="true" ht="21.6" hidden="false" customHeight="true" outlineLevel="0" collapsed="false">
      <c r="A75" s="128" t="n">
        <v>20</v>
      </c>
      <c r="B75" s="132" t="s">
        <v>885</v>
      </c>
      <c r="C75" s="133" t="s">
        <v>19</v>
      </c>
      <c r="D75" s="133" t="s">
        <v>19</v>
      </c>
      <c r="E75" s="133" t="s">
        <v>19</v>
      </c>
      <c r="F75" s="133" t="s">
        <v>19</v>
      </c>
      <c r="G75" s="133" t="s">
        <v>19</v>
      </c>
      <c r="H75" s="133" t="s">
        <v>19</v>
      </c>
      <c r="I75" s="133" t="s">
        <v>19</v>
      </c>
      <c r="J75" s="133" t="s">
        <v>19</v>
      </c>
      <c r="K75" s="133" t="s">
        <v>19</v>
      </c>
      <c r="L75" s="133" t="s">
        <v>19</v>
      </c>
      <c r="M75" s="133" t="s">
        <v>19</v>
      </c>
      <c r="N75" s="133" t="s">
        <v>19</v>
      </c>
      <c r="O75" s="161"/>
      <c r="P75" s="162"/>
    </row>
    <row r="76" s="110" customFormat="true" ht="21.6" hidden="false" customHeight="true" outlineLevel="0" collapsed="false">
      <c r="A76" s="128" t="n">
        <v>21</v>
      </c>
      <c r="B76" s="132" t="s">
        <v>886</v>
      </c>
      <c r="C76" s="133" t="n">
        <v>16.54</v>
      </c>
      <c r="D76" s="133" t="n">
        <v>18.82</v>
      </c>
      <c r="E76" s="133" t="n">
        <v>2.1</v>
      </c>
      <c r="F76" s="133" t="n">
        <v>3.3</v>
      </c>
      <c r="G76" s="133" t="n">
        <v>0.55</v>
      </c>
      <c r="H76" s="133" t="n">
        <v>1.39</v>
      </c>
      <c r="I76" s="133" t="n">
        <v>1.31</v>
      </c>
      <c r="J76" s="133" t="n">
        <v>1.43</v>
      </c>
      <c r="K76" s="133" t="n">
        <v>2.36</v>
      </c>
      <c r="L76" s="133" t="n">
        <v>3.98</v>
      </c>
      <c r="M76" s="133" t="n">
        <v>0.01</v>
      </c>
      <c r="N76" s="133" t="n">
        <v>13.92</v>
      </c>
      <c r="O76" s="161"/>
      <c r="P76" s="162"/>
    </row>
    <row r="77" s="110" customFormat="true" ht="21.6" hidden="false" customHeight="true" outlineLevel="0" collapsed="false">
      <c r="A77" s="128" t="n">
        <v>22</v>
      </c>
      <c r="B77" s="132" t="s">
        <v>887</v>
      </c>
      <c r="C77" s="133" t="n">
        <v>0.15</v>
      </c>
      <c r="D77" s="133" t="s">
        <v>19</v>
      </c>
      <c r="E77" s="133" t="n">
        <v>0.15</v>
      </c>
      <c r="F77" s="133" t="n">
        <v>0.22</v>
      </c>
      <c r="G77" s="133" t="s">
        <v>19</v>
      </c>
      <c r="H77" s="133" t="n">
        <v>0.04</v>
      </c>
      <c r="I77" s="133" t="s">
        <v>19</v>
      </c>
      <c r="J77" s="133" t="s">
        <v>19</v>
      </c>
      <c r="K77" s="133" t="n">
        <v>0.67</v>
      </c>
      <c r="L77" s="133" t="n">
        <v>0.24</v>
      </c>
      <c r="M77" s="133" t="n">
        <v>0.04</v>
      </c>
      <c r="N77" s="133" t="s">
        <v>19</v>
      </c>
      <c r="O77" s="161"/>
      <c r="P77" s="162"/>
    </row>
    <row r="78" s="110" customFormat="true" ht="11.1" hidden="false" customHeight="true" outlineLevel="0" collapsed="false">
      <c r="A78" s="128" t="n">
        <v>23</v>
      </c>
      <c r="B78" s="129" t="s">
        <v>400</v>
      </c>
      <c r="C78" s="133" t="n">
        <v>25.29</v>
      </c>
      <c r="D78" s="133" t="n">
        <v>32.98</v>
      </c>
      <c r="E78" s="133" t="n">
        <v>11.12</v>
      </c>
      <c r="F78" s="133" t="n">
        <v>5.67</v>
      </c>
      <c r="G78" s="133" t="n">
        <v>4.06</v>
      </c>
      <c r="H78" s="133" t="n">
        <v>8.27</v>
      </c>
      <c r="I78" s="133" t="n">
        <v>6.3</v>
      </c>
      <c r="J78" s="133" t="n">
        <v>14.08</v>
      </c>
      <c r="K78" s="133" t="n">
        <v>11.4</v>
      </c>
      <c r="L78" s="133" t="n">
        <v>20.24</v>
      </c>
      <c r="M78" s="133" t="n">
        <v>0.13</v>
      </c>
      <c r="N78" s="133" t="n">
        <v>12.36</v>
      </c>
      <c r="O78" s="161"/>
      <c r="P78" s="162"/>
    </row>
    <row r="79" s="110" customFormat="true" ht="11.1" hidden="false" customHeight="true" outlineLevel="0" collapsed="false">
      <c r="A79" s="128" t="n">
        <v>24</v>
      </c>
      <c r="B79" s="129" t="s">
        <v>858</v>
      </c>
      <c r="C79" s="133" t="n">
        <v>23.65</v>
      </c>
      <c r="D79" s="133" t="n">
        <v>60.14</v>
      </c>
      <c r="E79" s="133" t="n">
        <v>12.35</v>
      </c>
      <c r="F79" s="133" t="n">
        <v>23.07</v>
      </c>
      <c r="G79" s="133" t="n">
        <v>15.23</v>
      </c>
      <c r="H79" s="133" t="n">
        <v>10.31</v>
      </c>
      <c r="I79" s="133" t="n">
        <v>16.69</v>
      </c>
      <c r="J79" s="133" t="n">
        <v>7.16</v>
      </c>
      <c r="K79" s="133" t="n">
        <v>20.03</v>
      </c>
      <c r="L79" s="133" t="n">
        <v>5.66</v>
      </c>
      <c r="M79" s="133" t="n">
        <v>0.47</v>
      </c>
      <c r="N79" s="133" t="n">
        <v>2.79</v>
      </c>
      <c r="O79" s="161"/>
      <c r="P79" s="162"/>
    </row>
    <row r="80" s="110" customFormat="true" ht="11.1" hidden="false" customHeight="true" outlineLevel="0" collapsed="false">
      <c r="A80" s="128" t="n">
        <v>25</v>
      </c>
      <c r="B80" s="129" t="s">
        <v>831</v>
      </c>
      <c r="C80" s="133" t="n">
        <v>1.7</v>
      </c>
      <c r="D80" s="133" t="s">
        <v>19</v>
      </c>
      <c r="E80" s="133" t="n">
        <v>0.61</v>
      </c>
      <c r="F80" s="133" t="n">
        <v>0.12</v>
      </c>
      <c r="G80" s="133" t="n">
        <v>0.21</v>
      </c>
      <c r="H80" s="133" t="n">
        <v>0.3</v>
      </c>
      <c r="I80" s="133" t="n">
        <v>1.35</v>
      </c>
      <c r="J80" s="133" t="n">
        <v>0.14</v>
      </c>
      <c r="K80" s="133" t="n">
        <v>0.17</v>
      </c>
      <c r="L80" s="133" t="n">
        <v>1.38</v>
      </c>
      <c r="M80" s="133" t="n">
        <v>0.33</v>
      </c>
      <c r="N80" s="133" t="n">
        <v>1.28</v>
      </c>
      <c r="O80" s="161"/>
      <c r="P80" s="162"/>
    </row>
    <row r="81" s="110" customFormat="true" ht="20.1" hidden="false" customHeight="true" outlineLevel="0" collapsed="false">
      <c r="A81" s="134" t="n">
        <v>26</v>
      </c>
      <c r="B81" s="135" t="s">
        <v>466</v>
      </c>
      <c r="C81" s="137" t="n">
        <v>63.93</v>
      </c>
      <c r="D81" s="137" t="n">
        <v>111.94</v>
      </c>
      <c r="E81" s="137" t="n">
        <v>25.12</v>
      </c>
      <c r="F81" s="137" t="n">
        <v>32.15</v>
      </c>
      <c r="G81" s="137" t="n">
        <v>19.64</v>
      </c>
      <c r="H81" s="137" t="n">
        <v>19.71</v>
      </c>
      <c r="I81" s="137" t="n">
        <v>22.95</v>
      </c>
      <c r="J81" s="137" t="n">
        <v>22.53</v>
      </c>
      <c r="K81" s="137" t="n">
        <v>34.29</v>
      </c>
      <c r="L81" s="137" t="n">
        <v>28.73</v>
      </c>
      <c r="M81" s="137" t="n">
        <v>0.32</v>
      </c>
      <c r="N81" s="137" t="n">
        <v>27.79</v>
      </c>
      <c r="O81" s="161"/>
      <c r="P81" s="162"/>
    </row>
    <row r="82" s="165" customFormat="true" ht="11.1" hidden="false" customHeight="true" outlineLevel="0" collapsed="false">
      <c r="A82" s="128" t="n">
        <v>27</v>
      </c>
      <c r="B82" s="129" t="s">
        <v>861</v>
      </c>
      <c r="C82" s="133" t="n">
        <v>36.33</v>
      </c>
      <c r="D82" s="133" t="n">
        <v>37.83</v>
      </c>
      <c r="E82" s="133" t="n">
        <v>28.83</v>
      </c>
      <c r="F82" s="133" t="n">
        <v>83.57</v>
      </c>
      <c r="G82" s="133" t="n">
        <v>49.19</v>
      </c>
      <c r="H82" s="133" t="n">
        <v>25.89</v>
      </c>
      <c r="I82" s="133" t="n">
        <v>16.07</v>
      </c>
      <c r="J82" s="133" t="n">
        <v>30.85</v>
      </c>
      <c r="K82" s="133" t="n">
        <v>10.35</v>
      </c>
      <c r="L82" s="133" t="n">
        <v>15.56</v>
      </c>
      <c r="M82" s="133" t="n">
        <v>0.58</v>
      </c>
      <c r="N82" s="133" t="n">
        <v>6.81</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18.75</v>
      </c>
      <c r="D84" s="133" t="n">
        <v>11.5</v>
      </c>
      <c r="E84" s="133" t="n">
        <v>20.09</v>
      </c>
      <c r="F84" s="133" t="n">
        <v>31.41</v>
      </c>
      <c r="G84" s="133" t="n">
        <v>21.97</v>
      </c>
      <c r="H84" s="133" t="n">
        <v>22.45</v>
      </c>
      <c r="I84" s="133" t="n">
        <v>14.99</v>
      </c>
      <c r="J84" s="133" t="n">
        <v>25.32</v>
      </c>
      <c r="K84" s="133" t="n">
        <v>20.83</v>
      </c>
      <c r="L84" s="133" t="n">
        <v>12.17</v>
      </c>
      <c r="M84" s="133" t="s">
        <v>19</v>
      </c>
      <c r="N84" s="133" t="n">
        <v>0.29</v>
      </c>
      <c r="O84" s="163"/>
      <c r="P84" s="164"/>
    </row>
    <row r="85" s="165" customFormat="true" ht="11.1" hidden="false" customHeight="true" outlineLevel="0" collapsed="false">
      <c r="A85" s="128" t="n">
        <v>30</v>
      </c>
      <c r="B85" s="129" t="s">
        <v>831</v>
      </c>
      <c r="C85" s="133" t="n">
        <v>0.38</v>
      </c>
      <c r="D85" s="133" t="s">
        <v>19</v>
      </c>
      <c r="E85" s="133" t="n">
        <v>0.35</v>
      </c>
      <c r="F85" s="133" t="n">
        <v>0.93</v>
      </c>
      <c r="G85" s="133" t="n">
        <v>1.43</v>
      </c>
      <c r="H85" s="133" t="n">
        <v>0.33</v>
      </c>
      <c r="I85" s="133" t="n">
        <v>0.14</v>
      </c>
      <c r="J85" s="133" t="n">
        <v>0.02</v>
      </c>
      <c r="K85" s="133" t="s">
        <v>19</v>
      </c>
      <c r="L85" s="133" t="s">
        <v>19</v>
      </c>
      <c r="M85" s="133" t="s">
        <v>19</v>
      </c>
      <c r="N85" s="133" t="n">
        <v>0.12</v>
      </c>
      <c r="O85" s="163"/>
      <c r="P85" s="164"/>
    </row>
    <row r="86" s="110" customFormat="true" ht="20.1" hidden="false" customHeight="true" outlineLevel="0" collapsed="false">
      <c r="A86" s="134" t="n">
        <v>31</v>
      </c>
      <c r="B86" s="135" t="s">
        <v>469</v>
      </c>
      <c r="C86" s="137" t="n">
        <v>54.7</v>
      </c>
      <c r="D86" s="137" t="n">
        <v>49.33</v>
      </c>
      <c r="E86" s="137" t="n">
        <v>48.57</v>
      </c>
      <c r="F86" s="137" t="n">
        <v>114.05</v>
      </c>
      <c r="G86" s="137" t="n">
        <v>69.72</v>
      </c>
      <c r="H86" s="137" t="n">
        <v>48.02</v>
      </c>
      <c r="I86" s="137" t="n">
        <v>30.92</v>
      </c>
      <c r="J86" s="137" t="n">
        <v>56.15</v>
      </c>
      <c r="K86" s="137" t="n">
        <v>31.18</v>
      </c>
      <c r="L86" s="137" t="n">
        <v>27.73</v>
      </c>
      <c r="M86" s="137" t="n">
        <v>0.58</v>
      </c>
      <c r="N86" s="137" t="n">
        <v>6.99</v>
      </c>
      <c r="O86" s="161"/>
      <c r="P86" s="162"/>
    </row>
    <row r="87" s="110" customFormat="true" ht="20.1" hidden="false" customHeight="true" outlineLevel="0" collapsed="false">
      <c r="A87" s="134" t="n">
        <v>32</v>
      </c>
      <c r="B87" s="135" t="s">
        <v>867</v>
      </c>
      <c r="C87" s="137" t="n">
        <v>118.63</v>
      </c>
      <c r="D87" s="137" t="n">
        <v>161.27</v>
      </c>
      <c r="E87" s="137" t="n">
        <v>73.69</v>
      </c>
      <c r="F87" s="137" t="n">
        <v>146.2</v>
      </c>
      <c r="G87" s="137" t="n">
        <v>89.36</v>
      </c>
      <c r="H87" s="137" t="n">
        <v>67.73</v>
      </c>
      <c r="I87" s="137" t="n">
        <v>53.87</v>
      </c>
      <c r="J87" s="137" t="n">
        <v>78.68</v>
      </c>
      <c r="K87" s="137" t="n">
        <v>65.47</v>
      </c>
      <c r="L87" s="137" t="n">
        <v>56.46</v>
      </c>
      <c r="M87" s="137" t="n">
        <v>0.9</v>
      </c>
      <c r="N87" s="137" t="n">
        <v>34.78</v>
      </c>
      <c r="O87" s="161"/>
      <c r="P87" s="162"/>
    </row>
    <row r="88" s="110" customFormat="true" ht="20.1" hidden="false" customHeight="true" outlineLevel="0" collapsed="false">
      <c r="A88" s="134" t="n">
        <v>33</v>
      </c>
      <c r="B88" s="135" t="s">
        <v>869</v>
      </c>
      <c r="C88" s="137" t="n">
        <v>-151.6</v>
      </c>
      <c r="D88" s="137" t="n">
        <v>-99.89</v>
      </c>
      <c r="E88" s="137" t="n">
        <v>-111.34</v>
      </c>
      <c r="F88" s="137" t="n">
        <v>-85.37</v>
      </c>
      <c r="G88" s="137" t="n">
        <v>-91.77</v>
      </c>
      <c r="H88" s="137" t="n">
        <v>-89.49</v>
      </c>
      <c r="I88" s="137" t="n">
        <v>-94.01</v>
      </c>
      <c r="J88" s="137" t="n">
        <v>-125.17</v>
      </c>
      <c r="K88" s="137" t="n">
        <v>-113.01</v>
      </c>
      <c r="L88" s="137" t="n">
        <v>-149.51</v>
      </c>
      <c r="M88" s="137" t="n">
        <v>-11.91</v>
      </c>
      <c r="N88" s="137" t="n">
        <v>-44.82</v>
      </c>
      <c r="O88" s="161"/>
      <c r="P88" s="162"/>
    </row>
    <row r="89" s="165" customFormat="true" ht="24.95" hidden="false" customHeight="true" outlineLevel="0" collapsed="false">
      <c r="A89" s="128" t="n">
        <v>34</v>
      </c>
      <c r="B89" s="138" t="s">
        <v>888</v>
      </c>
      <c r="C89" s="140" t="n">
        <v>-97.73</v>
      </c>
      <c r="D89" s="140" t="n">
        <v>-52.39</v>
      </c>
      <c r="E89" s="140" t="n">
        <v>-62.61</v>
      </c>
      <c r="F89" s="140" t="n">
        <v>-44.68</v>
      </c>
      <c r="G89" s="140" t="n">
        <v>-46.62</v>
      </c>
      <c r="H89" s="140" t="n">
        <v>-55.06</v>
      </c>
      <c r="I89" s="140" t="n">
        <v>-67.51</v>
      </c>
      <c r="J89" s="140" t="n">
        <v>-70.05</v>
      </c>
      <c r="K89" s="140" t="n">
        <v>-73.05</v>
      </c>
      <c r="L89" s="140" t="n">
        <v>-71.5</v>
      </c>
      <c r="M89" s="140" t="n">
        <v>-11.4</v>
      </c>
      <c r="N89" s="140" t="n">
        <v>-38.54</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s">
        <v>19</v>
      </c>
      <c r="D91" s="133" t="s">
        <v>19</v>
      </c>
      <c r="E91" s="133" t="s">
        <v>19</v>
      </c>
      <c r="F91" s="133" t="s">
        <v>19</v>
      </c>
      <c r="G91" s="133" t="s">
        <v>19</v>
      </c>
      <c r="H91" s="133" t="s">
        <v>19</v>
      </c>
      <c r="I91" s="133" t="s">
        <v>19</v>
      </c>
      <c r="J91" s="133" t="s">
        <v>19</v>
      </c>
      <c r="K91" s="133" t="s">
        <v>19</v>
      </c>
      <c r="L91" s="133" t="s">
        <v>19</v>
      </c>
      <c r="M91" s="133" t="s">
        <v>19</v>
      </c>
      <c r="N91" s="133" t="s">
        <v>19</v>
      </c>
      <c r="Q91" s="166"/>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65</v>
      </c>
      <c r="B2" s="143"/>
      <c r="C2" s="148" t="s">
        <v>924</v>
      </c>
      <c r="D2" s="148"/>
      <c r="E2" s="148"/>
      <c r="F2" s="148"/>
      <c r="G2" s="148"/>
      <c r="H2" s="148"/>
      <c r="I2" s="149" t="s">
        <v>924</v>
      </c>
      <c r="J2" s="149"/>
      <c r="K2" s="149"/>
      <c r="L2" s="149"/>
      <c r="M2" s="149"/>
      <c r="N2" s="149"/>
      <c r="O2" s="146"/>
      <c r="P2" s="147"/>
    </row>
    <row r="3" s="117" customFormat="true" ht="15" hidden="false" customHeight="true" outlineLevel="0" collapsed="false">
      <c r="A3" s="143"/>
      <c r="B3" s="143"/>
      <c r="C3" s="148"/>
      <c r="D3" s="148"/>
      <c r="E3" s="148"/>
      <c r="F3" s="148"/>
      <c r="G3" s="148"/>
      <c r="H3" s="148"/>
      <c r="I3" s="149"/>
      <c r="J3" s="149"/>
      <c r="K3" s="149"/>
      <c r="L3" s="149"/>
      <c r="M3" s="149"/>
      <c r="N3" s="149"/>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56084</v>
      </c>
      <c r="D19" s="130" t="n">
        <v>11051</v>
      </c>
      <c r="E19" s="130" t="n">
        <v>24924</v>
      </c>
      <c r="F19" s="130" t="n">
        <v>1053</v>
      </c>
      <c r="G19" s="130" t="n">
        <v>2380</v>
      </c>
      <c r="H19" s="130" t="n">
        <v>2223</v>
      </c>
      <c r="I19" s="130" t="n">
        <v>3064</v>
      </c>
      <c r="J19" s="130" t="n">
        <v>3838</v>
      </c>
      <c r="K19" s="130" t="n">
        <v>4513</v>
      </c>
      <c r="L19" s="130" t="n">
        <v>7854</v>
      </c>
      <c r="M19" s="130" t="n">
        <v>2219</v>
      </c>
      <c r="N19" s="130" t="n">
        <v>17890</v>
      </c>
      <c r="O19" s="161"/>
      <c r="P19" s="162"/>
    </row>
    <row r="20" s="110" customFormat="true" ht="11.1" hidden="false" customHeight="true" outlineLevel="0" collapsed="false">
      <c r="A20" s="128" t="n">
        <v>2</v>
      </c>
      <c r="B20" s="129" t="s">
        <v>589</v>
      </c>
      <c r="C20" s="130" t="n">
        <v>49262</v>
      </c>
      <c r="D20" s="130" t="n">
        <v>3470</v>
      </c>
      <c r="E20" s="130" t="n">
        <v>31627</v>
      </c>
      <c r="F20" s="130" t="n">
        <v>2937</v>
      </c>
      <c r="G20" s="130" t="n">
        <v>4603</v>
      </c>
      <c r="H20" s="130" t="n">
        <v>4506</v>
      </c>
      <c r="I20" s="130" t="n">
        <v>3931</v>
      </c>
      <c r="J20" s="130" t="n">
        <v>6321</v>
      </c>
      <c r="K20" s="130" t="n">
        <v>4452</v>
      </c>
      <c r="L20" s="130" t="n">
        <v>4876</v>
      </c>
      <c r="M20" s="130" t="n">
        <v>105</v>
      </c>
      <c r="N20" s="130" t="n">
        <v>14061</v>
      </c>
      <c r="O20" s="161"/>
      <c r="P20" s="162"/>
    </row>
    <row r="21" s="110" customFormat="true" ht="21.6" hidden="false" customHeight="true" outlineLevel="0" collapsed="false">
      <c r="A21" s="128" t="n">
        <v>3</v>
      </c>
      <c r="B21" s="132" t="s">
        <v>882</v>
      </c>
      <c r="C21" s="130" t="s">
        <v>19</v>
      </c>
      <c r="D21" s="130" t="s">
        <v>19</v>
      </c>
      <c r="E21" s="130" t="s">
        <v>19</v>
      </c>
      <c r="F21" s="130" t="s">
        <v>19</v>
      </c>
      <c r="G21" s="130" t="s">
        <v>19</v>
      </c>
      <c r="H21" s="130" t="s">
        <v>19</v>
      </c>
      <c r="I21" s="130" t="s">
        <v>19</v>
      </c>
      <c r="J21" s="130" t="s">
        <v>19</v>
      </c>
      <c r="K21" s="130" t="s">
        <v>19</v>
      </c>
      <c r="L21" s="130" t="s">
        <v>19</v>
      </c>
      <c r="M21" s="130" t="s">
        <v>19</v>
      </c>
      <c r="N21" s="130" t="s">
        <v>19</v>
      </c>
      <c r="O21" s="161"/>
      <c r="P21" s="162"/>
    </row>
    <row r="22" s="110" customFormat="true" ht="11.1" hidden="false" customHeight="true" outlineLevel="0" collapsed="false">
      <c r="A22" s="128" t="n">
        <v>4</v>
      </c>
      <c r="B22" s="129" t="s">
        <v>717</v>
      </c>
      <c r="C22" s="130" t="s">
        <v>19</v>
      </c>
      <c r="D22" s="130" t="s">
        <v>19</v>
      </c>
      <c r="E22" s="130" t="s">
        <v>19</v>
      </c>
      <c r="F22" s="130" t="s">
        <v>19</v>
      </c>
      <c r="G22" s="130" t="s">
        <v>19</v>
      </c>
      <c r="H22" s="130" t="s">
        <v>19</v>
      </c>
      <c r="I22" s="130" t="s">
        <v>19</v>
      </c>
      <c r="J22" s="130" t="s">
        <v>19</v>
      </c>
      <c r="K22" s="130" t="s">
        <v>19</v>
      </c>
      <c r="L22" s="130" t="s">
        <v>19</v>
      </c>
      <c r="M22" s="130" t="s">
        <v>19</v>
      </c>
      <c r="N22" s="130" t="s">
        <v>19</v>
      </c>
      <c r="O22" s="161"/>
      <c r="P22" s="162"/>
    </row>
    <row r="23" s="110" customFormat="true" ht="11.1" hidden="false" customHeight="true" outlineLevel="0" collapsed="false">
      <c r="A23" s="128" t="n">
        <v>5</v>
      </c>
      <c r="B23" s="129" t="s">
        <v>829</v>
      </c>
      <c r="C23" s="130" t="n">
        <v>136253</v>
      </c>
      <c r="D23" s="130" t="n">
        <v>31533</v>
      </c>
      <c r="E23" s="130" t="n">
        <v>70312</v>
      </c>
      <c r="F23" s="130" t="n">
        <v>5762</v>
      </c>
      <c r="G23" s="130" t="n">
        <v>9222</v>
      </c>
      <c r="H23" s="130" t="n">
        <v>7468</v>
      </c>
      <c r="I23" s="130" t="n">
        <v>4838</v>
      </c>
      <c r="J23" s="130" t="n">
        <v>7668</v>
      </c>
      <c r="K23" s="130" t="n">
        <v>1997</v>
      </c>
      <c r="L23" s="130" t="n">
        <v>33357</v>
      </c>
      <c r="M23" s="130" t="n">
        <v>679</v>
      </c>
      <c r="N23" s="130" t="n">
        <v>33729</v>
      </c>
      <c r="O23" s="161"/>
      <c r="P23" s="162"/>
    </row>
    <row r="24" s="110" customFormat="true" ht="11.1" hidden="false" customHeight="true" outlineLevel="0" collapsed="false">
      <c r="A24" s="128" t="n">
        <v>6</v>
      </c>
      <c r="B24" s="129" t="s">
        <v>831</v>
      </c>
      <c r="C24" s="130" t="n">
        <v>754</v>
      </c>
      <c r="D24" s="130" t="s">
        <v>19</v>
      </c>
      <c r="E24" s="130" t="n">
        <v>538</v>
      </c>
      <c r="F24" s="130" t="n">
        <v>67</v>
      </c>
      <c r="G24" s="130" t="n">
        <v>56</v>
      </c>
      <c r="H24" s="130" t="n">
        <v>32</v>
      </c>
      <c r="I24" s="130" t="n">
        <v>103</v>
      </c>
      <c r="J24" s="130" t="n">
        <v>48</v>
      </c>
      <c r="K24" s="130" t="n">
        <v>109</v>
      </c>
      <c r="L24" s="130" t="n">
        <v>123</v>
      </c>
      <c r="M24" s="130" t="n">
        <v>114</v>
      </c>
      <c r="N24" s="130" t="n">
        <v>101</v>
      </c>
      <c r="O24" s="161"/>
      <c r="P24" s="162"/>
    </row>
    <row r="25" s="110" customFormat="true" ht="20.1" hidden="false" customHeight="true" outlineLevel="0" collapsed="false">
      <c r="A25" s="134" t="n">
        <v>7</v>
      </c>
      <c r="B25" s="135" t="s">
        <v>742</v>
      </c>
      <c r="C25" s="136" t="n">
        <v>240846</v>
      </c>
      <c r="D25" s="136" t="n">
        <v>46054</v>
      </c>
      <c r="E25" s="136" t="n">
        <v>126324</v>
      </c>
      <c r="F25" s="136" t="n">
        <v>9685</v>
      </c>
      <c r="G25" s="136" t="n">
        <v>16149</v>
      </c>
      <c r="H25" s="136" t="n">
        <v>14166</v>
      </c>
      <c r="I25" s="136" t="n">
        <v>11729</v>
      </c>
      <c r="J25" s="136" t="n">
        <v>17778</v>
      </c>
      <c r="K25" s="136" t="n">
        <v>10853</v>
      </c>
      <c r="L25" s="136" t="n">
        <v>45965</v>
      </c>
      <c r="M25" s="136" t="n">
        <v>2889</v>
      </c>
      <c r="N25" s="136" t="n">
        <v>65579</v>
      </c>
      <c r="O25" s="161"/>
      <c r="P25" s="162"/>
    </row>
    <row r="26" s="110" customFormat="true" ht="21.6" hidden="false" customHeight="true" outlineLevel="0" collapsed="false">
      <c r="A26" s="128" t="n">
        <v>8</v>
      </c>
      <c r="B26" s="132" t="s">
        <v>883</v>
      </c>
      <c r="C26" s="130" t="n">
        <v>43481</v>
      </c>
      <c r="D26" s="130" t="n">
        <v>7750</v>
      </c>
      <c r="E26" s="130" t="n">
        <v>34779</v>
      </c>
      <c r="F26" s="130" t="n">
        <v>2953</v>
      </c>
      <c r="G26" s="130" t="n">
        <v>7916</v>
      </c>
      <c r="H26" s="130" t="n">
        <v>5757</v>
      </c>
      <c r="I26" s="130" t="n">
        <v>3645</v>
      </c>
      <c r="J26" s="130" t="n">
        <v>5366</v>
      </c>
      <c r="K26" s="130" t="n">
        <v>2163</v>
      </c>
      <c r="L26" s="130" t="n">
        <v>6979</v>
      </c>
      <c r="M26" s="130" t="n">
        <v>128</v>
      </c>
      <c r="N26" s="130" t="n">
        <v>824</v>
      </c>
      <c r="O26" s="161"/>
      <c r="P26" s="162"/>
    </row>
    <row r="27" s="110" customFormat="true" ht="11.1" hidden="false" customHeight="true" outlineLevel="0" collapsed="false">
      <c r="A27" s="128" t="n">
        <v>9</v>
      </c>
      <c r="B27" s="129" t="s">
        <v>884</v>
      </c>
      <c r="C27" s="130" t="n">
        <v>31252</v>
      </c>
      <c r="D27" s="130" t="n">
        <v>5479</v>
      </c>
      <c r="E27" s="130" t="n">
        <v>25192</v>
      </c>
      <c r="F27" s="130" t="n">
        <v>2235</v>
      </c>
      <c r="G27" s="130" t="n">
        <v>5663</v>
      </c>
      <c r="H27" s="130" t="n">
        <v>5134</v>
      </c>
      <c r="I27" s="130" t="n">
        <v>2891</v>
      </c>
      <c r="J27" s="130" t="n">
        <v>1094</v>
      </c>
      <c r="K27" s="130" t="n">
        <v>1720</v>
      </c>
      <c r="L27" s="130" t="n">
        <v>6455</v>
      </c>
      <c r="M27" s="130" t="n">
        <v>50</v>
      </c>
      <c r="N27" s="130" t="n">
        <v>531</v>
      </c>
      <c r="O27" s="161"/>
      <c r="P27" s="162"/>
    </row>
    <row r="28" s="110" customFormat="true" ht="11.1" hidden="false" customHeight="true" outlineLevel="0" collapsed="false">
      <c r="A28" s="134" t="n">
        <v>10</v>
      </c>
      <c r="B28" s="129" t="s">
        <v>837</v>
      </c>
      <c r="C28" s="130" t="s">
        <v>19</v>
      </c>
      <c r="D28" s="130" t="s">
        <v>19</v>
      </c>
      <c r="E28" s="130" t="s">
        <v>19</v>
      </c>
      <c r="F28" s="130" t="s">
        <v>19</v>
      </c>
      <c r="G28" s="130" t="s">
        <v>19</v>
      </c>
      <c r="H28" s="130" t="s">
        <v>19</v>
      </c>
      <c r="I28" s="130" t="s">
        <v>19</v>
      </c>
      <c r="J28" s="130" t="s">
        <v>19</v>
      </c>
      <c r="K28" s="130" t="s">
        <v>19</v>
      </c>
      <c r="L28" s="130" t="s">
        <v>19</v>
      </c>
      <c r="M28" s="130" t="s">
        <v>19</v>
      </c>
      <c r="N28" s="130" t="s">
        <v>19</v>
      </c>
      <c r="O28" s="161"/>
      <c r="P28" s="162"/>
    </row>
    <row r="29" s="110" customFormat="true" ht="11.1" hidden="false" customHeight="true" outlineLevel="0" collapsed="false">
      <c r="A29" s="128" t="n">
        <v>11</v>
      </c>
      <c r="B29" s="129" t="s">
        <v>839</v>
      </c>
      <c r="C29" s="130" t="n">
        <v>8086</v>
      </c>
      <c r="D29" s="130" t="n">
        <v>48</v>
      </c>
      <c r="E29" s="130" t="n">
        <v>7933</v>
      </c>
      <c r="F29" s="130" t="n">
        <v>740</v>
      </c>
      <c r="G29" s="130" t="n">
        <v>773</v>
      </c>
      <c r="H29" s="130" t="n">
        <v>337</v>
      </c>
      <c r="I29" s="130" t="n">
        <v>156</v>
      </c>
      <c r="J29" s="130" t="n">
        <v>4109</v>
      </c>
      <c r="K29" s="130" t="n">
        <v>11</v>
      </c>
      <c r="L29" s="130" t="n">
        <v>1807</v>
      </c>
      <c r="M29" s="130" t="s">
        <v>19</v>
      </c>
      <c r="N29" s="130" t="n">
        <v>106</v>
      </c>
      <c r="O29" s="161"/>
      <c r="P29" s="162"/>
    </row>
    <row r="30" s="110" customFormat="true" ht="11.1" hidden="false" customHeight="true" outlineLevel="0" collapsed="false">
      <c r="A30" s="128" t="n">
        <v>12</v>
      </c>
      <c r="B30" s="129" t="s">
        <v>831</v>
      </c>
      <c r="C30" s="130" t="n">
        <v>416</v>
      </c>
      <c r="D30" s="130" t="s">
        <v>19</v>
      </c>
      <c r="E30" s="130" t="n">
        <v>311</v>
      </c>
      <c r="F30" s="130" t="n">
        <v>238</v>
      </c>
      <c r="G30" s="130" t="n">
        <v>23</v>
      </c>
      <c r="H30" s="130" t="n">
        <v>35</v>
      </c>
      <c r="I30" s="130" t="n">
        <v>15</v>
      </c>
      <c r="J30" s="130" t="s">
        <v>19</v>
      </c>
      <c r="K30" s="130" t="s">
        <v>19</v>
      </c>
      <c r="L30" s="130" t="s">
        <v>19</v>
      </c>
      <c r="M30" s="130" t="s">
        <v>19</v>
      </c>
      <c r="N30" s="130" t="n">
        <v>105</v>
      </c>
      <c r="O30" s="161"/>
      <c r="P30" s="162"/>
    </row>
    <row r="31" s="110" customFormat="true" ht="20.1" hidden="false" customHeight="true" outlineLevel="0" collapsed="false">
      <c r="A31" s="134" t="n">
        <v>13</v>
      </c>
      <c r="B31" s="135" t="s">
        <v>745</v>
      </c>
      <c r="C31" s="136" t="n">
        <v>51152</v>
      </c>
      <c r="D31" s="136" t="n">
        <v>7798</v>
      </c>
      <c r="E31" s="136" t="n">
        <v>42401</v>
      </c>
      <c r="F31" s="136" t="n">
        <v>3455</v>
      </c>
      <c r="G31" s="136" t="n">
        <v>8665</v>
      </c>
      <c r="H31" s="136" t="n">
        <v>6059</v>
      </c>
      <c r="I31" s="136" t="n">
        <v>3786</v>
      </c>
      <c r="J31" s="136" t="n">
        <v>9475</v>
      </c>
      <c r="K31" s="136" t="n">
        <v>2174</v>
      </c>
      <c r="L31" s="136" t="n">
        <v>8785</v>
      </c>
      <c r="M31" s="136" t="n">
        <v>128</v>
      </c>
      <c r="N31" s="136" t="n">
        <v>825</v>
      </c>
      <c r="O31" s="161"/>
      <c r="P31" s="162"/>
    </row>
    <row r="32" s="110" customFormat="true" ht="20.1" hidden="false" customHeight="true" outlineLevel="0" collapsed="false">
      <c r="A32" s="134" t="n">
        <v>14</v>
      </c>
      <c r="B32" s="135" t="s">
        <v>843</v>
      </c>
      <c r="C32" s="136" t="n">
        <v>291998</v>
      </c>
      <c r="D32" s="136" t="n">
        <v>53852</v>
      </c>
      <c r="E32" s="136" t="n">
        <v>168725</v>
      </c>
      <c r="F32" s="136" t="n">
        <v>13140</v>
      </c>
      <c r="G32" s="136" t="n">
        <v>24814</v>
      </c>
      <c r="H32" s="136" t="n">
        <v>20225</v>
      </c>
      <c r="I32" s="136" t="n">
        <v>15515</v>
      </c>
      <c r="J32" s="136" t="n">
        <v>27253</v>
      </c>
      <c r="K32" s="136" t="n">
        <v>13027</v>
      </c>
      <c r="L32" s="136" t="n">
        <v>54750</v>
      </c>
      <c r="M32" s="136" t="n">
        <v>3017</v>
      </c>
      <c r="N32" s="136" t="n">
        <v>66404</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s">
        <v>19</v>
      </c>
      <c r="D37" s="130" t="s">
        <v>19</v>
      </c>
      <c r="E37" s="130" t="s">
        <v>19</v>
      </c>
      <c r="F37" s="130" t="s">
        <v>19</v>
      </c>
      <c r="G37" s="130" t="s">
        <v>19</v>
      </c>
      <c r="H37" s="130" t="s">
        <v>19</v>
      </c>
      <c r="I37" s="130" t="s">
        <v>19</v>
      </c>
      <c r="J37" s="130" t="s">
        <v>19</v>
      </c>
      <c r="K37" s="130" t="s">
        <v>19</v>
      </c>
      <c r="L37" s="130" t="s">
        <v>19</v>
      </c>
      <c r="M37" s="130" t="s">
        <v>19</v>
      </c>
      <c r="N37" s="130" t="s">
        <v>19</v>
      </c>
      <c r="O37" s="161"/>
      <c r="P37" s="162"/>
    </row>
    <row r="38" s="110" customFormat="true" ht="21.6" hidden="false" customHeight="true" outlineLevel="0" collapsed="false">
      <c r="A38" s="128" t="n">
        <v>20</v>
      </c>
      <c r="B38" s="132" t="s">
        <v>885</v>
      </c>
      <c r="C38" s="130" t="s">
        <v>19</v>
      </c>
      <c r="D38" s="130" t="s">
        <v>19</v>
      </c>
      <c r="E38" s="130" t="s">
        <v>19</v>
      </c>
      <c r="F38" s="130" t="s">
        <v>19</v>
      </c>
      <c r="G38" s="130" t="s">
        <v>19</v>
      </c>
      <c r="H38" s="130" t="s">
        <v>19</v>
      </c>
      <c r="I38" s="130" t="s">
        <v>19</v>
      </c>
      <c r="J38" s="130" t="s">
        <v>19</v>
      </c>
      <c r="K38" s="130" t="s">
        <v>19</v>
      </c>
      <c r="L38" s="130" t="s">
        <v>19</v>
      </c>
      <c r="M38" s="130" t="s">
        <v>19</v>
      </c>
      <c r="N38" s="130" t="s">
        <v>19</v>
      </c>
      <c r="O38" s="161"/>
      <c r="P38" s="162"/>
    </row>
    <row r="39" s="110" customFormat="true" ht="21.6" hidden="false" customHeight="true" outlineLevel="0" collapsed="false">
      <c r="A39" s="128" t="n">
        <v>21</v>
      </c>
      <c r="B39" s="132" t="s">
        <v>886</v>
      </c>
      <c r="C39" s="130" t="n">
        <v>4962</v>
      </c>
      <c r="D39" s="130" t="n">
        <v>391</v>
      </c>
      <c r="E39" s="130" t="n">
        <v>3757</v>
      </c>
      <c r="F39" s="130" t="n">
        <v>268</v>
      </c>
      <c r="G39" s="130" t="n">
        <v>1198</v>
      </c>
      <c r="H39" s="130" t="n">
        <v>496</v>
      </c>
      <c r="I39" s="130" t="n">
        <v>1064</v>
      </c>
      <c r="J39" s="130" t="n">
        <v>422</v>
      </c>
      <c r="K39" s="130" t="n">
        <v>181</v>
      </c>
      <c r="L39" s="130" t="n">
        <v>127</v>
      </c>
      <c r="M39" s="130" t="n">
        <v>25</v>
      </c>
      <c r="N39" s="130" t="n">
        <v>790</v>
      </c>
      <c r="O39" s="161"/>
      <c r="P39" s="162"/>
    </row>
    <row r="40" s="110" customFormat="true" ht="21.6" hidden="false" customHeight="true" outlineLevel="0" collapsed="false">
      <c r="A40" s="128" t="n">
        <v>22</v>
      </c>
      <c r="B40" s="132" t="s">
        <v>887</v>
      </c>
      <c r="C40" s="130" t="n">
        <v>1639</v>
      </c>
      <c r="D40" s="130" t="n">
        <v>441</v>
      </c>
      <c r="E40" s="130" t="n">
        <v>420</v>
      </c>
      <c r="F40" s="130" t="n">
        <v>47</v>
      </c>
      <c r="G40" s="130" t="n">
        <v>92</v>
      </c>
      <c r="H40" s="130" t="n">
        <v>44</v>
      </c>
      <c r="I40" s="130" t="n">
        <v>122</v>
      </c>
      <c r="J40" s="130" t="n">
        <v>31</v>
      </c>
      <c r="K40" s="130" t="n">
        <v>5</v>
      </c>
      <c r="L40" s="130" t="n">
        <v>77</v>
      </c>
      <c r="M40" s="130" t="n">
        <v>33</v>
      </c>
      <c r="N40" s="130" t="n">
        <v>744</v>
      </c>
      <c r="O40" s="161"/>
      <c r="P40" s="162"/>
    </row>
    <row r="41" s="110" customFormat="true" ht="11.1" hidden="false" customHeight="true" outlineLevel="0" collapsed="false">
      <c r="A41" s="128" t="n">
        <v>23</v>
      </c>
      <c r="B41" s="129" t="s">
        <v>400</v>
      </c>
      <c r="C41" s="130" t="n">
        <v>114939</v>
      </c>
      <c r="D41" s="130" t="n">
        <v>17276</v>
      </c>
      <c r="E41" s="130" t="n">
        <v>57957</v>
      </c>
      <c r="F41" s="130" t="n">
        <v>6137</v>
      </c>
      <c r="G41" s="130" t="n">
        <v>9748</v>
      </c>
      <c r="H41" s="130" t="n">
        <v>7963</v>
      </c>
      <c r="I41" s="130" t="n">
        <v>6584</v>
      </c>
      <c r="J41" s="130" t="n">
        <v>9099</v>
      </c>
      <c r="K41" s="130" t="n">
        <v>3661</v>
      </c>
      <c r="L41" s="130" t="n">
        <v>14766</v>
      </c>
      <c r="M41" s="130" t="n">
        <v>130</v>
      </c>
      <c r="N41" s="130" t="n">
        <v>39576</v>
      </c>
      <c r="O41" s="161"/>
      <c r="P41" s="162"/>
    </row>
    <row r="42" s="110" customFormat="true" ht="11.1" hidden="false" customHeight="true" outlineLevel="0" collapsed="false">
      <c r="A42" s="128" t="n">
        <v>24</v>
      </c>
      <c r="B42" s="129" t="s">
        <v>858</v>
      </c>
      <c r="C42" s="130" t="n">
        <v>98700</v>
      </c>
      <c r="D42" s="130" t="n">
        <v>23178</v>
      </c>
      <c r="E42" s="130" t="n">
        <v>71005</v>
      </c>
      <c r="F42" s="130" t="n">
        <v>4693</v>
      </c>
      <c r="G42" s="130" t="n">
        <v>9400</v>
      </c>
      <c r="H42" s="130" t="n">
        <v>11463</v>
      </c>
      <c r="I42" s="130" t="n">
        <v>8280</v>
      </c>
      <c r="J42" s="130" t="n">
        <v>11859</v>
      </c>
      <c r="K42" s="130" t="n">
        <v>8655</v>
      </c>
      <c r="L42" s="130" t="n">
        <v>16655</v>
      </c>
      <c r="M42" s="130" t="n">
        <v>939</v>
      </c>
      <c r="N42" s="130" t="n">
        <v>3577</v>
      </c>
      <c r="O42" s="161"/>
      <c r="P42" s="162"/>
    </row>
    <row r="43" s="110" customFormat="true" ht="11.1" hidden="false" customHeight="true" outlineLevel="0" collapsed="false">
      <c r="A43" s="128" t="n">
        <v>25</v>
      </c>
      <c r="B43" s="129" t="s">
        <v>831</v>
      </c>
      <c r="C43" s="130" t="n">
        <v>754</v>
      </c>
      <c r="D43" s="130" t="s">
        <v>19</v>
      </c>
      <c r="E43" s="130" t="n">
        <v>538</v>
      </c>
      <c r="F43" s="130" t="n">
        <v>67</v>
      </c>
      <c r="G43" s="130" t="n">
        <v>56</v>
      </c>
      <c r="H43" s="130" t="n">
        <v>32</v>
      </c>
      <c r="I43" s="130" t="n">
        <v>103</v>
      </c>
      <c r="J43" s="130" t="n">
        <v>48</v>
      </c>
      <c r="K43" s="130" t="n">
        <v>109</v>
      </c>
      <c r="L43" s="130" t="n">
        <v>123</v>
      </c>
      <c r="M43" s="130" t="n">
        <v>114</v>
      </c>
      <c r="N43" s="130" t="n">
        <v>101</v>
      </c>
      <c r="O43" s="161"/>
      <c r="P43" s="162"/>
    </row>
    <row r="44" s="110" customFormat="true" ht="20.1" hidden="false" customHeight="true" outlineLevel="0" collapsed="false">
      <c r="A44" s="134" t="n">
        <v>26</v>
      </c>
      <c r="B44" s="135" t="s">
        <v>466</v>
      </c>
      <c r="C44" s="136" t="n">
        <v>219486</v>
      </c>
      <c r="D44" s="136" t="n">
        <v>41286</v>
      </c>
      <c r="E44" s="136" t="n">
        <v>132600</v>
      </c>
      <c r="F44" s="136" t="n">
        <v>11078</v>
      </c>
      <c r="G44" s="136" t="n">
        <v>20382</v>
      </c>
      <c r="H44" s="136" t="n">
        <v>19935</v>
      </c>
      <c r="I44" s="136" t="n">
        <v>15946</v>
      </c>
      <c r="J44" s="136" t="n">
        <v>21364</v>
      </c>
      <c r="K44" s="136" t="n">
        <v>12393</v>
      </c>
      <c r="L44" s="136" t="n">
        <v>31502</v>
      </c>
      <c r="M44" s="136" t="n">
        <v>1014</v>
      </c>
      <c r="N44" s="136" t="n">
        <v>44586</v>
      </c>
      <c r="O44" s="161"/>
      <c r="P44" s="162"/>
    </row>
    <row r="45" s="165" customFormat="true" ht="11.1" hidden="false" customHeight="true" outlineLevel="0" collapsed="false">
      <c r="A45" s="128" t="n">
        <v>27</v>
      </c>
      <c r="B45" s="129" t="s">
        <v>861</v>
      </c>
      <c r="C45" s="130" t="n">
        <v>21961</v>
      </c>
      <c r="D45" s="130" t="n">
        <v>2155</v>
      </c>
      <c r="E45" s="130" t="n">
        <v>19230</v>
      </c>
      <c r="F45" s="130" t="n">
        <v>1474</v>
      </c>
      <c r="G45" s="130" t="n">
        <v>3739</v>
      </c>
      <c r="H45" s="130" t="n">
        <v>900</v>
      </c>
      <c r="I45" s="130" t="n">
        <v>985</v>
      </c>
      <c r="J45" s="130" t="n">
        <v>9125</v>
      </c>
      <c r="K45" s="130" t="n">
        <v>439</v>
      </c>
      <c r="L45" s="130" t="n">
        <v>2568</v>
      </c>
      <c r="M45" s="130" t="s">
        <v>19</v>
      </c>
      <c r="N45" s="130" t="n">
        <v>575</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17286</v>
      </c>
      <c r="D47" s="130" t="n">
        <v>5028</v>
      </c>
      <c r="E47" s="130" t="n">
        <v>10722</v>
      </c>
      <c r="F47" s="130" t="n">
        <v>667</v>
      </c>
      <c r="G47" s="130" t="n">
        <v>1453</v>
      </c>
      <c r="H47" s="130" t="n">
        <v>3077</v>
      </c>
      <c r="I47" s="130" t="n">
        <v>597</v>
      </c>
      <c r="J47" s="130" t="n">
        <v>747</v>
      </c>
      <c r="K47" s="130" t="n">
        <v>1377</v>
      </c>
      <c r="L47" s="130" t="n">
        <v>2803</v>
      </c>
      <c r="M47" s="130" t="s">
        <v>19</v>
      </c>
      <c r="N47" s="130" t="n">
        <v>1536</v>
      </c>
      <c r="O47" s="163"/>
      <c r="P47" s="164"/>
    </row>
    <row r="48" s="165" customFormat="true" ht="11.1" hidden="false" customHeight="true" outlineLevel="0" collapsed="false">
      <c r="A48" s="128" t="n">
        <v>30</v>
      </c>
      <c r="B48" s="129" t="s">
        <v>831</v>
      </c>
      <c r="C48" s="130" t="n">
        <v>416</v>
      </c>
      <c r="D48" s="130" t="s">
        <v>19</v>
      </c>
      <c r="E48" s="130" t="n">
        <v>311</v>
      </c>
      <c r="F48" s="130" t="n">
        <v>238</v>
      </c>
      <c r="G48" s="130" t="n">
        <v>23</v>
      </c>
      <c r="H48" s="130" t="n">
        <v>35</v>
      </c>
      <c r="I48" s="130" t="n">
        <v>15</v>
      </c>
      <c r="J48" s="130" t="s">
        <v>19</v>
      </c>
      <c r="K48" s="130" t="s">
        <v>19</v>
      </c>
      <c r="L48" s="130" t="s">
        <v>19</v>
      </c>
      <c r="M48" s="130" t="s">
        <v>19</v>
      </c>
      <c r="N48" s="130" t="n">
        <v>105</v>
      </c>
      <c r="O48" s="163"/>
      <c r="P48" s="164"/>
    </row>
    <row r="49" s="110" customFormat="true" ht="20.1" hidden="false" customHeight="true" outlineLevel="0" collapsed="false">
      <c r="A49" s="134" t="n">
        <v>31</v>
      </c>
      <c r="B49" s="135" t="s">
        <v>469</v>
      </c>
      <c r="C49" s="136" t="n">
        <v>38832</v>
      </c>
      <c r="D49" s="136" t="n">
        <v>7184</v>
      </c>
      <c r="E49" s="136" t="n">
        <v>29642</v>
      </c>
      <c r="F49" s="136" t="n">
        <v>1903</v>
      </c>
      <c r="G49" s="136" t="n">
        <v>5170</v>
      </c>
      <c r="H49" s="136" t="n">
        <v>3942</v>
      </c>
      <c r="I49" s="136" t="n">
        <v>1567</v>
      </c>
      <c r="J49" s="136" t="n">
        <v>9872</v>
      </c>
      <c r="K49" s="136" t="n">
        <v>1816</v>
      </c>
      <c r="L49" s="136" t="n">
        <v>5371</v>
      </c>
      <c r="M49" s="136" t="s">
        <v>19</v>
      </c>
      <c r="N49" s="136" t="n">
        <v>2006</v>
      </c>
      <c r="O49" s="161"/>
      <c r="P49" s="162"/>
    </row>
    <row r="50" s="110" customFormat="true" ht="20.1" hidden="false" customHeight="true" outlineLevel="0" collapsed="false">
      <c r="A50" s="134" t="n">
        <v>32</v>
      </c>
      <c r="B50" s="135" t="s">
        <v>867</v>
      </c>
      <c r="C50" s="136" t="n">
        <v>258317</v>
      </c>
      <c r="D50" s="136" t="n">
        <v>48470</v>
      </c>
      <c r="E50" s="136" t="n">
        <v>162242</v>
      </c>
      <c r="F50" s="136" t="n">
        <v>12981</v>
      </c>
      <c r="G50" s="136" t="n">
        <v>25552</v>
      </c>
      <c r="H50" s="136" t="n">
        <v>23878</v>
      </c>
      <c r="I50" s="136" t="n">
        <v>17514</v>
      </c>
      <c r="J50" s="136" t="n">
        <v>31236</v>
      </c>
      <c r="K50" s="136" t="n">
        <v>14209</v>
      </c>
      <c r="L50" s="136" t="n">
        <v>36873</v>
      </c>
      <c r="M50" s="136" t="n">
        <v>1014</v>
      </c>
      <c r="N50" s="136" t="n">
        <v>46592</v>
      </c>
      <c r="O50" s="161"/>
      <c r="P50" s="162"/>
    </row>
    <row r="51" s="110" customFormat="true" ht="20.1" hidden="false" customHeight="true" outlineLevel="0" collapsed="false">
      <c r="A51" s="134" t="n">
        <v>33</v>
      </c>
      <c r="B51" s="135" t="s">
        <v>869</v>
      </c>
      <c r="C51" s="136" t="n">
        <v>-33680</v>
      </c>
      <c r="D51" s="136" t="n">
        <v>-5383</v>
      </c>
      <c r="E51" s="136" t="n">
        <v>-6483</v>
      </c>
      <c r="F51" s="136" t="n">
        <v>-160</v>
      </c>
      <c r="G51" s="136" t="n">
        <v>738</v>
      </c>
      <c r="H51" s="136" t="n">
        <v>3653</v>
      </c>
      <c r="I51" s="136" t="n">
        <v>1998</v>
      </c>
      <c r="J51" s="136" t="n">
        <v>3982</v>
      </c>
      <c r="K51" s="136" t="n">
        <v>1183</v>
      </c>
      <c r="L51" s="136" t="n">
        <v>-17877</v>
      </c>
      <c r="M51" s="136" t="n">
        <v>-2003</v>
      </c>
      <c r="N51" s="136" t="n">
        <v>-19812</v>
      </c>
      <c r="O51" s="161"/>
      <c r="P51" s="162"/>
    </row>
    <row r="52" s="165" customFormat="true" ht="24.95" hidden="false" customHeight="true" outlineLevel="0" collapsed="false">
      <c r="A52" s="128" t="n">
        <v>34</v>
      </c>
      <c r="B52" s="138" t="s">
        <v>888</v>
      </c>
      <c r="C52" s="139" t="n">
        <v>-21360</v>
      </c>
      <c r="D52" s="139" t="n">
        <v>-4769</v>
      </c>
      <c r="E52" s="139" t="n">
        <v>6276</v>
      </c>
      <c r="F52" s="139" t="n">
        <v>1393</v>
      </c>
      <c r="G52" s="139" t="n">
        <v>4233</v>
      </c>
      <c r="H52" s="139" t="n">
        <v>5770</v>
      </c>
      <c r="I52" s="139" t="n">
        <v>4217</v>
      </c>
      <c r="J52" s="139" t="n">
        <v>3586</v>
      </c>
      <c r="K52" s="139" t="n">
        <v>1540</v>
      </c>
      <c r="L52" s="139" t="n">
        <v>-14463</v>
      </c>
      <c r="M52" s="139" t="n">
        <v>-1875</v>
      </c>
      <c r="N52" s="139" t="n">
        <v>-20993</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s">
        <v>19</v>
      </c>
      <c r="D54" s="130" t="s">
        <v>19</v>
      </c>
      <c r="E54" s="130" t="s">
        <v>19</v>
      </c>
      <c r="F54" s="130" t="s">
        <v>19</v>
      </c>
      <c r="G54" s="130" t="s">
        <v>19</v>
      </c>
      <c r="H54" s="130" t="s">
        <v>19</v>
      </c>
      <c r="I54" s="130" t="s">
        <v>19</v>
      </c>
      <c r="J54" s="130" t="s">
        <v>19</v>
      </c>
      <c r="K54" s="130" t="s">
        <v>19</v>
      </c>
      <c r="L54" s="130" t="s">
        <v>19</v>
      </c>
      <c r="M54" s="130" t="s">
        <v>19</v>
      </c>
      <c r="N54" s="130" t="s">
        <v>19</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35.12</v>
      </c>
      <c r="D56" s="133" t="n">
        <v>37.59</v>
      </c>
      <c r="E56" s="133" t="n">
        <v>19.13</v>
      </c>
      <c r="F56" s="133" t="n">
        <v>10.84</v>
      </c>
      <c r="G56" s="133" t="n">
        <v>13.31</v>
      </c>
      <c r="H56" s="133" t="n">
        <v>9.57</v>
      </c>
      <c r="I56" s="133" t="n">
        <v>18.72</v>
      </c>
      <c r="J56" s="133" t="n">
        <v>19.78</v>
      </c>
      <c r="K56" s="133" t="n">
        <v>30.32</v>
      </c>
      <c r="L56" s="133" t="n">
        <v>27.25</v>
      </c>
      <c r="M56" s="133" t="n">
        <v>2.85</v>
      </c>
      <c r="N56" s="133" t="n">
        <v>13.73</v>
      </c>
      <c r="O56" s="161"/>
      <c r="P56" s="162"/>
    </row>
    <row r="57" s="110" customFormat="true" ht="11.1" hidden="false" customHeight="true" outlineLevel="0" collapsed="false">
      <c r="A57" s="128" t="n">
        <v>2</v>
      </c>
      <c r="B57" s="129" t="s">
        <v>589</v>
      </c>
      <c r="C57" s="133" t="n">
        <v>30.85</v>
      </c>
      <c r="D57" s="133" t="n">
        <v>11.8</v>
      </c>
      <c r="E57" s="133" t="n">
        <v>24.27</v>
      </c>
      <c r="F57" s="133" t="n">
        <v>30.23</v>
      </c>
      <c r="G57" s="133" t="n">
        <v>25.75</v>
      </c>
      <c r="H57" s="133" t="n">
        <v>19.4</v>
      </c>
      <c r="I57" s="133" t="n">
        <v>24.03</v>
      </c>
      <c r="J57" s="133" t="n">
        <v>32.58</v>
      </c>
      <c r="K57" s="133" t="n">
        <v>29.91</v>
      </c>
      <c r="L57" s="133" t="n">
        <v>16.92</v>
      </c>
      <c r="M57" s="133" t="n">
        <v>0.13</v>
      </c>
      <c r="N57" s="133" t="n">
        <v>10.79</v>
      </c>
      <c r="O57" s="161"/>
      <c r="P57" s="162"/>
    </row>
    <row r="58" s="110" customFormat="true" ht="21.6" hidden="false" customHeight="true" outlineLevel="0" collapsed="false">
      <c r="A58" s="128" t="n">
        <v>3</v>
      </c>
      <c r="B58" s="132" t="s">
        <v>882</v>
      </c>
      <c r="C58" s="133" t="s">
        <v>19</v>
      </c>
      <c r="D58" s="133" t="s">
        <v>19</v>
      </c>
      <c r="E58" s="133" t="s">
        <v>19</v>
      </c>
      <c r="F58" s="133" t="s">
        <v>19</v>
      </c>
      <c r="G58" s="133" t="s">
        <v>19</v>
      </c>
      <c r="H58" s="133" t="s">
        <v>19</v>
      </c>
      <c r="I58" s="133" t="s">
        <v>19</v>
      </c>
      <c r="J58" s="133" t="s">
        <v>19</v>
      </c>
      <c r="K58" s="133" t="s">
        <v>19</v>
      </c>
      <c r="L58" s="133" t="s">
        <v>19</v>
      </c>
      <c r="M58" s="133" t="s">
        <v>19</v>
      </c>
      <c r="N58" s="133" t="s">
        <v>19</v>
      </c>
      <c r="O58" s="161"/>
      <c r="P58" s="162"/>
    </row>
    <row r="59" s="110" customFormat="true" ht="11.1" hidden="false" customHeight="true" outlineLevel="0" collapsed="false">
      <c r="A59" s="128" t="n">
        <v>4</v>
      </c>
      <c r="B59" s="129" t="s">
        <v>717</v>
      </c>
      <c r="C59" s="133" t="s">
        <v>19</v>
      </c>
      <c r="D59" s="133" t="s">
        <v>19</v>
      </c>
      <c r="E59" s="133" t="s">
        <v>19</v>
      </c>
      <c r="F59" s="133" t="s">
        <v>19</v>
      </c>
      <c r="G59" s="133" t="s">
        <v>19</v>
      </c>
      <c r="H59" s="133" t="s">
        <v>19</v>
      </c>
      <c r="I59" s="133" t="s">
        <v>19</v>
      </c>
      <c r="J59" s="133" t="s">
        <v>19</v>
      </c>
      <c r="K59" s="133" t="s">
        <v>19</v>
      </c>
      <c r="L59" s="133" t="s">
        <v>19</v>
      </c>
      <c r="M59" s="133" t="s">
        <v>19</v>
      </c>
      <c r="N59" s="133" t="s">
        <v>19</v>
      </c>
      <c r="O59" s="161"/>
      <c r="P59" s="162"/>
    </row>
    <row r="60" s="110" customFormat="true" ht="11.1" hidden="false" customHeight="true" outlineLevel="0" collapsed="false">
      <c r="A60" s="128" t="n">
        <v>5</v>
      </c>
      <c r="B60" s="129" t="s">
        <v>829</v>
      </c>
      <c r="C60" s="133" t="n">
        <v>85.32</v>
      </c>
      <c r="D60" s="133" t="n">
        <v>107.25</v>
      </c>
      <c r="E60" s="133" t="n">
        <v>53.97</v>
      </c>
      <c r="F60" s="133" t="n">
        <v>59.3</v>
      </c>
      <c r="G60" s="133" t="n">
        <v>51.59</v>
      </c>
      <c r="H60" s="133" t="n">
        <v>32.15</v>
      </c>
      <c r="I60" s="133" t="n">
        <v>29.57</v>
      </c>
      <c r="J60" s="133" t="n">
        <v>39.53</v>
      </c>
      <c r="K60" s="133" t="n">
        <v>13.41</v>
      </c>
      <c r="L60" s="133" t="n">
        <v>115.76</v>
      </c>
      <c r="M60" s="133" t="n">
        <v>0.87</v>
      </c>
      <c r="N60" s="133" t="n">
        <v>25.89</v>
      </c>
      <c r="O60" s="161"/>
      <c r="P60" s="162"/>
    </row>
    <row r="61" s="110" customFormat="true" ht="11.1" hidden="false" customHeight="true" outlineLevel="0" collapsed="false">
      <c r="A61" s="128" t="n">
        <v>6</v>
      </c>
      <c r="B61" s="129" t="s">
        <v>831</v>
      </c>
      <c r="C61" s="133" t="n">
        <v>0.47</v>
      </c>
      <c r="D61" s="133" t="s">
        <v>19</v>
      </c>
      <c r="E61" s="133" t="n">
        <v>0.41</v>
      </c>
      <c r="F61" s="133" t="n">
        <v>0.69</v>
      </c>
      <c r="G61" s="133" t="n">
        <v>0.31</v>
      </c>
      <c r="H61" s="133" t="n">
        <v>0.14</v>
      </c>
      <c r="I61" s="133" t="n">
        <v>0.63</v>
      </c>
      <c r="J61" s="133" t="n">
        <v>0.25</v>
      </c>
      <c r="K61" s="133" t="n">
        <v>0.73</v>
      </c>
      <c r="L61" s="133" t="n">
        <v>0.43</v>
      </c>
      <c r="M61" s="133" t="n">
        <v>0.15</v>
      </c>
      <c r="N61" s="133" t="n">
        <v>0.08</v>
      </c>
      <c r="O61" s="161"/>
      <c r="P61" s="162"/>
    </row>
    <row r="62" s="110" customFormat="true" ht="20.1" hidden="false" customHeight="true" outlineLevel="0" collapsed="false">
      <c r="A62" s="134" t="n">
        <v>7</v>
      </c>
      <c r="B62" s="135" t="s">
        <v>742</v>
      </c>
      <c r="C62" s="137" t="n">
        <v>150.82</v>
      </c>
      <c r="D62" s="137" t="n">
        <v>156.64</v>
      </c>
      <c r="E62" s="137" t="n">
        <v>96.96</v>
      </c>
      <c r="F62" s="137" t="n">
        <v>99.67</v>
      </c>
      <c r="G62" s="137" t="n">
        <v>90.34</v>
      </c>
      <c r="H62" s="137" t="n">
        <v>60.97</v>
      </c>
      <c r="I62" s="137" t="n">
        <v>71.68</v>
      </c>
      <c r="J62" s="137" t="n">
        <v>91.64</v>
      </c>
      <c r="K62" s="137" t="n">
        <v>72.91</v>
      </c>
      <c r="L62" s="137" t="n">
        <v>159.51</v>
      </c>
      <c r="M62" s="137" t="n">
        <v>3.71</v>
      </c>
      <c r="N62" s="137" t="n">
        <v>50.33</v>
      </c>
      <c r="O62" s="161"/>
      <c r="P62" s="162"/>
    </row>
    <row r="63" s="110" customFormat="true" ht="21.6" hidden="false" customHeight="true" outlineLevel="0" collapsed="false">
      <c r="A63" s="128" t="n">
        <v>8</v>
      </c>
      <c r="B63" s="132" t="s">
        <v>883</v>
      </c>
      <c r="C63" s="133" t="n">
        <v>27.23</v>
      </c>
      <c r="D63" s="133" t="n">
        <v>26.36</v>
      </c>
      <c r="E63" s="133" t="n">
        <v>26.69</v>
      </c>
      <c r="F63" s="133" t="n">
        <v>30.39</v>
      </c>
      <c r="G63" s="133" t="n">
        <v>44.28</v>
      </c>
      <c r="H63" s="133" t="n">
        <v>24.78</v>
      </c>
      <c r="I63" s="133" t="n">
        <v>22.28</v>
      </c>
      <c r="J63" s="133" t="n">
        <v>27.66</v>
      </c>
      <c r="K63" s="133" t="n">
        <v>14.53</v>
      </c>
      <c r="L63" s="133" t="n">
        <v>24.22</v>
      </c>
      <c r="M63" s="133" t="n">
        <v>0.16</v>
      </c>
      <c r="N63" s="133" t="n">
        <v>0.63</v>
      </c>
      <c r="O63" s="161"/>
      <c r="P63" s="162"/>
    </row>
    <row r="64" s="110" customFormat="true" ht="11.1" hidden="false" customHeight="true" outlineLevel="0" collapsed="false">
      <c r="A64" s="128" t="n">
        <v>9</v>
      </c>
      <c r="B64" s="129" t="s">
        <v>884</v>
      </c>
      <c r="C64" s="133" t="n">
        <v>19.57</v>
      </c>
      <c r="D64" s="133" t="n">
        <v>18.64</v>
      </c>
      <c r="E64" s="133" t="n">
        <v>19.34</v>
      </c>
      <c r="F64" s="133" t="n">
        <v>23</v>
      </c>
      <c r="G64" s="133" t="n">
        <v>31.68</v>
      </c>
      <c r="H64" s="133" t="n">
        <v>22.1</v>
      </c>
      <c r="I64" s="133" t="n">
        <v>17.67</v>
      </c>
      <c r="J64" s="133" t="n">
        <v>5.64</v>
      </c>
      <c r="K64" s="133" t="n">
        <v>11.56</v>
      </c>
      <c r="L64" s="133" t="n">
        <v>22.4</v>
      </c>
      <c r="M64" s="133" t="n">
        <v>0.06</v>
      </c>
      <c r="N64" s="133" t="n">
        <v>0.41</v>
      </c>
      <c r="O64" s="161"/>
      <c r="P64" s="162"/>
    </row>
    <row r="65" s="110" customFormat="true" ht="11.1" hidden="false" customHeight="true" outlineLevel="0" collapsed="false">
      <c r="A65" s="134" t="n">
        <v>10</v>
      </c>
      <c r="B65" s="129" t="s">
        <v>837</v>
      </c>
      <c r="C65" s="133" t="s">
        <v>19</v>
      </c>
      <c r="D65" s="133" t="s">
        <v>19</v>
      </c>
      <c r="E65" s="133" t="s">
        <v>19</v>
      </c>
      <c r="F65" s="133" t="s">
        <v>19</v>
      </c>
      <c r="G65" s="133" t="s">
        <v>19</v>
      </c>
      <c r="H65" s="133" t="s">
        <v>19</v>
      </c>
      <c r="I65" s="133" t="s">
        <v>19</v>
      </c>
      <c r="J65" s="133" t="s">
        <v>19</v>
      </c>
      <c r="K65" s="133" t="s">
        <v>19</v>
      </c>
      <c r="L65" s="133" t="s">
        <v>19</v>
      </c>
      <c r="M65" s="133" t="s">
        <v>19</v>
      </c>
      <c r="N65" s="133" t="s">
        <v>19</v>
      </c>
      <c r="O65" s="161"/>
      <c r="P65" s="162"/>
    </row>
    <row r="66" s="110" customFormat="true" ht="11.1" hidden="false" customHeight="true" outlineLevel="0" collapsed="false">
      <c r="A66" s="128" t="n">
        <v>11</v>
      </c>
      <c r="B66" s="129" t="s">
        <v>839</v>
      </c>
      <c r="C66" s="133" t="n">
        <v>5.06</v>
      </c>
      <c r="D66" s="133" t="n">
        <v>0.16</v>
      </c>
      <c r="E66" s="133" t="n">
        <v>6.09</v>
      </c>
      <c r="F66" s="133" t="n">
        <v>7.61</v>
      </c>
      <c r="G66" s="133" t="n">
        <v>4.32</v>
      </c>
      <c r="H66" s="133" t="n">
        <v>1.45</v>
      </c>
      <c r="I66" s="133" t="n">
        <v>0.95</v>
      </c>
      <c r="J66" s="133" t="n">
        <v>21.18</v>
      </c>
      <c r="K66" s="133" t="n">
        <v>0.08</v>
      </c>
      <c r="L66" s="133" t="n">
        <v>6.27</v>
      </c>
      <c r="M66" s="133" t="s">
        <v>19</v>
      </c>
      <c r="N66" s="133" t="n">
        <v>0.08</v>
      </c>
      <c r="O66" s="161"/>
      <c r="P66" s="162"/>
    </row>
    <row r="67" s="110" customFormat="true" ht="11.1" hidden="false" customHeight="true" outlineLevel="0" collapsed="false">
      <c r="A67" s="128" t="n">
        <v>12</v>
      </c>
      <c r="B67" s="129" t="s">
        <v>831</v>
      </c>
      <c r="C67" s="133" t="n">
        <v>0.26</v>
      </c>
      <c r="D67" s="133" t="s">
        <v>19</v>
      </c>
      <c r="E67" s="133" t="n">
        <v>0.24</v>
      </c>
      <c r="F67" s="133" t="n">
        <v>2.45</v>
      </c>
      <c r="G67" s="133" t="n">
        <v>0.13</v>
      </c>
      <c r="H67" s="133" t="n">
        <v>0.15</v>
      </c>
      <c r="I67" s="133" t="n">
        <v>0.09</v>
      </c>
      <c r="J67" s="133" t="s">
        <v>19</v>
      </c>
      <c r="K67" s="133" t="s">
        <v>19</v>
      </c>
      <c r="L67" s="133" t="s">
        <v>19</v>
      </c>
      <c r="M67" s="133" t="s">
        <v>19</v>
      </c>
      <c r="N67" s="133" t="n">
        <v>0.08</v>
      </c>
      <c r="O67" s="161"/>
      <c r="P67" s="162"/>
    </row>
    <row r="68" s="110" customFormat="true" ht="20.1" hidden="false" customHeight="true" outlineLevel="0" collapsed="false">
      <c r="A68" s="134" t="n">
        <v>13</v>
      </c>
      <c r="B68" s="135" t="s">
        <v>745</v>
      </c>
      <c r="C68" s="137" t="n">
        <v>32.03</v>
      </c>
      <c r="D68" s="137" t="n">
        <v>26.52</v>
      </c>
      <c r="E68" s="137" t="n">
        <v>32.54</v>
      </c>
      <c r="F68" s="137" t="n">
        <v>35.56</v>
      </c>
      <c r="G68" s="137" t="n">
        <v>48.47</v>
      </c>
      <c r="H68" s="137" t="n">
        <v>26.08</v>
      </c>
      <c r="I68" s="137" t="n">
        <v>23.14</v>
      </c>
      <c r="J68" s="137" t="n">
        <v>48.84</v>
      </c>
      <c r="K68" s="137" t="n">
        <v>14.61</v>
      </c>
      <c r="L68" s="137" t="n">
        <v>30.49</v>
      </c>
      <c r="M68" s="137" t="n">
        <v>0.16</v>
      </c>
      <c r="N68" s="137" t="n">
        <v>0.63</v>
      </c>
      <c r="O68" s="161"/>
      <c r="P68" s="162"/>
    </row>
    <row r="69" s="110" customFormat="true" ht="20.1" hidden="false" customHeight="true" outlineLevel="0" collapsed="false">
      <c r="A69" s="134" t="n">
        <v>14</v>
      </c>
      <c r="B69" s="135" t="s">
        <v>843</v>
      </c>
      <c r="C69" s="137" t="n">
        <v>182.85</v>
      </c>
      <c r="D69" s="137" t="n">
        <v>183.16</v>
      </c>
      <c r="E69" s="137" t="n">
        <v>129.5</v>
      </c>
      <c r="F69" s="137" t="n">
        <v>135.23</v>
      </c>
      <c r="G69" s="137" t="n">
        <v>138.81</v>
      </c>
      <c r="H69" s="137" t="n">
        <v>87.06</v>
      </c>
      <c r="I69" s="137" t="n">
        <v>94.82</v>
      </c>
      <c r="J69" s="137" t="n">
        <v>140.48</v>
      </c>
      <c r="K69" s="137" t="n">
        <v>87.52</v>
      </c>
      <c r="L69" s="137" t="n">
        <v>189.99</v>
      </c>
      <c r="M69" s="137" t="n">
        <v>3.88</v>
      </c>
      <c r="N69" s="137" t="n">
        <v>50.97</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s">
        <v>19</v>
      </c>
      <c r="D74" s="133" t="s">
        <v>19</v>
      </c>
      <c r="E74" s="133" t="s">
        <v>19</v>
      </c>
      <c r="F74" s="133" t="s">
        <v>19</v>
      </c>
      <c r="G74" s="133" t="s">
        <v>19</v>
      </c>
      <c r="H74" s="133" t="s">
        <v>19</v>
      </c>
      <c r="I74" s="133" t="s">
        <v>19</v>
      </c>
      <c r="J74" s="133" t="s">
        <v>19</v>
      </c>
      <c r="K74" s="133" t="s">
        <v>19</v>
      </c>
      <c r="L74" s="133" t="s">
        <v>19</v>
      </c>
      <c r="M74" s="133" t="s">
        <v>19</v>
      </c>
      <c r="N74" s="133" t="s">
        <v>19</v>
      </c>
      <c r="O74" s="161"/>
      <c r="P74" s="162"/>
    </row>
    <row r="75" s="110" customFormat="true" ht="21.6" hidden="false" customHeight="true" outlineLevel="0" collapsed="false">
      <c r="A75" s="128" t="n">
        <v>20</v>
      </c>
      <c r="B75" s="132" t="s">
        <v>885</v>
      </c>
      <c r="C75" s="133" t="s">
        <v>19</v>
      </c>
      <c r="D75" s="133" t="s">
        <v>19</v>
      </c>
      <c r="E75" s="133" t="s">
        <v>19</v>
      </c>
      <c r="F75" s="133" t="s">
        <v>19</v>
      </c>
      <c r="G75" s="133" t="s">
        <v>19</v>
      </c>
      <c r="H75" s="133" t="s">
        <v>19</v>
      </c>
      <c r="I75" s="133" t="s">
        <v>19</v>
      </c>
      <c r="J75" s="133" t="s">
        <v>19</v>
      </c>
      <c r="K75" s="133" t="s">
        <v>19</v>
      </c>
      <c r="L75" s="133" t="s">
        <v>19</v>
      </c>
      <c r="M75" s="133" t="s">
        <v>19</v>
      </c>
      <c r="N75" s="133" t="s">
        <v>19</v>
      </c>
      <c r="O75" s="161"/>
      <c r="P75" s="162"/>
    </row>
    <row r="76" s="110" customFormat="true" ht="21.6" hidden="false" customHeight="true" outlineLevel="0" collapsed="false">
      <c r="A76" s="128" t="n">
        <v>21</v>
      </c>
      <c r="B76" s="132" t="s">
        <v>886</v>
      </c>
      <c r="C76" s="133" t="n">
        <v>3.11</v>
      </c>
      <c r="D76" s="133" t="n">
        <v>1.33</v>
      </c>
      <c r="E76" s="133" t="n">
        <v>2.88</v>
      </c>
      <c r="F76" s="133" t="n">
        <v>2.76</v>
      </c>
      <c r="G76" s="133" t="n">
        <v>6.7</v>
      </c>
      <c r="H76" s="133" t="n">
        <v>2.14</v>
      </c>
      <c r="I76" s="133" t="n">
        <v>6.5</v>
      </c>
      <c r="J76" s="133" t="n">
        <v>2.18</v>
      </c>
      <c r="K76" s="133" t="n">
        <v>1.21</v>
      </c>
      <c r="L76" s="133" t="n">
        <v>0.44</v>
      </c>
      <c r="M76" s="133" t="n">
        <v>0.03</v>
      </c>
      <c r="N76" s="133" t="n">
        <v>0.61</v>
      </c>
      <c r="O76" s="161"/>
      <c r="P76" s="162"/>
    </row>
    <row r="77" s="110" customFormat="true" ht="21.6" hidden="false" customHeight="true" outlineLevel="0" collapsed="false">
      <c r="A77" s="128" t="n">
        <v>22</v>
      </c>
      <c r="B77" s="132" t="s">
        <v>887</v>
      </c>
      <c r="C77" s="133" t="n">
        <v>1.03</v>
      </c>
      <c r="D77" s="133" t="n">
        <v>1.5</v>
      </c>
      <c r="E77" s="133" t="n">
        <v>0.32</v>
      </c>
      <c r="F77" s="133" t="n">
        <v>0.49</v>
      </c>
      <c r="G77" s="133" t="n">
        <v>0.52</v>
      </c>
      <c r="H77" s="133" t="n">
        <v>0.19</v>
      </c>
      <c r="I77" s="133" t="n">
        <v>0.75</v>
      </c>
      <c r="J77" s="133" t="n">
        <v>0.16</v>
      </c>
      <c r="K77" s="133" t="n">
        <v>0.04</v>
      </c>
      <c r="L77" s="133" t="n">
        <v>0.27</v>
      </c>
      <c r="M77" s="133" t="n">
        <v>0.04</v>
      </c>
      <c r="N77" s="133" t="n">
        <v>0.57</v>
      </c>
      <c r="O77" s="161"/>
      <c r="P77" s="162"/>
    </row>
    <row r="78" s="110" customFormat="true" ht="11.1" hidden="false" customHeight="true" outlineLevel="0" collapsed="false">
      <c r="A78" s="128" t="n">
        <v>23</v>
      </c>
      <c r="B78" s="129" t="s">
        <v>400</v>
      </c>
      <c r="C78" s="133" t="n">
        <v>71.98</v>
      </c>
      <c r="D78" s="133" t="n">
        <v>58.76</v>
      </c>
      <c r="E78" s="133" t="n">
        <v>44.48</v>
      </c>
      <c r="F78" s="133" t="n">
        <v>63.16</v>
      </c>
      <c r="G78" s="133" t="n">
        <v>54.53</v>
      </c>
      <c r="H78" s="133" t="n">
        <v>34.28</v>
      </c>
      <c r="I78" s="133" t="n">
        <v>40.24</v>
      </c>
      <c r="J78" s="133" t="n">
        <v>46.9</v>
      </c>
      <c r="K78" s="133" t="n">
        <v>24.59</v>
      </c>
      <c r="L78" s="133" t="n">
        <v>51.24</v>
      </c>
      <c r="M78" s="133" t="n">
        <v>0.17</v>
      </c>
      <c r="N78" s="133" t="n">
        <v>30.38</v>
      </c>
      <c r="O78" s="161"/>
      <c r="P78" s="162"/>
    </row>
    <row r="79" s="110" customFormat="true" ht="11.1" hidden="false" customHeight="true" outlineLevel="0" collapsed="false">
      <c r="A79" s="128" t="n">
        <v>24</v>
      </c>
      <c r="B79" s="129" t="s">
        <v>858</v>
      </c>
      <c r="C79" s="133" t="n">
        <v>61.81</v>
      </c>
      <c r="D79" s="133" t="n">
        <v>78.84</v>
      </c>
      <c r="E79" s="133" t="n">
        <v>54.5</v>
      </c>
      <c r="F79" s="133" t="n">
        <v>48.29</v>
      </c>
      <c r="G79" s="133" t="n">
        <v>52.58</v>
      </c>
      <c r="H79" s="133" t="n">
        <v>49.34</v>
      </c>
      <c r="I79" s="133" t="n">
        <v>50.61</v>
      </c>
      <c r="J79" s="133" t="n">
        <v>61.13</v>
      </c>
      <c r="K79" s="133" t="n">
        <v>58.15</v>
      </c>
      <c r="L79" s="133" t="n">
        <v>57.79</v>
      </c>
      <c r="M79" s="133" t="n">
        <v>1.21</v>
      </c>
      <c r="N79" s="133" t="n">
        <v>2.75</v>
      </c>
      <c r="O79" s="161"/>
      <c r="P79" s="162"/>
    </row>
    <row r="80" s="110" customFormat="true" ht="11.1" hidden="false" customHeight="true" outlineLevel="0" collapsed="false">
      <c r="A80" s="128" t="n">
        <v>25</v>
      </c>
      <c r="B80" s="129" t="s">
        <v>831</v>
      </c>
      <c r="C80" s="133" t="n">
        <v>0.47</v>
      </c>
      <c r="D80" s="133" t="s">
        <v>19</v>
      </c>
      <c r="E80" s="133" t="n">
        <v>0.41</v>
      </c>
      <c r="F80" s="133" t="n">
        <v>0.69</v>
      </c>
      <c r="G80" s="133" t="n">
        <v>0.31</v>
      </c>
      <c r="H80" s="133" t="n">
        <v>0.14</v>
      </c>
      <c r="I80" s="133" t="n">
        <v>0.63</v>
      </c>
      <c r="J80" s="133" t="n">
        <v>0.25</v>
      </c>
      <c r="K80" s="133" t="n">
        <v>0.73</v>
      </c>
      <c r="L80" s="133" t="n">
        <v>0.43</v>
      </c>
      <c r="M80" s="133" t="n">
        <v>0.15</v>
      </c>
      <c r="N80" s="133" t="n">
        <v>0.08</v>
      </c>
      <c r="O80" s="161"/>
      <c r="P80" s="162"/>
    </row>
    <row r="81" s="110" customFormat="true" ht="20.1" hidden="false" customHeight="true" outlineLevel="0" collapsed="false">
      <c r="A81" s="134" t="n">
        <v>26</v>
      </c>
      <c r="B81" s="135" t="s">
        <v>466</v>
      </c>
      <c r="C81" s="137" t="n">
        <v>137.44</v>
      </c>
      <c r="D81" s="137" t="n">
        <v>140.42</v>
      </c>
      <c r="E81" s="137" t="n">
        <v>101.77</v>
      </c>
      <c r="F81" s="137" t="n">
        <v>114.01</v>
      </c>
      <c r="G81" s="137" t="n">
        <v>114.02</v>
      </c>
      <c r="H81" s="137" t="n">
        <v>85.81</v>
      </c>
      <c r="I81" s="137" t="n">
        <v>97.46</v>
      </c>
      <c r="J81" s="137" t="n">
        <v>110.12</v>
      </c>
      <c r="K81" s="137" t="n">
        <v>83.26</v>
      </c>
      <c r="L81" s="137" t="n">
        <v>109.32</v>
      </c>
      <c r="M81" s="137" t="n">
        <v>1.3</v>
      </c>
      <c r="N81" s="137" t="n">
        <v>34.22</v>
      </c>
      <c r="O81" s="161"/>
      <c r="P81" s="162"/>
    </row>
    <row r="82" s="165" customFormat="true" ht="11.1" hidden="false" customHeight="true" outlineLevel="0" collapsed="false">
      <c r="A82" s="128" t="n">
        <v>27</v>
      </c>
      <c r="B82" s="129" t="s">
        <v>861</v>
      </c>
      <c r="C82" s="133" t="n">
        <v>13.75</v>
      </c>
      <c r="D82" s="133" t="n">
        <v>7.33</v>
      </c>
      <c r="E82" s="133" t="n">
        <v>14.76</v>
      </c>
      <c r="F82" s="133" t="n">
        <v>15.17</v>
      </c>
      <c r="G82" s="133" t="n">
        <v>20.92</v>
      </c>
      <c r="H82" s="133" t="n">
        <v>3.87</v>
      </c>
      <c r="I82" s="133" t="n">
        <v>6.02</v>
      </c>
      <c r="J82" s="133" t="n">
        <v>47.04</v>
      </c>
      <c r="K82" s="133" t="n">
        <v>2.95</v>
      </c>
      <c r="L82" s="133" t="n">
        <v>8.91</v>
      </c>
      <c r="M82" s="133" t="s">
        <v>19</v>
      </c>
      <c r="N82" s="133" t="n">
        <v>0.44</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10.83</v>
      </c>
      <c r="D84" s="133" t="n">
        <v>17.1</v>
      </c>
      <c r="E84" s="133" t="n">
        <v>8.23</v>
      </c>
      <c r="F84" s="133" t="n">
        <v>6.87</v>
      </c>
      <c r="G84" s="133" t="n">
        <v>8.13</v>
      </c>
      <c r="H84" s="133" t="n">
        <v>13.25</v>
      </c>
      <c r="I84" s="133" t="n">
        <v>3.65</v>
      </c>
      <c r="J84" s="133" t="n">
        <v>3.85</v>
      </c>
      <c r="K84" s="133" t="n">
        <v>9.25</v>
      </c>
      <c r="L84" s="133" t="n">
        <v>9.73</v>
      </c>
      <c r="M84" s="133" t="s">
        <v>19</v>
      </c>
      <c r="N84" s="133" t="n">
        <v>1.18</v>
      </c>
      <c r="O84" s="163"/>
      <c r="P84" s="164"/>
    </row>
    <row r="85" s="165" customFormat="true" ht="11.1" hidden="false" customHeight="true" outlineLevel="0" collapsed="false">
      <c r="A85" s="128" t="n">
        <v>30</v>
      </c>
      <c r="B85" s="129" t="s">
        <v>831</v>
      </c>
      <c r="C85" s="133" t="n">
        <v>0.26</v>
      </c>
      <c r="D85" s="133" t="s">
        <v>19</v>
      </c>
      <c r="E85" s="133" t="n">
        <v>0.24</v>
      </c>
      <c r="F85" s="133" t="n">
        <v>2.45</v>
      </c>
      <c r="G85" s="133" t="n">
        <v>0.13</v>
      </c>
      <c r="H85" s="133" t="n">
        <v>0.15</v>
      </c>
      <c r="I85" s="133" t="n">
        <v>0.09</v>
      </c>
      <c r="J85" s="133" t="s">
        <v>19</v>
      </c>
      <c r="K85" s="133" t="s">
        <v>19</v>
      </c>
      <c r="L85" s="133" t="s">
        <v>19</v>
      </c>
      <c r="M85" s="133" t="s">
        <v>19</v>
      </c>
      <c r="N85" s="133" t="n">
        <v>0.08</v>
      </c>
      <c r="O85" s="163"/>
      <c r="P85" s="164"/>
    </row>
    <row r="86" s="110" customFormat="true" ht="20.1" hidden="false" customHeight="true" outlineLevel="0" collapsed="false">
      <c r="A86" s="134" t="n">
        <v>31</v>
      </c>
      <c r="B86" s="135" t="s">
        <v>469</v>
      </c>
      <c r="C86" s="137" t="n">
        <v>24.32</v>
      </c>
      <c r="D86" s="137" t="n">
        <v>24.43</v>
      </c>
      <c r="E86" s="137" t="n">
        <v>22.75</v>
      </c>
      <c r="F86" s="137" t="n">
        <v>19.59</v>
      </c>
      <c r="G86" s="137" t="n">
        <v>28.92</v>
      </c>
      <c r="H86" s="137" t="n">
        <v>16.97</v>
      </c>
      <c r="I86" s="137" t="n">
        <v>9.58</v>
      </c>
      <c r="J86" s="137" t="n">
        <v>50.89</v>
      </c>
      <c r="K86" s="137" t="n">
        <v>12.2</v>
      </c>
      <c r="L86" s="137" t="n">
        <v>18.64</v>
      </c>
      <c r="M86" s="137" t="s">
        <v>19</v>
      </c>
      <c r="N86" s="137" t="n">
        <v>1.54</v>
      </c>
      <c r="O86" s="161"/>
      <c r="P86" s="162"/>
    </row>
    <row r="87" s="110" customFormat="true" ht="20.1" hidden="false" customHeight="true" outlineLevel="0" collapsed="false">
      <c r="A87" s="134" t="n">
        <v>32</v>
      </c>
      <c r="B87" s="135" t="s">
        <v>867</v>
      </c>
      <c r="C87" s="137" t="n">
        <v>161.76</v>
      </c>
      <c r="D87" s="137" t="n">
        <v>164.86</v>
      </c>
      <c r="E87" s="137" t="n">
        <v>124.52</v>
      </c>
      <c r="F87" s="137" t="n">
        <v>133.59</v>
      </c>
      <c r="G87" s="137" t="n">
        <v>142.94</v>
      </c>
      <c r="H87" s="137" t="n">
        <v>102.78</v>
      </c>
      <c r="I87" s="137" t="n">
        <v>107.04</v>
      </c>
      <c r="J87" s="137" t="n">
        <v>161.01</v>
      </c>
      <c r="K87" s="137" t="n">
        <v>95.46</v>
      </c>
      <c r="L87" s="137" t="n">
        <v>127.96</v>
      </c>
      <c r="M87" s="137" t="n">
        <v>1.3</v>
      </c>
      <c r="N87" s="137" t="n">
        <v>35.76</v>
      </c>
      <c r="O87" s="161"/>
      <c r="P87" s="162"/>
    </row>
    <row r="88" s="110" customFormat="true" ht="20.1" hidden="false" customHeight="true" outlineLevel="0" collapsed="false">
      <c r="A88" s="134" t="n">
        <v>33</v>
      </c>
      <c r="B88" s="135" t="s">
        <v>869</v>
      </c>
      <c r="C88" s="137" t="n">
        <v>-21.09</v>
      </c>
      <c r="D88" s="137" t="n">
        <v>-18.31</v>
      </c>
      <c r="E88" s="137" t="n">
        <v>-4.98</v>
      </c>
      <c r="F88" s="137" t="n">
        <v>-1.64</v>
      </c>
      <c r="G88" s="137" t="n">
        <v>4.13</v>
      </c>
      <c r="H88" s="137" t="n">
        <v>15.72</v>
      </c>
      <c r="I88" s="137" t="n">
        <v>12.21</v>
      </c>
      <c r="J88" s="137" t="n">
        <v>20.53</v>
      </c>
      <c r="K88" s="137" t="n">
        <v>7.94</v>
      </c>
      <c r="L88" s="137" t="n">
        <v>-62.04</v>
      </c>
      <c r="M88" s="137" t="n">
        <v>-2.58</v>
      </c>
      <c r="N88" s="137" t="n">
        <v>-15.21</v>
      </c>
      <c r="O88" s="161"/>
      <c r="P88" s="162"/>
    </row>
    <row r="89" s="165" customFormat="true" ht="24.95" hidden="false" customHeight="true" outlineLevel="0" collapsed="false">
      <c r="A89" s="128" t="n">
        <v>34</v>
      </c>
      <c r="B89" s="138" t="s">
        <v>888</v>
      </c>
      <c r="C89" s="140" t="n">
        <v>-13.38</v>
      </c>
      <c r="D89" s="140" t="n">
        <v>-16.22</v>
      </c>
      <c r="E89" s="140" t="n">
        <v>4.82</v>
      </c>
      <c r="F89" s="140" t="n">
        <v>14.33</v>
      </c>
      <c r="G89" s="140" t="n">
        <v>23.68</v>
      </c>
      <c r="H89" s="140" t="n">
        <v>24.84</v>
      </c>
      <c r="I89" s="140" t="n">
        <v>25.77</v>
      </c>
      <c r="J89" s="140" t="n">
        <v>18.48</v>
      </c>
      <c r="K89" s="140" t="n">
        <v>10.35</v>
      </c>
      <c r="L89" s="140" t="n">
        <v>-50.19</v>
      </c>
      <c r="M89" s="140" t="n">
        <v>-2.41</v>
      </c>
      <c r="N89" s="140" t="n">
        <v>-16.11</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s">
        <v>19</v>
      </c>
      <c r="D91" s="133" t="s">
        <v>19</v>
      </c>
      <c r="E91" s="133" t="s">
        <v>19</v>
      </c>
      <c r="F91" s="133" t="s">
        <v>19</v>
      </c>
      <c r="G91" s="133" t="s">
        <v>19</v>
      </c>
      <c r="H91" s="133" t="s">
        <v>19</v>
      </c>
      <c r="I91" s="133" t="s">
        <v>19</v>
      </c>
      <c r="J91" s="133" t="s">
        <v>19</v>
      </c>
      <c r="K91" s="133" t="s">
        <v>19</v>
      </c>
      <c r="L91" s="133" t="s">
        <v>19</v>
      </c>
      <c r="M91" s="133" t="s">
        <v>19</v>
      </c>
      <c r="N91" s="133" t="s">
        <v>19</v>
      </c>
      <c r="Q91" s="166"/>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50.1" hidden="false" customHeight="true" outlineLevel="0" collapsed="false">
      <c r="A1" s="36" t="s">
        <v>35</v>
      </c>
      <c r="B1" s="36"/>
      <c r="C1" s="36"/>
    </row>
    <row r="2" customFormat="false" ht="23.1" hidden="false" customHeight="true" outlineLevel="0" collapsed="false">
      <c r="A2" s="38"/>
      <c r="B2" s="38"/>
      <c r="C2" s="39" t="s">
        <v>36</v>
      </c>
    </row>
    <row r="3" customFormat="false" ht="11.45" hidden="false" customHeight="true" outlineLevel="0" collapsed="false">
      <c r="A3" s="40" t="s">
        <v>37</v>
      </c>
      <c r="B3" s="40"/>
      <c r="C3" s="34" t="n">
        <v>3</v>
      </c>
    </row>
    <row r="4" customFormat="false" ht="11.45" hidden="false" customHeight="true" outlineLevel="0" collapsed="false">
      <c r="A4" s="40"/>
      <c r="B4" s="40"/>
    </row>
    <row r="5" customFormat="false" ht="11.45" hidden="false" customHeight="true" outlineLevel="0" collapsed="false">
      <c r="A5" s="40" t="s">
        <v>38</v>
      </c>
      <c r="B5" s="40"/>
      <c r="C5" s="34" t="n">
        <v>3</v>
      </c>
    </row>
    <row r="6" customFormat="false" ht="11.45" hidden="false" customHeight="true" outlineLevel="0" collapsed="false">
      <c r="A6" s="41"/>
      <c r="B6" s="41"/>
    </row>
    <row r="7" customFormat="false" ht="11.45" hidden="false" customHeight="true" outlineLevel="0" collapsed="false">
      <c r="A7" s="41" t="s">
        <v>39</v>
      </c>
      <c r="B7" s="41"/>
      <c r="C7" s="34" t="n">
        <v>4</v>
      </c>
    </row>
    <row r="8" customFormat="false" ht="11.45" hidden="false" customHeight="true" outlineLevel="0" collapsed="false">
      <c r="A8" s="41"/>
      <c r="B8" s="41"/>
    </row>
    <row r="9" customFormat="false" ht="11.45" hidden="false" customHeight="true" outlineLevel="0" collapsed="false">
      <c r="A9" s="41" t="s">
        <v>40</v>
      </c>
      <c r="B9" s="41"/>
      <c r="C9" s="34" t="n">
        <v>6</v>
      </c>
    </row>
    <row r="10" customFormat="false" ht="11.45" hidden="false" customHeight="true" outlineLevel="0" collapsed="false">
      <c r="A10" s="41"/>
      <c r="B10" s="41"/>
    </row>
    <row r="11" customFormat="false" ht="11.45" hidden="false" customHeight="true" outlineLevel="0" collapsed="false">
      <c r="A11" s="41" t="s">
        <v>41</v>
      </c>
      <c r="B11" s="41"/>
      <c r="C11" s="34" t="n">
        <v>12</v>
      </c>
    </row>
    <row r="12" s="43" customFormat="true" ht="11.45" hidden="false" customHeight="true" outlineLevel="0" collapsed="false">
      <c r="A12" s="42"/>
      <c r="B12" s="42"/>
      <c r="C12" s="34"/>
    </row>
    <row r="13" customFormat="false" ht="11.45" hidden="false" customHeight="true" outlineLevel="0" collapsed="false">
      <c r="A13" s="44"/>
      <c r="B13" s="44"/>
    </row>
    <row r="14" customFormat="false" ht="23.1" hidden="false" customHeight="true" outlineLevel="0" collapsed="false">
      <c r="A14" s="45" t="s">
        <v>42</v>
      </c>
      <c r="B14" s="33" t="str">
        <f aca="false">"Auszahlungen und Einzahlungen der Gemeinden und Gemeindeverbände "&amp;Deckblatt!A7-1&amp;" und "&amp;Deckblatt!A7&amp;"
  nach Arten"</f>
        <v>Auszahlungen und Einzahlungen der Gemeinden und Gemeindeverbände 2012 und 2013
  nach Arten</v>
      </c>
      <c r="C14" s="34" t="n">
        <v>13</v>
      </c>
    </row>
    <row r="15" customFormat="false" ht="23.1" hidden="false" customHeight="true" outlineLevel="0" collapsed="false">
      <c r="A15" s="46"/>
    </row>
    <row r="16" customFormat="false" ht="23.1" hidden="false" customHeight="true" outlineLevel="0" collapsed="false">
      <c r="A16" s="46" t="s">
        <v>43</v>
      </c>
      <c r="B16" s="33" t="str">
        <f aca="false">"Auszahlungen und Einzahlungen der Gemeinden und Gemeindeverbände "&amp;Deckblatt!A7&amp;"
  nach Produktbereichen"</f>
        <v>Auszahlungen und Einzahlungen der Gemeinden und Gemeindeverbände 2013
  nach Produktbereichen</v>
      </c>
    </row>
    <row r="17" customFormat="false" ht="11.45" hidden="false" customHeight="true" outlineLevel="0" collapsed="false">
      <c r="A17" s="46"/>
      <c r="B17" s="33" t="s">
        <v>44</v>
      </c>
      <c r="C17" s="34" t="n">
        <v>14</v>
      </c>
    </row>
    <row r="18" customFormat="false" ht="23.1" hidden="false" customHeight="true" outlineLevel="0" collapsed="false">
      <c r="A18" s="46"/>
    </row>
    <row r="19" customFormat="false" ht="23.1" hidden="false" customHeight="true" outlineLevel="0" collapsed="false">
      <c r="A19" s="46" t="s">
        <v>45</v>
      </c>
      <c r="B19" s="33" t="str">
        <f aca="false">"Auszahlungen und Einzahlungen der Gemeinden und Gemeindeverbände "&amp;Deckblatt!A7&amp;"
  nach Gebietskörperschaften"</f>
        <v>Auszahlungen und Einzahlungen der Gemeinden und Gemeindeverbände 2013
  nach Gebietskörperschaften</v>
      </c>
    </row>
    <row r="20" customFormat="false" ht="11.45" hidden="false" customHeight="true" outlineLevel="0" collapsed="false">
      <c r="A20" s="46"/>
      <c r="B20" s="33" t="s">
        <v>44</v>
      </c>
      <c r="C20" s="34" t="n">
        <v>18</v>
      </c>
    </row>
    <row r="21" customFormat="false" ht="23.1" hidden="false" customHeight="true" outlineLevel="0" collapsed="false">
      <c r="A21" s="46"/>
    </row>
    <row r="22" customFormat="false" ht="23.1" hidden="false" customHeight="true" outlineLevel="0" collapsed="false">
      <c r="A22" s="46" t="s">
        <v>46</v>
      </c>
      <c r="B22" s="33" t="str">
        <f aca="false">"Auszahlungen und Einzahlungen der Gemeinden und Gemeindeverbände "&amp;Deckblatt!A7&amp;"
  nach Gebietskörperschaften und Produktbereichen"</f>
        <v>Auszahlungen und Einzahlungen der Gemeinden und Gemeindeverbände 2013
  nach Gebietskörperschaften und Produktbereichen</v>
      </c>
    </row>
    <row r="23" customFormat="false" ht="11.45" hidden="false" customHeight="true" outlineLevel="0" collapsed="false">
      <c r="A23" s="46" t="s">
        <v>47</v>
      </c>
      <c r="B23" s="33" t="s">
        <v>48</v>
      </c>
      <c r="C23" s="34" t="n">
        <v>22</v>
      </c>
    </row>
    <row r="24" customFormat="false" ht="11.45" hidden="false" customHeight="true" outlineLevel="0" collapsed="false">
      <c r="A24" s="46" t="s">
        <v>49</v>
      </c>
      <c r="B24" s="33" t="s">
        <v>50</v>
      </c>
      <c r="C24" s="34" t="n">
        <v>26</v>
      </c>
    </row>
    <row r="25" customFormat="false" ht="11.45" hidden="false" customHeight="true" outlineLevel="0" collapsed="false">
      <c r="A25" s="46" t="s">
        <v>51</v>
      </c>
      <c r="B25" s="33" t="s">
        <v>52</v>
      </c>
      <c r="C25" s="34" t="n">
        <v>30</v>
      </c>
    </row>
    <row r="26" customFormat="false" ht="11.45" hidden="false" customHeight="true" outlineLevel="0" collapsed="false">
      <c r="A26" s="46" t="s">
        <v>53</v>
      </c>
      <c r="B26" s="33" t="s">
        <v>54</v>
      </c>
      <c r="C26" s="34" t="n">
        <v>34</v>
      </c>
    </row>
    <row r="27" customFormat="false" ht="11.45" hidden="false" customHeight="true" outlineLevel="0" collapsed="false">
      <c r="A27" s="46" t="s">
        <v>55</v>
      </c>
      <c r="B27" s="33" t="s">
        <v>56</v>
      </c>
      <c r="C27" s="34" t="n">
        <v>38</v>
      </c>
    </row>
    <row r="28" customFormat="false" ht="11.45" hidden="false" customHeight="true" outlineLevel="0" collapsed="false">
      <c r="A28" s="46" t="s">
        <v>57</v>
      </c>
      <c r="B28" s="33" t="s">
        <v>58</v>
      </c>
      <c r="C28" s="34" t="n">
        <v>42</v>
      </c>
    </row>
    <row r="29" customFormat="false" ht="11.45" hidden="false" customHeight="true" outlineLevel="0" collapsed="false">
      <c r="A29" s="46" t="s">
        <v>59</v>
      </c>
      <c r="B29" s="33" t="s">
        <v>60</v>
      </c>
      <c r="C29" s="34" t="n">
        <v>46</v>
      </c>
    </row>
    <row r="30" customFormat="false" ht="11.45" hidden="false" customHeight="true" outlineLevel="0" collapsed="false">
      <c r="A30" s="46" t="s">
        <v>61</v>
      </c>
      <c r="B30" s="33" t="s">
        <v>62</v>
      </c>
      <c r="C30" s="34" t="n">
        <v>50</v>
      </c>
    </row>
    <row r="31" customFormat="false" ht="23.1" hidden="false" customHeight="true" outlineLevel="0" collapsed="false">
      <c r="A31" s="46" t="s">
        <v>63</v>
      </c>
      <c r="B31" s="33" t="s">
        <v>64</v>
      </c>
      <c r="C31" s="34" t="n">
        <v>54</v>
      </c>
    </row>
    <row r="32" customFormat="false" ht="23.1" hidden="false" customHeight="true" outlineLevel="0" collapsed="false">
      <c r="A32" s="46" t="s">
        <v>65</v>
      </c>
      <c r="B32" s="33" t="s">
        <v>66</v>
      </c>
      <c r="C32" s="34" t="n">
        <v>58</v>
      </c>
    </row>
    <row r="33" customFormat="false" ht="11.45" hidden="false" customHeight="true" outlineLevel="0" collapsed="false">
      <c r="A33" s="46" t="s">
        <v>67</v>
      </c>
      <c r="B33" s="33" t="s">
        <v>68</v>
      </c>
      <c r="C33" s="34" t="n">
        <v>62</v>
      </c>
    </row>
    <row r="34" customFormat="false" ht="23.1" hidden="false" customHeight="true" outlineLevel="0" collapsed="false">
      <c r="A34" s="46"/>
    </row>
    <row r="35" customFormat="false" ht="23.1" hidden="false" customHeight="true" outlineLevel="0" collapsed="false">
      <c r="A35" s="46" t="s">
        <v>69</v>
      </c>
      <c r="B35" s="33" t="str">
        <f aca="false">"Auszahlungen und Einzahlungen der kreisfreien und großen kreisangehörigen Städte "&amp;Deckblatt!A7&amp;" 
  nach Produktbereichen"</f>
        <v>Auszahlungen und Einzahlungen der kreisfreien und großen kreisangehörigen Städte 2013 
  nach Produktbereichen</v>
      </c>
    </row>
    <row r="36" customFormat="false" ht="11.45" hidden="false" customHeight="true" outlineLevel="0" collapsed="false">
      <c r="A36" s="32" t="s">
        <v>70</v>
      </c>
      <c r="B36" s="33" t="s">
        <v>71</v>
      </c>
      <c r="C36" s="34" t="n">
        <v>66</v>
      </c>
    </row>
    <row r="37" customFormat="false" ht="11.45" hidden="false" customHeight="true" outlineLevel="0" collapsed="false">
      <c r="A37" s="32" t="s">
        <v>72</v>
      </c>
      <c r="B37" s="33" t="s">
        <v>73</v>
      </c>
      <c r="C37" s="34" t="n">
        <v>70</v>
      </c>
    </row>
    <row r="38" customFormat="false" ht="11.45" hidden="false" customHeight="true" outlineLevel="0" collapsed="false">
      <c r="A38" s="32" t="s">
        <v>74</v>
      </c>
      <c r="B38" s="33" t="s">
        <v>75</v>
      </c>
      <c r="C38" s="34" t="n">
        <v>74</v>
      </c>
    </row>
    <row r="39" customFormat="false" ht="11.45" hidden="false" customHeight="true" outlineLevel="0" collapsed="false">
      <c r="A39" s="32" t="s">
        <v>76</v>
      </c>
      <c r="B39" s="33" t="s">
        <v>77</v>
      </c>
      <c r="C39" s="34" t="n">
        <v>78</v>
      </c>
    </row>
    <row r="40" customFormat="false" ht="11.45" hidden="false" customHeight="true" outlineLevel="0" collapsed="false">
      <c r="A40" s="32" t="s">
        <v>78</v>
      </c>
      <c r="B40" s="33" t="s">
        <v>79</v>
      </c>
      <c r="C40" s="34" t="n">
        <v>82</v>
      </c>
    </row>
    <row r="41" customFormat="false" ht="11.45" hidden="false" customHeight="true" outlineLevel="0" collapsed="false">
      <c r="A41" s="32" t="s">
        <v>80</v>
      </c>
      <c r="B41" s="33" t="s">
        <v>81</v>
      </c>
      <c r="C41" s="34" t="n">
        <v>86</v>
      </c>
    </row>
    <row r="42" customFormat="false" ht="23.1" hidden="false" customHeight="true" outlineLevel="0" collapsed="false"/>
    <row r="43" customFormat="false" ht="23.1" hidden="false" customHeight="true" outlineLevel="0" collapsed="false">
      <c r="A43" s="46" t="s">
        <v>82</v>
      </c>
      <c r="B43" s="33" t="str">
        <f aca="false">"Ausgaben und Einnahmen der Kreisverwaltungen "&amp;Deckblatt!A7&amp;"
  nach Produktbereichen"</f>
        <v>Ausgaben und Einnahmen der Kreisverwaltungen 2013
  nach Produktbereichen</v>
      </c>
    </row>
    <row r="44" customFormat="false" ht="11.45" hidden="false" customHeight="true" outlineLevel="0" collapsed="false">
      <c r="A44" s="32" t="s">
        <v>83</v>
      </c>
      <c r="B44" s="33" t="s">
        <v>84</v>
      </c>
      <c r="C44" s="34" t="n">
        <v>90</v>
      </c>
    </row>
    <row r="45" customFormat="false" ht="11.45" hidden="false" customHeight="true" outlineLevel="0" collapsed="false">
      <c r="A45" s="32" t="s">
        <v>85</v>
      </c>
      <c r="B45" s="33" t="s">
        <v>86</v>
      </c>
      <c r="C45" s="34" t="n">
        <v>94</v>
      </c>
    </row>
    <row r="46" customFormat="false" ht="11.45" hidden="false" customHeight="true" outlineLevel="0" collapsed="false">
      <c r="A46" s="32" t="s">
        <v>87</v>
      </c>
      <c r="B46" s="33" t="s">
        <v>88</v>
      </c>
      <c r="C46" s="34" t="n">
        <v>98</v>
      </c>
    </row>
    <row r="47" customFormat="false" ht="11.45" hidden="false" customHeight="true" outlineLevel="0" collapsed="false">
      <c r="A47" s="32" t="s">
        <v>89</v>
      </c>
      <c r="B47" s="33" t="s">
        <v>90</v>
      </c>
      <c r="C47" s="34" t="n">
        <v>102</v>
      </c>
    </row>
    <row r="48" customFormat="false" ht="11.45" hidden="false" customHeight="true" outlineLevel="0" collapsed="false">
      <c r="A48" s="32" t="s">
        <v>91</v>
      </c>
      <c r="B48" s="33" t="s">
        <v>92</v>
      </c>
      <c r="C48" s="34" t="n">
        <v>106</v>
      </c>
    </row>
    <row r="49" customFormat="false" ht="11.45" hidden="false" customHeight="true" outlineLevel="0" collapsed="false">
      <c r="A49" s="32" t="s">
        <v>93</v>
      </c>
      <c r="B49" s="33" t="s">
        <v>94</v>
      </c>
      <c r="C49" s="34" t="n">
        <v>110</v>
      </c>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13">
    <mergeCell ref="A1:C1"/>
    <mergeCell ref="A2:B2"/>
    <mergeCell ref="A3:B3"/>
    <mergeCell ref="A4:B4"/>
    <mergeCell ref="A5:B5"/>
    <mergeCell ref="A6:B6"/>
    <mergeCell ref="A7:B7"/>
    <mergeCell ref="A8:B8"/>
    <mergeCell ref="A9:B9"/>
    <mergeCell ref="A10:B10"/>
    <mergeCell ref="A11:B11"/>
    <mergeCell ref="A12:B12"/>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3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78" t="s">
        <v>46</v>
      </c>
      <c r="B1" s="178"/>
      <c r="C1" s="170" t="str">
        <f aca="false">"Auszahlungen und Einzahlungen 
der Gemeinden und Gemeindeverbände "&amp;Deckblatt!A7&amp;"  
nach Gebietskörperschaften und Produktbereichen"</f>
        <v>Auszahlungen und Einzahlungen 
der Gemeinden und Gemeindeverbände 2013  
nach Gebietskörperschaften und Produktbereichen</v>
      </c>
      <c r="D1" s="170"/>
      <c r="E1" s="170"/>
      <c r="F1" s="170"/>
      <c r="G1" s="170"/>
      <c r="H1" s="170"/>
      <c r="I1" s="171" t="str">
        <f aca="false">"Auszahlungen und Einzahlungen 
der Gemeinden und Gemeindeverbände "&amp;Deckblatt!A7&amp;" 
nach Gebietskörperschaften und Produktbereichen"</f>
        <v>Auszahlungen und Einzahlungen 
der Gemeinden und Gemeindeverbände 2013 
nach Gebietskörperschaften und Produktbereichen</v>
      </c>
      <c r="J1" s="171"/>
      <c r="K1" s="171"/>
      <c r="L1" s="171"/>
      <c r="M1" s="171"/>
      <c r="N1" s="171"/>
      <c r="O1" s="146"/>
      <c r="P1" s="147"/>
    </row>
    <row r="2" s="117" customFormat="true" ht="15" hidden="false" customHeight="true" outlineLevel="0" collapsed="false">
      <c r="A2" s="143" t="s">
        <v>67</v>
      </c>
      <c r="B2" s="143"/>
      <c r="C2" s="148" t="s">
        <v>270</v>
      </c>
      <c r="D2" s="148"/>
      <c r="E2" s="148"/>
      <c r="F2" s="148"/>
      <c r="G2" s="148"/>
      <c r="H2" s="148"/>
      <c r="I2" s="180" t="s">
        <v>270</v>
      </c>
      <c r="J2" s="180"/>
      <c r="K2" s="180"/>
      <c r="L2" s="180"/>
      <c r="M2" s="180"/>
      <c r="N2" s="180"/>
      <c r="O2" s="146"/>
      <c r="P2" s="147"/>
    </row>
    <row r="3" s="117" customFormat="true" ht="15" hidden="false" customHeight="true" outlineLevel="0" collapsed="false">
      <c r="A3" s="143"/>
      <c r="B3" s="143"/>
      <c r="C3" s="148"/>
      <c r="D3" s="148"/>
      <c r="E3" s="148"/>
      <c r="F3" s="148"/>
      <c r="G3" s="148"/>
      <c r="H3" s="148"/>
      <c r="I3" s="180"/>
      <c r="J3" s="180"/>
      <c r="K3" s="180"/>
      <c r="L3" s="180"/>
      <c r="M3" s="180"/>
      <c r="N3" s="180"/>
      <c r="O3" s="146"/>
      <c r="P3" s="147"/>
    </row>
    <row r="4" s="117" customFormat="true" ht="11.45" hidden="false" customHeight="true" outlineLevel="0" collapsed="false">
      <c r="A4" s="151" t="s">
        <v>877</v>
      </c>
      <c r="B4" s="179" t="s">
        <v>821</v>
      </c>
      <c r="C4" s="112" t="s">
        <v>890</v>
      </c>
      <c r="D4" s="118" t="s">
        <v>908</v>
      </c>
      <c r="E4" s="118" t="s">
        <v>909</v>
      </c>
      <c r="F4" s="172" t="s">
        <v>910</v>
      </c>
      <c r="G4" s="172"/>
      <c r="H4" s="172"/>
      <c r="I4" s="173" t="s">
        <v>910</v>
      </c>
      <c r="J4" s="173"/>
      <c r="K4" s="173"/>
      <c r="L4" s="173"/>
      <c r="M4" s="174" t="s">
        <v>911</v>
      </c>
      <c r="N4" s="172" t="s">
        <v>912</v>
      </c>
      <c r="O4" s="146"/>
      <c r="P4" s="147"/>
    </row>
    <row r="5" s="117" customFormat="true" ht="11.45" hidden="false" customHeight="true" outlineLevel="0" collapsed="false">
      <c r="A5" s="151"/>
      <c r="B5" s="179"/>
      <c r="C5" s="112"/>
      <c r="D5" s="118"/>
      <c r="E5" s="118"/>
      <c r="F5" s="172"/>
      <c r="G5" s="172"/>
      <c r="H5" s="172"/>
      <c r="I5" s="173"/>
      <c r="J5" s="173"/>
      <c r="K5" s="173"/>
      <c r="L5" s="173"/>
      <c r="M5" s="174"/>
      <c r="N5" s="172"/>
      <c r="P5" s="147"/>
    </row>
    <row r="6" s="117" customFormat="true" ht="11.45" hidden="false" customHeight="true" outlineLevel="0" collapsed="false">
      <c r="A6" s="151"/>
      <c r="B6" s="179"/>
      <c r="C6" s="112"/>
      <c r="D6" s="118"/>
      <c r="E6" s="118"/>
      <c r="F6" s="118" t="s">
        <v>913</v>
      </c>
      <c r="G6" s="118" t="s">
        <v>914</v>
      </c>
      <c r="H6" s="119" t="s">
        <v>915</v>
      </c>
      <c r="I6" s="111" t="s">
        <v>916</v>
      </c>
      <c r="J6" s="118" t="s">
        <v>917</v>
      </c>
      <c r="K6" s="118" t="s">
        <v>918</v>
      </c>
      <c r="L6" s="118" t="s">
        <v>919</v>
      </c>
      <c r="M6" s="174"/>
      <c r="N6" s="172"/>
      <c r="P6" s="147"/>
    </row>
    <row r="7" s="117" customFormat="true" ht="11.45" hidden="false" customHeight="true" outlineLevel="0" collapsed="false">
      <c r="A7" s="151"/>
      <c r="B7" s="179"/>
      <c r="C7" s="112"/>
      <c r="D7" s="118"/>
      <c r="E7" s="118"/>
      <c r="F7" s="118"/>
      <c r="G7" s="118"/>
      <c r="H7" s="119"/>
      <c r="I7" s="111"/>
      <c r="J7" s="118"/>
      <c r="K7" s="118"/>
      <c r="L7" s="118"/>
      <c r="M7" s="174"/>
      <c r="N7" s="172"/>
      <c r="P7" s="147"/>
    </row>
    <row r="8" s="117" customFormat="true" ht="11.45" hidden="false" customHeight="true" outlineLevel="0" collapsed="false">
      <c r="A8" s="151"/>
      <c r="B8" s="179"/>
      <c r="C8" s="112"/>
      <c r="D8" s="118"/>
      <c r="E8" s="118"/>
      <c r="F8" s="118"/>
      <c r="G8" s="118"/>
      <c r="H8" s="119"/>
      <c r="I8" s="111"/>
      <c r="J8" s="118"/>
      <c r="K8" s="118"/>
      <c r="L8" s="118"/>
      <c r="M8" s="174"/>
      <c r="N8" s="172"/>
      <c r="P8" s="147"/>
    </row>
    <row r="9" s="117" customFormat="true" ht="11.45" hidden="false" customHeight="true" outlineLevel="0" collapsed="false">
      <c r="A9" s="151"/>
      <c r="B9" s="179"/>
      <c r="C9" s="112"/>
      <c r="D9" s="118"/>
      <c r="E9" s="118"/>
      <c r="F9" s="118"/>
      <c r="G9" s="118"/>
      <c r="H9" s="119"/>
      <c r="I9" s="111"/>
      <c r="J9" s="118"/>
      <c r="K9" s="118"/>
      <c r="L9" s="118"/>
      <c r="M9" s="174"/>
      <c r="N9" s="172"/>
      <c r="P9" s="147"/>
    </row>
    <row r="10" s="124" customFormat="true" ht="11.45" hidden="false" customHeight="true" outlineLevel="0" collapsed="false">
      <c r="A10" s="151"/>
      <c r="B10" s="179"/>
      <c r="C10" s="112"/>
      <c r="D10" s="118"/>
      <c r="E10" s="118"/>
      <c r="F10" s="118"/>
      <c r="G10" s="118"/>
      <c r="H10" s="119"/>
      <c r="I10" s="111"/>
      <c r="J10" s="118"/>
      <c r="K10" s="118"/>
      <c r="L10" s="118"/>
      <c r="M10" s="174"/>
      <c r="N10" s="172"/>
      <c r="P10" s="175"/>
    </row>
    <row r="11" customFormat="false" ht="11.45" hidden="false" customHeight="true" outlineLevel="0" collapsed="false">
      <c r="A11" s="151"/>
      <c r="B11" s="179"/>
      <c r="C11" s="112"/>
      <c r="D11" s="118"/>
      <c r="E11" s="118"/>
      <c r="F11" s="118"/>
      <c r="G11" s="118"/>
      <c r="H11" s="119"/>
      <c r="I11" s="111"/>
      <c r="J11" s="118"/>
      <c r="K11" s="118"/>
      <c r="L11" s="118"/>
      <c r="M11" s="174"/>
      <c r="N11" s="172"/>
    </row>
    <row r="12" customFormat="false" ht="11.45" hidden="false" customHeight="true" outlineLevel="0" collapsed="false">
      <c r="A12" s="151"/>
      <c r="B12" s="179"/>
      <c r="C12" s="112"/>
      <c r="D12" s="118"/>
      <c r="E12" s="118"/>
      <c r="F12" s="118"/>
      <c r="G12" s="118"/>
      <c r="H12" s="119"/>
      <c r="I12" s="111"/>
      <c r="J12" s="118"/>
      <c r="K12" s="118"/>
      <c r="L12" s="118"/>
      <c r="M12" s="174"/>
      <c r="N12" s="172"/>
    </row>
    <row r="13" customFormat="false" ht="11.45" hidden="false" customHeight="true" outlineLevel="0" collapsed="false">
      <c r="A13" s="151"/>
      <c r="B13" s="179"/>
      <c r="C13" s="112"/>
      <c r="D13" s="118"/>
      <c r="E13" s="118"/>
      <c r="F13" s="118"/>
      <c r="G13" s="118"/>
      <c r="H13" s="119"/>
      <c r="I13" s="111"/>
      <c r="J13" s="118"/>
      <c r="K13" s="118"/>
      <c r="L13" s="118"/>
      <c r="M13" s="174"/>
      <c r="N13" s="172"/>
    </row>
    <row r="14" customFormat="false" ht="11.45" hidden="false" customHeight="true" outlineLevel="0" collapsed="false">
      <c r="A14" s="151"/>
      <c r="B14" s="179"/>
      <c r="C14" s="112"/>
      <c r="D14" s="118"/>
      <c r="E14" s="118"/>
      <c r="F14" s="119" t="s">
        <v>920</v>
      </c>
      <c r="G14" s="119"/>
      <c r="H14" s="119"/>
      <c r="I14" s="111" t="s">
        <v>920</v>
      </c>
      <c r="J14" s="111"/>
      <c r="K14" s="111"/>
      <c r="L14" s="111"/>
      <c r="M14" s="174"/>
      <c r="N14" s="172"/>
    </row>
    <row r="15" customFormat="false" ht="11.45" hidden="false" customHeight="true" outlineLevel="0" collapsed="false">
      <c r="A15" s="151"/>
      <c r="B15" s="179"/>
      <c r="C15" s="112"/>
      <c r="D15" s="118"/>
      <c r="E15" s="118"/>
      <c r="F15" s="118"/>
      <c r="G15" s="119"/>
      <c r="H15" s="119"/>
      <c r="I15" s="111"/>
      <c r="J15" s="111"/>
      <c r="K15" s="111"/>
      <c r="L15" s="111"/>
      <c r="M15" s="174"/>
      <c r="N15" s="172"/>
    </row>
    <row r="16" customFormat="false" ht="11.45" hidden="false" customHeight="true" outlineLevel="0" collapsed="false">
      <c r="A16" s="151"/>
      <c r="B16" s="179"/>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s">
        <v>19</v>
      </c>
      <c r="D19" s="130" t="s">
        <v>19</v>
      </c>
      <c r="E19" s="130" t="s">
        <v>19</v>
      </c>
      <c r="F19" s="130" t="s">
        <v>19</v>
      </c>
      <c r="G19" s="130" t="s">
        <v>19</v>
      </c>
      <c r="H19" s="130" t="s">
        <v>19</v>
      </c>
      <c r="I19" s="130" t="s">
        <v>19</v>
      </c>
      <c r="J19" s="130" t="s">
        <v>19</v>
      </c>
      <c r="K19" s="130" t="s">
        <v>19</v>
      </c>
      <c r="L19" s="130" t="s">
        <v>19</v>
      </c>
      <c r="M19" s="130" t="s">
        <v>19</v>
      </c>
      <c r="N19" s="130" t="s">
        <v>19</v>
      </c>
      <c r="O19" s="161"/>
      <c r="P19" s="162"/>
    </row>
    <row r="20" s="110" customFormat="true" ht="11.1" hidden="false" customHeight="true" outlineLevel="0" collapsed="false">
      <c r="A20" s="128" t="n">
        <v>2</v>
      </c>
      <c r="B20" s="129" t="s">
        <v>589</v>
      </c>
      <c r="C20" s="130" t="s">
        <v>19</v>
      </c>
      <c r="D20" s="130" t="s">
        <v>19</v>
      </c>
      <c r="E20" s="130" t="s">
        <v>19</v>
      </c>
      <c r="F20" s="130" t="s">
        <v>19</v>
      </c>
      <c r="G20" s="130" t="s">
        <v>19</v>
      </c>
      <c r="H20" s="130" t="s">
        <v>19</v>
      </c>
      <c r="I20" s="130" t="s">
        <v>19</v>
      </c>
      <c r="J20" s="130" t="s">
        <v>19</v>
      </c>
      <c r="K20" s="130" t="s">
        <v>19</v>
      </c>
      <c r="L20" s="130" t="s">
        <v>19</v>
      </c>
      <c r="M20" s="130" t="s">
        <v>19</v>
      </c>
      <c r="N20" s="130" t="s">
        <v>19</v>
      </c>
      <c r="O20" s="161"/>
      <c r="P20" s="162"/>
    </row>
    <row r="21" s="110" customFormat="true" ht="21.6" hidden="false" customHeight="true" outlineLevel="0" collapsed="false">
      <c r="A21" s="128" t="n">
        <v>3</v>
      </c>
      <c r="B21" s="132" t="s">
        <v>882</v>
      </c>
      <c r="C21" s="130" t="s">
        <v>19</v>
      </c>
      <c r="D21" s="130" t="s">
        <v>19</v>
      </c>
      <c r="E21" s="130" t="s">
        <v>19</v>
      </c>
      <c r="F21" s="130" t="s">
        <v>19</v>
      </c>
      <c r="G21" s="130" t="s">
        <v>19</v>
      </c>
      <c r="H21" s="130" t="s">
        <v>19</v>
      </c>
      <c r="I21" s="130" t="s">
        <v>19</v>
      </c>
      <c r="J21" s="130" t="s">
        <v>19</v>
      </c>
      <c r="K21" s="130" t="s">
        <v>19</v>
      </c>
      <c r="L21" s="130" t="s">
        <v>19</v>
      </c>
      <c r="M21" s="130" t="s">
        <v>19</v>
      </c>
      <c r="N21" s="130" t="s">
        <v>19</v>
      </c>
      <c r="O21" s="161"/>
      <c r="P21" s="162"/>
    </row>
    <row r="22" s="110" customFormat="true" ht="11.1" hidden="false" customHeight="true" outlineLevel="0" collapsed="false">
      <c r="A22" s="128" t="n">
        <v>4</v>
      </c>
      <c r="B22" s="129" t="s">
        <v>717</v>
      </c>
      <c r="C22" s="130" t="n">
        <v>62780</v>
      </c>
      <c r="D22" s="130" t="n">
        <v>9930</v>
      </c>
      <c r="E22" s="130" t="n">
        <v>35679</v>
      </c>
      <c r="F22" s="130" t="n">
        <v>2607</v>
      </c>
      <c r="G22" s="130" t="n">
        <v>5027</v>
      </c>
      <c r="H22" s="130" t="n">
        <v>5316</v>
      </c>
      <c r="I22" s="130" t="n">
        <v>4740</v>
      </c>
      <c r="J22" s="130" t="n">
        <v>5678</v>
      </c>
      <c r="K22" s="130" t="n">
        <v>2636</v>
      </c>
      <c r="L22" s="130" t="n">
        <v>9675</v>
      </c>
      <c r="M22" s="130" t="n">
        <v>939</v>
      </c>
      <c r="N22" s="130" t="n">
        <v>16232</v>
      </c>
      <c r="O22" s="161"/>
      <c r="P22" s="162"/>
    </row>
    <row r="23" s="110" customFormat="true" ht="11.1" hidden="false" customHeight="true" outlineLevel="0" collapsed="false">
      <c r="A23" s="128" t="n">
        <v>5</v>
      </c>
      <c r="B23" s="129" t="s">
        <v>829</v>
      </c>
      <c r="C23" s="130" t="n">
        <v>567390</v>
      </c>
      <c r="D23" s="130" t="n">
        <v>2455</v>
      </c>
      <c r="E23" s="130" t="n">
        <v>560380</v>
      </c>
      <c r="F23" s="130" t="n">
        <v>46560</v>
      </c>
      <c r="G23" s="130" t="n">
        <v>96710</v>
      </c>
      <c r="H23" s="130" t="n">
        <v>110996</v>
      </c>
      <c r="I23" s="130" t="n">
        <v>65431</v>
      </c>
      <c r="J23" s="130" t="n">
        <v>84108</v>
      </c>
      <c r="K23" s="130" t="n">
        <v>55294</v>
      </c>
      <c r="L23" s="130" t="n">
        <v>101282</v>
      </c>
      <c r="M23" s="130" t="n">
        <v>218</v>
      </c>
      <c r="N23" s="130" t="n">
        <v>4336</v>
      </c>
      <c r="O23" s="161"/>
      <c r="P23" s="162"/>
    </row>
    <row r="24" s="110" customFormat="true" ht="11.1" hidden="false" customHeight="true" outlineLevel="0" collapsed="false">
      <c r="A24" s="128" t="n">
        <v>6</v>
      </c>
      <c r="B24" s="129" t="s">
        <v>831</v>
      </c>
      <c r="C24" s="130" t="n">
        <v>551122</v>
      </c>
      <c r="D24" s="130" t="s">
        <v>19</v>
      </c>
      <c r="E24" s="130" t="n">
        <v>3053</v>
      </c>
      <c r="F24" s="130" t="n">
        <v>196</v>
      </c>
      <c r="G24" s="130" t="n">
        <v>85</v>
      </c>
      <c r="H24" s="130" t="n">
        <v>169</v>
      </c>
      <c r="I24" s="130" t="n">
        <v>88</v>
      </c>
      <c r="J24" s="130" t="n">
        <v>2515</v>
      </c>
      <c r="K24" s="130" t="s">
        <v>19</v>
      </c>
      <c r="L24" s="130" t="s">
        <v>19</v>
      </c>
      <c r="M24" s="130" t="n">
        <v>112390</v>
      </c>
      <c r="N24" s="130" t="n">
        <v>435679</v>
      </c>
      <c r="O24" s="161"/>
      <c r="P24" s="162"/>
    </row>
    <row r="25" s="110" customFormat="true" ht="20.1" hidden="false" customHeight="true" outlineLevel="0" collapsed="false">
      <c r="A25" s="134" t="n">
        <v>7</v>
      </c>
      <c r="B25" s="135" t="s">
        <v>742</v>
      </c>
      <c r="C25" s="136" t="n">
        <v>79048</v>
      </c>
      <c r="D25" s="136" t="n">
        <v>12386</v>
      </c>
      <c r="E25" s="136" t="n">
        <v>593006</v>
      </c>
      <c r="F25" s="136" t="n">
        <v>48971</v>
      </c>
      <c r="G25" s="136" t="n">
        <v>101653</v>
      </c>
      <c r="H25" s="136" t="n">
        <v>116142</v>
      </c>
      <c r="I25" s="136" t="n">
        <v>70084</v>
      </c>
      <c r="J25" s="136" t="n">
        <v>87271</v>
      </c>
      <c r="K25" s="136" t="n">
        <v>57930</v>
      </c>
      <c r="L25" s="136" t="n">
        <v>110956</v>
      </c>
      <c r="M25" s="136" t="n">
        <v>-111233</v>
      </c>
      <c r="N25" s="136" t="n">
        <v>-415110</v>
      </c>
      <c r="O25" s="161"/>
      <c r="P25" s="162"/>
    </row>
    <row r="26" s="110" customFormat="true" ht="21.6" hidden="false" customHeight="true" outlineLevel="0" collapsed="false">
      <c r="A26" s="128" t="n">
        <v>8</v>
      </c>
      <c r="B26" s="132" t="s">
        <v>883</v>
      </c>
      <c r="C26" s="130" t="s">
        <v>19</v>
      </c>
      <c r="D26" s="130" t="s">
        <v>19</v>
      </c>
      <c r="E26" s="130" t="s">
        <v>19</v>
      </c>
      <c r="F26" s="130" t="s">
        <v>19</v>
      </c>
      <c r="G26" s="130" t="s">
        <v>19</v>
      </c>
      <c r="H26" s="130" t="s">
        <v>19</v>
      </c>
      <c r="I26" s="130" t="s">
        <v>19</v>
      </c>
      <c r="J26" s="130" t="s">
        <v>19</v>
      </c>
      <c r="K26" s="130" t="s">
        <v>19</v>
      </c>
      <c r="L26" s="130" t="s">
        <v>19</v>
      </c>
      <c r="M26" s="130" t="s">
        <v>19</v>
      </c>
      <c r="N26" s="130" t="s">
        <v>19</v>
      </c>
      <c r="O26" s="161"/>
      <c r="P26" s="162"/>
    </row>
    <row r="27" s="110" customFormat="true" ht="11.1" hidden="false" customHeight="true" outlineLevel="0" collapsed="false">
      <c r="A27" s="128" t="n">
        <v>9</v>
      </c>
      <c r="B27" s="129" t="s">
        <v>884</v>
      </c>
      <c r="C27" s="130" t="s">
        <v>19</v>
      </c>
      <c r="D27" s="130" t="s">
        <v>19</v>
      </c>
      <c r="E27" s="130" t="s">
        <v>19</v>
      </c>
      <c r="F27" s="130" t="s">
        <v>19</v>
      </c>
      <c r="G27" s="130" t="s">
        <v>19</v>
      </c>
      <c r="H27" s="130" t="s">
        <v>19</v>
      </c>
      <c r="I27" s="130" t="s">
        <v>19</v>
      </c>
      <c r="J27" s="130" t="s">
        <v>19</v>
      </c>
      <c r="K27" s="130" t="s">
        <v>19</v>
      </c>
      <c r="L27" s="130" t="s">
        <v>19</v>
      </c>
      <c r="M27" s="130" t="s">
        <v>19</v>
      </c>
      <c r="N27" s="130" t="s">
        <v>19</v>
      </c>
      <c r="O27" s="161"/>
      <c r="P27" s="162"/>
    </row>
    <row r="28" s="110" customFormat="true" ht="11.1" hidden="false" customHeight="true" outlineLevel="0" collapsed="false">
      <c r="A28" s="134" t="n">
        <v>10</v>
      </c>
      <c r="B28" s="129" t="s">
        <v>837</v>
      </c>
      <c r="C28" s="130" t="n">
        <v>42669</v>
      </c>
      <c r="D28" s="130" t="n">
        <v>4325</v>
      </c>
      <c r="E28" s="130" t="n">
        <v>24343</v>
      </c>
      <c r="F28" s="130" t="n">
        <v>1684</v>
      </c>
      <c r="G28" s="130" t="n">
        <v>4471</v>
      </c>
      <c r="H28" s="130" t="n">
        <v>3131</v>
      </c>
      <c r="I28" s="130" t="n">
        <v>2612</v>
      </c>
      <c r="J28" s="130" t="n">
        <v>5904</v>
      </c>
      <c r="K28" s="130" t="n">
        <v>1059</v>
      </c>
      <c r="L28" s="130" t="n">
        <v>5483</v>
      </c>
      <c r="M28" s="130" t="n">
        <v>677</v>
      </c>
      <c r="N28" s="130" t="n">
        <v>13325</v>
      </c>
      <c r="O28" s="161"/>
      <c r="P28" s="162"/>
    </row>
    <row r="29" s="110" customFormat="true" ht="11.1" hidden="false" customHeight="true" outlineLevel="0" collapsed="false">
      <c r="A29" s="128" t="n">
        <v>11</v>
      </c>
      <c r="B29" s="129" t="s">
        <v>839</v>
      </c>
      <c r="C29" s="130" t="n">
        <v>6621</v>
      </c>
      <c r="D29" s="130" t="n">
        <v>15</v>
      </c>
      <c r="E29" s="130" t="n">
        <v>2573</v>
      </c>
      <c r="F29" s="130" t="n">
        <v>4</v>
      </c>
      <c r="G29" s="130" t="n">
        <v>16</v>
      </c>
      <c r="H29" s="130" t="n">
        <v>137</v>
      </c>
      <c r="I29" s="130" t="n">
        <v>162</v>
      </c>
      <c r="J29" s="130" t="n">
        <v>375</v>
      </c>
      <c r="K29" s="130" t="n">
        <v>1200</v>
      </c>
      <c r="L29" s="130" t="n">
        <v>679</v>
      </c>
      <c r="M29" s="130" t="s">
        <v>19</v>
      </c>
      <c r="N29" s="130" t="n">
        <v>4033</v>
      </c>
      <c r="O29" s="161"/>
      <c r="P29" s="162"/>
    </row>
    <row r="30" s="110" customFormat="true" ht="11.1" hidden="false" customHeight="true" outlineLevel="0" collapsed="false">
      <c r="A30" s="128" t="n">
        <v>12</v>
      </c>
      <c r="B30" s="129" t="s">
        <v>831</v>
      </c>
      <c r="C30" s="130" t="n">
        <v>4072</v>
      </c>
      <c r="D30" s="130" t="s">
        <v>19</v>
      </c>
      <c r="E30" s="130" t="n">
        <v>39</v>
      </c>
      <c r="F30" s="130" t="s">
        <v>19</v>
      </c>
      <c r="G30" s="130" t="s">
        <v>19</v>
      </c>
      <c r="H30" s="130" t="n">
        <v>10</v>
      </c>
      <c r="I30" s="130" t="s">
        <v>19</v>
      </c>
      <c r="J30" s="130" t="n">
        <v>29</v>
      </c>
      <c r="K30" s="130" t="s">
        <v>19</v>
      </c>
      <c r="L30" s="130" t="s">
        <v>19</v>
      </c>
      <c r="M30" s="130" t="n">
        <v>15</v>
      </c>
      <c r="N30" s="130" t="n">
        <v>4018</v>
      </c>
      <c r="O30" s="161"/>
      <c r="P30" s="162"/>
    </row>
    <row r="31" s="110" customFormat="true" ht="20.1" hidden="false" customHeight="true" outlineLevel="0" collapsed="false">
      <c r="A31" s="134" t="n">
        <v>13</v>
      </c>
      <c r="B31" s="135" t="s">
        <v>745</v>
      </c>
      <c r="C31" s="136" t="n">
        <v>45218</v>
      </c>
      <c r="D31" s="136" t="n">
        <v>4340</v>
      </c>
      <c r="E31" s="136" t="n">
        <v>26877</v>
      </c>
      <c r="F31" s="136" t="n">
        <v>1687</v>
      </c>
      <c r="G31" s="136" t="n">
        <v>4487</v>
      </c>
      <c r="H31" s="136" t="n">
        <v>3257</v>
      </c>
      <c r="I31" s="136" t="n">
        <v>2773</v>
      </c>
      <c r="J31" s="136" t="n">
        <v>6250</v>
      </c>
      <c r="K31" s="136" t="n">
        <v>2259</v>
      </c>
      <c r="L31" s="136" t="n">
        <v>6163</v>
      </c>
      <c r="M31" s="136" t="n">
        <v>662</v>
      </c>
      <c r="N31" s="136" t="n">
        <v>13340</v>
      </c>
      <c r="O31" s="161"/>
      <c r="P31" s="162"/>
    </row>
    <row r="32" s="110" customFormat="true" ht="20.1" hidden="false" customHeight="true" outlineLevel="0" collapsed="false">
      <c r="A32" s="134" t="n">
        <v>14</v>
      </c>
      <c r="B32" s="135" t="s">
        <v>843</v>
      </c>
      <c r="C32" s="136" t="n">
        <v>124267</v>
      </c>
      <c r="D32" s="136" t="n">
        <v>16725</v>
      </c>
      <c r="E32" s="136" t="n">
        <v>619883</v>
      </c>
      <c r="F32" s="136" t="n">
        <v>50658</v>
      </c>
      <c r="G32" s="136" t="n">
        <v>106140</v>
      </c>
      <c r="H32" s="136" t="n">
        <v>119399</v>
      </c>
      <c r="I32" s="136" t="n">
        <v>72857</v>
      </c>
      <c r="J32" s="136" t="n">
        <v>93521</v>
      </c>
      <c r="K32" s="136" t="n">
        <v>60189</v>
      </c>
      <c r="L32" s="136" t="n">
        <v>117119</v>
      </c>
      <c r="M32" s="136" t="n">
        <v>-110571</v>
      </c>
      <c r="N32" s="136" t="n">
        <v>-401771</v>
      </c>
      <c r="O32" s="161"/>
      <c r="P32" s="162"/>
    </row>
    <row r="33" s="110" customFormat="true" ht="11.1" hidden="false" customHeight="true" outlineLevel="0" collapsed="false">
      <c r="A33" s="134" t="n">
        <v>15</v>
      </c>
      <c r="B33" s="129" t="s">
        <v>845</v>
      </c>
      <c r="C33" s="130" t="n">
        <v>945813</v>
      </c>
      <c r="D33" s="130" t="n">
        <v>226035</v>
      </c>
      <c r="E33" s="130" t="n">
        <v>719778</v>
      </c>
      <c r="F33" s="130" t="n">
        <v>39820</v>
      </c>
      <c r="G33" s="130" t="n">
        <v>99170</v>
      </c>
      <c r="H33" s="130" t="n">
        <v>125797</v>
      </c>
      <c r="I33" s="130" t="n">
        <v>80214</v>
      </c>
      <c r="J33" s="130" t="n">
        <v>109645</v>
      </c>
      <c r="K33" s="130" t="n">
        <v>84957</v>
      </c>
      <c r="L33" s="130" t="n">
        <v>180174</v>
      </c>
      <c r="M33" s="130" t="s">
        <v>19</v>
      </c>
      <c r="N33" s="130" t="s">
        <v>19</v>
      </c>
      <c r="O33" s="161"/>
      <c r="P33" s="162"/>
    </row>
    <row r="34" s="110" customFormat="true" ht="11.1" hidden="false" customHeight="true" outlineLevel="0" collapsed="false">
      <c r="A34" s="128" t="n">
        <v>16</v>
      </c>
      <c r="B34" s="129" t="s">
        <v>847</v>
      </c>
      <c r="C34" s="130" t="n">
        <v>333792</v>
      </c>
      <c r="D34" s="130" t="n">
        <v>69915</v>
      </c>
      <c r="E34" s="130" t="n">
        <v>263876</v>
      </c>
      <c r="F34" s="130" t="n">
        <v>16919</v>
      </c>
      <c r="G34" s="130" t="n">
        <v>34272</v>
      </c>
      <c r="H34" s="130" t="n">
        <v>52975</v>
      </c>
      <c r="I34" s="130" t="n">
        <v>31996</v>
      </c>
      <c r="J34" s="130" t="n">
        <v>36217</v>
      </c>
      <c r="K34" s="130" t="n">
        <v>29018</v>
      </c>
      <c r="L34" s="130" t="n">
        <v>62479</v>
      </c>
      <c r="M34" s="130" t="s">
        <v>19</v>
      </c>
      <c r="N34" s="130" t="s">
        <v>19</v>
      </c>
      <c r="O34" s="161"/>
      <c r="P34" s="162"/>
    </row>
    <row r="35" s="110" customFormat="true" ht="11.1" hidden="false" customHeight="true" outlineLevel="0" collapsed="false">
      <c r="A35" s="128" t="n">
        <v>17</v>
      </c>
      <c r="B35" s="129" t="s">
        <v>848</v>
      </c>
      <c r="C35" s="130" t="n">
        <v>364325</v>
      </c>
      <c r="D35" s="130" t="n">
        <v>98457</v>
      </c>
      <c r="E35" s="130" t="n">
        <v>265867</v>
      </c>
      <c r="F35" s="130" t="n">
        <v>10123</v>
      </c>
      <c r="G35" s="130" t="n">
        <v>40439</v>
      </c>
      <c r="H35" s="130" t="n">
        <v>40039</v>
      </c>
      <c r="I35" s="130" t="n">
        <v>26892</v>
      </c>
      <c r="J35" s="130" t="n">
        <v>44058</v>
      </c>
      <c r="K35" s="130" t="n">
        <v>34652</v>
      </c>
      <c r="L35" s="130" t="n">
        <v>69665</v>
      </c>
      <c r="M35" s="130" t="s">
        <v>19</v>
      </c>
      <c r="N35" s="130" t="s">
        <v>19</v>
      </c>
      <c r="O35" s="161"/>
      <c r="P35" s="162"/>
    </row>
    <row r="36" s="110" customFormat="true" ht="11.1" hidden="false" customHeight="true" outlineLevel="0" collapsed="false">
      <c r="A36" s="128" t="n">
        <v>18</v>
      </c>
      <c r="B36" s="129" t="s">
        <v>850</v>
      </c>
      <c r="C36" s="130" t="n">
        <v>175085</v>
      </c>
      <c r="D36" s="130" t="n">
        <v>37874</v>
      </c>
      <c r="E36" s="130" t="n">
        <v>137211</v>
      </c>
      <c r="F36" s="130" t="n">
        <v>10761</v>
      </c>
      <c r="G36" s="130" t="n">
        <v>19903</v>
      </c>
      <c r="H36" s="130" t="n">
        <v>24473</v>
      </c>
      <c r="I36" s="130" t="n">
        <v>16055</v>
      </c>
      <c r="J36" s="130" t="n">
        <v>20479</v>
      </c>
      <c r="K36" s="130" t="n">
        <v>13592</v>
      </c>
      <c r="L36" s="130" t="n">
        <v>31948</v>
      </c>
      <c r="M36" s="130" t="s">
        <v>19</v>
      </c>
      <c r="N36" s="130" t="s">
        <v>19</v>
      </c>
      <c r="O36" s="161"/>
      <c r="P36" s="162"/>
    </row>
    <row r="37" s="110" customFormat="true" ht="11.1" hidden="false" customHeight="true" outlineLevel="0" collapsed="false">
      <c r="A37" s="128" t="n">
        <v>19</v>
      </c>
      <c r="B37" s="129" t="s">
        <v>326</v>
      </c>
      <c r="C37" s="130" t="n">
        <v>613941</v>
      </c>
      <c r="D37" s="130" t="n">
        <v>96159</v>
      </c>
      <c r="E37" s="130" t="n">
        <v>287038</v>
      </c>
      <c r="F37" s="130" t="n">
        <v>26693</v>
      </c>
      <c r="G37" s="130" t="n">
        <v>45460</v>
      </c>
      <c r="H37" s="130" t="n">
        <v>48830</v>
      </c>
      <c r="I37" s="130" t="n">
        <v>38518</v>
      </c>
      <c r="J37" s="130" t="n">
        <v>37640</v>
      </c>
      <c r="K37" s="130" t="n">
        <v>28088</v>
      </c>
      <c r="L37" s="130" t="n">
        <v>61809</v>
      </c>
      <c r="M37" s="130" t="s">
        <v>19</v>
      </c>
      <c r="N37" s="130" t="n">
        <v>230744</v>
      </c>
      <c r="O37" s="161"/>
      <c r="P37" s="162"/>
    </row>
    <row r="38" s="110" customFormat="true" ht="21.6" hidden="false" customHeight="true" outlineLevel="0" collapsed="false">
      <c r="A38" s="128" t="n">
        <v>20</v>
      </c>
      <c r="B38" s="132" t="s">
        <v>885</v>
      </c>
      <c r="C38" s="130" t="n">
        <v>479079</v>
      </c>
      <c r="D38" s="130" t="n">
        <v>105699</v>
      </c>
      <c r="E38" s="130" t="n">
        <v>129612</v>
      </c>
      <c r="F38" s="130" t="n">
        <v>3812</v>
      </c>
      <c r="G38" s="130" t="n">
        <v>7085</v>
      </c>
      <c r="H38" s="130" t="n">
        <v>13291</v>
      </c>
      <c r="I38" s="130" t="n">
        <v>16532</v>
      </c>
      <c r="J38" s="130" t="n">
        <v>20279</v>
      </c>
      <c r="K38" s="130" t="n">
        <v>20632</v>
      </c>
      <c r="L38" s="130" t="n">
        <v>47982</v>
      </c>
      <c r="M38" s="130" t="n">
        <v>31743</v>
      </c>
      <c r="N38" s="130" t="n">
        <v>212025</v>
      </c>
      <c r="O38" s="161"/>
      <c r="P38" s="162"/>
    </row>
    <row r="39" s="110" customFormat="true" ht="21.6" hidden="false" customHeight="true" outlineLevel="0" collapsed="false">
      <c r="A39" s="128" t="n">
        <v>21</v>
      </c>
      <c r="B39" s="132" t="s">
        <v>886</v>
      </c>
      <c r="C39" s="130" t="s">
        <v>19</v>
      </c>
      <c r="D39" s="130" t="s">
        <v>19</v>
      </c>
      <c r="E39" s="130" t="s">
        <v>19</v>
      </c>
      <c r="F39" s="130" t="s">
        <v>19</v>
      </c>
      <c r="G39" s="130" t="s">
        <v>19</v>
      </c>
      <c r="H39" s="130" t="s">
        <v>19</v>
      </c>
      <c r="I39" s="130" t="s">
        <v>19</v>
      </c>
      <c r="J39" s="130" t="s">
        <v>19</v>
      </c>
      <c r="K39" s="130" t="s">
        <v>19</v>
      </c>
      <c r="L39" s="130" t="s">
        <v>19</v>
      </c>
      <c r="M39" s="130" t="s">
        <v>19</v>
      </c>
      <c r="N39" s="130" t="s">
        <v>19</v>
      </c>
      <c r="O39" s="161"/>
      <c r="P39" s="162"/>
    </row>
    <row r="40" s="110" customFormat="true" ht="21.6" hidden="false" customHeight="true" outlineLevel="0" collapsed="false">
      <c r="A40" s="128" t="n">
        <v>22</v>
      </c>
      <c r="B40" s="132" t="s">
        <v>887</v>
      </c>
      <c r="C40" s="130" t="s">
        <v>19</v>
      </c>
      <c r="D40" s="130" t="s">
        <v>19</v>
      </c>
      <c r="E40" s="130" t="s">
        <v>19</v>
      </c>
      <c r="F40" s="130" t="s">
        <v>19</v>
      </c>
      <c r="G40" s="130" t="s">
        <v>19</v>
      </c>
      <c r="H40" s="130" t="s">
        <v>19</v>
      </c>
      <c r="I40" s="130" t="s">
        <v>19</v>
      </c>
      <c r="J40" s="130" t="s">
        <v>19</v>
      </c>
      <c r="K40" s="130" t="s">
        <v>19</v>
      </c>
      <c r="L40" s="130" t="s">
        <v>19</v>
      </c>
      <c r="M40" s="130" t="s">
        <v>19</v>
      </c>
      <c r="N40" s="130" t="s">
        <v>19</v>
      </c>
      <c r="O40" s="161"/>
      <c r="P40" s="162"/>
    </row>
    <row r="41" s="110" customFormat="true" ht="11.1" hidden="false" customHeight="true" outlineLevel="0" collapsed="false">
      <c r="A41" s="128" t="n">
        <v>23</v>
      </c>
      <c r="B41" s="129" t="s">
        <v>400</v>
      </c>
      <c r="C41" s="130" t="s">
        <v>19</v>
      </c>
      <c r="D41" s="130" t="s">
        <v>19</v>
      </c>
      <c r="E41" s="130" t="s">
        <v>19</v>
      </c>
      <c r="F41" s="130" t="s">
        <v>19</v>
      </c>
      <c r="G41" s="130" t="s">
        <v>19</v>
      </c>
      <c r="H41" s="130" t="s">
        <v>19</v>
      </c>
      <c r="I41" s="130" t="s">
        <v>19</v>
      </c>
      <c r="J41" s="130" t="s">
        <v>19</v>
      </c>
      <c r="K41" s="130" t="s">
        <v>19</v>
      </c>
      <c r="L41" s="130" t="s">
        <v>19</v>
      </c>
      <c r="M41" s="130" t="s">
        <v>19</v>
      </c>
      <c r="N41" s="130" t="s">
        <v>19</v>
      </c>
      <c r="O41" s="161"/>
      <c r="P41" s="162"/>
    </row>
    <row r="42" s="110" customFormat="true" ht="11.1" hidden="false" customHeight="true" outlineLevel="0" collapsed="false">
      <c r="A42" s="128" t="n">
        <v>24</v>
      </c>
      <c r="B42" s="129" t="s">
        <v>858</v>
      </c>
      <c r="C42" s="130" t="n">
        <v>597857</v>
      </c>
      <c r="D42" s="130" t="n">
        <v>4884</v>
      </c>
      <c r="E42" s="130" t="n">
        <v>40882</v>
      </c>
      <c r="F42" s="130" t="n">
        <v>2134</v>
      </c>
      <c r="G42" s="130" t="n">
        <v>3687</v>
      </c>
      <c r="H42" s="130" t="n">
        <v>4828</v>
      </c>
      <c r="I42" s="130" t="n">
        <v>2079</v>
      </c>
      <c r="J42" s="130" t="n">
        <v>6162</v>
      </c>
      <c r="K42" s="130" t="n">
        <v>4995</v>
      </c>
      <c r="L42" s="130" t="n">
        <v>16998</v>
      </c>
      <c r="M42" s="130" t="n">
        <v>113192</v>
      </c>
      <c r="N42" s="130" t="n">
        <v>438900</v>
      </c>
      <c r="O42" s="161"/>
      <c r="P42" s="162"/>
    </row>
    <row r="43" s="110" customFormat="true" ht="11.1" hidden="false" customHeight="true" outlineLevel="0" collapsed="false">
      <c r="A43" s="128" t="n">
        <v>25</v>
      </c>
      <c r="B43" s="129" t="s">
        <v>831</v>
      </c>
      <c r="C43" s="130" t="n">
        <v>551122</v>
      </c>
      <c r="D43" s="130" t="s">
        <v>19</v>
      </c>
      <c r="E43" s="130" t="n">
        <v>3053</v>
      </c>
      <c r="F43" s="130" t="n">
        <v>196</v>
      </c>
      <c r="G43" s="130" t="n">
        <v>85</v>
      </c>
      <c r="H43" s="130" t="n">
        <v>169</v>
      </c>
      <c r="I43" s="130" t="n">
        <v>88</v>
      </c>
      <c r="J43" s="130" t="n">
        <v>2515</v>
      </c>
      <c r="K43" s="130" t="s">
        <v>19</v>
      </c>
      <c r="L43" s="130" t="s">
        <v>19</v>
      </c>
      <c r="M43" s="130" t="n">
        <v>112390</v>
      </c>
      <c r="N43" s="130" t="n">
        <v>435679</v>
      </c>
      <c r="O43" s="161"/>
      <c r="P43" s="162"/>
    </row>
    <row r="44" s="110" customFormat="true" ht="20.1" hidden="false" customHeight="true" outlineLevel="0" collapsed="false">
      <c r="A44" s="134" t="n">
        <v>26</v>
      </c>
      <c r="B44" s="135" t="s">
        <v>466</v>
      </c>
      <c r="C44" s="136" t="n">
        <v>2085569</v>
      </c>
      <c r="D44" s="136" t="n">
        <v>432777</v>
      </c>
      <c r="E44" s="136" t="n">
        <v>1174257</v>
      </c>
      <c r="F44" s="136" t="n">
        <v>72263</v>
      </c>
      <c r="G44" s="136" t="n">
        <v>155318</v>
      </c>
      <c r="H44" s="136" t="n">
        <v>192577</v>
      </c>
      <c r="I44" s="136" t="n">
        <v>137255</v>
      </c>
      <c r="J44" s="136" t="n">
        <v>171210</v>
      </c>
      <c r="K44" s="136" t="n">
        <v>138672</v>
      </c>
      <c r="L44" s="136" t="n">
        <v>306962</v>
      </c>
      <c r="M44" s="136" t="n">
        <v>32544</v>
      </c>
      <c r="N44" s="136" t="n">
        <v>445991</v>
      </c>
      <c r="O44" s="161"/>
      <c r="P44" s="162"/>
    </row>
    <row r="45" s="165" customFormat="true" ht="11.1" hidden="false" customHeight="true" outlineLevel="0" collapsed="false">
      <c r="A45" s="128" t="n">
        <v>27</v>
      </c>
      <c r="B45" s="129" t="s">
        <v>861</v>
      </c>
      <c r="C45" s="130" t="n">
        <v>105748</v>
      </c>
      <c r="D45" s="130" t="n">
        <v>27986</v>
      </c>
      <c r="E45" s="130" t="n">
        <v>68232</v>
      </c>
      <c r="F45" s="130" t="n">
        <v>1837</v>
      </c>
      <c r="G45" s="130" t="n">
        <v>3247</v>
      </c>
      <c r="H45" s="130" t="n">
        <v>5436</v>
      </c>
      <c r="I45" s="130" t="n">
        <v>9470</v>
      </c>
      <c r="J45" s="130" t="n">
        <v>11701</v>
      </c>
      <c r="K45" s="130" t="n">
        <v>12697</v>
      </c>
      <c r="L45" s="130" t="n">
        <v>23843</v>
      </c>
      <c r="M45" s="130" t="s">
        <v>19</v>
      </c>
      <c r="N45" s="130" t="n">
        <v>9530</v>
      </c>
      <c r="O45" s="163"/>
      <c r="P45" s="164"/>
    </row>
    <row r="46" s="165" customFormat="true" ht="11.1" hidden="false" customHeight="true" outlineLevel="0" collapsed="false">
      <c r="A46" s="128" t="n">
        <v>28</v>
      </c>
      <c r="B46" s="129" t="s">
        <v>862</v>
      </c>
      <c r="C46" s="130" t="n">
        <v>35635</v>
      </c>
      <c r="D46" s="130" t="n">
        <v>14951</v>
      </c>
      <c r="E46" s="130" t="n">
        <v>17999</v>
      </c>
      <c r="F46" s="130" t="n">
        <v>22</v>
      </c>
      <c r="G46" s="130" t="n">
        <v>720</v>
      </c>
      <c r="H46" s="130" t="n">
        <v>111</v>
      </c>
      <c r="I46" s="130" t="n">
        <v>450</v>
      </c>
      <c r="J46" s="130" t="n">
        <v>3263</v>
      </c>
      <c r="K46" s="130" t="s">
        <v>19</v>
      </c>
      <c r="L46" s="130" t="n">
        <v>13432</v>
      </c>
      <c r="M46" s="130" t="n">
        <v>2617</v>
      </c>
      <c r="N46" s="130" t="n">
        <v>69</v>
      </c>
      <c r="O46" s="163"/>
      <c r="P46" s="164"/>
    </row>
    <row r="47" s="165" customFormat="true" ht="11.1" hidden="false" customHeight="true" outlineLevel="0" collapsed="false">
      <c r="A47" s="128" t="n">
        <v>29</v>
      </c>
      <c r="B47" s="129" t="s">
        <v>864</v>
      </c>
      <c r="C47" s="130" t="n">
        <v>4788</v>
      </c>
      <c r="D47" s="130" t="s">
        <v>19</v>
      </c>
      <c r="E47" s="130" t="n">
        <v>711</v>
      </c>
      <c r="F47" s="130" t="s">
        <v>19</v>
      </c>
      <c r="G47" s="130" t="n">
        <v>142</v>
      </c>
      <c r="H47" s="130" t="n">
        <v>117</v>
      </c>
      <c r="I47" s="130" t="n">
        <v>20</v>
      </c>
      <c r="J47" s="130" t="n">
        <v>35</v>
      </c>
      <c r="K47" s="130" t="s">
        <v>19</v>
      </c>
      <c r="L47" s="130" t="n">
        <v>396</v>
      </c>
      <c r="M47" s="130" t="n">
        <v>59</v>
      </c>
      <c r="N47" s="130" t="n">
        <v>4018</v>
      </c>
      <c r="O47" s="163"/>
      <c r="P47" s="164"/>
    </row>
    <row r="48" s="165" customFormat="true" ht="11.1" hidden="false" customHeight="true" outlineLevel="0" collapsed="false">
      <c r="A48" s="128" t="n">
        <v>30</v>
      </c>
      <c r="B48" s="129" t="s">
        <v>831</v>
      </c>
      <c r="C48" s="130" t="n">
        <v>4072</v>
      </c>
      <c r="D48" s="130" t="s">
        <v>19</v>
      </c>
      <c r="E48" s="130" t="n">
        <v>39</v>
      </c>
      <c r="F48" s="130" t="s">
        <v>19</v>
      </c>
      <c r="G48" s="130" t="s">
        <v>19</v>
      </c>
      <c r="H48" s="130" t="n">
        <v>10</v>
      </c>
      <c r="I48" s="130" t="s">
        <v>19</v>
      </c>
      <c r="J48" s="130" t="n">
        <v>29</v>
      </c>
      <c r="K48" s="130" t="s">
        <v>19</v>
      </c>
      <c r="L48" s="130" t="s">
        <v>19</v>
      </c>
      <c r="M48" s="130" t="n">
        <v>15</v>
      </c>
      <c r="N48" s="130" t="n">
        <v>4018</v>
      </c>
      <c r="O48" s="163"/>
      <c r="P48" s="164"/>
    </row>
    <row r="49" s="110" customFormat="true" ht="20.1" hidden="false" customHeight="true" outlineLevel="0" collapsed="false">
      <c r="A49" s="134" t="n">
        <v>31</v>
      </c>
      <c r="B49" s="135" t="s">
        <v>469</v>
      </c>
      <c r="C49" s="136" t="n">
        <v>142099</v>
      </c>
      <c r="D49" s="136" t="n">
        <v>42937</v>
      </c>
      <c r="E49" s="136" t="n">
        <v>86902</v>
      </c>
      <c r="F49" s="136" t="n">
        <v>1859</v>
      </c>
      <c r="G49" s="136" t="n">
        <v>4109</v>
      </c>
      <c r="H49" s="136" t="n">
        <v>5654</v>
      </c>
      <c r="I49" s="136" t="n">
        <v>9941</v>
      </c>
      <c r="J49" s="136" t="n">
        <v>14971</v>
      </c>
      <c r="K49" s="136" t="n">
        <v>12697</v>
      </c>
      <c r="L49" s="136" t="n">
        <v>37671</v>
      </c>
      <c r="M49" s="136" t="n">
        <v>2661</v>
      </c>
      <c r="N49" s="136" t="n">
        <v>9598</v>
      </c>
      <c r="O49" s="161"/>
      <c r="P49" s="162"/>
    </row>
    <row r="50" s="110" customFormat="true" ht="20.1" hidden="false" customHeight="true" outlineLevel="0" collapsed="false">
      <c r="A50" s="134" t="n">
        <v>32</v>
      </c>
      <c r="B50" s="135" t="s">
        <v>867</v>
      </c>
      <c r="C50" s="136" t="n">
        <v>2227668</v>
      </c>
      <c r="D50" s="136" t="n">
        <v>475714</v>
      </c>
      <c r="E50" s="136" t="n">
        <v>1261159</v>
      </c>
      <c r="F50" s="136" t="n">
        <v>74122</v>
      </c>
      <c r="G50" s="136" t="n">
        <v>159427</v>
      </c>
      <c r="H50" s="136" t="n">
        <v>198231</v>
      </c>
      <c r="I50" s="136" t="n">
        <v>147196</v>
      </c>
      <c r="J50" s="136" t="n">
        <v>186181</v>
      </c>
      <c r="K50" s="136" t="n">
        <v>151369</v>
      </c>
      <c r="L50" s="136" t="n">
        <v>344633</v>
      </c>
      <c r="M50" s="136" t="n">
        <v>35205</v>
      </c>
      <c r="N50" s="136" t="n">
        <v>455589</v>
      </c>
      <c r="O50" s="161"/>
      <c r="P50" s="162"/>
    </row>
    <row r="51" s="110" customFormat="true" ht="20.1" hidden="false" customHeight="true" outlineLevel="0" collapsed="false">
      <c r="A51" s="134" t="n">
        <v>33</v>
      </c>
      <c r="B51" s="135" t="s">
        <v>869</v>
      </c>
      <c r="C51" s="136" t="n">
        <v>2103401</v>
      </c>
      <c r="D51" s="136" t="n">
        <v>458989</v>
      </c>
      <c r="E51" s="136" t="n">
        <v>641276</v>
      </c>
      <c r="F51" s="136" t="n">
        <v>23464</v>
      </c>
      <c r="G51" s="136" t="n">
        <v>53287</v>
      </c>
      <c r="H51" s="136" t="n">
        <v>78832</v>
      </c>
      <c r="I51" s="136" t="n">
        <v>74339</v>
      </c>
      <c r="J51" s="136" t="n">
        <v>92660</v>
      </c>
      <c r="K51" s="136" t="n">
        <v>91180</v>
      </c>
      <c r="L51" s="136" t="n">
        <v>227514</v>
      </c>
      <c r="M51" s="136" t="n">
        <v>145777</v>
      </c>
      <c r="N51" s="136" t="n">
        <v>857360</v>
      </c>
      <c r="O51" s="161"/>
      <c r="P51" s="162"/>
    </row>
    <row r="52" s="165" customFormat="true" ht="24.95" hidden="false" customHeight="true" outlineLevel="0" collapsed="false">
      <c r="A52" s="128" t="n">
        <v>34</v>
      </c>
      <c r="B52" s="138" t="s">
        <v>888</v>
      </c>
      <c r="C52" s="139" t="n">
        <v>2006520</v>
      </c>
      <c r="D52" s="139" t="n">
        <v>420391</v>
      </c>
      <c r="E52" s="139" t="n">
        <v>581250</v>
      </c>
      <c r="F52" s="139" t="n">
        <v>23292</v>
      </c>
      <c r="G52" s="139" t="n">
        <v>53665</v>
      </c>
      <c r="H52" s="139" t="n">
        <v>76435</v>
      </c>
      <c r="I52" s="139" t="n">
        <v>67171</v>
      </c>
      <c r="J52" s="139" t="n">
        <v>83939</v>
      </c>
      <c r="K52" s="139" t="n">
        <v>80742</v>
      </c>
      <c r="L52" s="139" t="n">
        <v>196006</v>
      </c>
      <c r="M52" s="139" t="n">
        <v>143777</v>
      </c>
      <c r="N52" s="139" t="n">
        <v>861101</v>
      </c>
      <c r="O52" s="163"/>
      <c r="P52" s="164"/>
    </row>
    <row r="53" s="165" customFormat="true" ht="18" hidden="false" customHeight="true" outlineLevel="0" collapsed="false">
      <c r="A53" s="128" t="n">
        <v>35</v>
      </c>
      <c r="B53" s="129" t="s">
        <v>873</v>
      </c>
      <c r="C53" s="130" t="n">
        <v>151022</v>
      </c>
      <c r="D53" s="130" t="n">
        <v>9900</v>
      </c>
      <c r="E53" s="130" t="n">
        <v>74931</v>
      </c>
      <c r="F53" s="130" t="n">
        <v>4271</v>
      </c>
      <c r="G53" s="130" t="n">
        <v>6641</v>
      </c>
      <c r="H53" s="130" t="n">
        <v>12143</v>
      </c>
      <c r="I53" s="130" t="n">
        <v>6370</v>
      </c>
      <c r="J53" s="130" t="n">
        <v>13041</v>
      </c>
      <c r="K53" s="130" t="n">
        <v>5131</v>
      </c>
      <c r="L53" s="130" t="n">
        <v>27335</v>
      </c>
      <c r="M53" s="130" t="n">
        <v>2368</v>
      </c>
      <c r="N53" s="130" t="n">
        <v>63823</v>
      </c>
      <c r="O53" s="163"/>
      <c r="P53" s="164"/>
    </row>
    <row r="54" customFormat="false" ht="11.1" hidden="false" customHeight="true" outlineLevel="0" collapsed="false">
      <c r="A54" s="128" t="n">
        <v>36</v>
      </c>
      <c r="B54" s="129" t="s">
        <v>875</v>
      </c>
      <c r="C54" s="130" t="n">
        <v>202863</v>
      </c>
      <c r="D54" s="130" t="n">
        <v>35489</v>
      </c>
      <c r="E54" s="130" t="n">
        <v>116476</v>
      </c>
      <c r="F54" s="130" t="n">
        <v>6432</v>
      </c>
      <c r="G54" s="130" t="n">
        <v>14674</v>
      </c>
      <c r="H54" s="130" t="n">
        <v>16360</v>
      </c>
      <c r="I54" s="130" t="n">
        <v>8811</v>
      </c>
      <c r="J54" s="130" t="n">
        <v>18948</v>
      </c>
      <c r="K54" s="130" t="n">
        <v>8777</v>
      </c>
      <c r="L54" s="130" t="n">
        <v>42475</v>
      </c>
      <c r="M54" s="130" t="n">
        <v>2926</v>
      </c>
      <c r="N54" s="130" t="n">
        <v>47972</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s">
        <v>19</v>
      </c>
      <c r="D56" s="133" t="s">
        <v>19</v>
      </c>
      <c r="E56" s="133" t="s">
        <v>19</v>
      </c>
      <c r="F56" s="133" t="s">
        <v>19</v>
      </c>
      <c r="G56" s="133" t="s">
        <v>19</v>
      </c>
      <c r="H56" s="133" t="s">
        <v>19</v>
      </c>
      <c r="I56" s="133" t="s">
        <v>19</v>
      </c>
      <c r="J56" s="133" t="s">
        <v>19</v>
      </c>
      <c r="K56" s="133" t="s">
        <v>19</v>
      </c>
      <c r="L56" s="133" t="s">
        <v>19</v>
      </c>
      <c r="M56" s="133" t="s">
        <v>19</v>
      </c>
      <c r="N56" s="133" t="s">
        <v>19</v>
      </c>
      <c r="O56" s="161"/>
      <c r="P56" s="162"/>
    </row>
    <row r="57" s="110" customFormat="true" ht="11.1" hidden="false" customHeight="true" outlineLevel="0" collapsed="false">
      <c r="A57" s="128" t="n">
        <v>2</v>
      </c>
      <c r="B57" s="129" t="s">
        <v>589</v>
      </c>
      <c r="C57" s="133" t="s">
        <v>19</v>
      </c>
      <c r="D57" s="133" t="s">
        <v>19</v>
      </c>
      <c r="E57" s="133" t="s">
        <v>19</v>
      </c>
      <c r="F57" s="133" t="s">
        <v>19</v>
      </c>
      <c r="G57" s="133" t="s">
        <v>19</v>
      </c>
      <c r="H57" s="133" t="s">
        <v>19</v>
      </c>
      <c r="I57" s="133" t="s">
        <v>19</v>
      </c>
      <c r="J57" s="133" t="s">
        <v>19</v>
      </c>
      <c r="K57" s="133" t="s">
        <v>19</v>
      </c>
      <c r="L57" s="133" t="s">
        <v>19</v>
      </c>
      <c r="M57" s="133" t="s">
        <v>19</v>
      </c>
      <c r="N57" s="133" t="s">
        <v>19</v>
      </c>
      <c r="O57" s="161"/>
      <c r="P57" s="162"/>
    </row>
    <row r="58" s="110" customFormat="true" ht="21.6" hidden="false" customHeight="true" outlineLevel="0" collapsed="false">
      <c r="A58" s="128" t="n">
        <v>3</v>
      </c>
      <c r="B58" s="132" t="s">
        <v>882</v>
      </c>
      <c r="C58" s="133" t="s">
        <v>19</v>
      </c>
      <c r="D58" s="133" t="s">
        <v>19</v>
      </c>
      <c r="E58" s="133" t="s">
        <v>19</v>
      </c>
      <c r="F58" s="133" t="s">
        <v>19</v>
      </c>
      <c r="G58" s="133" t="s">
        <v>19</v>
      </c>
      <c r="H58" s="133" t="s">
        <v>19</v>
      </c>
      <c r="I58" s="133" t="s">
        <v>19</v>
      </c>
      <c r="J58" s="133" t="s">
        <v>19</v>
      </c>
      <c r="K58" s="133" t="s">
        <v>19</v>
      </c>
      <c r="L58" s="133" t="s">
        <v>19</v>
      </c>
      <c r="M58" s="133" t="s">
        <v>19</v>
      </c>
      <c r="N58" s="133" t="s">
        <v>19</v>
      </c>
      <c r="O58" s="161"/>
      <c r="P58" s="162"/>
    </row>
    <row r="59" s="110" customFormat="true" ht="11.1" hidden="false" customHeight="true" outlineLevel="0" collapsed="false">
      <c r="A59" s="128" t="n">
        <v>4</v>
      </c>
      <c r="B59" s="129" t="s">
        <v>717</v>
      </c>
      <c r="C59" s="133" t="n">
        <v>39.31</v>
      </c>
      <c r="D59" s="133" t="n">
        <v>33.77</v>
      </c>
      <c r="E59" s="133" t="n">
        <v>27.38</v>
      </c>
      <c r="F59" s="133" t="n">
        <v>26.83</v>
      </c>
      <c r="G59" s="133" t="n">
        <v>28.12</v>
      </c>
      <c r="H59" s="133" t="n">
        <v>22.88</v>
      </c>
      <c r="I59" s="133" t="n">
        <v>28.97</v>
      </c>
      <c r="J59" s="133" t="n">
        <v>29.27</v>
      </c>
      <c r="K59" s="133" t="n">
        <v>17.71</v>
      </c>
      <c r="L59" s="133" t="n">
        <v>33.57</v>
      </c>
      <c r="M59" s="133" t="n">
        <v>1.21</v>
      </c>
      <c r="N59" s="133" t="n">
        <v>12.46</v>
      </c>
      <c r="O59" s="161"/>
      <c r="P59" s="162"/>
    </row>
    <row r="60" s="110" customFormat="true" ht="11.1" hidden="false" customHeight="true" outlineLevel="0" collapsed="false">
      <c r="A60" s="128" t="n">
        <v>5</v>
      </c>
      <c r="B60" s="129" t="s">
        <v>829</v>
      </c>
      <c r="C60" s="133" t="n">
        <v>355.31</v>
      </c>
      <c r="D60" s="133" t="n">
        <v>8.35</v>
      </c>
      <c r="E60" s="133" t="n">
        <v>430.11</v>
      </c>
      <c r="F60" s="133" t="n">
        <v>479.17</v>
      </c>
      <c r="G60" s="133" t="n">
        <v>540.99</v>
      </c>
      <c r="H60" s="133" t="n">
        <v>477.77</v>
      </c>
      <c r="I60" s="133" t="n">
        <v>399.89</v>
      </c>
      <c r="J60" s="133" t="n">
        <v>433.55</v>
      </c>
      <c r="K60" s="133" t="n">
        <v>371.48</v>
      </c>
      <c r="L60" s="133" t="n">
        <v>351.47</v>
      </c>
      <c r="M60" s="133" t="n">
        <v>0.28</v>
      </c>
      <c r="N60" s="133" t="n">
        <v>3.33</v>
      </c>
      <c r="O60" s="161"/>
      <c r="P60" s="162"/>
    </row>
    <row r="61" s="110" customFormat="true" ht="11.1" hidden="false" customHeight="true" outlineLevel="0" collapsed="false">
      <c r="A61" s="128" t="n">
        <v>6</v>
      </c>
      <c r="B61" s="129" t="s">
        <v>831</v>
      </c>
      <c r="C61" s="133" t="n">
        <v>345.12</v>
      </c>
      <c r="D61" s="133" t="s">
        <v>19</v>
      </c>
      <c r="E61" s="133" t="n">
        <v>2.34</v>
      </c>
      <c r="F61" s="133" t="n">
        <v>2.01</v>
      </c>
      <c r="G61" s="133" t="n">
        <v>0.47</v>
      </c>
      <c r="H61" s="133" t="n">
        <v>0.73</v>
      </c>
      <c r="I61" s="133" t="n">
        <v>0.54</v>
      </c>
      <c r="J61" s="133" t="n">
        <v>12.97</v>
      </c>
      <c r="K61" s="133" t="s">
        <v>19</v>
      </c>
      <c r="L61" s="133" t="s">
        <v>19</v>
      </c>
      <c r="M61" s="133" t="n">
        <v>144.48</v>
      </c>
      <c r="N61" s="133" t="n">
        <v>334.39</v>
      </c>
      <c r="O61" s="161"/>
      <c r="P61" s="162"/>
    </row>
    <row r="62" s="110" customFormat="true" ht="20.1" hidden="false" customHeight="true" outlineLevel="0" collapsed="false">
      <c r="A62" s="134" t="n">
        <v>7</v>
      </c>
      <c r="B62" s="135" t="s">
        <v>742</v>
      </c>
      <c r="C62" s="137" t="n">
        <v>49.5</v>
      </c>
      <c r="D62" s="137" t="n">
        <v>42.13</v>
      </c>
      <c r="E62" s="137" t="n">
        <v>455.15</v>
      </c>
      <c r="F62" s="137" t="n">
        <v>503.99</v>
      </c>
      <c r="G62" s="137" t="n">
        <v>568.64</v>
      </c>
      <c r="H62" s="137" t="n">
        <v>499.92</v>
      </c>
      <c r="I62" s="137" t="n">
        <v>428.33</v>
      </c>
      <c r="J62" s="137" t="n">
        <v>449.85</v>
      </c>
      <c r="K62" s="137" t="n">
        <v>389.19</v>
      </c>
      <c r="L62" s="137" t="n">
        <v>385.04</v>
      </c>
      <c r="M62" s="137" t="n">
        <v>-142.99</v>
      </c>
      <c r="N62" s="137" t="n">
        <v>-318.61</v>
      </c>
      <c r="O62" s="161"/>
      <c r="P62" s="162"/>
    </row>
    <row r="63" s="110" customFormat="true" ht="21.6" hidden="false" customHeight="true" outlineLevel="0" collapsed="false">
      <c r="A63" s="128" t="n">
        <v>8</v>
      </c>
      <c r="B63" s="132" t="s">
        <v>883</v>
      </c>
      <c r="C63" s="133" t="s">
        <v>19</v>
      </c>
      <c r="D63" s="133" t="s">
        <v>19</v>
      </c>
      <c r="E63" s="133" t="s">
        <v>19</v>
      </c>
      <c r="F63" s="133" t="s">
        <v>19</v>
      </c>
      <c r="G63" s="133" t="s">
        <v>19</v>
      </c>
      <c r="H63" s="133" t="s">
        <v>19</v>
      </c>
      <c r="I63" s="133" t="s">
        <v>19</v>
      </c>
      <c r="J63" s="133" t="s">
        <v>19</v>
      </c>
      <c r="K63" s="133" t="s">
        <v>19</v>
      </c>
      <c r="L63" s="133" t="s">
        <v>19</v>
      </c>
      <c r="M63" s="133" t="s">
        <v>19</v>
      </c>
      <c r="N63" s="133" t="s">
        <v>19</v>
      </c>
      <c r="O63" s="161"/>
      <c r="P63" s="162"/>
    </row>
    <row r="64" s="110" customFormat="true" ht="11.1" hidden="false" customHeight="true" outlineLevel="0" collapsed="false">
      <c r="A64" s="128" t="n">
        <v>9</v>
      </c>
      <c r="B64" s="129" t="s">
        <v>884</v>
      </c>
      <c r="C64" s="133" t="s">
        <v>19</v>
      </c>
      <c r="D64" s="133" t="s">
        <v>19</v>
      </c>
      <c r="E64" s="133" t="s">
        <v>19</v>
      </c>
      <c r="F64" s="133" t="s">
        <v>19</v>
      </c>
      <c r="G64" s="133" t="s">
        <v>19</v>
      </c>
      <c r="H64" s="133" t="s">
        <v>19</v>
      </c>
      <c r="I64" s="133" t="s">
        <v>19</v>
      </c>
      <c r="J64" s="133" t="s">
        <v>19</v>
      </c>
      <c r="K64" s="133" t="s">
        <v>19</v>
      </c>
      <c r="L64" s="133" t="s">
        <v>19</v>
      </c>
      <c r="M64" s="133" t="s">
        <v>19</v>
      </c>
      <c r="N64" s="133" t="s">
        <v>19</v>
      </c>
      <c r="O64" s="161"/>
      <c r="P64" s="162"/>
    </row>
    <row r="65" s="110" customFormat="true" ht="11.1" hidden="false" customHeight="true" outlineLevel="0" collapsed="false">
      <c r="A65" s="134" t="n">
        <v>10</v>
      </c>
      <c r="B65" s="129" t="s">
        <v>837</v>
      </c>
      <c r="C65" s="133" t="n">
        <v>26.72</v>
      </c>
      <c r="D65" s="133" t="n">
        <v>14.71</v>
      </c>
      <c r="E65" s="133" t="n">
        <v>18.68</v>
      </c>
      <c r="F65" s="133" t="n">
        <v>17.33</v>
      </c>
      <c r="G65" s="133" t="n">
        <v>25.01</v>
      </c>
      <c r="H65" s="133" t="n">
        <v>13.47</v>
      </c>
      <c r="I65" s="133" t="n">
        <v>15.96</v>
      </c>
      <c r="J65" s="133" t="n">
        <v>30.43</v>
      </c>
      <c r="K65" s="133" t="n">
        <v>7.12</v>
      </c>
      <c r="L65" s="133" t="n">
        <v>19.03</v>
      </c>
      <c r="M65" s="133" t="n">
        <v>0.87</v>
      </c>
      <c r="N65" s="133" t="n">
        <v>10.23</v>
      </c>
      <c r="O65" s="161"/>
      <c r="P65" s="162"/>
    </row>
    <row r="66" s="110" customFormat="true" ht="11.1" hidden="false" customHeight="true" outlineLevel="0" collapsed="false">
      <c r="A66" s="128" t="n">
        <v>11</v>
      </c>
      <c r="B66" s="129" t="s">
        <v>839</v>
      </c>
      <c r="C66" s="133" t="n">
        <v>4.15</v>
      </c>
      <c r="D66" s="133" t="n">
        <v>0.05</v>
      </c>
      <c r="E66" s="133" t="n">
        <v>1.97</v>
      </c>
      <c r="F66" s="133" t="n">
        <v>0.04</v>
      </c>
      <c r="G66" s="133" t="n">
        <v>0.09</v>
      </c>
      <c r="H66" s="133" t="n">
        <v>0.59</v>
      </c>
      <c r="I66" s="133" t="n">
        <v>0.99</v>
      </c>
      <c r="J66" s="133" t="n">
        <v>1.93</v>
      </c>
      <c r="K66" s="133" t="n">
        <v>8.06</v>
      </c>
      <c r="L66" s="133" t="n">
        <v>2.36</v>
      </c>
      <c r="M66" s="133" t="s">
        <v>19</v>
      </c>
      <c r="N66" s="133" t="n">
        <v>3.1</v>
      </c>
      <c r="O66" s="161"/>
      <c r="P66" s="162"/>
    </row>
    <row r="67" s="110" customFormat="true" ht="11.1" hidden="false" customHeight="true" outlineLevel="0" collapsed="false">
      <c r="A67" s="128" t="n">
        <v>12</v>
      </c>
      <c r="B67" s="129" t="s">
        <v>831</v>
      </c>
      <c r="C67" s="133" t="n">
        <v>2.55</v>
      </c>
      <c r="D67" s="133" t="s">
        <v>19</v>
      </c>
      <c r="E67" s="133" t="n">
        <v>0.03</v>
      </c>
      <c r="F67" s="133" t="s">
        <v>19</v>
      </c>
      <c r="G67" s="133" t="s">
        <v>19</v>
      </c>
      <c r="H67" s="133" t="n">
        <v>0.04</v>
      </c>
      <c r="I67" s="133" t="s">
        <v>19</v>
      </c>
      <c r="J67" s="133" t="n">
        <v>0.15</v>
      </c>
      <c r="K67" s="133" t="s">
        <v>19</v>
      </c>
      <c r="L67" s="133" t="s">
        <v>19</v>
      </c>
      <c r="M67" s="133" t="n">
        <v>0.02</v>
      </c>
      <c r="N67" s="133" t="n">
        <v>3.08</v>
      </c>
      <c r="O67" s="161"/>
      <c r="P67" s="162"/>
    </row>
    <row r="68" s="110" customFormat="true" ht="20.1" hidden="false" customHeight="true" outlineLevel="0" collapsed="false">
      <c r="A68" s="134" t="n">
        <v>13</v>
      </c>
      <c r="B68" s="135" t="s">
        <v>745</v>
      </c>
      <c r="C68" s="137" t="n">
        <v>28.32</v>
      </c>
      <c r="D68" s="137" t="n">
        <v>14.76</v>
      </c>
      <c r="E68" s="137" t="n">
        <v>20.63</v>
      </c>
      <c r="F68" s="137" t="n">
        <v>17.36</v>
      </c>
      <c r="G68" s="137" t="n">
        <v>25.1</v>
      </c>
      <c r="H68" s="137" t="n">
        <v>14.02</v>
      </c>
      <c r="I68" s="137" t="n">
        <v>16.95</v>
      </c>
      <c r="J68" s="137" t="n">
        <v>32.22</v>
      </c>
      <c r="K68" s="137" t="n">
        <v>15.18</v>
      </c>
      <c r="L68" s="137" t="n">
        <v>21.39</v>
      </c>
      <c r="M68" s="137" t="n">
        <v>0.85</v>
      </c>
      <c r="N68" s="137" t="n">
        <v>10.24</v>
      </c>
      <c r="O68" s="161"/>
      <c r="P68" s="162"/>
    </row>
    <row r="69" s="110" customFormat="true" ht="20.1" hidden="false" customHeight="true" outlineLevel="0" collapsed="false">
      <c r="A69" s="134" t="n">
        <v>14</v>
      </c>
      <c r="B69" s="135" t="s">
        <v>843</v>
      </c>
      <c r="C69" s="137" t="n">
        <v>77.82</v>
      </c>
      <c r="D69" s="137" t="n">
        <v>56.89</v>
      </c>
      <c r="E69" s="137" t="n">
        <v>475.78</v>
      </c>
      <c r="F69" s="137" t="n">
        <v>521.35</v>
      </c>
      <c r="G69" s="137" t="n">
        <v>593.74</v>
      </c>
      <c r="H69" s="137" t="n">
        <v>513.94</v>
      </c>
      <c r="I69" s="137" t="n">
        <v>445.28</v>
      </c>
      <c r="J69" s="137" t="n">
        <v>482.07</v>
      </c>
      <c r="K69" s="137" t="n">
        <v>404.37</v>
      </c>
      <c r="L69" s="137" t="n">
        <v>406.43</v>
      </c>
      <c r="M69" s="137" t="n">
        <v>-142.14</v>
      </c>
      <c r="N69" s="137" t="n">
        <v>-308.37</v>
      </c>
      <c r="O69" s="161"/>
      <c r="P69" s="162"/>
    </row>
    <row r="70" s="110" customFormat="true" ht="11.1" hidden="false" customHeight="true" outlineLevel="0" collapsed="false">
      <c r="A70" s="134" t="n">
        <v>15</v>
      </c>
      <c r="B70" s="129" t="s">
        <v>845</v>
      </c>
      <c r="C70" s="133" t="n">
        <v>592.28</v>
      </c>
      <c r="D70" s="133" t="n">
        <v>768.8</v>
      </c>
      <c r="E70" s="133" t="n">
        <v>552.45</v>
      </c>
      <c r="F70" s="133" t="n">
        <v>409.81</v>
      </c>
      <c r="G70" s="133" t="n">
        <v>554.76</v>
      </c>
      <c r="H70" s="133" t="n">
        <v>541.48</v>
      </c>
      <c r="I70" s="133" t="n">
        <v>490.24</v>
      </c>
      <c r="J70" s="133" t="n">
        <v>565.18</v>
      </c>
      <c r="K70" s="133" t="n">
        <v>570.76</v>
      </c>
      <c r="L70" s="133" t="n">
        <v>625.24</v>
      </c>
      <c r="M70" s="133" t="s">
        <v>19</v>
      </c>
      <c r="N70" s="133" t="s">
        <v>19</v>
      </c>
      <c r="O70" s="161"/>
      <c r="P70" s="162"/>
    </row>
    <row r="71" s="110" customFormat="true" ht="11.1" hidden="false" customHeight="true" outlineLevel="0" collapsed="false">
      <c r="A71" s="128" t="n">
        <v>16</v>
      </c>
      <c r="B71" s="129" t="s">
        <v>847</v>
      </c>
      <c r="C71" s="133" t="n">
        <v>209.02</v>
      </c>
      <c r="D71" s="133" t="n">
        <v>237.8</v>
      </c>
      <c r="E71" s="133" t="n">
        <v>202.53</v>
      </c>
      <c r="F71" s="133" t="n">
        <v>174.12</v>
      </c>
      <c r="G71" s="133" t="n">
        <v>191.72</v>
      </c>
      <c r="H71" s="133" t="n">
        <v>228.03</v>
      </c>
      <c r="I71" s="133" t="n">
        <v>195.55</v>
      </c>
      <c r="J71" s="133" t="n">
        <v>186.69</v>
      </c>
      <c r="K71" s="133" t="n">
        <v>194.95</v>
      </c>
      <c r="L71" s="133" t="n">
        <v>216.81</v>
      </c>
      <c r="M71" s="133" t="s">
        <v>19</v>
      </c>
      <c r="N71" s="133" t="s">
        <v>19</v>
      </c>
      <c r="O71" s="161"/>
      <c r="P71" s="162"/>
    </row>
    <row r="72" s="110" customFormat="true" ht="11.1" hidden="false" customHeight="true" outlineLevel="0" collapsed="false">
      <c r="A72" s="128" t="n">
        <v>17</v>
      </c>
      <c r="B72" s="129" t="s">
        <v>848</v>
      </c>
      <c r="C72" s="133" t="n">
        <v>228.15</v>
      </c>
      <c r="D72" s="133" t="n">
        <v>334.88</v>
      </c>
      <c r="E72" s="133" t="n">
        <v>204.06</v>
      </c>
      <c r="F72" s="133" t="n">
        <v>104.18</v>
      </c>
      <c r="G72" s="133" t="n">
        <v>226.21</v>
      </c>
      <c r="H72" s="133" t="n">
        <v>172.34</v>
      </c>
      <c r="I72" s="133" t="n">
        <v>164.35</v>
      </c>
      <c r="J72" s="133" t="n">
        <v>227.1</v>
      </c>
      <c r="K72" s="133" t="n">
        <v>232.8</v>
      </c>
      <c r="L72" s="133" t="n">
        <v>241.75</v>
      </c>
      <c r="M72" s="133" t="s">
        <v>19</v>
      </c>
      <c r="N72" s="133" t="s">
        <v>19</v>
      </c>
      <c r="O72" s="161"/>
      <c r="P72" s="162"/>
    </row>
    <row r="73" s="110" customFormat="true" ht="11.1" hidden="false" customHeight="true" outlineLevel="0" collapsed="false">
      <c r="A73" s="128" t="n">
        <v>18</v>
      </c>
      <c r="B73" s="129" t="s">
        <v>850</v>
      </c>
      <c r="C73" s="133" t="n">
        <v>109.64</v>
      </c>
      <c r="D73" s="133" t="n">
        <v>128.82</v>
      </c>
      <c r="E73" s="133" t="n">
        <v>105.31</v>
      </c>
      <c r="F73" s="133" t="n">
        <v>110.75</v>
      </c>
      <c r="G73" s="133" t="n">
        <v>111.34</v>
      </c>
      <c r="H73" s="133" t="n">
        <v>105.34</v>
      </c>
      <c r="I73" s="133" t="n">
        <v>98.12</v>
      </c>
      <c r="J73" s="133" t="n">
        <v>105.56</v>
      </c>
      <c r="K73" s="133" t="n">
        <v>91.32</v>
      </c>
      <c r="L73" s="133" t="n">
        <v>110.86</v>
      </c>
      <c r="M73" s="133" t="s">
        <v>19</v>
      </c>
      <c r="N73" s="133" t="s">
        <v>19</v>
      </c>
      <c r="O73" s="161"/>
      <c r="P73" s="162"/>
    </row>
    <row r="74" s="110" customFormat="true" ht="11.1" hidden="false" customHeight="true" outlineLevel="0" collapsed="false">
      <c r="A74" s="128" t="n">
        <v>19</v>
      </c>
      <c r="B74" s="129" t="s">
        <v>326</v>
      </c>
      <c r="C74" s="133" t="n">
        <v>384.46</v>
      </c>
      <c r="D74" s="133" t="n">
        <v>327.06</v>
      </c>
      <c r="E74" s="133" t="n">
        <v>220.31</v>
      </c>
      <c r="F74" s="133" t="n">
        <v>274.71</v>
      </c>
      <c r="G74" s="133" t="n">
        <v>254.3</v>
      </c>
      <c r="H74" s="133" t="n">
        <v>210.18</v>
      </c>
      <c r="I74" s="133" t="n">
        <v>235.41</v>
      </c>
      <c r="J74" s="133" t="n">
        <v>194.02</v>
      </c>
      <c r="K74" s="133" t="n">
        <v>188.7</v>
      </c>
      <c r="L74" s="133" t="n">
        <v>214.49</v>
      </c>
      <c r="M74" s="133" t="s">
        <v>19</v>
      </c>
      <c r="N74" s="133" t="n">
        <v>177.1</v>
      </c>
      <c r="O74" s="161"/>
      <c r="P74" s="162"/>
    </row>
    <row r="75" s="110" customFormat="true" ht="21.6" hidden="false" customHeight="true" outlineLevel="0" collapsed="false">
      <c r="A75" s="128" t="n">
        <v>20</v>
      </c>
      <c r="B75" s="132" t="s">
        <v>885</v>
      </c>
      <c r="C75" s="133" t="n">
        <v>300.01</v>
      </c>
      <c r="D75" s="133" t="n">
        <v>359.51</v>
      </c>
      <c r="E75" s="133" t="n">
        <v>99.48</v>
      </c>
      <c r="F75" s="133" t="n">
        <v>39.24</v>
      </c>
      <c r="G75" s="133" t="n">
        <v>39.63</v>
      </c>
      <c r="H75" s="133" t="n">
        <v>57.21</v>
      </c>
      <c r="I75" s="133" t="n">
        <v>101.04</v>
      </c>
      <c r="J75" s="133" t="n">
        <v>104.53</v>
      </c>
      <c r="K75" s="133" t="n">
        <v>138.61</v>
      </c>
      <c r="L75" s="133" t="n">
        <v>166.51</v>
      </c>
      <c r="M75" s="133" t="n">
        <v>40.81</v>
      </c>
      <c r="N75" s="133" t="n">
        <v>162.73</v>
      </c>
      <c r="O75" s="161"/>
      <c r="P75" s="162"/>
    </row>
    <row r="76" s="110" customFormat="true" ht="21.6" hidden="false" customHeight="true" outlineLevel="0" collapsed="false">
      <c r="A76" s="128" t="n">
        <v>21</v>
      </c>
      <c r="B76" s="132" t="s">
        <v>886</v>
      </c>
      <c r="C76" s="133" t="s">
        <v>19</v>
      </c>
      <c r="D76" s="133" t="s">
        <v>19</v>
      </c>
      <c r="E76" s="133" t="s">
        <v>19</v>
      </c>
      <c r="F76" s="133" t="s">
        <v>19</v>
      </c>
      <c r="G76" s="133" t="s">
        <v>19</v>
      </c>
      <c r="H76" s="133" t="s">
        <v>19</v>
      </c>
      <c r="I76" s="133" t="s">
        <v>19</v>
      </c>
      <c r="J76" s="133" t="s">
        <v>19</v>
      </c>
      <c r="K76" s="133" t="s">
        <v>19</v>
      </c>
      <c r="L76" s="133" t="s">
        <v>19</v>
      </c>
      <c r="M76" s="133" t="s">
        <v>19</v>
      </c>
      <c r="N76" s="133" t="s">
        <v>19</v>
      </c>
      <c r="O76" s="161"/>
      <c r="P76" s="162"/>
    </row>
    <row r="77" s="110" customFormat="true" ht="21.6" hidden="false" customHeight="true" outlineLevel="0" collapsed="false">
      <c r="A77" s="128" t="n">
        <v>22</v>
      </c>
      <c r="B77" s="132" t="s">
        <v>887</v>
      </c>
      <c r="C77" s="133" t="s">
        <v>19</v>
      </c>
      <c r="D77" s="133" t="s">
        <v>19</v>
      </c>
      <c r="E77" s="133" t="s">
        <v>19</v>
      </c>
      <c r="F77" s="133" t="s">
        <v>19</v>
      </c>
      <c r="G77" s="133" t="s">
        <v>19</v>
      </c>
      <c r="H77" s="133" t="s">
        <v>19</v>
      </c>
      <c r="I77" s="133" t="s">
        <v>19</v>
      </c>
      <c r="J77" s="133" t="s">
        <v>19</v>
      </c>
      <c r="K77" s="133" t="s">
        <v>19</v>
      </c>
      <c r="L77" s="133" t="s">
        <v>19</v>
      </c>
      <c r="M77" s="133" t="s">
        <v>19</v>
      </c>
      <c r="N77" s="133" t="s">
        <v>19</v>
      </c>
      <c r="O77" s="161"/>
      <c r="P77" s="162"/>
    </row>
    <row r="78" s="110" customFormat="true" ht="11.1" hidden="false" customHeight="true" outlineLevel="0" collapsed="false">
      <c r="A78" s="128" t="n">
        <v>23</v>
      </c>
      <c r="B78" s="129" t="s">
        <v>400</v>
      </c>
      <c r="C78" s="133" t="s">
        <v>19</v>
      </c>
      <c r="D78" s="133" t="s">
        <v>19</v>
      </c>
      <c r="E78" s="133" t="s">
        <v>19</v>
      </c>
      <c r="F78" s="133" t="s">
        <v>19</v>
      </c>
      <c r="G78" s="133" t="s">
        <v>19</v>
      </c>
      <c r="H78" s="133" t="s">
        <v>19</v>
      </c>
      <c r="I78" s="133" t="s">
        <v>19</v>
      </c>
      <c r="J78" s="133" t="s">
        <v>19</v>
      </c>
      <c r="K78" s="133" t="s">
        <v>19</v>
      </c>
      <c r="L78" s="133" t="s">
        <v>19</v>
      </c>
      <c r="M78" s="133" t="s">
        <v>19</v>
      </c>
      <c r="N78" s="133" t="s">
        <v>19</v>
      </c>
      <c r="O78" s="161"/>
      <c r="P78" s="162"/>
    </row>
    <row r="79" s="110" customFormat="true" ht="11.1" hidden="false" customHeight="true" outlineLevel="0" collapsed="false">
      <c r="A79" s="128" t="n">
        <v>24</v>
      </c>
      <c r="B79" s="129" t="s">
        <v>858</v>
      </c>
      <c r="C79" s="133" t="n">
        <v>374.39</v>
      </c>
      <c r="D79" s="133" t="n">
        <v>16.61</v>
      </c>
      <c r="E79" s="133" t="n">
        <v>31.38</v>
      </c>
      <c r="F79" s="133" t="n">
        <v>21.96</v>
      </c>
      <c r="G79" s="133" t="n">
        <v>20.62</v>
      </c>
      <c r="H79" s="133" t="n">
        <v>20.78</v>
      </c>
      <c r="I79" s="133" t="n">
        <v>12.7</v>
      </c>
      <c r="J79" s="133" t="n">
        <v>31.76</v>
      </c>
      <c r="K79" s="133" t="n">
        <v>33.56</v>
      </c>
      <c r="L79" s="133" t="n">
        <v>58.99</v>
      </c>
      <c r="M79" s="133" t="n">
        <v>145.51</v>
      </c>
      <c r="N79" s="133" t="n">
        <v>336.87</v>
      </c>
      <c r="O79" s="161"/>
      <c r="P79" s="162"/>
    </row>
    <row r="80" s="110" customFormat="true" ht="11.1" hidden="false" customHeight="true" outlineLevel="0" collapsed="false">
      <c r="A80" s="128" t="n">
        <v>25</v>
      </c>
      <c r="B80" s="129" t="s">
        <v>831</v>
      </c>
      <c r="C80" s="133" t="n">
        <v>345.12</v>
      </c>
      <c r="D80" s="133" t="s">
        <v>19</v>
      </c>
      <c r="E80" s="133" t="n">
        <v>2.34</v>
      </c>
      <c r="F80" s="133" t="n">
        <v>2.01</v>
      </c>
      <c r="G80" s="133" t="n">
        <v>0.47</v>
      </c>
      <c r="H80" s="133" t="n">
        <v>0.73</v>
      </c>
      <c r="I80" s="133" t="n">
        <v>0.54</v>
      </c>
      <c r="J80" s="133" t="n">
        <v>12.97</v>
      </c>
      <c r="K80" s="133" t="s">
        <v>19</v>
      </c>
      <c r="L80" s="133" t="s">
        <v>19</v>
      </c>
      <c r="M80" s="133" t="n">
        <v>144.48</v>
      </c>
      <c r="N80" s="133" t="n">
        <v>334.39</v>
      </c>
      <c r="O80" s="161"/>
      <c r="P80" s="162"/>
    </row>
    <row r="81" s="110" customFormat="true" ht="20.1" hidden="false" customHeight="true" outlineLevel="0" collapsed="false">
      <c r="A81" s="134" t="n">
        <v>26</v>
      </c>
      <c r="B81" s="135" t="s">
        <v>466</v>
      </c>
      <c r="C81" s="137" t="n">
        <v>1306.01</v>
      </c>
      <c r="D81" s="137" t="n">
        <v>1471.98</v>
      </c>
      <c r="E81" s="137" t="n">
        <v>901.27</v>
      </c>
      <c r="F81" s="137" t="n">
        <v>743.7</v>
      </c>
      <c r="G81" s="137" t="n">
        <v>868.84</v>
      </c>
      <c r="H81" s="137" t="n">
        <v>828.92</v>
      </c>
      <c r="I81" s="137" t="n">
        <v>838.86</v>
      </c>
      <c r="J81" s="137" t="n">
        <v>882.53</v>
      </c>
      <c r="K81" s="137" t="n">
        <v>931.63</v>
      </c>
      <c r="L81" s="137" t="n">
        <v>1065.22</v>
      </c>
      <c r="M81" s="137" t="n">
        <v>41.84</v>
      </c>
      <c r="N81" s="137" t="n">
        <v>342.31</v>
      </c>
      <c r="O81" s="161"/>
      <c r="P81" s="162"/>
    </row>
    <row r="82" s="165" customFormat="true" ht="11.1" hidden="false" customHeight="true" outlineLevel="0" collapsed="false">
      <c r="A82" s="128" t="n">
        <v>27</v>
      </c>
      <c r="B82" s="129" t="s">
        <v>861</v>
      </c>
      <c r="C82" s="133" t="n">
        <v>66.22</v>
      </c>
      <c r="D82" s="133" t="n">
        <v>95.19</v>
      </c>
      <c r="E82" s="133" t="n">
        <v>52.37</v>
      </c>
      <c r="F82" s="133" t="n">
        <v>18.9</v>
      </c>
      <c r="G82" s="133" t="n">
        <v>18.16</v>
      </c>
      <c r="H82" s="133" t="n">
        <v>23.4</v>
      </c>
      <c r="I82" s="133" t="n">
        <v>57.88</v>
      </c>
      <c r="J82" s="133" t="n">
        <v>60.32</v>
      </c>
      <c r="K82" s="133" t="n">
        <v>85.3</v>
      </c>
      <c r="L82" s="133" t="n">
        <v>82.74</v>
      </c>
      <c r="M82" s="133" t="s">
        <v>19</v>
      </c>
      <c r="N82" s="133" t="n">
        <v>7.31</v>
      </c>
      <c r="O82" s="163"/>
      <c r="P82" s="164"/>
    </row>
    <row r="83" s="165" customFormat="true" ht="11.1" hidden="false" customHeight="true" outlineLevel="0" collapsed="false">
      <c r="A83" s="128" t="n">
        <v>28</v>
      </c>
      <c r="B83" s="129" t="s">
        <v>862</v>
      </c>
      <c r="C83" s="133" t="n">
        <v>22.32</v>
      </c>
      <c r="D83" s="133" t="n">
        <v>50.85</v>
      </c>
      <c r="E83" s="133" t="n">
        <v>13.81</v>
      </c>
      <c r="F83" s="133" t="n">
        <v>0.23</v>
      </c>
      <c r="G83" s="133" t="n">
        <v>4.03</v>
      </c>
      <c r="H83" s="133" t="n">
        <v>0.48</v>
      </c>
      <c r="I83" s="133" t="n">
        <v>2.75</v>
      </c>
      <c r="J83" s="133" t="n">
        <v>16.82</v>
      </c>
      <c r="K83" s="133" t="s">
        <v>19</v>
      </c>
      <c r="L83" s="133" t="n">
        <v>46.61</v>
      </c>
      <c r="M83" s="133" t="n">
        <v>3.36</v>
      </c>
      <c r="N83" s="133" t="n">
        <v>0.05</v>
      </c>
      <c r="O83" s="163"/>
      <c r="P83" s="164"/>
    </row>
    <row r="84" s="165" customFormat="true" ht="11.1" hidden="false" customHeight="true" outlineLevel="0" collapsed="false">
      <c r="A84" s="128" t="n">
        <v>29</v>
      </c>
      <c r="B84" s="129" t="s">
        <v>864</v>
      </c>
      <c r="C84" s="133" t="n">
        <v>3</v>
      </c>
      <c r="D84" s="133" t="s">
        <v>19</v>
      </c>
      <c r="E84" s="133" t="n">
        <v>0.55</v>
      </c>
      <c r="F84" s="133" t="s">
        <v>19</v>
      </c>
      <c r="G84" s="133" t="n">
        <v>0.79</v>
      </c>
      <c r="H84" s="133" t="n">
        <v>0.5</v>
      </c>
      <c r="I84" s="133" t="n">
        <v>0.12</v>
      </c>
      <c r="J84" s="133" t="n">
        <v>0.18</v>
      </c>
      <c r="K84" s="133" t="s">
        <v>19</v>
      </c>
      <c r="L84" s="133" t="n">
        <v>1.38</v>
      </c>
      <c r="M84" s="133" t="n">
        <v>0.08</v>
      </c>
      <c r="N84" s="133" t="n">
        <v>3.08</v>
      </c>
      <c r="O84" s="163"/>
      <c r="P84" s="164"/>
    </row>
    <row r="85" s="165" customFormat="true" ht="11.1" hidden="false" customHeight="true" outlineLevel="0" collapsed="false">
      <c r="A85" s="128" t="n">
        <v>30</v>
      </c>
      <c r="B85" s="129" t="s">
        <v>831</v>
      </c>
      <c r="C85" s="133" t="n">
        <v>2.55</v>
      </c>
      <c r="D85" s="133" t="s">
        <v>19</v>
      </c>
      <c r="E85" s="133" t="n">
        <v>0.03</v>
      </c>
      <c r="F85" s="133" t="s">
        <v>19</v>
      </c>
      <c r="G85" s="133" t="s">
        <v>19</v>
      </c>
      <c r="H85" s="133" t="n">
        <v>0.04</v>
      </c>
      <c r="I85" s="133" t="s">
        <v>19</v>
      </c>
      <c r="J85" s="133" t="n">
        <v>0.15</v>
      </c>
      <c r="K85" s="133" t="s">
        <v>19</v>
      </c>
      <c r="L85" s="133" t="s">
        <v>19</v>
      </c>
      <c r="M85" s="133" t="n">
        <v>0.02</v>
      </c>
      <c r="N85" s="133" t="n">
        <v>3.08</v>
      </c>
      <c r="O85" s="163"/>
      <c r="P85" s="164"/>
    </row>
    <row r="86" s="110" customFormat="true" ht="20.1" hidden="false" customHeight="true" outlineLevel="0" collapsed="false">
      <c r="A86" s="134" t="n">
        <v>31</v>
      </c>
      <c r="B86" s="135" t="s">
        <v>469</v>
      </c>
      <c r="C86" s="137" t="n">
        <v>88.98</v>
      </c>
      <c r="D86" s="137" t="n">
        <v>146.04</v>
      </c>
      <c r="E86" s="137" t="n">
        <v>66.7</v>
      </c>
      <c r="F86" s="137" t="n">
        <v>19.13</v>
      </c>
      <c r="G86" s="137" t="n">
        <v>22.99</v>
      </c>
      <c r="H86" s="137" t="n">
        <v>24.34</v>
      </c>
      <c r="I86" s="137" t="n">
        <v>60.75</v>
      </c>
      <c r="J86" s="137" t="n">
        <v>77.17</v>
      </c>
      <c r="K86" s="137" t="n">
        <v>85.3</v>
      </c>
      <c r="L86" s="137" t="n">
        <v>130.73</v>
      </c>
      <c r="M86" s="137" t="n">
        <v>3.42</v>
      </c>
      <c r="N86" s="137" t="n">
        <v>7.37</v>
      </c>
      <c r="O86" s="161"/>
      <c r="P86" s="162"/>
    </row>
    <row r="87" s="110" customFormat="true" ht="20.1" hidden="false" customHeight="true" outlineLevel="0" collapsed="false">
      <c r="A87" s="134" t="n">
        <v>32</v>
      </c>
      <c r="B87" s="135" t="s">
        <v>867</v>
      </c>
      <c r="C87" s="137" t="n">
        <v>1395</v>
      </c>
      <c r="D87" s="137" t="n">
        <v>1618.02</v>
      </c>
      <c r="E87" s="137" t="n">
        <v>967.97</v>
      </c>
      <c r="F87" s="137" t="n">
        <v>762.83</v>
      </c>
      <c r="G87" s="137" t="n">
        <v>891.83</v>
      </c>
      <c r="H87" s="137" t="n">
        <v>853.26</v>
      </c>
      <c r="I87" s="137" t="n">
        <v>899.61</v>
      </c>
      <c r="J87" s="137" t="n">
        <v>959.7</v>
      </c>
      <c r="K87" s="137" t="n">
        <v>1016.94</v>
      </c>
      <c r="L87" s="137" t="n">
        <v>1195.95</v>
      </c>
      <c r="M87" s="137" t="n">
        <v>45.26</v>
      </c>
      <c r="N87" s="137" t="n">
        <v>349.68</v>
      </c>
      <c r="O87" s="161"/>
      <c r="P87" s="162"/>
    </row>
    <row r="88" s="110" customFormat="true" ht="20.1" hidden="false" customHeight="true" outlineLevel="0" collapsed="false">
      <c r="A88" s="134" t="n">
        <v>33</v>
      </c>
      <c r="B88" s="135" t="s">
        <v>869</v>
      </c>
      <c r="C88" s="137" t="n">
        <v>1317.18</v>
      </c>
      <c r="D88" s="137" t="n">
        <v>1561.13</v>
      </c>
      <c r="E88" s="137" t="n">
        <v>492.2</v>
      </c>
      <c r="F88" s="137" t="n">
        <v>241.48</v>
      </c>
      <c r="G88" s="137" t="n">
        <v>298.09</v>
      </c>
      <c r="H88" s="137" t="n">
        <v>339.32</v>
      </c>
      <c r="I88" s="137" t="n">
        <v>454.33</v>
      </c>
      <c r="J88" s="137" t="n">
        <v>477.63</v>
      </c>
      <c r="K88" s="137" t="n">
        <v>612.57</v>
      </c>
      <c r="L88" s="137" t="n">
        <v>789.52</v>
      </c>
      <c r="M88" s="137" t="n">
        <v>187.39</v>
      </c>
      <c r="N88" s="137" t="n">
        <v>658.05</v>
      </c>
      <c r="O88" s="161"/>
      <c r="P88" s="162"/>
    </row>
    <row r="89" s="165" customFormat="true" ht="24.95" hidden="false" customHeight="true" outlineLevel="0" collapsed="false">
      <c r="A89" s="128" t="n">
        <v>34</v>
      </c>
      <c r="B89" s="138" t="s">
        <v>888</v>
      </c>
      <c r="C89" s="140" t="n">
        <v>1256.51</v>
      </c>
      <c r="D89" s="140" t="n">
        <v>1429.85</v>
      </c>
      <c r="E89" s="140" t="n">
        <v>446.12</v>
      </c>
      <c r="F89" s="140" t="n">
        <v>239.71</v>
      </c>
      <c r="G89" s="140" t="n">
        <v>300.2</v>
      </c>
      <c r="H89" s="140" t="n">
        <v>329</v>
      </c>
      <c r="I89" s="140" t="n">
        <v>410.53</v>
      </c>
      <c r="J89" s="140" t="n">
        <v>432.68</v>
      </c>
      <c r="K89" s="140" t="n">
        <v>542.45</v>
      </c>
      <c r="L89" s="140" t="n">
        <v>680.18</v>
      </c>
      <c r="M89" s="140" t="n">
        <v>184.82</v>
      </c>
      <c r="N89" s="140" t="n">
        <v>660.92</v>
      </c>
      <c r="O89" s="163"/>
      <c r="P89" s="164"/>
    </row>
    <row r="90" s="165" customFormat="true" ht="18" hidden="false" customHeight="true" outlineLevel="0" collapsed="false">
      <c r="A90" s="128" t="n">
        <v>35</v>
      </c>
      <c r="B90" s="129" t="s">
        <v>873</v>
      </c>
      <c r="C90" s="133" t="n">
        <v>94.57</v>
      </c>
      <c r="D90" s="133" t="n">
        <v>33.67</v>
      </c>
      <c r="E90" s="133" t="n">
        <v>57.51</v>
      </c>
      <c r="F90" s="133" t="n">
        <v>43.96</v>
      </c>
      <c r="G90" s="133" t="n">
        <v>37.15</v>
      </c>
      <c r="H90" s="133" t="n">
        <v>52.27</v>
      </c>
      <c r="I90" s="133" t="n">
        <v>38.93</v>
      </c>
      <c r="J90" s="133" t="n">
        <v>67.22</v>
      </c>
      <c r="K90" s="133" t="n">
        <v>34.47</v>
      </c>
      <c r="L90" s="133" t="n">
        <v>94.86</v>
      </c>
      <c r="M90" s="133" t="n">
        <v>3.04</v>
      </c>
      <c r="N90" s="133" t="n">
        <v>48.99</v>
      </c>
      <c r="O90" s="163"/>
      <c r="P90" s="164"/>
    </row>
    <row r="91" customFormat="false" ht="11.1" hidden="false" customHeight="true" outlineLevel="0" collapsed="false">
      <c r="A91" s="128" t="n">
        <v>36</v>
      </c>
      <c r="B91" s="129" t="s">
        <v>875</v>
      </c>
      <c r="C91" s="133" t="n">
        <v>127.04</v>
      </c>
      <c r="D91" s="133" t="n">
        <v>120.71</v>
      </c>
      <c r="E91" s="133" t="n">
        <v>89.4</v>
      </c>
      <c r="F91" s="133" t="n">
        <v>66.2</v>
      </c>
      <c r="G91" s="133" t="n">
        <v>82.09</v>
      </c>
      <c r="H91" s="133" t="n">
        <v>70.42</v>
      </c>
      <c r="I91" s="133" t="n">
        <v>53.85</v>
      </c>
      <c r="J91" s="133" t="n">
        <v>97.67</v>
      </c>
      <c r="K91" s="133" t="n">
        <v>58.96</v>
      </c>
      <c r="L91" s="133" t="n">
        <v>147.4</v>
      </c>
      <c r="M91" s="133" t="n">
        <v>3.76</v>
      </c>
      <c r="N91" s="133" t="n">
        <v>36.82</v>
      </c>
      <c r="Q91" s="166"/>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69</v>
      </c>
      <c r="B1" s="143"/>
      <c r="C1" s="148" t="str">
        <f aca="false">"Auszahlungen und Einzahlungen der kreisfreien und großen
kreisangehörigen Städte "&amp;Deckblatt!A7&amp;" nach Produktbereichen"</f>
        <v>Auszahlungen und Einzahlungen der kreisfreien und großen
kreisangehörigen Städte 2013 nach Produktbereichen</v>
      </c>
      <c r="D1" s="148"/>
      <c r="E1" s="148"/>
      <c r="F1" s="148"/>
      <c r="G1" s="148"/>
      <c r="H1" s="149" t="str">
        <f aca="false">"Auszahlungen und Einzahlungen der kreisfreien und großen
kreisangehörigen Städte "&amp;Deckblatt!A7&amp;" nach Produktbereichen"</f>
        <v>Auszahlungen und Einzahlungen der kreisfreien und großen
kreisangehörigen Städte 2013 nach Produktbereichen</v>
      </c>
      <c r="I1" s="149"/>
      <c r="J1" s="149"/>
      <c r="K1" s="149"/>
      <c r="L1" s="149"/>
      <c r="M1" s="149"/>
      <c r="N1" s="149"/>
      <c r="O1" s="146"/>
      <c r="P1" s="147"/>
    </row>
    <row r="2" s="117" customFormat="true" ht="24.95" hidden="false" customHeight="true" outlineLevel="0" collapsed="false">
      <c r="A2" s="143" t="s">
        <v>70</v>
      </c>
      <c r="B2" s="143"/>
      <c r="C2" s="148" t="s">
        <v>925</v>
      </c>
      <c r="D2" s="148"/>
      <c r="E2" s="148"/>
      <c r="F2" s="148"/>
      <c r="G2" s="148"/>
      <c r="H2" s="149" t="s">
        <v>925</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109533</v>
      </c>
      <c r="D19" s="130" t="n">
        <v>33982</v>
      </c>
      <c r="E19" s="130" t="n">
        <v>26725</v>
      </c>
      <c r="F19" s="130" t="n">
        <v>4707</v>
      </c>
      <c r="G19" s="130" t="n">
        <v>6868</v>
      </c>
      <c r="H19" s="130" t="n">
        <v>9926</v>
      </c>
      <c r="I19" s="130" t="n">
        <v>5039</v>
      </c>
      <c r="J19" s="130" t="n">
        <v>4887</v>
      </c>
      <c r="K19" s="130" t="n">
        <v>6039</v>
      </c>
      <c r="L19" s="130" t="n">
        <v>11780</v>
      </c>
      <c r="M19" s="130" t="n">
        <v>9506</v>
      </c>
      <c r="N19" s="130" t="s">
        <v>19</v>
      </c>
      <c r="O19" s="161"/>
      <c r="P19" s="162"/>
    </row>
    <row r="20" s="110" customFormat="true" ht="11.1" hidden="false" customHeight="true" outlineLevel="0" collapsed="false">
      <c r="A20" s="128" t="n">
        <v>2</v>
      </c>
      <c r="B20" s="129" t="s">
        <v>589</v>
      </c>
      <c r="C20" s="130" t="n">
        <v>52253</v>
      </c>
      <c r="D20" s="130" t="n">
        <v>5151</v>
      </c>
      <c r="E20" s="130" t="n">
        <v>5143</v>
      </c>
      <c r="F20" s="130" t="n">
        <v>19640</v>
      </c>
      <c r="G20" s="130" t="n">
        <v>2766</v>
      </c>
      <c r="H20" s="130" t="n">
        <v>1342</v>
      </c>
      <c r="I20" s="130" t="n">
        <v>1038</v>
      </c>
      <c r="J20" s="130" t="n">
        <v>305</v>
      </c>
      <c r="K20" s="130" t="n">
        <v>6566</v>
      </c>
      <c r="L20" s="130" t="n">
        <v>8604</v>
      </c>
      <c r="M20" s="130" t="n">
        <v>3040</v>
      </c>
      <c r="N20" s="130" t="s">
        <v>19</v>
      </c>
      <c r="O20" s="161"/>
      <c r="P20" s="162"/>
    </row>
    <row r="21" s="110" customFormat="true" ht="21.6" hidden="false" customHeight="true" outlineLevel="0" collapsed="false">
      <c r="A21" s="128" t="n">
        <v>3</v>
      </c>
      <c r="B21" s="132" t="s">
        <v>882</v>
      </c>
      <c r="C21" s="130" t="n">
        <v>216670</v>
      </c>
      <c r="D21" s="130" t="s">
        <v>19</v>
      </c>
      <c r="E21" s="130" t="s">
        <v>19</v>
      </c>
      <c r="F21" s="130" t="s">
        <v>19</v>
      </c>
      <c r="G21" s="130" t="s">
        <v>19</v>
      </c>
      <c r="H21" s="130" t="n">
        <v>216670</v>
      </c>
      <c r="I21" s="130" t="n">
        <v>142204</v>
      </c>
      <c r="J21" s="130" t="n">
        <v>74467</v>
      </c>
      <c r="K21" s="130" t="s">
        <v>19</v>
      </c>
      <c r="L21" s="130" t="s">
        <v>19</v>
      </c>
      <c r="M21" s="130" t="s">
        <v>19</v>
      </c>
      <c r="N21" s="130" t="s">
        <v>19</v>
      </c>
      <c r="O21" s="161"/>
      <c r="P21" s="162"/>
    </row>
    <row r="22" s="110" customFormat="true" ht="11.1" hidden="false" customHeight="true" outlineLevel="0" collapsed="false">
      <c r="A22" s="128" t="n">
        <v>4</v>
      </c>
      <c r="B22" s="129" t="s">
        <v>717</v>
      </c>
      <c r="C22" s="130" t="n">
        <v>6164</v>
      </c>
      <c r="D22" s="130" t="s">
        <v>19</v>
      </c>
      <c r="E22" s="130" t="s">
        <v>19</v>
      </c>
      <c r="F22" s="130" t="s">
        <v>19</v>
      </c>
      <c r="G22" s="130" t="s">
        <v>19</v>
      </c>
      <c r="H22" s="130" t="s">
        <v>19</v>
      </c>
      <c r="I22" s="130" t="s">
        <v>19</v>
      </c>
      <c r="J22" s="130" t="s">
        <v>19</v>
      </c>
      <c r="K22" s="130" t="s">
        <v>19</v>
      </c>
      <c r="L22" s="130" t="s">
        <v>19</v>
      </c>
      <c r="M22" s="130" t="s">
        <v>19</v>
      </c>
      <c r="N22" s="130" t="n">
        <v>6164</v>
      </c>
      <c r="O22" s="161"/>
      <c r="P22" s="162"/>
    </row>
    <row r="23" s="110" customFormat="true" ht="11.1" hidden="false" customHeight="true" outlineLevel="0" collapsed="false">
      <c r="A23" s="128" t="n">
        <v>5</v>
      </c>
      <c r="B23" s="129" t="s">
        <v>829</v>
      </c>
      <c r="C23" s="130" t="n">
        <v>93460</v>
      </c>
      <c r="D23" s="130" t="n">
        <v>6672</v>
      </c>
      <c r="E23" s="130" t="n">
        <v>7753</v>
      </c>
      <c r="F23" s="130" t="n">
        <v>6208</v>
      </c>
      <c r="G23" s="130" t="n">
        <v>22022</v>
      </c>
      <c r="H23" s="130" t="n">
        <v>12724</v>
      </c>
      <c r="I23" s="130" t="n">
        <v>4461</v>
      </c>
      <c r="J23" s="130" t="n">
        <v>8263</v>
      </c>
      <c r="K23" s="130" t="n">
        <v>4505</v>
      </c>
      <c r="L23" s="130" t="n">
        <v>9755</v>
      </c>
      <c r="M23" s="130" t="n">
        <v>22677</v>
      </c>
      <c r="N23" s="130" t="n">
        <v>1144</v>
      </c>
      <c r="O23" s="161"/>
      <c r="P23" s="162"/>
    </row>
    <row r="24" s="110" customFormat="true" ht="11.1" hidden="false" customHeight="true" outlineLevel="0" collapsed="false">
      <c r="A24" s="128" t="n">
        <v>6</v>
      </c>
      <c r="B24" s="129" t="s">
        <v>831</v>
      </c>
      <c r="C24" s="130" t="n">
        <v>5720</v>
      </c>
      <c r="D24" s="130" t="s">
        <v>19</v>
      </c>
      <c r="E24" s="130" t="s">
        <v>19</v>
      </c>
      <c r="F24" s="130" t="n">
        <v>4167</v>
      </c>
      <c r="G24" s="130" t="s">
        <v>19</v>
      </c>
      <c r="H24" s="130" t="n">
        <v>1552</v>
      </c>
      <c r="I24" s="130" t="n">
        <v>644</v>
      </c>
      <c r="J24" s="130" t="n">
        <v>908</v>
      </c>
      <c r="K24" s="130" t="s">
        <v>19</v>
      </c>
      <c r="L24" s="130" t="s">
        <v>19</v>
      </c>
      <c r="M24" s="130" t="s">
        <v>19</v>
      </c>
      <c r="N24" s="130" t="s">
        <v>19</v>
      </c>
      <c r="O24" s="161"/>
      <c r="P24" s="162"/>
    </row>
    <row r="25" s="110" customFormat="true" ht="20.1" hidden="false" customHeight="true" outlineLevel="0" collapsed="false">
      <c r="A25" s="134" t="n">
        <v>7</v>
      </c>
      <c r="B25" s="135" t="s">
        <v>742</v>
      </c>
      <c r="C25" s="136" t="n">
        <v>472360</v>
      </c>
      <c r="D25" s="136" t="n">
        <v>45806</v>
      </c>
      <c r="E25" s="136" t="n">
        <v>39622</v>
      </c>
      <c r="F25" s="136" t="n">
        <v>26387</v>
      </c>
      <c r="G25" s="136" t="n">
        <v>31655</v>
      </c>
      <c r="H25" s="136" t="n">
        <v>239110</v>
      </c>
      <c r="I25" s="136" t="n">
        <v>152097</v>
      </c>
      <c r="J25" s="136" t="n">
        <v>87013</v>
      </c>
      <c r="K25" s="136" t="n">
        <v>17110</v>
      </c>
      <c r="L25" s="136" t="n">
        <v>30139</v>
      </c>
      <c r="M25" s="136" t="n">
        <v>35222</v>
      </c>
      <c r="N25" s="136" t="n">
        <v>7308</v>
      </c>
      <c r="O25" s="161"/>
      <c r="P25" s="162"/>
    </row>
    <row r="26" s="110" customFormat="true" ht="21.6" hidden="false" customHeight="true" outlineLevel="0" collapsed="false">
      <c r="A26" s="128" t="n">
        <v>8</v>
      </c>
      <c r="B26" s="132" t="s">
        <v>883</v>
      </c>
      <c r="C26" s="130" t="n">
        <v>31905</v>
      </c>
      <c r="D26" s="130" t="n">
        <v>1883</v>
      </c>
      <c r="E26" s="130" t="n">
        <v>4059</v>
      </c>
      <c r="F26" s="130" t="n">
        <v>987</v>
      </c>
      <c r="G26" s="130" t="n">
        <v>626</v>
      </c>
      <c r="H26" s="130" t="n">
        <v>127</v>
      </c>
      <c r="I26" s="130" t="s">
        <v>19</v>
      </c>
      <c r="J26" s="130" t="n">
        <v>127</v>
      </c>
      <c r="K26" s="130" t="n">
        <v>86</v>
      </c>
      <c r="L26" s="130" t="n">
        <v>21247</v>
      </c>
      <c r="M26" s="130" t="n">
        <v>2891</v>
      </c>
      <c r="N26" s="130" t="s">
        <v>19</v>
      </c>
      <c r="O26" s="161"/>
      <c r="P26" s="162"/>
    </row>
    <row r="27" s="110" customFormat="true" ht="11.1" hidden="false" customHeight="true" outlineLevel="0" collapsed="false">
      <c r="A27" s="128" t="n">
        <v>9</v>
      </c>
      <c r="B27" s="129" t="s">
        <v>884</v>
      </c>
      <c r="C27" s="130" t="n">
        <v>18397</v>
      </c>
      <c r="D27" s="130" t="n">
        <v>147</v>
      </c>
      <c r="E27" s="130" t="s">
        <v>19</v>
      </c>
      <c r="F27" s="130" t="s">
        <v>19</v>
      </c>
      <c r="G27" s="130" t="s">
        <v>19</v>
      </c>
      <c r="H27" s="130" t="s">
        <v>19</v>
      </c>
      <c r="I27" s="130" t="s">
        <v>19</v>
      </c>
      <c r="J27" s="130" t="s">
        <v>19</v>
      </c>
      <c r="K27" s="130" t="s">
        <v>19</v>
      </c>
      <c r="L27" s="130" t="n">
        <v>15663</v>
      </c>
      <c r="M27" s="130" t="n">
        <v>2588</v>
      </c>
      <c r="N27" s="130" t="s">
        <v>19</v>
      </c>
      <c r="O27" s="161"/>
      <c r="P27" s="162"/>
    </row>
    <row r="28" s="110" customFormat="true" ht="11.1" hidden="false" customHeight="true" outlineLevel="0" collapsed="false">
      <c r="A28" s="134" t="n">
        <v>10</v>
      </c>
      <c r="B28" s="129" t="s">
        <v>837</v>
      </c>
      <c r="C28" s="130" t="n">
        <v>2941</v>
      </c>
      <c r="D28" s="130" t="s">
        <v>19</v>
      </c>
      <c r="E28" s="130" t="s">
        <v>19</v>
      </c>
      <c r="F28" s="130" t="s">
        <v>19</v>
      </c>
      <c r="G28" s="130" t="s">
        <v>19</v>
      </c>
      <c r="H28" s="130" t="s">
        <v>19</v>
      </c>
      <c r="I28" s="130" t="s">
        <v>19</v>
      </c>
      <c r="J28" s="130" t="s">
        <v>19</v>
      </c>
      <c r="K28" s="130" t="s">
        <v>19</v>
      </c>
      <c r="L28" s="130" t="s">
        <v>19</v>
      </c>
      <c r="M28" s="130" t="s">
        <v>19</v>
      </c>
      <c r="N28" s="130" t="n">
        <v>2941</v>
      </c>
      <c r="O28" s="161"/>
      <c r="P28" s="162"/>
    </row>
    <row r="29" s="110" customFormat="true" ht="11.1" hidden="false" customHeight="true" outlineLevel="0" collapsed="false">
      <c r="A29" s="128" t="n">
        <v>11</v>
      </c>
      <c r="B29" s="129" t="s">
        <v>839</v>
      </c>
      <c r="C29" s="130" t="n">
        <v>2159</v>
      </c>
      <c r="D29" s="130" t="s">
        <v>19</v>
      </c>
      <c r="E29" s="130" t="s">
        <v>19</v>
      </c>
      <c r="F29" s="130" t="s">
        <v>19</v>
      </c>
      <c r="G29" s="130" t="n">
        <v>1504</v>
      </c>
      <c r="H29" s="130" t="n">
        <v>124</v>
      </c>
      <c r="I29" s="130" t="n">
        <v>124</v>
      </c>
      <c r="J29" s="130" t="s">
        <v>19</v>
      </c>
      <c r="K29" s="130" t="s">
        <v>19</v>
      </c>
      <c r="L29" s="130" t="n">
        <v>531</v>
      </c>
      <c r="M29" s="130" t="s">
        <v>19</v>
      </c>
      <c r="N29" s="130" t="s">
        <v>19</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37005</v>
      </c>
      <c r="D31" s="136" t="n">
        <v>1883</v>
      </c>
      <c r="E31" s="136" t="n">
        <v>4059</v>
      </c>
      <c r="F31" s="136" t="n">
        <v>987</v>
      </c>
      <c r="G31" s="136" t="n">
        <v>2130</v>
      </c>
      <c r="H31" s="136" t="n">
        <v>251</v>
      </c>
      <c r="I31" s="136" t="n">
        <v>124</v>
      </c>
      <c r="J31" s="136" t="n">
        <v>127</v>
      </c>
      <c r="K31" s="136" t="n">
        <v>86</v>
      </c>
      <c r="L31" s="136" t="n">
        <v>21778</v>
      </c>
      <c r="M31" s="136" t="n">
        <v>2891</v>
      </c>
      <c r="N31" s="136" t="n">
        <v>2941</v>
      </c>
      <c r="O31" s="161"/>
      <c r="P31" s="162"/>
    </row>
    <row r="32" s="110" customFormat="true" ht="20.1" hidden="false" customHeight="true" outlineLevel="0" collapsed="false">
      <c r="A32" s="134" t="n">
        <v>14</v>
      </c>
      <c r="B32" s="135" t="s">
        <v>843</v>
      </c>
      <c r="C32" s="136" t="n">
        <v>509365</v>
      </c>
      <c r="D32" s="136" t="n">
        <v>47689</v>
      </c>
      <c r="E32" s="136" t="n">
        <v>43681</v>
      </c>
      <c r="F32" s="136" t="n">
        <v>27374</v>
      </c>
      <c r="G32" s="136" t="n">
        <v>33786</v>
      </c>
      <c r="H32" s="136" t="n">
        <v>239361</v>
      </c>
      <c r="I32" s="136" t="n">
        <v>152221</v>
      </c>
      <c r="J32" s="136" t="n">
        <v>87140</v>
      </c>
      <c r="K32" s="136" t="n">
        <v>17195</v>
      </c>
      <c r="L32" s="136" t="n">
        <v>51917</v>
      </c>
      <c r="M32" s="136" t="n">
        <v>38114</v>
      </c>
      <c r="N32" s="136" t="n">
        <v>10249</v>
      </c>
      <c r="O32" s="161"/>
      <c r="P32" s="162"/>
    </row>
    <row r="33" s="110" customFormat="true" ht="11.1" hidden="false" customHeight="true" outlineLevel="0" collapsed="false">
      <c r="A33" s="134" t="n">
        <v>15</v>
      </c>
      <c r="B33" s="129" t="s">
        <v>845</v>
      </c>
      <c r="C33" s="130" t="n">
        <v>151016</v>
      </c>
      <c r="D33" s="130" t="s">
        <v>19</v>
      </c>
      <c r="E33" s="130" t="s">
        <v>19</v>
      </c>
      <c r="F33" s="130" t="s">
        <v>19</v>
      </c>
      <c r="G33" s="130" t="s">
        <v>19</v>
      </c>
      <c r="H33" s="130" t="s">
        <v>19</v>
      </c>
      <c r="I33" s="130" t="s">
        <v>19</v>
      </c>
      <c r="J33" s="130" t="s">
        <v>19</v>
      </c>
      <c r="K33" s="130" t="s">
        <v>19</v>
      </c>
      <c r="L33" s="130" t="s">
        <v>19</v>
      </c>
      <c r="M33" s="130" t="s">
        <v>19</v>
      </c>
      <c r="N33" s="130" t="n">
        <v>151016</v>
      </c>
      <c r="O33" s="161"/>
      <c r="P33" s="162"/>
    </row>
    <row r="34" s="110" customFormat="true" ht="11.1" hidden="false" customHeight="true" outlineLevel="0" collapsed="false">
      <c r="A34" s="128" t="n">
        <v>16</v>
      </c>
      <c r="B34" s="129" t="s">
        <v>847</v>
      </c>
      <c r="C34" s="130" t="n">
        <v>46120</v>
      </c>
      <c r="D34" s="130" t="s">
        <v>19</v>
      </c>
      <c r="E34" s="130" t="s">
        <v>19</v>
      </c>
      <c r="F34" s="130" t="s">
        <v>19</v>
      </c>
      <c r="G34" s="130" t="s">
        <v>19</v>
      </c>
      <c r="H34" s="130" t="s">
        <v>19</v>
      </c>
      <c r="I34" s="130" t="s">
        <v>19</v>
      </c>
      <c r="J34" s="130" t="s">
        <v>19</v>
      </c>
      <c r="K34" s="130" t="s">
        <v>19</v>
      </c>
      <c r="L34" s="130" t="s">
        <v>19</v>
      </c>
      <c r="M34" s="130" t="s">
        <v>19</v>
      </c>
      <c r="N34" s="130" t="n">
        <v>46120</v>
      </c>
      <c r="O34" s="161"/>
      <c r="P34" s="162"/>
    </row>
    <row r="35" s="110" customFormat="true" ht="11.1" hidden="false" customHeight="true" outlineLevel="0" collapsed="false">
      <c r="A35" s="128" t="n">
        <v>17</v>
      </c>
      <c r="B35" s="129" t="s">
        <v>848</v>
      </c>
      <c r="C35" s="130" t="n">
        <v>69586</v>
      </c>
      <c r="D35" s="130" t="s">
        <v>19</v>
      </c>
      <c r="E35" s="130" t="s">
        <v>19</v>
      </c>
      <c r="F35" s="130" t="s">
        <v>19</v>
      </c>
      <c r="G35" s="130" t="s">
        <v>19</v>
      </c>
      <c r="H35" s="130" t="s">
        <v>19</v>
      </c>
      <c r="I35" s="130" t="s">
        <v>19</v>
      </c>
      <c r="J35" s="130" t="s">
        <v>19</v>
      </c>
      <c r="K35" s="130" t="s">
        <v>19</v>
      </c>
      <c r="L35" s="130" t="s">
        <v>19</v>
      </c>
      <c r="M35" s="130" t="s">
        <v>19</v>
      </c>
      <c r="N35" s="130" t="n">
        <v>69586</v>
      </c>
      <c r="O35" s="161"/>
      <c r="P35" s="162"/>
    </row>
    <row r="36" s="110" customFormat="true" ht="11.1" hidden="false" customHeight="true" outlineLevel="0" collapsed="false">
      <c r="A36" s="128" t="n">
        <v>18</v>
      </c>
      <c r="B36" s="129" t="s">
        <v>850</v>
      </c>
      <c r="C36" s="130" t="n">
        <v>22559</v>
      </c>
      <c r="D36" s="130" t="s">
        <v>19</v>
      </c>
      <c r="E36" s="130" t="s">
        <v>19</v>
      </c>
      <c r="F36" s="130" t="s">
        <v>19</v>
      </c>
      <c r="G36" s="130" t="s">
        <v>19</v>
      </c>
      <c r="H36" s="130" t="s">
        <v>19</v>
      </c>
      <c r="I36" s="130" t="s">
        <v>19</v>
      </c>
      <c r="J36" s="130" t="s">
        <v>19</v>
      </c>
      <c r="K36" s="130" t="s">
        <v>19</v>
      </c>
      <c r="L36" s="130" t="s">
        <v>19</v>
      </c>
      <c r="M36" s="130" t="s">
        <v>19</v>
      </c>
      <c r="N36" s="130" t="n">
        <v>22559</v>
      </c>
      <c r="O36" s="161"/>
      <c r="P36" s="162"/>
    </row>
    <row r="37" s="110" customFormat="true" ht="11.1" hidden="false" customHeight="true" outlineLevel="0" collapsed="false">
      <c r="A37" s="128" t="n">
        <v>19</v>
      </c>
      <c r="B37" s="129" t="s">
        <v>326</v>
      </c>
      <c r="C37" s="130" t="n">
        <v>69193</v>
      </c>
      <c r="D37" s="130" t="s">
        <v>19</v>
      </c>
      <c r="E37" s="130" t="s">
        <v>19</v>
      </c>
      <c r="F37" s="130" t="s">
        <v>19</v>
      </c>
      <c r="G37" s="130" t="s">
        <v>19</v>
      </c>
      <c r="H37" s="130" t="s">
        <v>19</v>
      </c>
      <c r="I37" s="130" t="s">
        <v>19</v>
      </c>
      <c r="J37" s="130" t="s">
        <v>19</v>
      </c>
      <c r="K37" s="130" t="s">
        <v>19</v>
      </c>
      <c r="L37" s="130" t="s">
        <v>19</v>
      </c>
      <c r="M37" s="130" t="s">
        <v>19</v>
      </c>
      <c r="N37" s="130" t="n">
        <v>69193</v>
      </c>
      <c r="O37" s="161"/>
      <c r="P37" s="162"/>
    </row>
    <row r="38" s="110" customFormat="true" ht="21.6" hidden="false" customHeight="true" outlineLevel="0" collapsed="false">
      <c r="A38" s="128" t="n">
        <v>20</v>
      </c>
      <c r="B38" s="132" t="s">
        <v>885</v>
      </c>
      <c r="C38" s="130" t="n">
        <v>70725</v>
      </c>
      <c r="D38" s="130" t="s">
        <v>19</v>
      </c>
      <c r="E38" s="130" t="s">
        <v>19</v>
      </c>
      <c r="F38" s="130" t="s">
        <v>19</v>
      </c>
      <c r="G38" s="130" t="s">
        <v>19</v>
      </c>
      <c r="H38" s="130" t="s">
        <v>19</v>
      </c>
      <c r="I38" s="130" t="s">
        <v>19</v>
      </c>
      <c r="J38" s="130" t="s">
        <v>19</v>
      </c>
      <c r="K38" s="130" t="s">
        <v>19</v>
      </c>
      <c r="L38" s="130" t="s">
        <v>19</v>
      </c>
      <c r="M38" s="130" t="s">
        <v>19</v>
      </c>
      <c r="N38" s="130" t="n">
        <v>70725</v>
      </c>
      <c r="O38" s="161"/>
      <c r="P38" s="162"/>
    </row>
    <row r="39" s="110" customFormat="true" ht="21.6" hidden="false" customHeight="true" outlineLevel="0" collapsed="false">
      <c r="A39" s="128" t="n">
        <v>21</v>
      </c>
      <c r="B39" s="132" t="s">
        <v>886</v>
      </c>
      <c r="C39" s="130" t="n">
        <v>70295</v>
      </c>
      <c r="D39" s="130" t="n">
        <v>33299</v>
      </c>
      <c r="E39" s="130" t="n">
        <v>256</v>
      </c>
      <c r="F39" s="130" t="n">
        <v>4</v>
      </c>
      <c r="G39" s="130" t="n">
        <v>9325</v>
      </c>
      <c r="H39" s="130" t="n">
        <v>23213</v>
      </c>
      <c r="I39" s="130" t="n">
        <v>219</v>
      </c>
      <c r="J39" s="130" t="n">
        <v>22994</v>
      </c>
      <c r="K39" s="130" t="n">
        <v>343</v>
      </c>
      <c r="L39" s="130" t="n">
        <v>3786</v>
      </c>
      <c r="M39" s="130" t="n">
        <v>69</v>
      </c>
      <c r="N39" s="130" t="s">
        <v>19</v>
      </c>
      <c r="O39" s="161"/>
      <c r="P39" s="162"/>
    </row>
    <row r="40" s="110" customFormat="true" ht="21.6" hidden="false" customHeight="true" outlineLevel="0" collapsed="false">
      <c r="A40" s="128" t="n">
        <v>22</v>
      </c>
      <c r="B40" s="132" t="s">
        <v>887</v>
      </c>
      <c r="C40" s="130" t="n">
        <v>38618</v>
      </c>
      <c r="D40" s="130" t="n">
        <v>4378</v>
      </c>
      <c r="E40" s="130" t="s">
        <v>19</v>
      </c>
      <c r="F40" s="130" t="n">
        <v>80</v>
      </c>
      <c r="G40" s="130" t="n">
        <v>14</v>
      </c>
      <c r="H40" s="130" t="n">
        <v>33707</v>
      </c>
      <c r="I40" s="130" t="n">
        <v>33707</v>
      </c>
      <c r="J40" s="130" t="s">
        <v>19</v>
      </c>
      <c r="K40" s="130" t="n">
        <v>64</v>
      </c>
      <c r="L40" s="130" t="s">
        <v>19</v>
      </c>
      <c r="M40" s="130" t="n">
        <v>375</v>
      </c>
      <c r="N40" s="130" t="s">
        <v>19</v>
      </c>
      <c r="O40" s="161"/>
      <c r="P40" s="162"/>
    </row>
    <row r="41" s="110" customFormat="true" ht="11.1" hidden="false" customHeight="true" outlineLevel="0" collapsed="false">
      <c r="A41" s="128" t="n">
        <v>23</v>
      </c>
      <c r="B41" s="129" t="s">
        <v>400</v>
      </c>
      <c r="C41" s="130" t="n">
        <v>39898</v>
      </c>
      <c r="D41" s="130" t="n">
        <v>50</v>
      </c>
      <c r="E41" s="130" t="n">
        <v>12855</v>
      </c>
      <c r="F41" s="130" t="s">
        <v>19</v>
      </c>
      <c r="G41" s="130" t="n">
        <v>1</v>
      </c>
      <c r="H41" s="130" t="n">
        <v>3</v>
      </c>
      <c r="I41" s="130" t="n">
        <v>3</v>
      </c>
      <c r="J41" s="130" t="s">
        <v>19</v>
      </c>
      <c r="K41" s="130" t="n">
        <v>2064</v>
      </c>
      <c r="L41" s="130" t="n">
        <v>7674</v>
      </c>
      <c r="M41" s="130" t="n">
        <v>17252</v>
      </c>
      <c r="N41" s="130" t="s">
        <v>19</v>
      </c>
      <c r="O41" s="161"/>
      <c r="P41" s="162"/>
    </row>
    <row r="42" s="110" customFormat="true" ht="11.1" hidden="false" customHeight="true" outlineLevel="0" collapsed="false">
      <c r="A42" s="128" t="n">
        <v>24</v>
      </c>
      <c r="B42" s="129" t="s">
        <v>858</v>
      </c>
      <c r="C42" s="130" t="n">
        <v>66749</v>
      </c>
      <c r="D42" s="130" t="n">
        <v>4706</v>
      </c>
      <c r="E42" s="130" t="n">
        <v>3510</v>
      </c>
      <c r="F42" s="130" t="n">
        <v>4618</v>
      </c>
      <c r="G42" s="130" t="n">
        <v>3389</v>
      </c>
      <c r="H42" s="130" t="n">
        <v>15854</v>
      </c>
      <c r="I42" s="130" t="n">
        <v>13642</v>
      </c>
      <c r="J42" s="130" t="n">
        <v>2212</v>
      </c>
      <c r="K42" s="130" t="n">
        <v>786</v>
      </c>
      <c r="L42" s="130" t="n">
        <v>17273</v>
      </c>
      <c r="M42" s="130" t="n">
        <v>15042</v>
      </c>
      <c r="N42" s="130" t="n">
        <v>1569</v>
      </c>
      <c r="O42" s="161"/>
      <c r="P42" s="162"/>
    </row>
    <row r="43" s="110" customFormat="true" ht="11.1" hidden="false" customHeight="true" outlineLevel="0" collapsed="false">
      <c r="A43" s="128" t="n">
        <v>25</v>
      </c>
      <c r="B43" s="129" t="s">
        <v>831</v>
      </c>
      <c r="C43" s="130" t="n">
        <v>5720</v>
      </c>
      <c r="D43" s="130" t="s">
        <v>19</v>
      </c>
      <c r="E43" s="130" t="s">
        <v>19</v>
      </c>
      <c r="F43" s="130" t="n">
        <v>4167</v>
      </c>
      <c r="G43" s="130" t="s">
        <v>19</v>
      </c>
      <c r="H43" s="130" t="n">
        <v>1552</v>
      </c>
      <c r="I43" s="130" t="n">
        <v>644</v>
      </c>
      <c r="J43" s="130" t="n">
        <v>908</v>
      </c>
      <c r="K43" s="130" t="s">
        <v>19</v>
      </c>
      <c r="L43" s="130" t="s">
        <v>19</v>
      </c>
      <c r="M43" s="130" t="s">
        <v>19</v>
      </c>
      <c r="N43" s="130" t="s">
        <v>19</v>
      </c>
      <c r="O43" s="161"/>
      <c r="P43" s="162"/>
    </row>
    <row r="44" s="110" customFormat="true" ht="20.1" hidden="false" customHeight="true" outlineLevel="0" collapsed="false">
      <c r="A44" s="134" t="n">
        <v>26</v>
      </c>
      <c r="B44" s="135" t="s">
        <v>466</v>
      </c>
      <c r="C44" s="136" t="n">
        <v>500774</v>
      </c>
      <c r="D44" s="136" t="n">
        <v>42433</v>
      </c>
      <c r="E44" s="136" t="n">
        <v>16621</v>
      </c>
      <c r="F44" s="136" t="n">
        <v>534</v>
      </c>
      <c r="G44" s="136" t="n">
        <v>12730</v>
      </c>
      <c r="H44" s="136" t="n">
        <v>71225</v>
      </c>
      <c r="I44" s="136" t="n">
        <v>46926</v>
      </c>
      <c r="J44" s="136" t="n">
        <v>24299</v>
      </c>
      <c r="K44" s="136" t="n">
        <v>3257</v>
      </c>
      <c r="L44" s="136" t="n">
        <v>28733</v>
      </c>
      <c r="M44" s="136" t="n">
        <v>32739</v>
      </c>
      <c r="N44" s="136" t="n">
        <v>292503</v>
      </c>
      <c r="O44" s="161"/>
      <c r="P44" s="162"/>
    </row>
    <row r="45" s="165" customFormat="true" ht="11.1" hidden="false" customHeight="true" outlineLevel="0" collapsed="false">
      <c r="A45" s="128" t="n">
        <v>27</v>
      </c>
      <c r="B45" s="129" t="s">
        <v>861</v>
      </c>
      <c r="C45" s="130" t="n">
        <v>25938</v>
      </c>
      <c r="D45" s="130" t="n">
        <v>17</v>
      </c>
      <c r="E45" s="130" t="n">
        <v>860</v>
      </c>
      <c r="F45" s="130" t="s">
        <v>19</v>
      </c>
      <c r="G45" s="130" t="n">
        <v>34</v>
      </c>
      <c r="H45" s="130" t="n">
        <v>125</v>
      </c>
      <c r="I45" s="130" t="s">
        <v>19</v>
      </c>
      <c r="J45" s="130" t="n">
        <v>125</v>
      </c>
      <c r="K45" s="130" t="n">
        <v>64</v>
      </c>
      <c r="L45" s="130" t="n">
        <v>9277</v>
      </c>
      <c r="M45" s="130" t="n">
        <v>637</v>
      </c>
      <c r="N45" s="130" t="n">
        <v>14924</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5229</v>
      </c>
      <c r="D47" s="130" t="n">
        <v>3089</v>
      </c>
      <c r="E47" s="130" t="n">
        <v>92</v>
      </c>
      <c r="F47" s="130" t="s">
        <v>19</v>
      </c>
      <c r="G47" s="130" t="n">
        <v>22</v>
      </c>
      <c r="H47" s="130" t="n">
        <v>22</v>
      </c>
      <c r="I47" s="130" t="n">
        <v>22</v>
      </c>
      <c r="J47" s="130" t="s">
        <v>19</v>
      </c>
      <c r="K47" s="130" t="n">
        <v>3</v>
      </c>
      <c r="L47" s="130" t="n">
        <v>1742</v>
      </c>
      <c r="M47" s="130" t="n">
        <v>258</v>
      </c>
      <c r="N47" s="130" t="s">
        <v>19</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31167</v>
      </c>
      <c r="D49" s="136" t="n">
        <v>3106</v>
      </c>
      <c r="E49" s="136" t="n">
        <v>952</v>
      </c>
      <c r="F49" s="136" t="s">
        <v>19</v>
      </c>
      <c r="G49" s="136" t="n">
        <v>57</v>
      </c>
      <c r="H49" s="136" t="n">
        <v>147</v>
      </c>
      <c r="I49" s="136" t="n">
        <v>22</v>
      </c>
      <c r="J49" s="136" t="n">
        <v>125</v>
      </c>
      <c r="K49" s="136" t="n">
        <v>67</v>
      </c>
      <c r="L49" s="136" t="n">
        <v>11020</v>
      </c>
      <c r="M49" s="136" t="n">
        <v>894</v>
      </c>
      <c r="N49" s="136" t="n">
        <v>14924</v>
      </c>
      <c r="O49" s="161"/>
      <c r="P49" s="162"/>
    </row>
    <row r="50" s="110" customFormat="true" ht="20.1" hidden="false" customHeight="true" outlineLevel="0" collapsed="false">
      <c r="A50" s="134" t="n">
        <v>32</v>
      </c>
      <c r="B50" s="135" t="s">
        <v>867</v>
      </c>
      <c r="C50" s="136" t="n">
        <v>531941</v>
      </c>
      <c r="D50" s="136" t="n">
        <v>45539</v>
      </c>
      <c r="E50" s="136" t="n">
        <v>17573</v>
      </c>
      <c r="F50" s="136" t="n">
        <v>534</v>
      </c>
      <c r="G50" s="136" t="n">
        <v>12786</v>
      </c>
      <c r="H50" s="136" t="n">
        <v>71371</v>
      </c>
      <c r="I50" s="136" t="n">
        <v>46948</v>
      </c>
      <c r="J50" s="136" t="n">
        <v>24424</v>
      </c>
      <c r="K50" s="136" t="n">
        <v>3324</v>
      </c>
      <c r="L50" s="136" t="n">
        <v>39752</v>
      </c>
      <c r="M50" s="136" t="n">
        <v>33633</v>
      </c>
      <c r="N50" s="136" t="n">
        <v>307427</v>
      </c>
      <c r="O50" s="161"/>
      <c r="P50" s="162"/>
    </row>
    <row r="51" s="110" customFormat="true" ht="20.1" hidden="false" customHeight="true" outlineLevel="0" collapsed="false">
      <c r="A51" s="134" t="n">
        <v>33</v>
      </c>
      <c r="B51" s="135" t="s">
        <v>869</v>
      </c>
      <c r="C51" s="136" t="n">
        <v>22576</v>
      </c>
      <c r="D51" s="136" t="n">
        <v>-2150</v>
      </c>
      <c r="E51" s="136" t="n">
        <v>-26107</v>
      </c>
      <c r="F51" s="136" t="n">
        <v>-26840</v>
      </c>
      <c r="G51" s="136" t="n">
        <v>-21000</v>
      </c>
      <c r="H51" s="136" t="n">
        <v>-167990</v>
      </c>
      <c r="I51" s="136" t="n">
        <v>-105273</v>
      </c>
      <c r="J51" s="136" t="n">
        <v>-62716</v>
      </c>
      <c r="K51" s="136" t="n">
        <v>-13871</v>
      </c>
      <c r="L51" s="136" t="n">
        <v>-12164</v>
      </c>
      <c r="M51" s="136" t="n">
        <v>-4480</v>
      </c>
      <c r="N51" s="136" t="n">
        <v>297178</v>
      </c>
      <c r="O51" s="161"/>
      <c r="P51" s="162"/>
    </row>
    <row r="52" s="165" customFormat="true" ht="24.95" hidden="false" customHeight="true" outlineLevel="0" collapsed="false">
      <c r="A52" s="128" t="n">
        <v>34</v>
      </c>
      <c r="B52" s="138" t="s">
        <v>888</v>
      </c>
      <c r="C52" s="139" t="n">
        <v>28414</v>
      </c>
      <c r="D52" s="139" t="n">
        <v>-3373</v>
      </c>
      <c r="E52" s="139" t="n">
        <v>-23001</v>
      </c>
      <c r="F52" s="139" t="n">
        <v>-25853</v>
      </c>
      <c r="G52" s="139" t="n">
        <v>-18926</v>
      </c>
      <c r="H52" s="139" t="n">
        <v>-167886</v>
      </c>
      <c r="I52" s="139" t="n">
        <v>-105171</v>
      </c>
      <c r="J52" s="139" t="n">
        <v>-62715</v>
      </c>
      <c r="K52" s="139" t="n">
        <v>-13853</v>
      </c>
      <c r="L52" s="139" t="n">
        <v>-1406</v>
      </c>
      <c r="M52" s="139" t="n">
        <v>-2483</v>
      </c>
      <c r="N52" s="139" t="n">
        <v>285195</v>
      </c>
      <c r="O52" s="163"/>
      <c r="P52" s="164"/>
    </row>
    <row r="53" s="165" customFormat="true" ht="18" hidden="false" customHeight="true" outlineLevel="0" collapsed="false">
      <c r="A53" s="128" t="n">
        <v>35</v>
      </c>
      <c r="B53" s="129" t="s">
        <v>873</v>
      </c>
      <c r="C53" s="130" t="n">
        <v>8440</v>
      </c>
      <c r="D53" s="130" t="s">
        <v>19</v>
      </c>
      <c r="E53" s="130" t="s">
        <v>19</v>
      </c>
      <c r="F53" s="130" t="s">
        <v>19</v>
      </c>
      <c r="G53" s="130" t="s">
        <v>19</v>
      </c>
      <c r="H53" s="130" t="s">
        <v>19</v>
      </c>
      <c r="I53" s="130" t="s">
        <v>19</v>
      </c>
      <c r="J53" s="130" t="s">
        <v>19</v>
      </c>
      <c r="K53" s="130" t="s">
        <v>19</v>
      </c>
      <c r="L53" s="130" t="s">
        <v>19</v>
      </c>
      <c r="M53" s="130" t="s">
        <v>19</v>
      </c>
      <c r="N53" s="130" t="n">
        <v>8440</v>
      </c>
      <c r="O53" s="163"/>
      <c r="P53" s="164"/>
    </row>
    <row r="54" customFormat="false" ht="11.1" hidden="false" customHeight="true" outlineLevel="0" collapsed="false">
      <c r="A54" s="128" t="n">
        <v>36</v>
      </c>
      <c r="B54" s="129" t="s">
        <v>875</v>
      </c>
      <c r="C54" s="130" t="n">
        <v>12053</v>
      </c>
      <c r="D54" s="130" t="s">
        <v>19</v>
      </c>
      <c r="E54" s="130" t="s">
        <v>19</v>
      </c>
      <c r="F54" s="130" t="s">
        <v>19</v>
      </c>
      <c r="G54" s="130" t="s">
        <v>19</v>
      </c>
      <c r="H54" s="130" t="s">
        <v>19</v>
      </c>
      <c r="I54" s="130" t="s">
        <v>19</v>
      </c>
      <c r="J54" s="130" t="s">
        <v>19</v>
      </c>
      <c r="K54" s="130" t="s">
        <v>19</v>
      </c>
      <c r="L54" s="130" t="s">
        <v>19</v>
      </c>
      <c r="M54" s="130" t="s">
        <v>19</v>
      </c>
      <c r="N54" s="130" t="n">
        <v>12053</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540.83</v>
      </c>
      <c r="D56" s="133" t="n">
        <v>167.79</v>
      </c>
      <c r="E56" s="133" t="n">
        <v>131.96</v>
      </c>
      <c r="F56" s="133" t="n">
        <v>23.24</v>
      </c>
      <c r="G56" s="133" t="n">
        <v>33.91</v>
      </c>
      <c r="H56" s="133" t="n">
        <v>49.01</v>
      </c>
      <c r="I56" s="133" t="n">
        <v>24.88</v>
      </c>
      <c r="J56" s="133" t="n">
        <v>24.13</v>
      </c>
      <c r="K56" s="133" t="n">
        <v>29.82</v>
      </c>
      <c r="L56" s="133" t="n">
        <v>58.16</v>
      </c>
      <c r="M56" s="133" t="n">
        <v>46.94</v>
      </c>
      <c r="N56" s="133" t="s">
        <v>19</v>
      </c>
      <c r="O56" s="161"/>
      <c r="P56" s="162"/>
    </row>
    <row r="57" s="110" customFormat="true" ht="11.1" hidden="false" customHeight="true" outlineLevel="0" collapsed="false">
      <c r="A57" s="128" t="n">
        <v>2</v>
      </c>
      <c r="B57" s="129" t="s">
        <v>589</v>
      </c>
      <c r="C57" s="133" t="n">
        <v>258</v>
      </c>
      <c r="D57" s="133" t="n">
        <v>25.44</v>
      </c>
      <c r="E57" s="133" t="n">
        <v>25.4</v>
      </c>
      <c r="F57" s="133" t="n">
        <v>96.98</v>
      </c>
      <c r="G57" s="133" t="n">
        <v>13.66</v>
      </c>
      <c r="H57" s="133" t="n">
        <v>6.63</v>
      </c>
      <c r="I57" s="133" t="n">
        <v>5.12</v>
      </c>
      <c r="J57" s="133" t="n">
        <v>1.5</v>
      </c>
      <c r="K57" s="133" t="n">
        <v>32.42</v>
      </c>
      <c r="L57" s="133" t="n">
        <v>42.48</v>
      </c>
      <c r="M57" s="133" t="n">
        <v>15.01</v>
      </c>
      <c r="N57" s="133" t="s">
        <v>19</v>
      </c>
      <c r="O57" s="161"/>
      <c r="P57" s="162"/>
    </row>
    <row r="58" s="110" customFormat="true" ht="21.6" hidden="false" customHeight="true" outlineLevel="0" collapsed="false">
      <c r="A58" s="128" t="n">
        <v>3</v>
      </c>
      <c r="B58" s="132" t="s">
        <v>882</v>
      </c>
      <c r="C58" s="133" t="n">
        <v>1069.83</v>
      </c>
      <c r="D58" s="133" t="s">
        <v>19</v>
      </c>
      <c r="E58" s="133" t="s">
        <v>19</v>
      </c>
      <c r="F58" s="133" t="s">
        <v>19</v>
      </c>
      <c r="G58" s="133" t="s">
        <v>19</v>
      </c>
      <c r="H58" s="133" t="n">
        <v>1069.83</v>
      </c>
      <c r="I58" s="133" t="n">
        <v>702.14</v>
      </c>
      <c r="J58" s="133" t="n">
        <v>367.69</v>
      </c>
      <c r="K58" s="133" t="s">
        <v>19</v>
      </c>
      <c r="L58" s="133" t="s">
        <v>19</v>
      </c>
      <c r="M58" s="133" t="s">
        <v>19</v>
      </c>
      <c r="N58" s="133" t="s">
        <v>19</v>
      </c>
      <c r="O58" s="161"/>
      <c r="P58" s="162"/>
    </row>
    <row r="59" s="110" customFormat="true" ht="11.1" hidden="false" customHeight="true" outlineLevel="0" collapsed="false">
      <c r="A59" s="128" t="n">
        <v>4</v>
      </c>
      <c r="B59" s="129" t="s">
        <v>717</v>
      </c>
      <c r="C59" s="133" t="n">
        <v>30.43</v>
      </c>
      <c r="D59" s="133" t="s">
        <v>19</v>
      </c>
      <c r="E59" s="133" t="s">
        <v>19</v>
      </c>
      <c r="F59" s="133" t="s">
        <v>19</v>
      </c>
      <c r="G59" s="133" t="s">
        <v>19</v>
      </c>
      <c r="H59" s="133" t="s">
        <v>19</v>
      </c>
      <c r="I59" s="133" t="s">
        <v>19</v>
      </c>
      <c r="J59" s="133" t="s">
        <v>19</v>
      </c>
      <c r="K59" s="133" t="s">
        <v>19</v>
      </c>
      <c r="L59" s="133" t="s">
        <v>19</v>
      </c>
      <c r="M59" s="133" t="s">
        <v>19</v>
      </c>
      <c r="N59" s="133" t="n">
        <v>30.43</v>
      </c>
      <c r="O59" s="161"/>
      <c r="P59" s="162"/>
    </row>
    <row r="60" s="110" customFormat="true" ht="11.1" hidden="false" customHeight="true" outlineLevel="0" collapsed="false">
      <c r="A60" s="128" t="n">
        <v>5</v>
      </c>
      <c r="B60" s="129" t="s">
        <v>829</v>
      </c>
      <c r="C60" s="133" t="n">
        <v>461.47</v>
      </c>
      <c r="D60" s="133" t="n">
        <v>32.94</v>
      </c>
      <c r="E60" s="133" t="n">
        <v>38.28</v>
      </c>
      <c r="F60" s="133" t="n">
        <v>30.65</v>
      </c>
      <c r="G60" s="133" t="n">
        <v>108.73</v>
      </c>
      <c r="H60" s="133" t="n">
        <v>62.83</v>
      </c>
      <c r="I60" s="133" t="n">
        <v>22.03</v>
      </c>
      <c r="J60" s="133" t="n">
        <v>40.8</v>
      </c>
      <c r="K60" s="133" t="n">
        <v>22.24</v>
      </c>
      <c r="L60" s="133" t="n">
        <v>48.17</v>
      </c>
      <c r="M60" s="133" t="n">
        <v>111.97</v>
      </c>
      <c r="N60" s="133" t="n">
        <v>5.65</v>
      </c>
      <c r="O60" s="161"/>
      <c r="P60" s="162"/>
    </row>
    <row r="61" s="110" customFormat="true" ht="11.1" hidden="false" customHeight="true" outlineLevel="0" collapsed="false">
      <c r="A61" s="128" t="n">
        <v>6</v>
      </c>
      <c r="B61" s="129" t="s">
        <v>831</v>
      </c>
      <c r="C61" s="133" t="n">
        <v>28.24</v>
      </c>
      <c r="D61" s="133" t="s">
        <v>19</v>
      </c>
      <c r="E61" s="133" t="s">
        <v>19</v>
      </c>
      <c r="F61" s="133" t="n">
        <v>20.58</v>
      </c>
      <c r="G61" s="133" t="s">
        <v>19</v>
      </c>
      <c r="H61" s="133" t="n">
        <v>7.66</v>
      </c>
      <c r="I61" s="133" t="n">
        <v>3.18</v>
      </c>
      <c r="J61" s="133" t="n">
        <v>4.48</v>
      </c>
      <c r="K61" s="133" t="s">
        <v>19</v>
      </c>
      <c r="L61" s="133" t="s">
        <v>19</v>
      </c>
      <c r="M61" s="133" t="s">
        <v>19</v>
      </c>
      <c r="N61" s="133" t="s">
        <v>19</v>
      </c>
      <c r="O61" s="161"/>
      <c r="P61" s="162"/>
    </row>
    <row r="62" s="110" customFormat="true" ht="20.1" hidden="false" customHeight="true" outlineLevel="0" collapsed="false">
      <c r="A62" s="134" t="n">
        <v>7</v>
      </c>
      <c r="B62" s="135" t="s">
        <v>742</v>
      </c>
      <c r="C62" s="137" t="n">
        <v>2332.32</v>
      </c>
      <c r="D62" s="137" t="n">
        <v>226.17</v>
      </c>
      <c r="E62" s="137" t="n">
        <v>195.64</v>
      </c>
      <c r="F62" s="137" t="n">
        <v>130.29</v>
      </c>
      <c r="G62" s="137" t="n">
        <v>156.3</v>
      </c>
      <c r="H62" s="137" t="n">
        <v>1180.63</v>
      </c>
      <c r="I62" s="137" t="n">
        <v>750.99</v>
      </c>
      <c r="J62" s="137" t="n">
        <v>429.64</v>
      </c>
      <c r="K62" s="137" t="n">
        <v>84.48</v>
      </c>
      <c r="L62" s="137" t="n">
        <v>148.81</v>
      </c>
      <c r="M62" s="137" t="n">
        <v>173.91</v>
      </c>
      <c r="N62" s="137" t="n">
        <v>36.08</v>
      </c>
      <c r="O62" s="161"/>
      <c r="P62" s="162"/>
    </row>
    <row r="63" s="110" customFormat="true" ht="21.6" hidden="false" customHeight="true" outlineLevel="0" collapsed="false">
      <c r="A63" s="128" t="n">
        <v>8</v>
      </c>
      <c r="B63" s="132" t="s">
        <v>883</v>
      </c>
      <c r="C63" s="133" t="n">
        <v>157.53</v>
      </c>
      <c r="D63" s="133" t="n">
        <v>9.3</v>
      </c>
      <c r="E63" s="133" t="n">
        <v>20.04</v>
      </c>
      <c r="F63" s="133" t="n">
        <v>4.87</v>
      </c>
      <c r="G63" s="133" t="n">
        <v>3.09</v>
      </c>
      <c r="H63" s="133" t="n">
        <v>0.63</v>
      </c>
      <c r="I63" s="133" t="s">
        <v>19</v>
      </c>
      <c r="J63" s="133" t="n">
        <v>0.63</v>
      </c>
      <c r="K63" s="133" t="n">
        <v>0.42</v>
      </c>
      <c r="L63" s="133" t="n">
        <v>104.91</v>
      </c>
      <c r="M63" s="133" t="n">
        <v>14.28</v>
      </c>
      <c r="N63" s="133" t="s">
        <v>19</v>
      </c>
      <c r="O63" s="161"/>
      <c r="P63" s="162"/>
    </row>
    <row r="64" s="110" customFormat="true" ht="11.1" hidden="false" customHeight="true" outlineLevel="0" collapsed="false">
      <c r="A64" s="128" t="n">
        <v>9</v>
      </c>
      <c r="B64" s="129" t="s">
        <v>884</v>
      </c>
      <c r="C64" s="133" t="n">
        <v>90.84</v>
      </c>
      <c r="D64" s="133" t="n">
        <v>0.72</v>
      </c>
      <c r="E64" s="133" t="s">
        <v>19</v>
      </c>
      <c r="F64" s="133" t="s">
        <v>19</v>
      </c>
      <c r="G64" s="133" t="s">
        <v>19</v>
      </c>
      <c r="H64" s="133" t="s">
        <v>19</v>
      </c>
      <c r="I64" s="133" t="s">
        <v>19</v>
      </c>
      <c r="J64" s="133" t="s">
        <v>19</v>
      </c>
      <c r="K64" s="133" t="s">
        <v>19</v>
      </c>
      <c r="L64" s="133" t="n">
        <v>77.34</v>
      </c>
      <c r="M64" s="133" t="n">
        <v>12.78</v>
      </c>
      <c r="N64" s="133" t="s">
        <v>19</v>
      </c>
      <c r="O64" s="161"/>
      <c r="P64" s="162"/>
    </row>
    <row r="65" s="110" customFormat="true" ht="11.1" hidden="false" customHeight="true" outlineLevel="0" collapsed="false">
      <c r="A65" s="134" t="n">
        <v>10</v>
      </c>
      <c r="B65" s="129" t="s">
        <v>837</v>
      </c>
      <c r="C65" s="133" t="n">
        <v>14.52</v>
      </c>
      <c r="D65" s="133" t="s">
        <v>19</v>
      </c>
      <c r="E65" s="133" t="s">
        <v>19</v>
      </c>
      <c r="F65" s="133" t="s">
        <v>19</v>
      </c>
      <c r="G65" s="133" t="s">
        <v>19</v>
      </c>
      <c r="H65" s="133" t="s">
        <v>19</v>
      </c>
      <c r="I65" s="133" t="s">
        <v>19</v>
      </c>
      <c r="J65" s="133" t="s">
        <v>19</v>
      </c>
      <c r="K65" s="133" t="s">
        <v>19</v>
      </c>
      <c r="L65" s="133" t="s">
        <v>19</v>
      </c>
      <c r="M65" s="133" t="s">
        <v>19</v>
      </c>
      <c r="N65" s="133" t="n">
        <v>14.52</v>
      </c>
      <c r="O65" s="161"/>
      <c r="P65" s="162"/>
    </row>
    <row r="66" s="110" customFormat="true" ht="11.1" hidden="false" customHeight="true" outlineLevel="0" collapsed="false">
      <c r="A66" s="128" t="n">
        <v>11</v>
      </c>
      <c r="B66" s="129" t="s">
        <v>839</v>
      </c>
      <c r="C66" s="133" t="n">
        <v>10.66</v>
      </c>
      <c r="D66" s="133" t="s">
        <v>19</v>
      </c>
      <c r="E66" s="133" t="s">
        <v>19</v>
      </c>
      <c r="F66" s="133" t="s">
        <v>19</v>
      </c>
      <c r="G66" s="133" t="n">
        <v>7.43</v>
      </c>
      <c r="H66" s="133" t="n">
        <v>0.61</v>
      </c>
      <c r="I66" s="133" t="n">
        <v>0.61</v>
      </c>
      <c r="J66" s="133" t="s">
        <v>19</v>
      </c>
      <c r="K66" s="133" t="s">
        <v>19</v>
      </c>
      <c r="L66" s="133" t="n">
        <v>2.62</v>
      </c>
      <c r="M66" s="133" t="s">
        <v>19</v>
      </c>
      <c r="N66" s="133" t="s">
        <v>19</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182.72</v>
      </c>
      <c r="D68" s="137" t="n">
        <v>9.3</v>
      </c>
      <c r="E68" s="137" t="n">
        <v>20.04</v>
      </c>
      <c r="F68" s="137" t="n">
        <v>4.87</v>
      </c>
      <c r="G68" s="137" t="n">
        <v>10.52</v>
      </c>
      <c r="H68" s="137" t="n">
        <v>1.24</v>
      </c>
      <c r="I68" s="137" t="n">
        <v>0.61</v>
      </c>
      <c r="J68" s="137" t="n">
        <v>0.63</v>
      </c>
      <c r="K68" s="137" t="n">
        <v>0.42</v>
      </c>
      <c r="L68" s="137" t="n">
        <v>107.53</v>
      </c>
      <c r="M68" s="137" t="n">
        <v>14.28</v>
      </c>
      <c r="N68" s="137" t="n">
        <v>14.52</v>
      </c>
      <c r="O68" s="161"/>
      <c r="P68" s="162"/>
    </row>
    <row r="69" s="110" customFormat="true" ht="20.1" hidden="false" customHeight="true" outlineLevel="0" collapsed="false">
      <c r="A69" s="134" t="n">
        <v>14</v>
      </c>
      <c r="B69" s="135" t="s">
        <v>843</v>
      </c>
      <c r="C69" s="137" t="n">
        <v>2515.04</v>
      </c>
      <c r="D69" s="137" t="n">
        <v>235.47</v>
      </c>
      <c r="E69" s="137" t="n">
        <v>215.68</v>
      </c>
      <c r="F69" s="137" t="n">
        <v>135.16</v>
      </c>
      <c r="G69" s="137" t="n">
        <v>166.82</v>
      </c>
      <c r="H69" s="137" t="n">
        <v>1181.87</v>
      </c>
      <c r="I69" s="137" t="n">
        <v>751.6</v>
      </c>
      <c r="J69" s="137" t="n">
        <v>430.26</v>
      </c>
      <c r="K69" s="137" t="n">
        <v>84.9</v>
      </c>
      <c r="L69" s="137" t="n">
        <v>256.34</v>
      </c>
      <c r="M69" s="137" t="n">
        <v>188.19</v>
      </c>
      <c r="N69" s="137" t="n">
        <v>50.61</v>
      </c>
      <c r="O69" s="161"/>
      <c r="P69" s="162"/>
    </row>
    <row r="70" s="110" customFormat="true" ht="11.1" hidden="false" customHeight="true" outlineLevel="0" collapsed="false">
      <c r="A70" s="134" t="n">
        <v>15</v>
      </c>
      <c r="B70" s="129" t="s">
        <v>845</v>
      </c>
      <c r="C70" s="133" t="n">
        <v>745.66</v>
      </c>
      <c r="D70" s="133" t="s">
        <v>19</v>
      </c>
      <c r="E70" s="133" t="s">
        <v>19</v>
      </c>
      <c r="F70" s="133" t="s">
        <v>19</v>
      </c>
      <c r="G70" s="133" t="s">
        <v>19</v>
      </c>
      <c r="H70" s="133" t="s">
        <v>19</v>
      </c>
      <c r="I70" s="133" t="s">
        <v>19</v>
      </c>
      <c r="J70" s="133" t="s">
        <v>19</v>
      </c>
      <c r="K70" s="133" t="s">
        <v>19</v>
      </c>
      <c r="L70" s="133" t="s">
        <v>19</v>
      </c>
      <c r="M70" s="133" t="s">
        <v>19</v>
      </c>
      <c r="N70" s="133" t="n">
        <v>745.66</v>
      </c>
      <c r="O70" s="161"/>
      <c r="P70" s="162"/>
    </row>
    <row r="71" s="110" customFormat="true" ht="11.1" hidden="false" customHeight="true" outlineLevel="0" collapsed="false">
      <c r="A71" s="128" t="n">
        <v>16</v>
      </c>
      <c r="B71" s="129" t="s">
        <v>847</v>
      </c>
      <c r="C71" s="133" t="n">
        <v>227.72</v>
      </c>
      <c r="D71" s="133" t="s">
        <v>19</v>
      </c>
      <c r="E71" s="133" t="s">
        <v>19</v>
      </c>
      <c r="F71" s="133" t="s">
        <v>19</v>
      </c>
      <c r="G71" s="133" t="s">
        <v>19</v>
      </c>
      <c r="H71" s="133" t="s">
        <v>19</v>
      </c>
      <c r="I71" s="133" t="s">
        <v>19</v>
      </c>
      <c r="J71" s="133" t="s">
        <v>19</v>
      </c>
      <c r="K71" s="133" t="s">
        <v>19</v>
      </c>
      <c r="L71" s="133" t="s">
        <v>19</v>
      </c>
      <c r="M71" s="133" t="s">
        <v>19</v>
      </c>
      <c r="N71" s="133" t="n">
        <v>227.72</v>
      </c>
      <c r="O71" s="161"/>
      <c r="P71" s="162"/>
    </row>
    <row r="72" s="110" customFormat="true" ht="11.1" hidden="false" customHeight="true" outlineLevel="0" collapsed="false">
      <c r="A72" s="128" t="n">
        <v>17</v>
      </c>
      <c r="B72" s="129" t="s">
        <v>848</v>
      </c>
      <c r="C72" s="133" t="n">
        <v>343.59</v>
      </c>
      <c r="D72" s="133" t="s">
        <v>19</v>
      </c>
      <c r="E72" s="133" t="s">
        <v>19</v>
      </c>
      <c r="F72" s="133" t="s">
        <v>19</v>
      </c>
      <c r="G72" s="133" t="s">
        <v>19</v>
      </c>
      <c r="H72" s="133" t="s">
        <v>19</v>
      </c>
      <c r="I72" s="133" t="s">
        <v>19</v>
      </c>
      <c r="J72" s="133" t="s">
        <v>19</v>
      </c>
      <c r="K72" s="133" t="s">
        <v>19</v>
      </c>
      <c r="L72" s="133" t="s">
        <v>19</v>
      </c>
      <c r="M72" s="133" t="s">
        <v>19</v>
      </c>
      <c r="N72" s="133" t="n">
        <v>343.59</v>
      </c>
      <c r="O72" s="161"/>
      <c r="P72" s="162"/>
    </row>
    <row r="73" s="110" customFormat="true" ht="11.1" hidden="false" customHeight="true" outlineLevel="0" collapsed="false">
      <c r="A73" s="128" t="n">
        <v>18</v>
      </c>
      <c r="B73" s="129" t="s">
        <v>850</v>
      </c>
      <c r="C73" s="133" t="n">
        <v>111.39</v>
      </c>
      <c r="D73" s="133" t="s">
        <v>19</v>
      </c>
      <c r="E73" s="133" t="s">
        <v>19</v>
      </c>
      <c r="F73" s="133" t="s">
        <v>19</v>
      </c>
      <c r="G73" s="133" t="s">
        <v>19</v>
      </c>
      <c r="H73" s="133" t="s">
        <v>19</v>
      </c>
      <c r="I73" s="133" t="s">
        <v>19</v>
      </c>
      <c r="J73" s="133" t="s">
        <v>19</v>
      </c>
      <c r="K73" s="133" t="s">
        <v>19</v>
      </c>
      <c r="L73" s="133" t="s">
        <v>19</v>
      </c>
      <c r="M73" s="133" t="s">
        <v>19</v>
      </c>
      <c r="N73" s="133" t="n">
        <v>111.39</v>
      </c>
      <c r="O73" s="161"/>
      <c r="P73" s="162"/>
    </row>
    <row r="74" s="110" customFormat="true" ht="11.1" hidden="false" customHeight="true" outlineLevel="0" collapsed="false">
      <c r="A74" s="128" t="n">
        <v>19</v>
      </c>
      <c r="B74" s="129" t="s">
        <v>326</v>
      </c>
      <c r="C74" s="133" t="n">
        <v>341.65</v>
      </c>
      <c r="D74" s="133" t="s">
        <v>19</v>
      </c>
      <c r="E74" s="133" t="s">
        <v>19</v>
      </c>
      <c r="F74" s="133" t="s">
        <v>19</v>
      </c>
      <c r="G74" s="133" t="s">
        <v>19</v>
      </c>
      <c r="H74" s="133" t="s">
        <v>19</v>
      </c>
      <c r="I74" s="133" t="s">
        <v>19</v>
      </c>
      <c r="J74" s="133" t="s">
        <v>19</v>
      </c>
      <c r="K74" s="133" t="s">
        <v>19</v>
      </c>
      <c r="L74" s="133" t="s">
        <v>19</v>
      </c>
      <c r="M74" s="133" t="s">
        <v>19</v>
      </c>
      <c r="N74" s="133" t="n">
        <v>341.65</v>
      </c>
      <c r="O74" s="161"/>
      <c r="P74" s="162"/>
    </row>
    <row r="75" s="110" customFormat="true" ht="21.6" hidden="false" customHeight="true" outlineLevel="0" collapsed="false">
      <c r="A75" s="128" t="n">
        <v>20</v>
      </c>
      <c r="B75" s="132" t="s">
        <v>885</v>
      </c>
      <c r="C75" s="133" t="n">
        <v>349.21</v>
      </c>
      <c r="D75" s="133" t="s">
        <v>19</v>
      </c>
      <c r="E75" s="133" t="s">
        <v>19</v>
      </c>
      <c r="F75" s="133" t="s">
        <v>19</v>
      </c>
      <c r="G75" s="133" t="s">
        <v>19</v>
      </c>
      <c r="H75" s="133" t="s">
        <v>19</v>
      </c>
      <c r="I75" s="133" t="s">
        <v>19</v>
      </c>
      <c r="J75" s="133" t="s">
        <v>19</v>
      </c>
      <c r="K75" s="133" t="s">
        <v>19</v>
      </c>
      <c r="L75" s="133" t="s">
        <v>19</v>
      </c>
      <c r="M75" s="133" t="s">
        <v>19</v>
      </c>
      <c r="N75" s="133" t="n">
        <v>349.21</v>
      </c>
      <c r="O75" s="161"/>
      <c r="P75" s="162"/>
    </row>
    <row r="76" s="110" customFormat="true" ht="21.6" hidden="false" customHeight="true" outlineLevel="0" collapsed="false">
      <c r="A76" s="128" t="n">
        <v>21</v>
      </c>
      <c r="B76" s="132" t="s">
        <v>886</v>
      </c>
      <c r="C76" s="133" t="n">
        <v>347.09</v>
      </c>
      <c r="D76" s="133" t="n">
        <v>164.42</v>
      </c>
      <c r="E76" s="133" t="n">
        <v>1.27</v>
      </c>
      <c r="F76" s="133" t="n">
        <v>0.02</v>
      </c>
      <c r="G76" s="133" t="n">
        <v>46.04</v>
      </c>
      <c r="H76" s="133" t="n">
        <v>114.62</v>
      </c>
      <c r="I76" s="133" t="n">
        <v>1.08</v>
      </c>
      <c r="J76" s="133" t="n">
        <v>113.53</v>
      </c>
      <c r="K76" s="133" t="n">
        <v>1.69</v>
      </c>
      <c r="L76" s="133" t="n">
        <v>18.69</v>
      </c>
      <c r="M76" s="133" t="n">
        <v>0.34</v>
      </c>
      <c r="N76" s="133" t="s">
        <v>19</v>
      </c>
      <c r="O76" s="161"/>
      <c r="P76" s="162"/>
    </row>
    <row r="77" s="110" customFormat="true" ht="21.6" hidden="false" customHeight="true" outlineLevel="0" collapsed="false">
      <c r="A77" s="128" t="n">
        <v>22</v>
      </c>
      <c r="B77" s="132" t="s">
        <v>887</v>
      </c>
      <c r="C77" s="133" t="n">
        <v>190.68</v>
      </c>
      <c r="D77" s="133" t="n">
        <v>21.62</v>
      </c>
      <c r="E77" s="133" t="s">
        <v>19</v>
      </c>
      <c r="F77" s="133" t="n">
        <v>0.39</v>
      </c>
      <c r="G77" s="133" t="n">
        <v>0.07</v>
      </c>
      <c r="H77" s="133" t="n">
        <v>166.43</v>
      </c>
      <c r="I77" s="133" t="n">
        <v>166.43</v>
      </c>
      <c r="J77" s="133" t="s">
        <v>19</v>
      </c>
      <c r="K77" s="133" t="n">
        <v>0.32</v>
      </c>
      <c r="L77" s="133" t="s">
        <v>19</v>
      </c>
      <c r="M77" s="133" t="n">
        <v>1.85</v>
      </c>
      <c r="N77" s="133" t="s">
        <v>19</v>
      </c>
      <c r="O77" s="161"/>
      <c r="P77" s="162"/>
    </row>
    <row r="78" s="110" customFormat="true" ht="11.1" hidden="false" customHeight="true" outlineLevel="0" collapsed="false">
      <c r="A78" s="128" t="n">
        <v>23</v>
      </c>
      <c r="B78" s="129" t="s">
        <v>400</v>
      </c>
      <c r="C78" s="133" t="n">
        <v>197</v>
      </c>
      <c r="D78" s="133" t="n">
        <v>0.25</v>
      </c>
      <c r="E78" s="133" t="n">
        <v>63.47</v>
      </c>
      <c r="F78" s="133" t="s">
        <v>19</v>
      </c>
      <c r="G78" s="133" t="s">
        <v>19</v>
      </c>
      <c r="H78" s="133" t="n">
        <v>0.01</v>
      </c>
      <c r="I78" s="133" t="n">
        <v>0.01</v>
      </c>
      <c r="J78" s="133" t="s">
        <v>19</v>
      </c>
      <c r="K78" s="133" t="n">
        <v>10.19</v>
      </c>
      <c r="L78" s="133" t="n">
        <v>37.89</v>
      </c>
      <c r="M78" s="133" t="n">
        <v>85.18</v>
      </c>
      <c r="N78" s="133" t="s">
        <v>19</v>
      </c>
      <c r="O78" s="161"/>
      <c r="P78" s="162"/>
    </row>
    <row r="79" s="110" customFormat="true" ht="11.1" hidden="false" customHeight="true" outlineLevel="0" collapsed="false">
      <c r="A79" s="128" t="n">
        <v>24</v>
      </c>
      <c r="B79" s="129" t="s">
        <v>858</v>
      </c>
      <c r="C79" s="133" t="n">
        <v>329.58</v>
      </c>
      <c r="D79" s="133" t="n">
        <v>23.23</v>
      </c>
      <c r="E79" s="133" t="n">
        <v>17.33</v>
      </c>
      <c r="F79" s="133" t="n">
        <v>22.8</v>
      </c>
      <c r="G79" s="133" t="n">
        <v>16.74</v>
      </c>
      <c r="H79" s="133" t="n">
        <v>78.28</v>
      </c>
      <c r="I79" s="133" t="n">
        <v>67.36</v>
      </c>
      <c r="J79" s="133" t="n">
        <v>10.92</v>
      </c>
      <c r="K79" s="133" t="n">
        <v>3.88</v>
      </c>
      <c r="L79" s="133" t="n">
        <v>85.29</v>
      </c>
      <c r="M79" s="133" t="n">
        <v>74.27</v>
      </c>
      <c r="N79" s="133" t="n">
        <v>7.75</v>
      </c>
      <c r="O79" s="161"/>
      <c r="P79" s="162"/>
    </row>
    <row r="80" s="110" customFormat="true" ht="11.1" hidden="false" customHeight="true" outlineLevel="0" collapsed="false">
      <c r="A80" s="128" t="n">
        <v>25</v>
      </c>
      <c r="B80" s="129" t="s">
        <v>831</v>
      </c>
      <c r="C80" s="133" t="n">
        <v>28.24</v>
      </c>
      <c r="D80" s="133" t="s">
        <v>19</v>
      </c>
      <c r="E80" s="133" t="s">
        <v>19</v>
      </c>
      <c r="F80" s="133" t="n">
        <v>20.58</v>
      </c>
      <c r="G80" s="133" t="s">
        <v>19</v>
      </c>
      <c r="H80" s="133" t="n">
        <v>7.66</v>
      </c>
      <c r="I80" s="133" t="n">
        <v>3.18</v>
      </c>
      <c r="J80" s="133" t="n">
        <v>4.48</v>
      </c>
      <c r="K80" s="133" t="s">
        <v>19</v>
      </c>
      <c r="L80" s="133" t="s">
        <v>19</v>
      </c>
      <c r="M80" s="133" t="s">
        <v>19</v>
      </c>
      <c r="N80" s="133" t="s">
        <v>19</v>
      </c>
      <c r="O80" s="161"/>
      <c r="P80" s="162"/>
    </row>
    <row r="81" s="110" customFormat="true" ht="20.1" hidden="false" customHeight="true" outlineLevel="0" collapsed="false">
      <c r="A81" s="134" t="n">
        <v>26</v>
      </c>
      <c r="B81" s="135" t="s">
        <v>466</v>
      </c>
      <c r="C81" s="137" t="n">
        <v>2472.62</v>
      </c>
      <c r="D81" s="137" t="n">
        <v>209.51</v>
      </c>
      <c r="E81" s="137" t="n">
        <v>82.07</v>
      </c>
      <c r="F81" s="137" t="n">
        <v>2.64</v>
      </c>
      <c r="G81" s="137" t="n">
        <v>62.85</v>
      </c>
      <c r="H81" s="137" t="n">
        <v>351.68</v>
      </c>
      <c r="I81" s="137" t="n">
        <v>231.7</v>
      </c>
      <c r="J81" s="137" t="n">
        <v>119.98</v>
      </c>
      <c r="K81" s="137" t="n">
        <v>16.08</v>
      </c>
      <c r="L81" s="137" t="n">
        <v>141.87</v>
      </c>
      <c r="M81" s="137" t="n">
        <v>161.65</v>
      </c>
      <c r="N81" s="137" t="n">
        <v>1444.26</v>
      </c>
      <c r="O81" s="161"/>
      <c r="P81" s="162"/>
    </row>
    <row r="82" s="165" customFormat="true" ht="11.1" hidden="false" customHeight="true" outlineLevel="0" collapsed="false">
      <c r="A82" s="128" t="n">
        <v>27</v>
      </c>
      <c r="B82" s="129" t="s">
        <v>861</v>
      </c>
      <c r="C82" s="133" t="n">
        <v>128.07</v>
      </c>
      <c r="D82" s="133" t="n">
        <v>0.08</v>
      </c>
      <c r="E82" s="133" t="n">
        <v>4.25</v>
      </c>
      <c r="F82" s="133" t="s">
        <v>19</v>
      </c>
      <c r="G82" s="133" t="n">
        <v>0.17</v>
      </c>
      <c r="H82" s="133" t="n">
        <v>0.62</v>
      </c>
      <c r="I82" s="133" t="s">
        <v>19</v>
      </c>
      <c r="J82" s="133" t="n">
        <v>0.62</v>
      </c>
      <c r="K82" s="133" t="n">
        <v>0.32</v>
      </c>
      <c r="L82" s="133" t="n">
        <v>45.81</v>
      </c>
      <c r="M82" s="133" t="n">
        <v>3.14</v>
      </c>
      <c r="N82" s="133" t="n">
        <v>73.69</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25.82</v>
      </c>
      <c r="D84" s="133" t="n">
        <v>15.25</v>
      </c>
      <c r="E84" s="133" t="n">
        <v>0.45</v>
      </c>
      <c r="F84" s="133" t="s">
        <v>19</v>
      </c>
      <c r="G84" s="133" t="n">
        <v>0.11</v>
      </c>
      <c r="H84" s="133" t="n">
        <v>0.11</v>
      </c>
      <c r="I84" s="133" t="n">
        <v>0.11</v>
      </c>
      <c r="J84" s="133" t="s">
        <v>19</v>
      </c>
      <c r="K84" s="133" t="n">
        <v>0.02</v>
      </c>
      <c r="L84" s="133" t="n">
        <v>8.6</v>
      </c>
      <c r="M84" s="133" t="n">
        <v>1.27</v>
      </c>
      <c r="N84" s="133" t="s">
        <v>19</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153.89</v>
      </c>
      <c r="D86" s="137" t="n">
        <v>15.34</v>
      </c>
      <c r="E86" s="137" t="n">
        <v>4.7</v>
      </c>
      <c r="F86" s="137" t="s">
        <v>19</v>
      </c>
      <c r="G86" s="137" t="n">
        <v>0.28</v>
      </c>
      <c r="H86" s="137" t="n">
        <v>0.72</v>
      </c>
      <c r="I86" s="137" t="n">
        <v>0.11</v>
      </c>
      <c r="J86" s="137" t="n">
        <v>0.62</v>
      </c>
      <c r="K86" s="137" t="n">
        <v>0.33</v>
      </c>
      <c r="L86" s="137" t="n">
        <v>54.41</v>
      </c>
      <c r="M86" s="137" t="n">
        <v>4.42</v>
      </c>
      <c r="N86" s="137" t="n">
        <v>73.69</v>
      </c>
      <c r="O86" s="161"/>
      <c r="P86" s="162"/>
    </row>
    <row r="87" s="110" customFormat="true" ht="20.1" hidden="false" customHeight="true" outlineLevel="0" collapsed="false">
      <c r="A87" s="134" t="n">
        <v>32</v>
      </c>
      <c r="B87" s="135" t="s">
        <v>867</v>
      </c>
      <c r="C87" s="137" t="n">
        <v>2626.51</v>
      </c>
      <c r="D87" s="137" t="n">
        <v>224.85</v>
      </c>
      <c r="E87" s="137" t="n">
        <v>86.77</v>
      </c>
      <c r="F87" s="137" t="n">
        <v>2.64</v>
      </c>
      <c r="G87" s="137" t="n">
        <v>63.13</v>
      </c>
      <c r="H87" s="137" t="n">
        <v>352.4</v>
      </c>
      <c r="I87" s="137" t="n">
        <v>231.81</v>
      </c>
      <c r="J87" s="137" t="n">
        <v>120.59</v>
      </c>
      <c r="K87" s="137" t="n">
        <v>16.41</v>
      </c>
      <c r="L87" s="137" t="n">
        <v>196.28</v>
      </c>
      <c r="M87" s="137" t="n">
        <v>166.07</v>
      </c>
      <c r="N87" s="137" t="n">
        <v>1517.95</v>
      </c>
      <c r="O87" s="161"/>
      <c r="P87" s="162"/>
    </row>
    <row r="88" s="110" customFormat="true" ht="20.1" hidden="false" customHeight="true" outlineLevel="0" collapsed="false">
      <c r="A88" s="134" t="n">
        <v>33</v>
      </c>
      <c r="B88" s="135" t="s">
        <v>869</v>
      </c>
      <c r="C88" s="137" t="n">
        <v>111.47</v>
      </c>
      <c r="D88" s="137" t="n">
        <v>-10.61</v>
      </c>
      <c r="E88" s="137" t="n">
        <v>-128.91</v>
      </c>
      <c r="F88" s="137" t="n">
        <v>-132.52</v>
      </c>
      <c r="G88" s="137" t="n">
        <v>-103.69</v>
      </c>
      <c r="H88" s="137" t="n">
        <v>-829.46</v>
      </c>
      <c r="I88" s="137" t="n">
        <v>-519.8</v>
      </c>
      <c r="J88" s="137" t="n">
        <v>-309.67</v>
      </c>
      <c r="K88" s="137" t="n">
        <v>-68.49</v>
      </c>
      <c r="L88" s="137" t="n">
        <v>-60.06</v>
      </c>
      <c r="M88" s="137" t="n">
        <v>-22.12</v>
      </c>
      <c r="N88" s="137" t="n">
        <v>1467.34</v>
      </c>
      <c r="O88" s="161"/>
      <c r="P88" s="162"/>
    </row>
    <row r="89" s="165" customFormat="true" ht="24.95" hidden="false" customHeight="true" outlineLevel="0" collapsed="false">
      <c r="A89" s="128" t="n">
        <v>34</v>
      </c>
      <c r="B89" s="138" t="s">
        <v>888</v>
      </c>
      <c r="C89" s="140" t="n">
        <v>140.3</v>
      </c>
      <c r="D89" s="140" t="n">
        <v>-16.65</v>
      </c>
      <c r="E89" s="140" t="n">
        <v>-113.57</v>
      </c>
      <c r="F89" s="140" t="n">
        <v>-127.65</v>
      </c>
      <c r="G89" s="140" t="n">
        <v>-93.45</v>
      </c>
      <c r="H89" s="140" t="n">
        <v>-828.95</v>
      </c>
      <c r="I89" s="140" t="n">
        <v>-519.29</v>
      </c>
      <c r="J89" s="140" t="n">
        <v>-309.66</v>
      </c>
      <c r="K89" s="140" t="n">
        <v>-68.4</v>
      </c>
      <c r="L89" s="140" t="n">
        <v>-6.94</v>
      </c>
      <c r="M89" s="140" t="n">
        <v>-12.26</v>
      </c>
      <c r="N89" s="140" t="n">
        <v>1408.18</v>
      </c>
      <c r="O89" s="163"/>
      <c r="P89" s="164"/>
    </row>
    <row r="90" s="165" customFormat="true" ht="18" hidden="false" customHeight="true" outlineLevel="0" collapsed="false">
      <c r="A90" s="128" t="n">
        <v>35</v>
      </c>
      <c r="B90" s="129" t="s">
        <v>873</v>
      </c>
      <c r="C90" s="133" t="n">
        <v>41.67</v>
      </c>
      <c r="D90" s="133" t="s">
        <v>19</v>
      </c>
      <c r="E90" s="133" t="s">
        <v>19</v>
      </c>
      <c r="F90" s="133" t="s">
        <v>19</v>
      </c>
      <c r="G90" s="133" t="s">
        <v>19</v>
      </c>
      <c r="H90" s="133" t="s">
        <v>19</v>
      </c>
      <c r="I90" s="133" t="s">
        <v>19</v>
      </c>
      <c r="J90" s="133" t="s">
        <v>19</v>
      </c>
      <c r="K90" s="133" t="s">
        <v>19</v>
      </c>
      <c r="L90" s="133" t="s">
        <v>19</v>
      </c>
      <c r="M90" s="133" t="s">
        <v>19</v>
      </c>
      <c r="N90" s="133" t="n">
        <v>41.67</v>
      </c>
      <c r="O90" s="163"/>
      <c r="P90" s="164"/>
    </row>
    <row r="91" customFormat="false" ht="11.1" hidden="false" customHeight="true" outlineLevel="0" collapsed="false">
      <c r="A91" s="128" t="n">
        <v>36</v>
      </c>
      <c r="B91" s="129" t="s">
        <v>875</v>
      </c>
      <c r="C91" s="133" t="n">
        <v>59.51</v>
      </c>
      <c r="D91" s="133" t="s">
        <v>19</v>
      </c>
      <c r="E91" s="133" t="s">
        <v>19</v>
      </c>
      <c r="F91" s="133" t="s">
        <v>19</v>
      </c>
      <c r="G91" s="133" t="s">
        <v>19</v>
      </c>
      <c r="H91" s="133" t="s">
        <v>19</v>
      </c>
      <c r="I91" s="133" t="s">
        <v>19</v>
      </c>
      <c r="J91" s="133" t="s">
        <v>19</v>
      </c>
      <c r="K91" s="133" t="s">
        <v>19</v>
      </c>
      <c r="L91" s="133" t="s">
        <v>19</v>
      </c>
      <c r="M91" s="133" t="s">
        <v>19</v>
      </c>
      <c r="N91" s="133" t="n">
        <v>59.51</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69</v>
      </c>
      <c r="B1" s="143"/>
      <c r="C1" s="148" t="str">
        <f aca="false">"Auszahlungen und Einzahlungen der kreisfreien und großen
kreisangehörigen Städte "&amp;Deckblatt!A7&amp;" nach Produktbereichen"</f>
        <v>Auszahlungen und Einzahlungen der kreisfreien und großen
kreisangehörigen Städte 2013 nach Produktbereichen</v>
      </c>
      <c r="D1" s="148"/>
      <c r="E1" s="148"/>
      <c r="F1" s="148"/>
      <c r="G1" s="148"/>
      <c r="H1" s="149" t="str">
        <f aca="false">"Auszahlungen und Einzahlungen der kreisfreien und großen
kreisangehörigen Städte "&amp;Deckblatt!A7&amp;" nach Produktbereichen"</f>
        <v>Auszahlungen und Einzahlungen der kreisfreien und großen
kreisangehörigen Städte 2013 nach Produktbereichen</v>
      </c>
      <c r="I1" s="149"/>
      <c r="J1" s="149"/>
      <c r="K1" s="149"/>
      <c r="L1" s="149"/>
      <c r="M1" s="149"/>
      <c r="N1" s="149"/>
      <c r="O1" s="146"/>
      <c r="P1" s="147"/>
    </row>
    <row r="2" s="117" customFormat="true" ht="24.95" hidden="false" customHeight="true" outlineLevel="0" collapsed="false">
      <c r="A2" s="143" t="s">
        <v>72</v>
      </c>
      <c r="B2" s="143"/>
      <c r="C2" s="148" t="s">
        <v>926</v>
      </c>
      <c r="D2" s="148"/>
      <c r="E2" s="148"/>
      <c r="F2" s="148"/>
      <c r="G2" s="148"/>
      <c r="H2" s="149" t="s">
        <v>926</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47410</v>
      </c>
      <c r="D19" s="130" t="n">
        <v>16252</v>
      </c>
      <c r="E19" s="130" t="n">
        <v>14213</v>
      </c>
      <c r="F19" s="130" t="n">
        <v>1409</v>
      </c>
      <c r="G19" s="130" t="n">
        <v>3881</v>
      </c>
      <c r="H19" s="130" t="n">
        <v>5378</v>
      </c>
      <c r="I19" s="130" t="n">
        <v>3046</v>
      </c>
      <c r="J19" s="130" t="n">
        <v>2332</v>
      </c>
      <c r="K19" s="130" t="n">
        <v>1559</v>
      </c>
      <c r="L19" s="130" t="n">
        <v>3171</v>
      </c>
      <c r="M19" s="130" t="n">
        <v>1546</v>
      </c>
      <c r="N19" s="130" t="s">
        <v>19</v>
      </c>
      <c r="O19" s="161"/>
      <c r="P19" s="162"/>
    </row>
    <row r="20" s="110" customFormat="true" ht="11.1" hidden="false" customHeight="true" outlineLevel="0" collapsed="false">
      <c r="A20" s="128" t="n">
        <v>2</v>
      </c>
      <c r="B20" s="129" t="s">
        <v>589</v>
      </c>
      <c r="C20" s="130" t="n">
        <v>7011</v>
      </c>
      <c r="D20" s="130" t="n">
        <v>1018</v>
      </c>
      <c r="E20" s="130" t="n">
        <v>972</v>
      </c>
      <c r="F20" s="130" t="n">
        <v>1239</v>
      </c>
      <c r="G20" s="130" t="n">
        <v>694</v>
      </c>
      <c r="H20" s="130" t="n">
        <v>228</v>
      </c>
      <c r="I20" s="130" t="n">
        <v>211</v>
      </c>
      <c r="J20" s="130" t="n">
        <v>16</v>
      </c>
      <c r="K20" s="130" t="n">
        <v>395</v>
      </c>
      <c r="L20" s="130" t="n">
        <v>2036</v>
      </c>
      <c r="M20" s="130" t="n">
        <v>430</v>
      </c>
      <c r="N20" s="130" t="s">
        <v>19</v>
      </c>
      <c r="O20" s="161"/>
      <c r="P20" s="162"/>
    </row>
    <row r="21" s="110" customFormat="true" ht="21.6" hidden="false" customHeight="true" outlineLevel="0" collapsed="false">
      <c r="A21" s="128" t="n">
        <v>3</v>
      </c>
      <c r="B21" s="132" t="s">
        <v>882</v>
      </c>
      <c r="C21" s="130" t="n">
        <v>108475</v>
      </c>
      <c r="D21" s="130" t="s">
        <v>19</v>
      </c>
      <c r="E21" s="130" t="s">
        <v>19</v>
      </c>
      <c r="F21" s="130" t="s">
        <v>19</v>
      </c>
      <c r="G21" s="130" t="s">
        <v>19</v>
      </c>
      <c r="H21" s="130" t="n">
        <v>108475</v>
      </c>
      <c r="I21" s="130" t="n">
        <v>72073</v>
      </c>
      <c r="J21" s="130" t="n">
        <v>36402</v>
      </c>
      <c r="K21" s="130" t="s">
        <v>19</v>
      </c>
      <c r="L21" s="130" t="s">
        <v>19</v>
      </c>
      <c r="M21" s="130" t="s">
        <v>19</v>
      </c>
      <c r="N21" s="130" t="s">
        <v>19</v>
      </c>
      <c r="O21" s="161"/>
      <c r="P21" s="162"/>
    </row>
    <row r="22" s="110" customFormat="true" ht="11.1" hidden="false" customHeight="true" outlineLevel="0" collapsed="false">
      <c r="A22" s="128" t="n">
        <v>4</v>
      </c>
      <c r="B22" s="129" t="s">
        <v>717</v>
      </c>
      <c r="C22" s="130" t="n">
        <v>3766</v>
      </c>
      <c r="D22" s="130" t="s">
        <v>19</v>
      </c>
      <c r="E22" s="130" t="s">
        <v>19</v>
      </c>
      <c r="F22" s="130" t="s">
        <v>19</v>
      </c>
      <c r="G22" s="130" t="s">
        <v>19</v>
      </c>
      <c r="H22" s="130" t="s">
        <v>19</v>
      </c>
      <c r="I22" s="130" t="s">
        <v>19</v>
      </c>
      <c r="J22" s="130" t="s">
        <v>19</v>
      </c>
      <c r="K22" s="130" t="s">
        <v>19</v>
      </c>
      <c r="L22" s="130" t="s">
        <v>19</v>
      </c>
      <c r="M22" s="130" t="s">
        <v>19</v>
      </c>
      <c r="N22" s="130" t="n">
        <v>3766</v>
      </c>
      <c r="O22" s="161"/>
      <c r="P22" s="162"/>
    </row>
    <row r="23" s="110" customFormat="true" ht="11.1" hidden="false" customHeight="true" outlineLevel="0" collapsed="false">
      <c r="A23" s="128" t="n">
        <v>5</v>
      </c>
      <c r="B23" s="129" t="s">
        <v>829</v>
      </c>
      <c r="C23" s="130" t="n">
        <v>77195</v>
      </c>
      <c r="D23" s="130" t="n">
        <v>7583</v>
      </c>
      <c r="E23" s="130" t="n">
        <v>3735</v>
      </c>
      <c r="F23" s="130" t="n">
        <v>13277</v>
      </c>
      <c r="G23" s="130" t="n">
        <v>21449</v>
      </c>
      <c r="H23" s="130" t="n">
        <v>5763</v>
      </c>
      <c r="I23" s="130" t="n">
        <v>1052</v>
      </c>
      <c r="J23" s="130" t="n">
        <v>4711</v>
      </c>
      <c r="K23" s="130" t="n">
        <v>2249</v>
      </c>
      <c r="L23" s="130" t="n">
        <v>12971</v>
      </c>
      <c r="M23" s="130" t="n">
        <v>8856</v>
      </c>
      <c r="N23" s="130" t="n">
        <v>1311</v>
      </c>
      <c r="O23" s="161"/>
      <c r="P23" s="162"/>
    </row>
    <row r="24" s="110" customFormat="true" ht="11.1" hidden="false" customHeight="true" outlineLevel="0" collapsed="false">
      <c r="A24" s="128" t="n">
        <v>6</v>
      </c>
      <c r="B24" s="129" t="s">
        <v>831</v>
      </c>
      <c r="C24" s="130" t="n">
        <v>5391</v>
      </c>
      <c r="D24" s="130" t="n">
        <v>52</v>
      </c>
      <c r="E24" s="130" t="n">
        <v>1884</v>
      </c>
      <c r="F24" s="130" t="n">
        <v>3353</v>
      </c>
      <c r="G24" s="130" t="s">
        <v>19</v>
      </c>
      <c r="H24" s="130" t="n">
        <v>97</v>
      </c>
      <c r="I24" s="130" t="n">
        <v>10</v>
      </c>
      <c r="J24" s="130" t="n">
        <v>87</v>
      </c>
      <c r="K24" s="130" t="n">
        <v>5</v>
      </c>
      <c r="L24" s="130" t="s">
        <v>19</v>
      </c>
      <c r="M24" s="130" t="s">
        <v>19</v>
      </c>
      <c r="N24" s="130" t="s">
        <v>19</v>
      </c>
      <c r="O24" s="161"/>
      <c r="P24" s="162"/>
    </row>
    <row r="25" s="110" customFormat="true" ht="20.1" hidden="false" customHeight="true" outlineLevel="0" collapsed="false">
      <c r="A25" s="134" t="n">
        <v>7</v>
      </c>
      <c r="B25" s="135" t="s">
        <v>742</v>
      </c>
      <c r="C25" s="136" t="n">
        <v>238465</v>
      </c>
      <c r="D25" s="136" t="n">
        <v>24801</v>
      </c>
      <c r="E25" s="136" t="n">
        <v>17036</v>
      </c>
      <c r="F25" s="136" t="n">
        <v>12572</v>
      </c>
      <c r="G25" s="136" t="n">
        <v>26024</v>
      </c>
      <c r="H25" s="136" t="n">
        <v>119746</v>
      </c>
      <c r="I25" s="136" t="n">
        <v>76373</v>
      </c>
      <c r="J25" s="136" t="n">
        <v>43374</v>
      </c>
      <c r="K25" s="136" t="n">
        <v>4199</v>
      </c>
      <c r="L25" s="136" t="n">
        <v>18178</v>
      </c>
      <c r="M25" s="136" t="n">
        <v>10832</v>
      </c>
      <c r="N25" s="136" t="n">
        <v>5078</v>
      </c>
      <c r="O25" s="161"/>
      <c r="P25" s="162"/>
    </row>
    <row r="26" s="110" customFormat="true" ht="21.6" hidden="false" customHeight="true" outlineLevel="0" collapsed="false">
      <c r="A26" s="128" t="n">
        <v>8</v>
      </c>
      <c r="B26" s="132" t="s">
        <v>883</v>
      </c>
      <c r="C26" s="130" t="n">
        <v>18357</v>
      </c>
      <c r="D26" s="130" t="n">
        <v>436</v>
      </c>
      <c r="E26" s="130" t="n">
        <v>834</v>
      </c>
      <c r="F26" s="130" t="n">
        <v>3669</v>
      </c>
      <c r="G26" s="130" t="n">
        <v>353</v>
      </c>
      <c r="H26" s="130" t="n">
        <v>36</v>
      </c>
      <c r="I26" s="130" t="n">
        <v>36</v>
      </c>
      <c r="J26" s="130" t="s">
        <v>19</v>
      </c>
      <c r="K26" s="130" t="n">
        <v>2720</v>
      </c>
      <c r="L26" s="130" t="n">
        <v>5451</v>
      </c>
      <c r="M26" s="130" t="n">
        <v>4859</v>
      </c>
      <c r="N26" s="130" t="s">
        <v>19</v>
      </c>
      <c r="O26" s="161"/>
      <c r="P26" s="162"/>
    </row>
    <row r="27" s="110" customFormat="true" ht="11.1" hidden="false" customHeight="true" outlineLevel="0" collapsed="false">
      <c r="A27" s="128" t="n">
        <v>9</v>
      </c>
      <c r="B27" s="129" t="s">
        <v>884</v>
      </c>
      <c r="C27" s="130" t="n">
        <v>14432</v>
      </c>
      <c r="D27" s="130" t="s">
        <v>19</v>
      </c>
      <c r="E27" s="130" t="n">
        <v>311</v>
      </c>
      <c r="F27" s="130" t="n">
        <v>3446</v>
      </c>
      <c r="G27" s="130" t="n">
        <v>42</v>
      </c>
      <c r="H27" s="130" t="s">
        <v>19</v>
      </c>
      <c r="I27" s="130" t="s">
        <v>19</v>
      </c>
      <c r="J27" s="130" t="s">
        <v>19</v>
      </c>
      <c r="K27" s="130" t="n">
        <v>2704</v>
      </c>
      <c r="L27" s="130" t="n">
        <v>5037</v>
      </c>
      <c r="M27" s="130" t="n">
        <v>2891</v>
      </c>
      <c r="N27" s="130" t="s">
        <v>19</v>
      </c>
      <c r="O27" s="161"/>
      <c r="P27" s="162"/>
    </row>
    <row r="28" s="110" customFormat="true" ht="11.1" hidden="false" customHeight="true" outlineLevel="0" collapsed="false">
      <c r="A28" s="134" t="n">
        <v>10</v>
      </c>
      <c r="B28" s="129" t="s">
        <v>837</v>
      </c>
      <c r="C28" s="130" t="n">
        <v>1384</v>
      </c>
      <c r="D28" s="130" t="s">
        <v>19</v>
      </c>
      <c r="E28" s="130" t="s">
        <v>19</v>
      </c>
      <c r="F28" s="130" t="s">
        <v>19</v>
      </c>
      <c r="G28" s="130" t="s">
        <v>19</v>
      </c>
      <c r="H28" s="130" t="s">
        <v>19</v>
      </c>
      <c r="I28" s="130" t="s">
        <v>19</v>
      </c>
      <c r="J28" s="130" t="s">
        <v>19</v>
      </c>
      <c r="K28" s="130" t="s">
        <v>19</v>
      </c>
      <c r="L28" s="130" t="s">
        <v>19</v>
      </c>
      <c r="M28" s="130" t="s">
        <v>19</v>
      </c>
      <c r="N28" s="130" t="n">
        <v>1384</v>
      </c>
      <c r="O28" s="161"/>
      <c r="P28" s="162"/>
    </row>
    <row r="29" s="110" customFormat="true" ht="11.1" hidden="false" customHeight="true" outlineLevel="0" collapsed="false">
      <c r="A29" s="128" t="n">
        <v>11</v>
      </c>
      <c r="B29" s="129" t="s">
        <v>839</v>
      </c>
      <c r="C29" s="130" t="n">
        <v>3084</v>
      </c>
      <c r="D29" s="130" t="n">
        <v>83</v>
      </c>
      <c r="E29" s="130" t="s">
        <v>19</v>
      </c>
      <c r="F29" s="130" t="s">
        <v>19</v>
      </c>
      <c r="G29" s="130" t="n">
        <v>319</v>
      </c>
      <c r="H29" s="130" t="n">
        <v>314</v>
      </c>
      <c r="I29" s="130" t="s">
        <v>19</v>
      </c>
      <c r="J29" s="130" t="n">
        <v>314</v>
      </c>
      <c r="K29" s="130" t="n">
        <v>1068</v>
      </c>
      <c r="L29" s="130" t="n">
        <v>1237</v>
      </c>
      <c r="M29" s="130" t="n">
        <v>48</v>
      </c>
      <c r="N29" s="130" t="n">
        <v>15</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22825</v>
      </c>
      <c r="D31" s="136" t="n">
        <v>519</v>
      </c>
      <c r="E31" s="136" t="n">
        <v>834</v>
      </c>
      <c r="F31" s="136" t="n">
        <v>3669</v>
      </c>
      <c r="G31" s="136" t="n">
        <v>671</v>
      </c>
      <c r="H31" s="136" t="n">
        <v>350</v>
      </c>
      <c r="I31" s="136" t="n">
        <v>36</v>
      </c>
      <c r="J31" s="136" t="n">
        <v>314</v>
      </c>
      <c r="K31" s="136" t="n">
        <v>3788</v>
      </c>
      <c r="L31" s="136" t="n">
        <v>6689</v>
      </c>
      <c r="M31" s="136" t="n">
        <v>4906</v>
      </c>
      <c r="N31" s="136" t="n">
        <v>1399</v>
      </c>
      <c r="O31" s="161"/>
      <c r="P31" s="162"/>
    </row>
    <row r="32" s="110" customFormat="true" ht="20.1" hidden="false" customHeight="true" outlineLevel="0" collapsed="false">
      <c r="A32" s="134" t="n">
        <v>14</v>
      </c>
      <c r="B32" s="135" t="s">
        <v>843</v>
      </c>
      <c r="C32" s="136" t="n">
        <v>261290</v>
      </c>
      <c r="D32" s="136" t="n">
        <v>25320</v>
      </c>
      <c r="E32" s="136" t="n">
        <v>17870</v>
      </c>
      <c r="F32" s="136" t="n">
        <v>16241</v>
      </c>
      <c r="G32" s="136" t="n">
        <v>26695</v>
      </c>
      <c r="H32" s="136" t="n">
        <v>120096</v>
      </c>
      <c r="I32" s="136" t="n">
        <v>76409</v>
      </c>
      <c r="J32" s="136" t="n">
        <v>43687</v>
      </c>
      <c r="K32" s="136" t="n">
        <v>7987</v>
      </c>
      <c r="L32" s="136" t="n">
        <v>24866</v>
      </c>
      <c r="M32" s="136" t="n">
        <v>15738</v>
      </c>
      <c r="N32" s="136" t="n">
        <v>6476</v>
      </c>
      <c r="O32" s="161"/>
      <c r="P32" s="162"/>
    </row>
    <row r="33" s="110" customFormat="true" ht="11.1" hidden="false" customHeight="true" outlineLevel="0" collapsed="false">
      <c r="A33" s="134" t="n">
        <v>15</v>
      </c>
      <c r="B33" s="129" t="s">
        <v>845</v>
      </c>
      <c r="C33" s="130" t="n">
        <v>75019</v>
      </c>
      <c r="D33" s="130" t="s">
        <v>19</v>
      </c>
      <c r="E33" s="130" t="s">
        <v>19</v>
      </c>
      <c r="F33" s="130" t="s">
        <v>19</v>
      </c>
      <c r="G33" s="130" t="s">
        <v>19</v>
      </c>
      <c r="H33" s="130" t="s">
        <v>19</v>
      </c>
      <c r="I33" s="130" t="s">
        <v>19</v>
      </c>
      <c r="J33" s="130" t="s">
        <v>19</v>
      </c>
      <c r="K33" s="130" t="s">
        <v>19</v>
      </c>
      <c r="L33" s="130" t="s">
        <v>19</v>
      </c>
      <c r="M33" s="130" t="s">
        <v>19</v>
      </c>
      <c r="N33" s="130" t="n">
        <v>75019</v>
      </c>
      <c r="O33" s="161"/>
      <c r="P33" s="162"/>
    </row>
    <row r="34" s="110" customFormat="true" ht="11.1" hidden="false" customHeight="true" outlineLevel="0" collapsed="false">
      <c r="A34" s="128" t="n">
        <v>16</v>
      </c>
      <c r="B34" s="129" t="s">
        <v>847</v>
      </c>
      <c r="C34" s="130" t="n">
        <v>23796</v>
      </c>
      <c r="D34" s="130" t="s">
        <v>19</v>
      </c>
      <c r="E34" s="130" t="s">
        <v>19</v>
      </c>
      <c r="F34" s="130" t="s">
        <v>19</v>
      </c>
      <c r="G34" s="130" t="s">
        <v>19</v>
      </c>
      <c r="H34" s="130" t="s">
        <v>19</v>
      </c>
      <c r="I34" s="130" t="s">
        <v>19</v>
      </c>
      <c r="J34" s="130" t="s">
        <v>19</v>
      </c>
      <c r="K34" s="130" t="s">
        <v>19</v>
      </c>
      <c r="L34" s="130" t="s">
        <v>19</v>
      </c>
      <c r="M34" s="130" t="s">
        <v>19</v>
      </c>
      <c r="N34" s="130" t="n">
        <v>23796</v>
      </c>
      <c r="O34" s="161"/>
      <c r="P34" s="162"/>
    </row>
    <row r="35" s="110" customFormat="true" ht="11.1" hidden="false" customHeight="true" outlineLevel="0" collapsed="false">
      <c r="A35" s="128" t="n">
        <v>17</v>
      </c>
      <c r="B35" s="129" t="s">
        <v>848</v>
      </c>
      <c r="C35" s="130" t="n">
        <v>28871</v>
      </c>
      <c r="D35" s="130" t="s">
        <v>19</v>
      </c>
      <c r="E35" s="130" t="s">
        <v>19</v>
      </c>
      <c r="F35" s="130" t="s">
        <v>19</v>
      </c>
      <c r="G35" s="130" t="s">
        <v>19</v>
      </c>
      <c r="H35" s="130" t="s">
        <v>19</v>
      </c>
      <c r="I35" s="130" t="s">
        <v>19</v>
      </c>
      <c r="J35" s="130" t="s">
        <v>19</v>
      </c>
      <c r="K35" s="130" t="s">
        <v>19</v>
      </c>
      <c r="L35" s="130" t="s">
        <v>19</v>
      </c>
      <c r="M35" s="130" t="s">
        <v>19</v>
      </c>
      <c r="N35" s="130" t="n">
        <v>28871</v>
      </c>
      <c r="O35" s="161"/>
      <c r="P35" s="162"/>
    </row>
    <row r="36" s="110" customFormat="true" ht="11.1" hidden="false" customHeight="true" outlineLevel="0" collapsed="false">
      <c r="A36" s="128" t="n">
        <v>18</v>
      </c>
      <c r="B36" s="129" t="s">
        <v>850</v>
      </c>
      <c r="C36" s="130" t="n">
        <v>15315</v>
      </c>
      <c r="D36" s="130" t="s">
        <v>19</v>
      </c>
      <c r="E36" s="130" t="s">
        <v>19</v>
      </c>
      <c r="F36" s="130" t="s">
        <v>19</v>
      </c>
      <c r="G36" s="130" t="s">
        <v>19</v>
      </c>
      <c r="H36" s="130" t="s">
        <v>19</v>
      </c>
      <c r="I36" s="130" t="s">
        <v>19</v>
      </c>
      <c r="J36" s="130" t="s">
        <v>19</v>
      </c>
      <c r="K36" s="130" t="s">
        <v>19</v>
      </c>
      <c r="L36" s="130" t="s">
        <v>19</v>
      </c>
      <c r="M36" s="130" t="s">
        <v>19</v>
      </c>
      <c r="N36" s="130" t="n">
        <v>15315</v>
      </c>
      <c r="O36" s="161"/>
      <c r="P36" s="162"/>
    </row>
    <row r="37" s="110" customFormat="true" ht="11.1" hidden="false" customHeight="true" outlineLevel="0" collapsed="false">
      <c r="A37" s="128" t="n">
        <v>19</v>
      </c>
      <c r="B37" s="129" t="s">
        <v>326</v>
      </c>
      <c r="C37" s="130" t="n">
        <v>26966</v>
      </c>
      <c r="D37" s="130" t="s">
        <v>19</v>
      </c>
      <c r="E37" s="130" t="s">
        <v>19</v>
      </c>
      <c r="F37" s="130" t="s">
        <v>19</v>
      </c>
      <c r="G37" s="130" t="s">
        <v>19</v>
      </c>
      <c r="H37" s="130" t="s">
        <v>19</v>
      </c>
      <c r="I37" s="130" t="s">
        <v>19</v>
      </c>
      <c r="J37" s="130" t="s">
        <v>19</v>
      </c>
      <c r="K37" s="130" t="s">
        <v>19</v>
      </c>
      <c r="L37" s="130" t="s">
        <v>19</v>
      </c>
      <c r="M37" s="130" t="s">
        <v>19</v>
      </c>
      <c r="N37" s="130" t="n">
        <v>26966</v>
      </c>
      <c r="O37" s="161"/>
      <c r="P37" s="162"/>
    </row>
    <row r="38" s="110" customFormat="true" ht="21.6" hidden="false" customHeight="true" outlineLevel="0" collapsed="false">
      <c r="A38" s="128" t="n">
        <v>20</v>
      </c>
      <c r="B38" s="132" t="s">
        <v>885</v>
      </c>
      <c r="C38" s="130" t="n">
        <v>34974</v>
      </c>
      <c r="D38" s="130" t="s">
        <v>19</v>
      </c>
      <c r="E38" s="130" t="s">
        <v>19</v>
      </c>
      <c r="F38" s="130" t="s">
        <v>19</v>
      </c>
      <c r="G38" s="130" t="s">
        <v>19</v>
      </c>
      <c r="H38" s="130" t="s">
        <v>19</v>
      </c>
      <c r="I38" s="130" t="s">
        <v>19</v>
      </c>
      <c r="J38" s="130" t="s">
        <v>19</v>
      </c>
      <c r="K38" s="130" t="s">
        <v>19</v>
      </c>
      <c r="L38" s="130" t="s">
        <v>19</v>
      </c>
      <c r="M38" s="130" t="s">
        <v>19</v>
      </c>
      <c r="N38" s="130" t="n">
        <v>34974</v>
      </c>
      <c r="O38" s="161"/>
      <c r="P38" s="162"/>
    </row>
    <row r="39" s="110" customFormat="true" ht="21.6" hidden="false" customHeight="true" outlineLevel="0" collapsed="false">
      <c r="A39" s="128" t="n">
        <v>21</v>
      </c>
      <c r="B39" s="132" t="s">
        <v>886</v>
      </c>
      <c r="C39" s="130" t="n">
        <v>31630</v>
      </c>
      <c r="D39" s="130" t="n">
        <v>529</v>
      </c>
      <c r="E39" s="130" t="n">
        <v>44</v>
      </c>
      <c r="F39" s="130" t="n">
        <v>1</v>
      </c>
      <c r="G39" s="130" t="n">
        <v>12730</v>
      </c>
      <c r="H39" s="130" t="n">
        <v>16255</v>
      </c>
      <c r="I39" s="130" t="n">
        <v>15724</v>
      </c>
      <c r="J39" s="130" t="n">
        <v>531</v>
      </c>
      <c r="K39" s="130" t="n">
        <v>1</v>
      </c>
      <c r="L39" s="130" t="n">
        <v>1749</v>
      </c>
      <c r="M39" s="130" t="n">
        <v>321</v>
      </c>
      <c r="N39" s="130" t="s">
        <v>19</v>
      </c>
      <c r="O39" s="161"/>
      <c r="P39" s="162"/>
    </row>
    <row r="40" s="110" customFormat="true" ht="21.6" hidden="false" customHeight="true" outlineLevel="0" collapsed="false">
      <c r="A40" s="128" t="n">
        <v>22</v>
      </c>
      <c r="B40" s="132" t="s">
        <v>887</v>
      </c>
      <c r="C40" s="130" t="n">
        <v>9001</v>
      </c>
      <c r="D40" s="130" t="s">
        <v>19</v>
      </c>
      <c r="E40" s="130" t="s">
        <v>19</v>
      </c>
      <c r="F40" s="130" t="s">
        <v>19</v>
      </c>
      <c r="G40" s="130" t="n">
        <v>7</v>
      </c>
      <c r="H40" s="130" t="n">
        <v>8928</v>
      </c>
      <c r="I40" s="130" t="n">
        <v>8928</v>
      </c>
      <c r="J40" s="130" t="s">
        <v>19</v>
      </c>
      <c r="K40" s="130" t="s">
        <v>19</v>
      </c>
      <c r="L40" s="130" t="s">
        <v>19</v>
      </c>
      <c r="M40" s="130" t="n">
        <v>66</v>
      </c>
      <c r="N40" s="130" t="s">
        <v>19</v>
      </c>
      <c r="O40" s="161"/>
      <c r="P40" s="162"/>
    </row>
    <row r="41" s="110" customFormat="true" ht="11.1" hidden="false" customHeight="true" outlineLevel="0" collapsed="false">
      <c r="A41" s="128" t="n">
        <v>23</v>
      </c>
      <c r="B41" s="129" t="s">
        <v>400</v>
      </c>
      <c r="C41" s="130" t="n">
        <v>5748</v>
      </c>
      <c r="D41" s="130" t="n">
        <v>98</v>
      </c>
      <c r="E41" s="130" t="n">
        <v>2229</v>
      </c>
      <c r="F41" s="130" t="n">
        <v>28</v>
      </c>
      <c r="G41" s="130" t="n">
        <v>895</v>
      </c>
      <c r="H41" s="130" t="n">
        <v>45</v>
      </c>
      <c r="I41" s="130" t="n">
        <v>45</v>
      </c>
      <c r="J41" s="130" t="s">
        <v>19</v>
      </c>
      <c r="K41" s="130" t="n">
        <v>407</v>
      </c>
      <c r="L41" s="130" t="n">
        <v>2023</v>
      </c>
      <c r="M41" s="130" t="n">
        <v>24</v>
      </c>
      <c r="N41" s="130" t="s">
        <v>19</v>
      </c>
      <c r="O41" s="161"/>
      <c r="P41" s="162"/>
    </row>
    <row r="42" s="110" customFormat="true" ht="11.1" hidden="false" customHeight="true" outlineLevel="0" collapsed="false">
      <c r="A42" s="128" t="n">
        <v>24</v>
      </c>
      <c r="B42" s="129" t="s">
        <v>858</v>
      </c>
      <c r="C42" s="130" t="n">
        <v>60333</v>
      </c>
      <c r="D42" s="130" t="n">
        <v>5998</v>
      </c>
      <c r="E42" s="130" t="n">
        <v>10050</v>
      </c>
      <c r="F42" s="130" t="n">
        <v>3573</v>
      </c>
      <c r="G42" s="130" t="n">
        <v>414</v>
      </c>
      <c r="H42" s="130" t="n">
        <v>28342</v>
      </c>
      <c r="I42" s="130" t="n">
        <v>16622</v>
      </c>
      <c r="J42" s="130" t="n">
        <v>11719</v>
      </c>
      <c r="K42" s="130" t="n">
        <v>97</v>
      </c>
      <c r="L42" s="130" t="n">
        <v>409</v>
      </c>
      <c r="M42" s="130" t="n">
        <v>8136</v>
      </c>
      <c r="N42" s="130" t="n">
        <v>3314</v>
      </c>
      <c r="O42" s="161"/>
      <c r="P42" s="162"/>
    </row>
    <row r="43" s="110" customFormat="true" ht="11.1" hidden="false" customHeight="true" outlineLevel="0" collapsed="false">
      <c r="A43" s="128" t="n">
        <v>25</v>
      </c>
      <c r="B43" s="129" t="s">
        <v>831</v>
      </c>
      <c r="C43" s="130" t="n">
        <v>5391</v>
      </c>
      <c r="D43" s="130" t="n">
        <v>52</v>
      </c>
      <c r="E43" s="130" t="n">
        <v>1884</v>
      </c>
      <c r="F43" s="130" t="n">
        <v>3353</v>
      </c>
      <c r="G43" s="130" t="s">
        <v>19</v>
      </c>
      <c r="H43" s="130" t="n">
        <v>97</v>
      </c>
      <c r="I43" s="130" t="n">
        <v>10</v>
      </c>
      <c r="J43" s="130" t="n">
        <v>87</v>
      </c>
      <c r="K43" s="130" t="n">
        <v>5</v>
      </c>
      <c r="L43" s="130" t="s">
        <v>19</v>
      </c>
      <c r="M43" s="130" t="s">
        <v>19</v>
      </c>
      <c r="N43" s="130" t="s">
        <v>19</v>
      </c>
      <c r="O43" s="161"/>
      <c r="P43" s="162"/>
    </row>
    <row r="44" s="110" customFormat="true" ht="20.1" hidden="false" customHeight="true" outlineLevel="0" collapsed="false">
      <c r="A44" s="134" t="n">
        <v>26</v>
      </c>
      <c r="B44" s="135" t="s">
        <v>466</v>
      </c>
      <c r="C44" s="136" t="n">
        <v>238280</v>
      </c>
      <c r="D44" s="136" t="n">
        <v>6574</v>
      </c>
      <c r="E44" s="136" t="n">
        <v>10439</v>
      </c>
      <c r="F44" s="136" t="n">
        <v>248</v>
      </c>
      <c r="G44" s="136" t="n">
        <v>14046</v>
      </c>
      <c r="H44" s="136" t="n">
        <v>53472</v>
      </c>
      <c r="I44" s="136" t="n">
        <v>41308</v>
      </c>
      <c r="J44" s="136" t="n">
        <v>12164</v>
      </c>
      <c r="K44" s="136" t="n">
        <v>500</v>
      </c>
      <c r="L44" s="136" t="n">
        <v>4180</v>
      </c>
      <c r="M44" s="136" t="n">
        <v>8547</v>
      </c>
      <c r="N44" s="136" t="n">
        <v>140274</v>
      </c>
      <c r="O44" s="161"/>
      <c r="P44" s="162"/>
    </row>
    <row r="45" s="165" customFormat="true" ht="11.1" hidden="false" customHeight="true" outlineLevel="0" collapsed="false">
      <c r="A45" s="128" t="n">
        <v>27</v>
      </c>
      <c r="B45" s="129" t="s">
        <v>861</v>
      </c>
      <c r="C45" s="130" t="n">
        <v>19829</v>
      </c>
      <c r="D45" s="130" t="n">
        <v>54</v>
      </c>
      <c r="E45" s="130" t="n">
        <v>346</v>
      </c>
      <c r="F45" s="130" t="n">
        <v>2</v>
      </c>
      <c r="G45" s="130" t="n">
        <v>351</v>
      </c>
      <c r="H45" s="130" t="n">
        <v>314</v>
      </c>
      <c r="I45" s="130" t="s">
        <v>19</v>
      </c>
      <c r="J45" s="130" t="n">
        <v>314</v>
      </c>
      <c r="K45" s="130" t="n">
        <v>2336</v>
      </c>
      <c r="L45" s="130" t="n">
        <v>1844</v>
      </c>
      <c r="M45" s="130" t="n">
        <v>1519</v>
      </c>
      <c r="N45" s="130" t="n">
        <v>13062</v>
      </c>
      <c r="O45" s="163"/>
      <c r="P45" s="164"/>
    </row>
    <row r="46" s="165" customFormat="true" ht="11.1" hidden="false" customHeight="true" outlineLevel="0" collapsed="false">
      <c r="A46" s="128" t="n">
        <v>28</v>
      </c>
      <c r="B46" s="129" t="s">
        <v>862</v>
      </c>
      <c r="C46" s="130" t="n">
        <v>14951</v>
      </c>
      <c r="D46" s="130" t="s">
        <v>19</v>
      </c>
      <c r="E46" s="130" t="s">
        <v>19</v>
      </c>
      <c r="F46" s="130" t="s">
        <v>19</v>
      </c>
      <c r="G46" s="130" t="s">
        <v>19</v>
      </c>
      <c r="H46" s="130" t="s">
        <v>19</v>
      </c>
      <c r="I46" s="130" t="s">
        <v>19</v>
      </c>
      <c r="J46" s="130" t="s">
        <v>19</v>
      </c>
      <c r="K46" s="130" t="s">
        <v>19</v>
      </c>
      <c r="L46" s="130" t="s">
        <v>19</v>
      </c>
      <c r="M46" s="130" t="s">
        <v>19</v>
      </c>
      <c r="N46" s="130" t="n">
        <v>14951</v>
      </c>
      <c r="O46" s="163"/>
      <c r="P46" s="164"/>
    </row>
    <row r="47" s="165" customFormat="true" ht="11.1" hidden="false" customHeight="true" outlineLevel="0" collapsed="false">
      <c r="A47" s="128" t="n">
        <v>29</v>
      </c>
      <c r="B47" s="129" t="s">
        <v>864</v>
      </c>
      <c r="C47" s="130" t="n">
        <v>8004</v>
      </c>
      <c r="D47" s="130" t="n">
        <v>1578</v>
      </c>
      <c r="E47" s="130" t="n">
        <v>2</v>
      </c>
      <c r="F47" s="130" t="s">
        <v>19</v>
      </c>
      <c r="G47" s="130" t="s">
        <v>19</v>
      </c>
      <c r="H47" s="130" t="n">
        <v>14</v>
      </c>
      <c r="I47" s="130" t="n">
        <v>14</v>
      </c>
      <c r="J47" s="130" t="s">
        <v>19</v>
      </c>
      <c r="K47" s="130" t="s">
        <v>19</v>
      </c>
      <c r="L47" s="130" t="n">
        <v>1639</v>
      </c>
      <c r="M47" s="130" t="n">
        <v>4771</v>
      </c>
      <c r="N47" s="130" t="s">
        <v>19</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42784</v>
      </c>
      <c r="D49" s="136" t="n">
        <v>1632</v>
      </c>
      <c r="E49" s="136" t="n">
        <v>348</v>
      </c>
      <c r="F49" s="136" t="n">
        <v>2</v>
      </c>
      <c r="G49" s="136" t="n">
        <v>351</v>
      </c>
      <c r="H49" s="136" t="n">
        <v>328</v>
      </c>
      <c r="I49" s="136" t="n">
        <v>14</v>
      </c>
      <c r="J49" s="136" t="n">
        <v>314</v>
      </c>
      <c r="K49" s="136" t="n">
        <v>2336</v>
      </c>
      <c r="L49" s="136" t="n">
        <v>3483</v>
      </c>
      <c r="M49" s="136" t="n">
        <v>6290</v>
      </c>
      <c r="N49" s="136" t="n">
        <v>28013</v>
      </c>
      <c r="O49" s="161"/>
      <c r="P49" s="162"/>
    </row>
    <row r="50" s="110" customFormat="true" ht="20.1" hidden="false" customHeight="true" outlineLevel="0" collapsed="false">
      <c r="A50" s="134" t="n">
        <v>32</v>
      </c>
      <c r="B50" s="135" t="s">
        <v>867</v>
      </c>
      <c r="C50" s="136" t="n">
        <v>281064</v>
      </c>
      <c r="D50" s="136" t="n">
        <v>8206</v>
      </c>
      <c r="E50" s="136" t="n">
        <v>10788</v>
      </c>
      <c r="F50" s="136" t="n">
        <v>250</v>
      </c>
      <c r="G50" s="136" t="n">
        <v>14398</v>
      </c>
      <c r="H50" s="136" t="n">
        <v>53800</v>
      </c>
      <c r="I50" s="136" t="n">
        <v>41322</v>
      </c>
      <c r="J50" s="136" t="n">
        <v>12477</v>
      </c>
      <c r="K50" s="136" t="n">
        <v>2836</v>
      </c>
      <c r="L50" s="136" t="n">
        <v>7663</v>
      </c>
      <c r="M50" s="136" t="n">
        <v>14836</v>
      </c>
      <c r="N50" s="136" t="n">
        <v>168287</v>
      </c>
      <c r="O50" s="161"/>
      <c r="P50" s="162"/>
    </row>
    <row r="51" s="110" customFormat="true" ht="20.1" hidden="false" customHeight="true" outlineLevel="0" collapsed="false">
      <c r="A51" s="134" t="n">
        <v>33</v>
      </c>
      <c r="B51" s="135" t="s">
        <v>869</v>
      </c>
      <c r="C51" s="136" t="n">
        <v>19774</v>
      </c>
      <c r="D51" s="136" t="n">
        <v>-17114</v>
      </c>
      <c r="E51" s="136" t="n">
        <v>-7082</v>
      </c>
      <c r="F51" s="136" t="n">
        <v>-15991</v>
      </c>
      <c r="G51" s="136" t="n">
        <v>-12298</v>
      </c>
      <c r="H51" s="136" t="n">
        <v>-66297</v>
      </c>
      <c r="I51" s="136" t="n">
        <v>-35087</v>
      </c>
      <c r="J51" s="136" t="n">
        <v>-31210</v>
      </c>
      <c r="K51" s="136" t="n">
        <v>-5151</v>
      </c>
      <c r="L51" s="136" t="n">
        <v>-17203</v>
      </c>
      <c r="M51" s="136" t="n">
        <v>-902</v>
      </c>
      <c r="N51" s="136" t="n">
        <v>161811</v>
      </c>
      <c r="O51" s="161"/>
      <c r="P51" s="162"/>
    </row>
    <row r="52" s="165" customFormat="true" ht="24.95" hidden="false" customHeight="true" outlineLevel="0" collapsed="false">
      <c r="A52" s="128" t="n">
        <v>34</v>
      </c>
      <c r="B52" s="138" t="s">
        <v>888</v>
      </c>
      <c r="C52" s="139" t="n">
        <v>-185</v>
      </c>
      <c r="D52" s="139" t="n">
        <v>-18227</v>
      </c>
      <c r="E52" s="139" t="n">
        <v>-6596</v>
      </c>
      <c r="F52" s="139" t="n">
        <v>-12324</v>
      </c>
      <c r="G52" s="139" t="n">
        <v>-11978</v>
      </c>
      <c r="H52" s="139" t="n">
        <v>-66274</v>
      </c>
      <c r="I52" s="139" t="n">
        <v>-35064</v>
      </c>
      <c r="J52" s="139" t="n">
        <v>-31210</v>
      </c>
      <c r="K52" s="139" t="n">
        <v>-3699</v>
      </c>
      <c r="L52" s="139" t="n">
        <v>-13998</v>
      </c>
      <c r="M52" s="139" t="n">
        <v>-2285</v>
      </c>
      <c r="N52" s="139" t="n">
        <v>135196</v>
      </c>
      <c r="O52" s="163"/>
      <c r="P52" s="164"/>
    </row>
    <row r="53" s="165" customFormat="true" ht="18" hidden="false" customHeight="true" outlineLevel="0" collapsed="false">
      <c r="A53" s="128" t="n">
        <v>35</v>
      </c>
      <c r="B53" s="129" t="s">
        <v>873</v>
      </c>
      <c r="C53" s="130" t="n">
        <v>1460</v>
      </c>
      <c r="D53" s="130" t="s">
        <v>19</v>
      </c>
      <c r="E53" s="130" t="s">
        <v>19</v>
      </c>
      <c r="F53" s="130" t="s">
        <v>19</v>
      </c>
      <c r="G53" s="130" t="s">
        <v>19</v>
      </c>
      <c r="H53" s="130" t="s">
        <v>19</v>
      </c>
      <c r="I53" s="130" t="s">
        <v>19</v>
      </c>
      <c r="J53" s="130" t="s">
        <v>19</v>
      </c>
      <c r="K53" s="130" t="s">
        <v>19</v>
      </c>
      <c r="L53" s="130" t="s">
        <v>19</v>
      </c>
      <c r="M53" s="130" t="s">
        <v>19</v>
      </c>
      <c r="N53" s="130" t="n">
        <v>1460</v>
      </c>
      <c r="O53" s="163"/>
      <c r="P53" s="164"/>
    </row>
    <row r="54" customFormat="false" ht="11.1" hidden="false" customHeight="true" outlineLevel="0" collapsed="false">
      <c r="A54" s="128" t="n">
        <v>36</v>
      </c>
      <c r="B54" s="129" t="s">
        <v>875</v>
      </c>
      <c r="C54" s="130" t="n">
        <v>23437</v>
      </c>
      <c r="D54" s="130" t="s">
        <v>19</v>
      </c>
      <c r="E54" s="130" t="s">
        <v>19</v>
      </c>
      <c r="F54" s="130" t="s">
        <v>19</v>
      </c>
      <c r="G54" s="130" t="s">
        <v>19</v>
      </c>
      <c r="H54" s="130" t="s">
        <v>19</v>
      </c>
      <c r="I54" s="130" t="s">
        <v>19</v>
      </c>
      <c r="J54" s="130" t="s">
        <v>19</v>
      </c>
      <c r="K54" s="130" t="s">
        <v>19</v>
      </c>
      <c r="L54" s="130" t="s">
        <v>19</v>
      </c>
      <c r="M54" s="130" t="s">
        <v>19</v>
      </c>
      <c r="N54" s="130" t="n">
        <v>23437</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518.24</v>
      </c>
      <c r="D56" s="133" t="n">
        <v>177.66</v>
      </c>
      <c r="E56" s="133" t="n">
        <v>155.36</v>
      </c>
      <c r="F56" s="133" t="n">
        <v>15.4</v>
      </c>
      <c r="G56" s="133" t="n">
        <v>42.42</v>
      </c>
      <c r="H56" s="133" t="n">
        <v>58.79</v>
      </c>
      <c r="I56" s="133" t="n">
        <v>33.3</v>
      </c>
      <c r="J56" s="133" t="n">
        <v>25.49</v>
      </c>
      <c r="K56" s="133" t="n">
        <v>17.05</v>
      </c>
      <c r="L56" s="133" t="n">
        <v>34.66</v>
      </c>
      <c r="M56" s="133" t="n">
        <v>16.9</v>
      </c>
      <c r="N56" s="133" t="s">
        <v>19</v>
      </c>
      <c r="O56" s="161"/>
      <c r="P56" s="162"/>
    </row>
    <row r="57" s="110" customFormat="true" ht="11.1" hidden="false" customHeight="true" outlineLevel="0" collapsed="false">
      <c r="A57" s="128" t="n">
        <v>2</v>
      </c>
      <c r="B57" s="129" t="s">
        <v>589</v>
      </c>
      <c r="C57" s="133" t="n">
        <v>76.63</v>
      </c>
      <c r="D57" s="133" t="n">
        <v>11.13</v>
      </c>
      <c r="E57" s="133" t="n">
        <v>10.62</v>
      </c>
      <c r="F57" s="133" t="n">
        <v>13.54</v>
      </c>
      <c r="G57" s="133" t="n">
        <v>7.58</v>
      </c>
      <c r="H57" s="133" t="n">
        <v>2.49</v>
      </c>
      <c r="I57" s="133" t="n">
        <v>2.31</v>
      </c>
      <c r="J57" s="133" t="n">
        <v>0.18</v>
      </c>
      <c r="K57" s="133" t="n">
        <v>4.31</v>
      </c>
      <c r="L57" s="133" t="n">
        <v>22.25</v>
      </c>
      <c r="M57" s="133" t="n">
        <v>4.7</v>
      </c>
      <c r="N57" s="133" t="s">
        <v>19</v>
      </c>
      <c r="O57" s="161"/>
      <c r="P57" s="162"/>
    </row>
    <row r="58" s="110" customFormat="true" ht="21.6" hidden="false" customHeight="true" outlineLevel="0" collapsed="false">
      <c r="A58" s="128" t="n">
        <v>3</v>
      </c>
      <c r="B58" s="132" t="s">
        <v>882</v>
      </c>
      <c r="C58" s="133" t="n">
        <v>1185.76</v>
      </c>
      <c r="D58" s="133" t="s">
        <v>19</v>
      </c>
      <c r="E58" s="133" t="s">
        <v>19</v>
      </c>
      <c r="F58" s="133" t="s">
        <v>19</v>
      </c>
      <c r="G58" s="133" t="s">
        <v>19</v>
      </c>
      <c r="H58" s="133" t="n">
        <v>1185.76</v>
      </c>
      <c r="I58" s="133" t="n">
        <v>787.84</v>
      </c>
      <c r="J58" s="133" t="n">
        <v>397.91</v>
      </c>
      <c r="K58" s="133" t="s">
        <v>19</v>
      </c>
      <c r="L58" s="133" t="s">
        <v>19</v>
      </c>
      <c r="M58" s="133" t="s">
        <v>19</v>
      </c>
      <c r="N58" s="133" t="s">
        <v>19</v>
      </c>
      <c r="O58" s="161"/>
      <c r="P58" s="162"/>
    </row>
    <row r="59" s="110" customFormat="true" ht="11.1" hidden="false" customHeight="true" outlineLevel="0" collapsed="false">
      <c r="A59" s="128" t="n">
        <v>4</v>
      </c>
      <c r="B59" s="129" t="s">
        <v>717</v>
      </c>
      <c r="C59" s="133" t="n">
        <v>41.17</v>
      </c>
      <c r="D59" s="133" t="s">
        <v>19</v>
      </c>
      <c r="E59" s="133" t="s">
        <v>19</v>
      </c>
      <c r="F59" s="133" t="s">
        <v>19</v>
      </c>
      <c r="G59" s="133" t="s">
        <v>19</v>
      </c>
      <c r="H59" s="133" t="s">
        <v>19</v>
      </c>
      <c r="I59" s="133" t="s">
        <v>19</v>
      </c>
      <c r="J59" s="133" t="s">
        <v>19</v>
      </c>
      <c r="K59" s="133" t="s">
        <v>19</v>
      </c>
      <c r="L59" s="133" t="s">
        <v>19</v>
      </c>
      <c r="M59" s="133" t="s">
        <v>19</v>
      </c>
      <c r="N59" s="133" t="n">
        <v>41.17</v>
      </c>
      <c r="O59" s="161"/>
      <c r="P59" s="162"/>
    </row>
    <row r="60" s="110" customFormat="true" ht="11.1" hidden="false" customHeight="true" outlineLevel="0" collapsed="false">
      <c r="A60" s="128" t="n">
        <v>5</v>
      </c>
      <c r="B60" s="129" t="s">
        <v>829</v>
      </c>
      <c r="C60" s="133" t="n">
        <v>843.82</v>
      </c>
      <c r="D60" s="133" t="n">
        <v>82.89</v>
      </c>
      <c r="E60" s="133" t="n">
        <v>40.83</v>
      </c>
      <c r="F60" s="133" t="n">
        <v>145.13</v>
      </c>
      <c r="G60" s="133" t="n">
        <v>234.47</v>
      </c>
      <c r="H60" s="133" t="n">
        <v>62.99</v>
      </c>
      <c r="I60" s="133" t="n">
        <v>11.5</v>
      </c>
      <c r="J60" s="133" t="n">
        <v>51.49</v>
      </c>
      <c r="K60" s="133" t="n">
        <v>24.58</v>
      </c>
      <c r="L60" s="133" t="n">
        <v>141.79</v>
      </c>
      <c r="M60" s="133" t="n">
        <v>96.81</v>
      </c>
      <c r="N60" s="133" t="n">
        <v>14.33</v>
      </c>
      <c r="O60" s="161"/>
      <c r="P60" s="162"/>
    </row>
    <row r="61" s="110" customFormat="true" ht="11.1" hidden="false" customHeight="true" outlineLevel="0" collapsed="false">
      <c r="A61" s="128" t="n">
        <v>6</v>
      </c>
      <c r="B61" s="129" t="s">
        <v>831</v>
      </c>
      <c r="C61" s="133" t="n">
        <v>58.93</v>
      </c>
      <c r="D61" s="133" t="n">
        <v>0.57</v>
      </c>
      <c r="E61" s="133" t="n">
        <v>20.59</v>
      </c>
      <c r="F61" s="133" t="n">
        <v>36.65</v>
      </c>
      <c r="G61" s="133" t="s">
        <v>19</v>
      </c>
      <c r="H61" s="133" t="n">
        <v>1.06</v>
      </c>
      <c r="I61" s="133" t="n">
        <v>0.11</v>
      </c>
      <c r="J61" s="133" t="n">
        <v>0.95</v>
      </c>
      <c r="K61" s="133" t="n">
        <v>0.05</v>
      </c>
      <c r="L61" s="133" t="s">
        <v>19</v>
      </c>
      <c r="M61" s="133" t="s">
        <v>19</v>
      </c>
      <c r="N61" s="133" t="s">
        <v>19</v>
      </c>
      <c r="O61" s="161"/>
      <c r="P61" s="162"/>
    </row>
    <row r="62" s="110" customFormat="true" ht="20.1" hidden="false" customHeight="true" outlineLevel="0" collapsed="false">
      <c r="A62" s="134" t="n">
        <v>7</v>
      </c>
      <c r="B62" s="135" t="s">
        <v>742</v>
      </c>
      <c r="C62" s="137" t="n">
        <v>2606.69</v>
      </c>
      <c r="D62" s="137" t="n">
        <v>271.1</v>
      </c>
      <c r="E62" s="137" t="n">
        <v>186.22</v>
      </c>
      <c r="F62" s="137" t="n">
        <v>137.42</v>
      </c>
      <c r="G62" s="137" t="n">
        <v>284.47</v>
      </c>
      <c r="H62" s="137" t="n">
        <v>1308.96</v>
      </c>
      <c r="I62" s="137" t="n">
        <v>834.84</v>
      </c>
      <c r="J62" s="137" t="n">
        <v>474.12</v>
      </c>
      <c r="K62" s="137" t="n">
        <v>45.9</v>
      </c>
      <c r="L62" s="137" t="n">
        <v>198.7</v>
      </c>
      <c r="M62" s="137" t="n">
        <v>118.41</v>
      </c>
      <c r="N62" s="137" t="n">
        <v>55.5</v>
      </c>
      <c r="O62" s="161"/>
      <c r="P62" s="162"/>
    </row>
    <row r="63" s="110" customFormat="true" ht="21.6" hidden="false" customHeight="true" outlineLevel="0" collapsed="false">
      <c r="A63" s="128" t="n">
        <v>8</v>
      </c>
      <c r="B63" s="132" t="s">
        <v>883</v>
      </c>
      <c r="C63" s="133" t="n">
        <v>200.67</v>
      </c>
      <c r="D63" s="133" t="n">
        <v>4.76</v>
      </c>
      <c r="E63" s="133" t="n">
        <v>9.11</v>
      </c>
      <c r="F63" s="133" t="n">
        <v>40.11</v>
      </c>
      <c r="G63" s="133" t="n">
        <v>3.85</v>
      </c>
      <c r="H63" s="133" t="n">
        <v>0.4</v>
      </c>
      <c r="I63" s="133" t="n">
        <v>0.4</v>
      </c>
      <c r="J63" s="133" t="s">
        <v>19</v>
      </c>
      <c r="K63" s="133" t="n">
        <v>29.73</v>
      </c>
      <c r="L63" s="133" t="n">
        <v>59.59</v>
      </c>
      <c r="M63" s="133" t="n">
        <v>53.11</v>
      </c>
      <c r="N63" s="133" t="s">
        <v>19</v>
      </c>
      <c r="O63" s="161"/>
      <c r="P63" s="162"/>
    </row>
    <row r="64" s="110" customFormat="true" ht="11.1" hidden="false" customHeight="true" outlineLevel="0" collapsed="false">
      <c r="A64" s="128" t="n">
        <v>9</v>
      </c>
      <c r="B64" s="129" t="s">
        <v>884</v>
      </c>
      <c r="C64" s="133" t="n">
        <v>157.75</v>
      </c>
      <c r="D64" s="133" t="s">
        <v>19</v>
      </c>
      <c r="E64" s="133" t="n">
        <v>3.4</v>
      </c>
      <c r="F64" s="133" t="n">
        <v>37.66</v>
      </c>
      <c r="G64" s="133" t="n">
        <v>0.46</v>
      </c>
      <c r="H64" s="133" t="s">
        <v>19</v>
      </c>
      <c r="I64" s="133" t="s">
        <v>19</v>
      </c>
      <c r="J64" s="133" t="s">
        <v>19</v>
      </c>
      <c r="K64" s="133" t="n">
        <v>29.56</v>
      </c>
      <c r="L64" s="133" t="n">
        <v>55.07</v>
      </c>
      <c r="M64" s="133" t="n">
        <v>31.61</v>
      </c>
      <c r="N64" s="133" t="s">
        <v>19</v>
      </c>
      <c r="O64" s="161"/>
      <c r="P64" s="162"/>
    </row>
    <row r="65" s="110" customFormat="true" ht="11.1" hidden="false" customHeight="true" outlineLevel="0" collapsed="false">
      <c r="A65" s="134" t="n">
        <v>10</v>
      </c>
      <c r="B65" s="129" t="s">
        <v>837</v>
      </c>
      <c r="C65" s="133" t="n">
        <v>15.13</v>
      </c>
      <c r="D65" s="133" t="s">
        <v>19</v>
      </c>
      <c r="E65" s="133" t="s">
        <v>19</v>
      </c>
      <c r="F65" s="133" t="s">
        <v>19</v>
      </c>
      <c r="G65" s="133" t="s">
        <v>19</v>
      </c>
      <c r="H65" s="133" t="s">
        <v>19</v>
      </c>
      <c r="I65" s="133" t="s">
        <v>19</v>
      </c>
      <c r="J65" s="133" t="s">
        <v>19</v>
      </c>
      <c r="K65" s="133" t="s">
        <v>19</v>
      </c>
      <c r="L65" s="133" t="s">
        <v>19</v>
      </c>
      <c r="M65" s="133" t="s">
        <v>19</v>
      </c>
      <c r="N65" s="133" t="n">
        <v>15.13</v>
      </c>
      <c r="O65" s="161"/>
      <c r="P65" s="162"/>
    </row>
    <row r="66" s="110" customFormat="true" ht="11.1" hidden="false" customHeight="true" outlineLevel="0" collapsed="false">
      <c r="A66" s="128" t="n">
        <v>11</v>
      </c>
      <c r="B66" s="129" t="s">
        <v>839</v>
      </c>
      <c r="C66" s="133" t="n">
        <v>33.71</v>
      </c>
      <c r="D66" s="133" t="n">
        <v>0.91</v>
      </c>
      <c r="E66" s="133" t="s">
        <v>19</v>
      </c>
      <c r="F66" s="133" t="s">
        <v>19</v>
      </c>
      <c r="G66" s="133" t="n">
        <v>3.48</v>
      </c>
      <c r="H66" s="133" t="n">
        <v>3.43</v>
      </c>
      <c r="I66" s="133" t="s">
        <v>19</v>
      </c>
      <c r="J66" s="133" t="n">
        <v>3.43</v>
      </c>
      <c r="K66" s="133" t="n">
        <v>11.68</v>
      </c>
      <c r="L66" s="133" t="n">
        <v>13.52</v>
      </c>
      <c r="M66" s="133" t="n">
        <v>0.52</v>
      </c>
      <c r="N66" s="133" t="n">
        <v>0.16</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249.5</v>
      </c>
      <c r="D68" s="137" t="n">
        <v>5.67</v>
      </c>
      <c r="E68" s="137" t="n">
        <v>9.11</v>
      </c>
      <c r="F68" s="137" t="n">
        <v>40.11</v>
      </c>
      <c r="G68" s="137" t="n">
        <v>7.34</v>
      </c>
      <c r="H68" s="137" t="n">
        <v>3.83</v>
      </c>
      <c r="I68" s="137" t="n">
        <v>0.4</v>
      </c>
      <c r="J68" s="137" t="n">
        <v>3.43</v>
      </c>
      <c r="K68" s="137" t="n">
        <v>41.41</v>
      </c>
      <c r="L68" s="137" t="n">
        <v>73.11</v>
      </c>
      <c r="M68" s="137" t="n">
        <v>53.63</v>
      </c>
      <c r="N68" s="137" t="n">
        <v>15.29</v>
      </c>
      <c r="O68" s="161"/>
      <c r="P68" s="162"/>
    </row>
    <row r="69" s="110" customFormat="true" ht="20.1" hidden="false" customHeight="true" outlineLevel="0" collapsed="false">
      <c r="A69" s="134" t="n">
        <v>14</v>
      </c>
      <c r="B69" s="135" t="s">
        <v>843</v>
      </c>
      <c r="C69" s="137" t="n">
        <v>2856.19</v>
      </c>
      <c r="D69" s="137" t="n">
        <v>276.78</v>
      </c>
      <c r="E69" s="137" t="n">
        <v>195.33</v>
      </c>
      <c r="F69" s="137" t="n">
        <v>177.53</v>
      </c>
      <c r="G69" s="137" t="n">
        <v>291.81</v>
      </c>
      <c r="H69" s="137" t="n">
        <v>1312.79</v>
      </c>
      <c r="I69" s="137" t="n">
        <v>835.24</v>
      </c>
      <c r="J69" s="137" t="n">
        <v>477.55</v>
      </c>
      <c r="K69" s="137" t="n">
        <v>87.3</v>
      </c>
      <c r="L69" s="137" t="n">
        <v>271.82</v>
      </c>
      <c r="M69" s="137" t="n">
        <v>172.04</v>
      </c>
      <c r="N69" s="137" t="n">
        <v>70.79</v>
      </c>
      <c r="O69" s="161"/>
      <c r="P69" s="162"/>
    </row>
    <row r="70" s="110" customFormat="true" ht="11.1" hidden="false" customHeight="true" outlineLevel="0" collapsed="false">
      <c r="A70" s="134" t="n">
        <v>15</v>
      </c>
      <c r="B70" s="129" t="s">
        <v>845</v>
      </c>
      <c r="C70" s="133" t="n">
        <v>820.04</v>
      </c>
      <c r="D70" s="133" t="s">
        <v>19</v>
      </c>
      <c r="E70" s="133" t="s">
        <v>19</v>
      </c>
      <c r="F70" s="133" t="s">
        <v>19</v>
      </c>
      <c r="G70" s="133" t="s">
        <v>19</v>
      </c>
      <c r="H70" s="133" t="s">
        <v>19</v>
      </c>
      <c r="I70" s="133" t="s">
        <v>19</v>
      </c>
      <c r="J70" s="133" t="s">
        <v>19</v>
      </c>
      <c r="K70" s="133" t="s">
        <v>19</v>
      </c>
      <c r="L70" s="133" t="s">
        <v>19</v>
      </c>
      <c r="M70" s="133" t="s">
        <v>19</v>
      </c>
      <c r="N70" s="133" t="n">
        <v>820.04</v>
      </c>
      <c r="O70" s="161"/>
      <c r="P70" s="162"/>
    </row>
    <row r="71" s="110" customFormat="true" ht="11.1" hidden="false" customHeight="true" outlineLevel="0" collapsed="false">
      <c r="A71" s="128" t="n">
        <v>16</v>
      </c>
      <c r="B71" s="129" t="s">
        <v>847</v>
      </c>
      <c r="C71" s="133" t="n">
        <v>260.11</v>
      </c>
      <c r="D71" s="133" t="s">
        <v>19</v>
      </c>
      <c r="E71" s="133" t="s">
        <v>19</v>
      </c>
      <c r="F71" s="133" t="s">
        <v>19</v>
      </c>
      <c r="G71" s="133" t="s">
        <v>19</v>
      </c>
      <c r="H71" s="133" t="s">
        <v>19</v>
      </c>
      <c r="I71" s="133" t="s">
        <v>19</v>
      </c>
      <c r="J71" s="133" t="s">
        <v>19</v>
      </c>
      <c r="K71" s="133" t="s">
        <v>19</v>
      </c>
      <c r="L71" s="133" t="s">
        <v>19</v>
      </c>
      <c r="M71" s="133" t="s">
        <v>19</v>
      </c>
      <c r="N71" s="133" t="n">
        <v>260.11</v>
      </c>
      <c r="O71" s="161"/>
      <c r="P71" s="162"/>
    </row>
    <row r="72" s="110" customFormat="true" ht="11.1" hidden="false" customHeight="true" outlineLevel="0" collapsed="false">
      <c r="A72" s="128" t="n">
        <v>17</v>
      </c>
      <c r="B72" s="129" t="s">
        <v>848</v>
      </c>
      <c r="C72" s="133" t="n">
        <v>315.59</v>
      </c>
      <c r="D72" s="133" t="s">
        <v>19</v>
      </c>
      <c r="E72" s="133" t="s">
        <v>19</v>
      </c>
      <c r="F72" s="133" t="s">
        <v>19</v>
      </c>
      <c r="G72" s="133" t="s">
        <v>19</v>
      </c>
      <c r="H72" s="133" t="s">
        <v>19</v>
      </c>
      <c r="I72" s="133" t="s">
        <v>19</v>
      </c>
      <c r="J72" s="133" t="s">
        <v>19</v>
      </c>
      <c r="K72" s="133" t="s">
        <v>19</v>
      </c>
      <c r="L72" s="133" t="s">
        <v>19</v>
      </c>
      <c r="M72" s="133" t="s">
        <v>19</v>
      </c>
      <c r="N72" s="133" t="n">
        <v>315.59</v>
      </c>
      <c r="O72" s="161"/>
      <c r="P72" s="162"/>
    </row>
    <row r="73" s="110" customFormat="true" ht="11.1" hidden="false" customHeight="true" outlineLevel="0" collapsed="false">
      <c r="A73" s="128" t="n">
        <v>18</v>
      </c>
      <c r="B73" s="129" t="s">
        <v>850</v>
      </c>
      <c r="C73" s="133" t="n">
        <v>167.41</v>
      </c>
      <c r="D73" s="133" t="s">
        <v>19</v>
      </c>
      <c r="E73" s="133" t="s">
        <v>19</v>
      </c>
      <c r="F73" s="133" t="s">
        <v>19</v>
      </c>
      <c r="G73" s="133" t="s">
        <v>19</v>
      </c>
      <c r="H73" s="133" t="s">
        <v>19</v>
      </c>
      <c r="I73" s="133" t="s">
        <v>19</v>
      </c>
      <c r="J73" s="133" t="s">
        <v>19</v>
      </c>
      <c r="K73" s="133" t="s">
        <v>19</v>
      </c>
      <c r="L73" s="133" t="s">
        <v>19</v>
      </c>
      <c r="M73" s="133" t="s">
        <v>19</v>
      </c>
      <c r="N73" s="133" t="n">
        <v>167.41</v>
      </c>
      <c r="O73" s="161"/>
      <c r="P73" s="162"/>
    </row>
    <row r="74" s="110" customFormat="true" ht="11.1" hidden="false" customHeight="true" outlineLevel="0" collapsed="false">
      <c r="A74" s="128" t="n">
        <v>19</v>
      </c>
      <c r="B74" s="129" t="s">
        <v>326</v>
      </c>
      <c r="C74" s="133" t="n">
        <v>294.77</v>
      </c>
      <c r="D74" s="133" t="s">
        <v>19</v>
      </c>
      <c r="E74" s="133" t="s">
        <v>19</v>
      </c>
      <c r="F74" s="133" t="s">
        <v>19</v>
      </c>
      <c r="G74" s="133" t="s">
        <v>19</v>
      </c>
      <c r="H74" s="133" t="s">
        <v>19</v>
      </c>
      <c r="I74" s="133" t="s">
        <v>19</v>
      </c>
      <c r="J74" s="133" t="s">
        <v>19</v>
      </c>
      <c r="K74" s="133" t="s">
        <v>19</v>
      </c>
      <c r="L74" s="133" t="s">
        <v>19</v>
      </c>
      <c r="M74" s="133" t="s">
        <v>19</v>
      </c>
      <c r="N74" s="133" t="n">
        <v>294.77</v>
      </c>
      <c r="O74" s="161"/>
      <c r="P74" s="162"/>
    </row>
    <row r="75" s="110" customFormat="true" ht="21.6" hidden="false" customHeight="true" outlineLevel="0" collapsed="false">
      <c r="A75" s="128" t="n">
        <v>20</v>
      </c>
      <c r="B75" s="132" t="s">
        <v>885</v>
      </c>
      <c r="C75" s="133" t="n">
        <v>382.31</v>
      </c>
      <c r="D75" s="133" t="s">
        <v>19</v>
      </c>
      <c r="E75" s="133" t="s">
        <v>19</v>
      </c>
      <c r="F75" s="133" t="s">
        <v>19</v>
      </c>
      <c r="G75" s="133" t="s">
        <v>19</v>
      </c>
      <c r="H75" s="133" t="s">
        <v>19</v>
      </c>
      <c r="I75" s="133" t="s">
        <v>19</v>
      </c>
      <c r="J75" s="133" t="s">
        <v>19</v>
      </c>
      <c r="K75" s="133" t="s">
        <v>19</v>
      </c>
      <c r="L75" s="133" t="s">
        <v>19</v>
      </c>
      <c r="M75" s="133" t="s">
        <v>19</v>
      </c>
      <c r="N75" s="133" t="n">
        <v>382.31</v>
      </c>
      <c r="O75" s="161"/>
      <c r="P75" s="162"/>
    </row>
    <row r="76" s="110" customFormat="true" ht="21.6" hidden="false" customHeight="true" outlineLevel="0" collapsed="false">
      <c r="A76" s="128" t="n">
        <v>21</v>
      </c>
      <c r="B76" s="132" t="s">
        <v>886</v>
      </c>
      <c r="C76" s="133" t="n">
        <v>345.75</v>
      </c>
      <c r="D76" s="133" t="n">
        <v>5.78</v>
      </c>
      <c r="E76" s="133" t="n">
        <v>0.48</v>
      </c>
      <c r="F76" s="133" t="n">
        <v>0.01</v>
      </c>
      <c r="G76" s="133" t="n">
        <v>139.15</v>
      </c>
      <c r="H76" s="133" t="n">
        <v>177.69</v>
      </c>
      <c r="I76" s="133" t="n">
        <v>171.88</v>
      </c>
      <c r="J76" s="133" t="n">
        <v>5.81</v>
      </c>
      <c r="K76" s="133" t="n">
        <v>0.01</v>
      </c>
      <c r="L76" s="133" t="n">
        <v>19.11</v>
      </c>
      <c r="M76" s="133" t="n">
        <v>3.51</v>
      </c>
      <c r="N76" s="133" t="s">
        <v>19</v>
      </c>
      <c r="O76" s="161"/>
      <c r="P76" s="162"/>
    </row>
    <row r="77" s="110" customFormat="true" ht="21.6" hidden="false" customHeight="true" outlineLevel="0" collapsed="false">
      <c r="A77" s="128" t="n">
        <v>22</v>
      </c>
      <c r="B77" s="132" t="s">
        <v>887</v>
      </c>
      <c r="C77" s="133" t="n">
        <v>98.39</v>
      </c>
      <c r="D77" s="133" t="s">
        <v>19</v>
      </c>
      <c r="E77" s="133" t="s">
        <v>19</v>
      </c>
      <c r="F77" s="133" t="s">
        <v>19</v>
      </c>
      <c r="G77" s="133" t="n">
        <v>0.08</v>
      </c>
      <c r="H77" s="133" t="n">
        <v>97.59</v>
      </c>
      <c r="I77" s="133" t="n">
        <v>97.59</v>
      </c>
      <c r="J77" s="133" t="s">
        <v>19</v>
      </c>
      <c r="K77" s="133" t="s">
        <v>19</v>
      </c>
      <c r="L77" s="133" t="s">
        <v>19</v>
      </c>
      <c r="M77" s="133" t="n">
        <v>0.72</v>
      </c>
      <c r="N77" s="133" t="s">
        <v>19</v>
      </c>
      <c r="O77" s="161"/>
      <c r="P77" s="162"/>
    </row>
    <row r="78" s="110" customFormat="true" ht="11.1" hidden="false" customHeight="true" outlineLevel="0" collapsed="false">
      <c r="A78" s="128" t="n">
        <v>23</v>
      </c>
      <c r="B78" s="129" t="s">
        <v>400</v>
      </c>
      <c r="C78" s="133" t="n">
        <v>62.83</v>
      </c>
      <c r="D78" s="133" t="n">
        <v>1.07</v>
      </c>
      <c r="E78" s="133" t="n">
        <v>24.36</v>
      </c>
      <c r="F78" s="133" t="n">
        <v>0.3</v>
      </c>
      <c r="G78" s="133" t="n">
        <v>9.79</v>
      </c>
      <c r="H78" s="133" t="n">
        <v>0.49</v>
      </c>
      <c r="I78" s="133" t="n">
        <v>0.49</v>
      </c>
      <c r="J78" s="133" t="s">
        <v>19</v>
      </c>
      <c r="K78" s="133" t="n">
        <v>4.44</v>
      </c>
      <c r="L78" s="133" t="n">
        <v>22.11</v>
      </c>
      <c r="M78" s="133" t="n">
        <v>0.26</v>
      </c>
      <c r="N78" s="133" t="s">
        <v>19</v>
      </c>
      <c r="O78" s="161"/>
      <c r="P78" s="162"/>
    </row>
    <row r="79" s="110" customFormat="true" ht="11.1" hidden="false" customHeight="true" outlineLevel="0" collapsed="false">
      <c r="A79" s="128" t="n">
        <v>24</v>
      </c>
      <c r="B79" s="129" t="s">
        <v>858</v>
      </c>
      <c r="C79" s="133" t="n">
        <v>659.51</v>
      </c>
      <c r="D79" s="133" t="n">
        <v>65.57</v>
      </c>
      <c r="E79" s="133" t="n">
        <v>109.86</v>
      </c>
      <c r="F79" s="133" t="n">
        <v>39.06</v>
      </c>
      <c r="G79" s="133" t="n">
        <v>4.52</v>
      </c>
      <c r="H79" s="133" t="n">
        <v>309.81</v>
      </c>
      <c r="I79" s="133" t="n">
        <v>181.7</v>
      </c>
      <c r="J79" s="133" t="n">
        <v>128.11</v>
      </c>
      <c r="K79" s="133" t="n">
        <v>1.06</v>
      </c>
      <c r="L79" s="133" t="n">
        <v>4.47</v>
      </c>
      <c r="M79" s="133" t="n">
        <v>88.94</v>
      </c>
      <c r="N79" s="133" t="n">
        <v>36.23</v>
      </c>
      <c r="O79" s="161"/>
      <c r="P79" s="162"/>
    </row>
    <row r="80" s="110" customFormat="true" ht="11.1" hidden="false" customHeight="true" outlineLevel="0" collapsed="false">
      <c r="A80" s="128" t="n">
        <v>25</v>
      </c>
      <c r="B80" s="129" t="s">
        <v>831</v>
      </c>
      <c r="C80" s="133" t="n">
        <v>58.93</v>
      </c>
      <c r="D80" s="133" t="n">
        <v>0.57</v>
      </c>
      <c r="E80" s="133" t="n">
        <v>20.59</v>
      </c>
      <c r="F80" s="133" t="n">
        <v>36.65</v>
      </c>
      <c r="G80" s="133" t="s">
        <v>19</v>
      </c>
      <c r="H80" s="133" t="n">
        <v>1.06</v>
      </c>
      <c r="I80" s="133" t="n">
        <v>0.11</v>
      </c>
      <c r="J80" s="133" t="n">
        <v>0.95</v>
      </c>
      <c r="K80" s="133" t="n">
        <v>0.05</v>
      </c>
      <c r="L80" s="133" t="s">
        <v>19</v>
      </c>
      <c r="M80" s="133" t="s">
        <v>19</v>
      </c>
      <c r="N80" s="133" t="s">
        <v>19</v>
      </c>
      <c r="O80" s="161"/>
      <c r="P80" s="162"/>
    </row>
    <row r="81" s="110" customFormat="true" ht="20.1" hidden="false" customHeight="true" outlineLevel="0" collapsed="false">
      <c r="A81" s="134" t="n">
        <v>26</v>
      </c>
      <c r="B81" s="135" t="s">
        <v>466</v>
      </c>
      <c r="C81" s="137" t="n">
        <v>2604.67</v>
      </c>
      <c r="D81" s="137" t="n">
        <v>71.86</v>
      </c>
      <c r="E81" s="137" t="n">
        <v>114.11</v>
      </c>
      <c r="F81" s="137" t="n">
        <v>2.71</v>
      </c>
      <c r="G81" s="137" t="n">
        <v>153.54</v>
      </c>
      <c r="H81" s="137" t="n">
        <v>584.51</v>
      </c>
      <c r="I81" s="137" t="n">
        <v>451.55</v>
      </c>
      <c r="J81" s="137" t="n">
        <v>132.96</v>
      </c>
      <c r="K81" s="137" t="n">
        <v>5.46</v>
      </c>
      <c r="L81" s="137" t="n">
        <v>45.69</v>
      </c>
      <c r="M81" s="137" t="n">
        <v>93.42</v>
      </c>
      <c r="N81" s="137" t="n">
        <v>1533.35</v>
      </c>
      <c r="O81" s="161"/>
      <c r="P81" s="162"/>
    </row>
    <row r="82" s="165" customFormat="true" ht="11.1" hidden="false" customHeight="true" outlineLevel="0" collapsed="false">
      <c r="A82" s="128" t="n">
        <v>27</v>
      </c>
      <c r="B82" s="129" t="s">
        <v>861</v>
      </c>
      <c r="C82" s="133" t="n">
        <v>216.75</v>
      </c>
      <c r="D82" s="133" t="n">
        <v>0.59</v>
      </c>
      <c r="E82" s="133" t="n">
        <v>3.79</v>
      </c>
      <c r="F82" s="133" t="n">
        <v>0.02</v>
      </c>
      <c r="G82" s="133" t="n">
        <v>3.84</v>
      </c>
      <c r="H82" s="133" t="n">
        <v>3.43</v>
      </c>
      <c r="I82" s="133" t="s">
        <v>19</v>
      </c>
      <c r="J82" s="133" t="n">
        <v>3.43</v>
      </c>
      <c r="K82" s="133" t="n">
        <v>25.54</v>
      </c>
      <c r="L82" s="133" t="n">
        <v>20.16</v>
      </c>
      <c r="M82" s="133" t="n">
        <v>16.6</v>
      </c>
      <c r="N82" s="133" t="n">
        <v>142.79</v>
      </c>
      <c r="O82" s="163"/>
      <c r="P82" s="164"/>
    </row>
    <row r="83" s="165" customFormat="true" ht="11.1" hidden="false" customHeight="true" outlineLevel="0" collapsed="false">
      <c r="A83" s="128" t="n">
        <v>28</v>
      </c>
      <c r="B83" s="129" t="s">
        <v>862</v>
      </c>
      <c r="C83" s="133" t="n">
        <v>163.43</v>
      </c>
      <c r="D83" s="133" t="s">
        <v>19</v>
      </c>
      <c r="E83" s="133" t="s">
        <v>19</v>
      </c>
      <c r="F83" s="133" t="s">
        <v>19</v>
      </c>
      <c r="G83" s="133" t="s">
        <v>19</v>
      </c>
      <c r="H83" s="133" t="s">
        <v>19</v>
      </c>
      <c r="I83" s="133" t="s">
        <v>19</v>
      </c>
      <c r="J83" s="133" t="s">
        <v>19</v>
      </c>
      <c r="K83" s="133" t="s">
        <v>19</v>
      </c>
      <c r="L83" s="133" t="s">
        <v>19</v>
      </c>
      <c r="M83" s="133" t="s">
        <v>19</v>
      </c>
      <c r="N83" s="133" t="n">
        <v>163.43</v>
      </c>
      <c r="O83" s="163"/>
      <c r="P83" s="164"/>
    </row>
    <row r="84" s="165" customFormat="true" ht="11.1" hidden="false" customHeight="true" outlineLevel="0" collapsed="false">
      <c r="A84" s="128" t="n">
        <v>29</v>
      </c>
      <c r="B84" s="129" t="s">
        <v>864</v>
      </c>
      <c r="C84" s="133" t="n">
        <v>87.5</v>
      </c>
      <c r="D84" s="133" t="n">
        <v>17.25</v>
      </c>
      <c r="E84" s="133" t="n">
        <v>0.02</v>
      </c>
      <c r="F84" s="133" t="s">
        <v>19</v>
      </c>
      <c r="G84" s="133" t="s">
        <v>19</v>
      </c>
      <c r="H84" s="133" t="n">
        <v>0.15</v>
      </c>
      <c r="I84" s="133" t="n">
        <v>0.15</v>
      </c>
      <c r="J84" s="133" t="s">
        <v>19</v>
      </c>
      <c r="K84" s="133" t="s">
        <v>19</v>
      </c>
      <c r="L84" s="133" t="n">
        <v>17.92</v>
      </c>
      <c r="M84" s="133" t="n">
        <v>52.15</v>
      </c>
      <c r="N84" s="133" t="s">
        <v>19</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467.67</v>
      </c>
      <c r="D86" s="137" t="n">
        <v>17.84</v>
      </c>
      <c r="E86" s="137" t="n">
        <v>3.81</v>
      </c>
      <c r="F86" s="137" t="n">
        <v>0.02</v>
      </c>
      <c r="G86" s="137" t="n">
        <v>3.84</v>
      </c>
      <c r="H86" s="137" t="n">
        <v>3.58</v>
      </c>
      <c r="I86" s="137" t="n">
        <v>0.15</v>
      </c>
      <c r="J86" s="137" t="n">
        <v>3.43</v>
      </c>
      <c r="K86" s="137" t="n">
        <v>25.54</v>
      </c>
      <c r="L86" s="137" t="n">
        <v>38.07</v>
      </c>
      <c r="M86" s="137" t="n">
        <v>68.75</v>
      </c>
      <c r="N86" s="137" t="n">
        <v>306.22</v>
      </c>
      <c r="O86" s="161"/>
      <c r="P86" s="162"/>
    </row>
    <row r="87" s="110" customFormat="true" ht="20.1" hidden="false" customHeight="true" outlineLevel="0" collapsed="false">
      <c r="A87" s="134" t="n">
        <v>32</v>
      </c>
      <c r="B87" s="135" t="s">
        <v>867</v>
      </c>
      <c r="C87" s="137" t="n">
        <v>3072.34</v>
      </c>
      <c r="D87" s="137" t="n">
        <v>89.7</v>
      </c>
      <c r="E87" s="137" t="n">
        <v>117.92</v>
      </c>
      <c r="F87" s="137" t="n">
        <v>2.73</v>
      </c>
      <c r="G87" s="137" t="n">
        <v>157.38</v>
      </c>
      <c r="H87" s="137" t="n">
        <v>588.09</v>
      </c>
      <c r="I87" s="137" t="n">
        <v>451.7</v>
      </c>
      <c r="J87" s="137" t="n">
        <v>136.39</v>
      </c>
      <c r="K87" s="137" t="n">
        <v>31</v>
      </c>
      <c r="L87" s="137" t="n">
        <v>83.77</v>
      </c>
      <c r="M87" s="137" t="n">
        <v>162.18</v>
      </c>
      <c r="N87" s="137" t="n">
        <v>1839.57</v>
      </c>
      <c r="O87" s="161"/>
      <c r="P87" s="162"/>
    </row>
    <row r="88" s="110" customFormat="true" ht="20.1" hidden="false" customHeight="true" outlineLevel="0" collapsed="false">
      <c r="A88" s="134" t="n">
        <v>33</v>
      </c>
      <c r="B88" s="135" t="s">
        <v>869</v>
      </c>
      <c r="C88" s="137" t="n">
        <v>216.15</v>
      </c>
      <c r="D88" s="137" t="n">
        <v>-187.08</v>
      </c>
      <c r="E88" s="137" t="n">
        <v>-77.41</v>
      </c>
      <c r="F88" s="137" t="n">
        <v>-174.8</v>
      </c>
      <c r="G88" s="137" t="n">
        <v>-134.43</v>
      </c>
      <c r="H88" s="137" t="n">
        <v>-724.7</v>
      </c>
      <c r="I88" s="137" t="n">
        <v>-383.54</v>
      </c>
      <c r="J88" s="137" t="n">
        <v>-341.16</v>
      </c>
      <c r="K88" s="137" t="n">
        <v>-56.3</v>
      </c>
      <c r="L88" s="137" t="n">
        <v>-188.05</v>
      </c>
      <c r="M88" s="137" t="n">
        <v>-9.86</v>
      </c>
      <c r="N88" s="137" t="n">
        <v>1768.77</v>
      </c>
      <c r="O88" s="161"/>
      <c r="P88" s="162"/>
    </row>
    <row r="89" s="165" customFormat="true" ht="24.95" hidden="false" customHeight="true" outlineLevel="0" collapsed="false">
      <c r="A89" s="128" t="n">
        <v>34</v>
      </c>
      <c r="B89" s="138" t="s">
        <v>888</v>
      </c>
      <c r="C89" s="140" t="n">
        <v>-2.03</v>
      </c>
      <c r="D89" s="140" t="n">
        <v>-199.24</v>
      </c>
      <c r="E89" s="140" t="n">
        <v>-72.11</v>
      </c>
      <c r="F89" s="140" t="n">
        <v>-134.71</v>
      </c>
      <c r="G89" s="140" t="n">
        <v>-130.93</v>
      </c>
      <c r="H89" s="140" t="n">
        <v>-724.45</v>
      </c>
      <c r="I89" s="140" t="n">
        <v>-383.29</v>
      </c>
      <c r="J89" s="140" t="n">
        <v>-341.16</v>
      </c>
      <c r="K89" s="140" t="n">
        <v>-40.43</v>
      </c>
      <c r="L89" s="140" t="n">
        <v>-153.01</v>
      </c>
      <c r="M89" s="140" t="n">
        <v>-24.98</v>
      </c>
      <c r="N89" s="140" t="n">
        <v>1477.85</v>
      </c>
      <c r="O89" s="163"/>
      <c r="P89" s="164"/>
    </row>
    <row r="90" s="165" customFormat="true" ht="18" hidden="false" customHeight="true" outlineLevel="0" collapsed="false">
      <c r="A90" s="128" t="n">
        <v>35</v>
      </c>
      <c r="B90" s="129" t="s">
        <v>873</v>
      </c>
      <c r="C90" s="133" t="n">
        <v>15.95</v>
      </c>
      <c r="D90" s="133" t="s">
        <v>19</v>
      </c>
      <c r="E90" s="133" t="s">
        <v>19</v>
      </c>
      <c r="F90" s="133" t="s">
        <v>19</v>
      </c>
      <c r="G90" s="133" t="s">
        <v>19</v>
      </c>
      <c r="H90" s="133" t="s">
        <v>19</v>
      </c>
      <c r="I90" s="133" t="s">
        <v>19</v>
      </c>
      <c r="J90" s="133" t="s">
        <v>19</v>
      </c>
      <c r="K90" s="133" t="s">
        <v>19</v>
      </c>
      <c r="L90" s="133" t="s">
        <v>19</v>
      </c>
      <c r="M90" s="133" t="s">
        <v>19</v>
      </c>
      <c r="N90" s="133" t="n">
        <v>15.95</v>
      </c>
      <c r="O90" s="163"/>
      <c r="P90" s="164"/>
    </row>
    <row r="91" customFormat="false" ht="11.1" hidden="false" customHeight="true" outlineLevel="0" collapsed="false">
      <c r="A91" s="128" t="n">
        <v>36</v>
      </c>
      <c r="B91" s="129" t="s">
        <v>875</v>
      </c>
      <c r="C91" s="133" t="n">
        <v>256.19</v>
      </c>
      <c r="D91" s="133" t="s">
        <v>19</v>
      </c>
      <c r="E91" s="133" t="s">
        <v>19</v>
      </c>
      <c r="F91" s="133" t="s">
        <v>19</v>
      </c>
      <c r="G91" s="133" t="s">
        <v>19</v>
      </c>
      <c r="H91" s="133" t="s">
        <v>19</v>
      </c>
      <c r="I91" s="133" t="s">
        <v>19</v>
      </c>
      <c r="J91" s="133" t="s">
        <v>19</v>
      </c>
      <c r="K91" s="133" t="s">
        <v>19</v>
      </c>
      <c r="L91" s="133" t="s">
        <v>19</v>
      </c>
      <c r="M91" s="133" t="s">
        <v>19</v>
      </c>
      <c r="N91" s="133" t="n">
        <v>256.19</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69</v>
      </c>
      <c r="B1" s="143"/>
      <c r="C1" s="148" t="str">
        <f aca="false">"Auszahlungen und Einzahlungen der kreisfreien und großen
kreisangehörigen Städte "&amp;Deckblatt!A7&amp;" nach Produktbereichen"</f>
        <v>Auszahlungen und Einzahlungen der kreisfreien und großen
kreisangehörigen Städte 2013 nach Produktbereichen</v>
      </c>
      <c r="D1" s="148"/>
      <c r="E1" s="148"/>
      <c r="F1" s="148"/>
      <c r="G1" s="148"/>
      <c r="H1" s="149" t="str">
        <f aca="false">"Auszahlungen und Einzahlungen der kreisfreien und großen
kreisangehörigen Städte "&amp;Deckblatt!A7&amp;" nach Produktbereichen"</f>
        <v>Auszahlungen und Einzahlungen der kreisfreien und großen
kreisangehörigen Städte 2013 nach Produktbereichen</v>
      </c>
      <c r="I1" s="149"/>
      <c r="J1" s="149"/>
      <c r="K1" s="149"/>
      <c r="L1" s="149"/>
      <c r="M1" s="149"/>
      <c r="N1" s="149"/>
      <c r="O1" s="146"/>
      <c r="P1" s="147"/>
    </row>
    <row r="2" s="117" customFormat="true" ht="24.95" hidden="false" customHeight="true" outlineLevel="0" collapsed="false">
      <c r="A2" s="143" t="s">
        <v>74</v>
      </c>
      <c r="B2" s="143"/>
      <c r="C2" s="148" t="s">
        <v>927</v>
      </c>
      <c r="D2" s="148"/>
      <c r="E2" s="148"/>
      <c r="F2" s="148"/>
      <c r="G2" s="148"/>
      <c r="H2" s="149" t="s">
        <v>927</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23554</v>
      </c>
      <c r="D19" s="130" t="n">
        <v>10598</v>
      </c>
      <c r="E19" s="130" t="n">
        <v>7087</v>
      </c>
      <c r="F19" s="130" t="n">
        <v>503</v>
      </c>
      <c r="G19" s="130" t="n">
        <v>2045</v>
      </c>
      <c r="H19" s="130" t="n">
        <v>499</v>
      </c>
      <c r="I19" s="130" t="n">
        <v>352</v>
      </c>
      <c r="J19" s="130" t="n">
        <v>147</v>
      </c>
      <c r="K19" s="130" t="n">
        <v>124</v>
      </c>
      <c r="L19" s="130" t="n">
        <v>2240</v>
      </c>
      <c r="M19" s="130" t="n">
        <v>458</v>
      </c>
      <c r="N19" s="130" t="s">
        <v>19</v>
      </c>
      <c r="O19" s="161"/>
      <c r="P19" s="162"/>
    </row>
    <row r="20" s="110" customFormat="true" ht="11.1" hidden="false" customHeight="true" outlineLevel="0" collapsed="false">
      <c r="A20" s="128" t="n">
        <v>2</v>
      </c>
      <c r="B20" s="129" t="s">
        <v>589</v>
      </c>
      <c r="C20" s="130" t="n">
        <v>9346</v>
      </c>
      <c r="D20" s="130" t="n">
        <v>1143</v>
      </c>
      <c r="E20" s="130" t="n">
        <v>1748</v>
      </c>
      <c r="F20" s="130" t="n">
        <v>3102</v>
      </c>
      <c r="G20" s="130" t="n">
        <v>1344</v>
      </c>
      <c r="H20" s="130" t="n">
        <v>49</v>
      </c>
      <c r="I20" s="130" t="n">
        <v>44</v>
      </c>
      <c r="J20" s="130" t="n">
        <v>5</v>
      </c>
      <c r="K20" s="130" t="n">
        <v>7</v>
      </c>
      <c r="L20" s="130" t="n">
        <v>1771</v>
      </c>
      <c r="M20" s="130" t="n">
        <v>182</v>
      </c>
      <c r="N20" s="130" t="s">
        <v>19</v>
      </c>
      <c r="O20" s="161"/>
      <c r="P20" s="162"/>
    </row>
    <row r="21" s="110" customFormat="true" ht="21.6" hidden="false" customHeight="true" outlineLevel="0" collapsed="false">
      <c r="A21" s="128" t="n">
        <v>3</v>
      </c>
      <c r="B21" s="132" t="s">
        <v>882</v>
      </c>
      <c r="C21" s="130" t="n">
        <v>559</v>
      </c>
      <c r="D21" s="130" t="s">
        <v>19</v>
      </c>
      <c r="E21" s="130" t="s">
        <v>19</v>
      </c>
      <c r="F21" s="130" t="s">
        <v>19</v>
      </c>
      <c r="G21" s="130" t="s">
        <v>19</v>
      </c>
      <c r="H21" s="130" t="n">
        <v>559</v>
      </c>
      <c r="I21" s="130" t="s">
        <v>19</v>
      </c>
      <c r="J21" s="130" t="n">
        <v>558</v>
      </c>
      <c r="K21" s="130" t="s">
        <v>19</v>
      </c>
      <c r="L21" s="130" t="s">
        <v>19</v>
      </c>
      <c r="M21" s="130" t="s">
        <v>19</v>
      </c>
      <c r="N21" s="130" t="s">
        <v>19</v>
      </c>
      <c r="O21" s="161"/>
      <c r="P21" s="162"/>
    </row>
    <row r="22" s="110" customFormat="true" ht="11.1" hidden="false" customHeight="true" outlineLevel="0" collapsed="false">
      <c r="A22" s="128" t="n">
        <v>4</v>
      </c>
      <c r="B22" s="129" t="s">
        <v>717</v>
      </c>
      <c r="C22" s="130" t="n">
        <v>1443</v>
      </c>
      <c r="D22" s="130" t="s">
        <v>19</v>
      </c>
      <c r="E22" s="130" t="s">
        <v>19</v>
      </c>
      <c r="F22" s="130" t="s">
        <v>19</v>
      </c>
      <c r="G22" s="130" t="s">
        <v>19</v>
      </c>
      <c r="H22" s="130" t="s">
        <v>19</v>
      </c>
      <c r="I22" s="130" t="s">
        <v>19</v>
      </c>
      <c r="J22" s="130" t="s">
        <v>19</v>
      </c>
      <c r="K22" s="130" t="s">
        <v>19</v>
      </c>
      <c r="L22" s="130" t="s">
        <v>19</v>
      </c>
      <c r="M22" s="130" t="s">
        <v>19</v>
      </c>
      <c r="N22" s="130" t="n">
        <v>1443</v>
      </c>
      <c r="O22" s="161"/>
      <c r="P22" s="162"/>
    </row>
    <row r="23" s="110" customFormat="true" ht="11.1" hidden="false" customHeight="true" outlineLevel="0" collapsed="false">
      <c r="A23" s="128" t="n">
        <v>5</v>
      </c>
      <c r="B23" s="129" t="s">
        <v>829</v>
      </c>
      <c r="C23" s="130" t="n">
        <v>66242</v>
      </c>
      <c r="D23" s="130" t="n">
        <v>685</v>
      </c>
      <c r="E23" s="130" t="n">
        <v>893</v>
      </c>
      <c r="F23" s="130" t="n">
        <v>595</v>
      </c>
      <c r="G23" s="130" t="n">
        <v>570</v>
      </c>
      <c r="H23" s="130" t="n">
        <v>6432</v>
      </c>
      <c r="I23" s="130" t="n">
        <v>512</v>
      </c>
      <c r="J23" s="130" t="n">
        <v>5920</v>
      </c>
      <c r="K23" s="130" t="n">
        <v>3308</v>
      </c>
      <c r="L23" s="130" t="n">
        <v>1589</v>
      </c>
      <c r="M23" s="130" t="n">
        <v>27741</v>
      </c>
      <c r="N23" s="130" t="n">
        <v>24430</v>
      </c>
      <c r="O23" s="161"/>
      <c r="P23" s="162"/>
    </row>
    <row r="24" s="110" customFormat="true" ht="11.1" hidden="false" customHeight="true" outlineLevel="0" collapsed="false">
      <c r="A24" s="128" t="n">
        <v>6</v>
      </c>
      <c r="B24" s="129" t="s">
        <v>831</v>
      </c>
      <c r="C24" s="130" t="n">
        <v>2305</v>
      </c>
      <c r="D24" s="130" t="n">
        <v>32</v>
      </c>
      <c r="E24" s="130" t="n">
        <v>1574</v>
      </c>
      <c r="F24" s="130" t="n">
        <v>190</v>
      </c>
      <c r="G24" s="130" t="s">
        <v>19</v>
      </c>
      <c r="H24" s="130" t="s">
        <v>19</v>
      </c>
      <c r="I24" s="130" t="s">
        <v>19</v>
      </c>
      <c r="J24" s="130" t="s">
        <v>19</v>
      </c>
      <c r="K24" s="130" t="n">
        <v>16</v>
      </c>
      <c r="L24" s="130" t="n">
        <v>398</v>
      </c>
      <c r="M24" s="130" t="n">
        <v>95</v>
      </c>
      <c r="N24" s="130" t="s">
        <v>19</v>
      </c>
      <c r="O24" s="161"/>
      <c r="P24" s="162"/>
    </row>
    <row r="25" s="110" customFormat="true" ht="20.1" hidden="false" customHeight="true" outlineLevel="0" collapsed="false">
      <c r="A25" s="134" t="n">
        <v>7</v>
      </c>
      <c r="B25" s="135" t="s">
        <v>742</v>
      </c>
      <c r="C25" s="136" t="n">
        <v>98838</v>
      </c>
      <c r="D25" s="136" t="n">
        <v>12393</v>
      </c>
      <c r="E25" s="136" t="n">
        <v>8154</v>
      </c>
      <c r="F25" s="136" t="n">
        <v>4011</v>
      </c>
      <c r="G25" s="136" t="n">
        <v>3959</v>
      </c>
      <c r="H25" s="136" t="n">
        <v>7539</v>
      </c>
      <c r="I25" s="136" t="n">
        <v>908</v>
      </c>
      <c r="J25" s="136" t="n">
        <v>6631</v>
      </c>
      <c r="K25" s="136" t="n">
        <v>3423</v>
      </c>
      <c r="L25" s="136" t="n">
        <v>5201</v>
      </c>
      <c r="M25" s="136" t="n">
        <v>28286</v>
      </c>
      <c r="N25" s="136" t="n">
        <v>25873</v>
      </c>
      <c r="O25" s="161"/>
      <c r="P25" s="162"/>
    </row>
    <row r="26" s="110" customFormat="true" ht="21.6" hidden="false" customHeight="true" outlineLevel="0" collapsed="false">
      <c r="A26" s="128" t="n">
        <v>8</v>
      </c>
      <c r="B26" s="132" t="s">
        <v>883</v>
      </c>
      <c r="C26" s="130" t="n">
        <v>724</v>
      </c>
      <c r="D26" s="130" t="n">
        <v>30</v>
      </c>
      <c r="E26" s="130" t="n">
        <v>168</v>
      </c>
      <c r="F26" s="130" t="n">
        <v>89</v>
      </c>
      <c r="G26" s="130" t="n">
        <v>411</v>
      </c>
      <c r="H26" s="130" t="n">
        <v>5</v>
      </c>
      <c r="I26" s="130" t="s">
        <v>19</v>
      </c>
      <c r="J26" s="130" t="n">
        <v>5</v>
      </c>
      <c r="K26" s="130" t="s">
        <v>19</v>
      </c>
      <c r="L26" s="130" t="n">
        <v>15</v>
      </c>
      <c r="M26" s="130" t="n">
        <v>5</v>
      </c>
      <c r="N26" s="130" t="s">
        <v>19</v>
      </c>
      <c r="O26" s="161"/>
      <c r="P26" s="162"/>
    </row>
    <row r="27" s="110" customFormat="true" ht="11.1" hidden="false" customHeight="true" outlineLevel="0" collapsed="false">
      <c r="A27" s="128" t="n">
        <v>9</v>
      </c>
      <c r="B27" s="129" t="s">
        <v>884</v>
      </c>
      <c r="C27" s="130" t="s">
        <v>19</v>
      </c>
      <c r="D27" s="130" t="s">
        <v>19</v>
      </c>
      <c r="E27" s="130" t="s">
        <v>19</v>
      </c>
      <c r="F27" s="130" t="s">
        <v>19</v>
      </c>
      <c r="G27" s="130" t="s">
        <v>19</v>
      </c>
      <c r="H27" s="130" t="s">
        <v>19</v>
      </c>
      <c r="I27" s="130" t="s">
        <v>19</v>
      </c>
      <c r="J27" s="130" t="s">
        <v>19</v>
      </c>
      <c r="K27" s="130" t="s">
        <v>19</v>
      </c>
      <c r="L27" s="130" t="s">
        <v>19</v>
      </c>
      <c r="M27" s="130" t="s">
        <v>19</v>
      </c>
      <c r="N27" s="130" t="s">
        <v>19</v>
      </c>
      <c r="O27" s="161"/>
      <c r="P27" s="162"/>
    </row>
    <row r="28" s="110" customFormat="true" ht="11.1" hidden="false" customHeight="true" outlineLevel="0" collapsed="false">
      <c r="A28" s="134" t="n">
        <v>10</v>
      </c>
      <c r="B28" s="129" t="s">
        <v>837</v>
      </c>
      <c r="C28" s="130" t="n">
        <v>1940</v>
      </c>
      <c r="D28" s="130" t="s">
        <v>19</v>
      </c>
      <c r="E28" s="130" t="s">
        <v>19</v>
      </c>
      <c r="F28" s="130" t="s">
        <v>19</v>
      </c>
      <c r="G28" s="130" t="s">
        <v>19</v>
      </c>
      <c r="H28" s="130" t="s">
        <v>19</v>
      </c>
      <c r="I28" s="130" t="s">
        <v>19</v>
      </c>
      <c r="J28" s="130" t="s">
        <v>19</v>
      </c>
      <c r="K28" s="130" t="s">
        <v>19</v>
      </c>
      <c r="L28" s="130" t="s">
        <v>19</v>
      </c>
      <c r="M28" s="130" t="s">
        <v>19</v>
      </c>
      <c r="N28" s="130" t="n">
        <v>1940</v>
      </c>
      <c r="O28" s="161"/>
      <c r="P28" s="162"/>
    </row>
    <row r="29" s="110" customFormat="true" ht="11.1" hidden="false" customHeight="true" outlineLevel="0" collapsed="false">
      <c r="A29" s="128" t="n">
        <v>11</v>
      </c>
      <c r="B29" s="129" t="s">
        <v>839</v>
      </c>
      <c r="C29" s="130" t="n">
        <v>5348</v>
      </c>
      <c r="D29" s="130" t="s">
        <v>19</v>
      </c>
      <c r="E29" s="130" t="s">
        <v>19</v>
      </c>
      <c r="F29" s="130" t="s">
        <v>19</v>
      </c>
      <c r="G29" s="130" t="n">
        <v>6</v>
      </c>
      <c r="H29" s="130" t="n">
        <v>487</v>
      </c>
      <c r="I29" s="130" t="s">
        <v>19</v>
      </c>
      <c r="J29" s="130" t="n">
        <v>487</v>
      </c>
      <c r="K29" s="130" t="n">
        <v>43</v>
      </c>
      <c r="L29" s="130" t="n">
        <v>3068</v>
      </c>
      <c r="M29" s="130" t="n">
        <v>1745</v>
      </c>
      <c r="N29" s="130" t="s">
        <v>19</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8012</v>
      </c>
      <c r="D31" s="136" t="n">
        <v>30</v>
      </c>
      <c r="E31" s="136" t="n">
        <v>168</v>
      </c>
      <c r="F31" s="136" t="n">
        <v>89</v>
      </c>
      <c r="G31" s="136" t="n">
        <v>417</v>
      </c>
      <c r="H31" s="136" t="n">
        <v>492</v>
      </c>
      <c r="I31" s="136" t="s">
        <v>19</v>
      </c>
      <c r="J31" s="136" t="n">
        <v>492</v>
      </c>
      <c r="K31" s="136" t="n">
        <v>43</v>
      </c>
      <c r="L31" s="136" t="n">
        <v>3083</v>
      </c>
      <c r="M31" s="136" t="n">
        <v>1750</v>
      </c>
      <c r="N31" s="136" t="n">
        <v>1940</v>
      </c>
      <c r="O31" s="161"/>
      <c r="P31" s="162"/>
    </row>
    <row r="32" s="110" customFormat="true" ht="20.1" hidden="false" customHeight="true" outlineLevel="0" collapsed="false">
      <c r="A32" s="134" t="n">
        <v>14</v>
      </c>
      <c r="B32" s="135" t="s">
        <v>843</v>
      </c>
      <c r="C32" s="136" t="n">
        <v>106851</v>
      </c>
      <c r="D32" s="136" t="n">
        <v>12423</v>
      </c>
      <c r="E32" s="136" t="n">
        <v>8322</v>
      </c>
      <c r="F32" s="136" t="n">
        <v>4100</v>
      </c>
      <c r="G32" s="136" t="n">
        <v>4376</v>
      </c>
      <c r="H32" s="136" t="n">
        <v>8032</v>
      </c>
      <c r="I32" s="136" t="n">
        <v>908</v>
      </c>
      <c r="J32" s="136" t="n">
        <v>7123</v>
      </c>
      <c r="K32" s="136" t="n">
        <v>3466</v>
      </c>
      <c r="L32" s="136" t="n">
        <v>8284</v>
      </c>
      <c r="M32" s="136" t="n">
        <v>30035</v>
      </c>
      <c r="N32" s="136" t="n">
        <v>27813</v>
      </c>
      <c r="O32" s="161"/>
      <c r="P32" s="162"/>
    </row>
    <row r="33" s="110" customFormat="true" ht="11.1" hidden="false" customHeight="true" outlineLevel="0" collapsed="false">
      <c r="A33" s="134" t="n">
        <v>15</v>
      </c>
      <c r="B33" s="129" t="s">
        <v>845</v>
      </c>
      <c r="C33" s="130" t="n">
        <v>48601</v>
      </c>
      <c r="D33" s="130" t="s">
        <v>19</v>
      </c>
      <c r="E33" s="130" t="s">
        <v>19</v>
      </c>
      <c r="F33" s="130" t="s">
        <v>19</v>
      </c>
      <c r="G33" s="130" t="s">
        <v>19</v>
      </c>
      <c r="H33" s="130" t="s">
        <v>19</v>
      </c>
      <c r="I33" s="130" t="s">
        <v>19</v>
      </c>
      <c r="J33" s="130" t="s">
        <v>19</v>
      </c>
      <c r="K33" s="130" t="s">
        <v>19</v>
      </c>
      <c r="L33" s="130" t="s">
        <v>19</v>
      </c>
      <c r="M33" s="130" t="s">
        <v>19</v>
      </c>
      <c r="N33" s="130" t="n">
        <v>48601</v>
      </c>
      <c r="O33" s="161"/>
      <c r="P33" s="162"/>
    </row>
    <row r="34" s="110" customFormat="true" ht="11.1" hidden="false" customHeight="true" outlineLevel="0" collapsed="false">
      <c r="A34" s="128" t="n">
        <v>16</v>
      </c>
      <c r="B34" s="129" t="s">
        <v>847</v>
      </c>
      <c r="C34" s="130" t="n">
        <v>15127</v>
      </c>
      <c r="D34" s="130" t="s">
        <v>19</v>
      </c>
      <c r="E34" s="130" t="s">
        <v>19</v>
      </c>
      <c r="F34" s="130" t="s">
        <v>19</v>
      </c>
      <c r="G34" s="130" t="s">
        <v>19</v>
      </c>
      <c r="H34" s="130" t="s">
        <v>19</v>
      </c>
      <c r="I34" s="130" t="s">
        <v>19</v>
      </c>
      <c r="J34" s="130" t="s">
        <v>19</v>
      </c>
      <c r="K34" s="130" t="s">
        <v>19</v>
      </c>
      <c r="L34" s="130" t="s">
        <v>19</v>
      </c>
      <c r="M34" s="130" t="s">
        <v>19</v>
      </c>
      <c r="N34" s="130" t="n">
        <v>15127</v>
      </c>
      <c r="O34" s="161"/>
      <c r="P34" s="162"/>
    </row>
    <row r="35" s="110" customFormat="true" ht="11.1" hidden="false" customHeight="true" outlineLevel="0" collapsed="false">
      <c r="A35" s="128" t="n">
        <v>17</v>
      </c>
      <c r="B35" s="129" t="s">
        <v>848</v>
      </c>
      <c r="C35" s="130" t="n">
        <v>19322</v>
      </c>
      <c r="D35" s="130" t="s">
        <v>19</v>
      </c>
      <c r="E35" s="130" t="s">
        <v>19</v>
      </c>
      <c r="F35" s="130" t="s">
        <v>19</v>
      </c>
      <c r="G35" s="130" t="s">
        <v>19</v>
      </c>
      <c r="H35" s="130" t="s">
        <v>19</v>
      </c>
      <c r="I35" s="130" t="s">
        <v>19</v>
      </c>
      <c r="J35" s="130" t="s">
        <v>19</v>
      </c>
      <c r="K35" s="130" t="s">
        <v>19</v>
      </c>
      <c r="L35" s="130" t="s">
        <v>19</v>
      </c>
      <c r="M35" s="130" t="s">
        <v>19</v>
      </c>
      <c r="N35" s="130" t="n">
        <v>19322</v>
      </c>
      <c r="O35" s="161"/>
      <c r="P35" s="162"/>
    </row>
    <row r="36" s="110" customFormat="true" ht="11.1" hidden="false" customHeight="true" outlineLevel="0" collapsed="false">
      <c r="A36" s="128" t="n">
        <v>18</v>
      </c>
      <c r="B36" s="129" t="s">
        <v>850</v>
      </c>
      <c r="C36" s="130" t="n">
        <v>9511</v>
      </c>
      <c r="D36" s="130" t="s">
        <v>19</v>
      </c>
      <c r="E36" s="130" t="s">
        <v>19</v>
      </c>
      <c r="F36" s="130" t="s">
        <v>19</v>
      </c>
      <c r="G36" s="130" t="s">
        <v>19</v>
      </c>
      <c r="H36" s="130" t="s">
        <v>19</v>
      </c>
      <c r="I36" s="130" t="s">
        <v>19</v>
      </c>
      <c r="J36" s="130" t="s">
        <v>19</v>
      </c>
      <c r="K36" s="130" t="s">
        <v>19</v>
      </c>
      <c r="L36" s="130" t="s">
        <v>19</v>
      </c>
      <c r="M36" s="130" t="s">
        <v>19</v>
      </c>
      <c r="N36" s="130" t="n">
        <v>9511</v>
      </c>
      <c r="O36" s="161"/>
      <c r="P36" s="162"/>
    </row>
    <row r="37" s="110" customFormat="true" ht="11.1" hidden="false" customHeight="true" outlineLevel="0" collapsed="false">
      <c r="A37" s="128" t="n">
        <v>19</v>
      </c>
      <c r="B37" s="129" t="s">
        <v>326</v>
      </c>
      <c r="C37" s="130" t="n">
        <v>9902</v>
      </c>
      <c r="D37" s="130" t="s">
        <v>19</v>
      </c>
      <c r="E37" s="130" t="s">
        <v>19</v>
      </c>
      <c r="F37" s="130" t="s">
        <v>19</v>
      </c>
      <c r="G37" s="130" t="s">
        <v>19</v>
      </c>
      <c r="H37" s="130" t="s">
        <v>19</v>
      </c>
      <c r="I37" s="130" t="s">
        <v>19</v>
      </c>
      <c r="J37" s="130" t="s">
        <v>19</v>
      </c>
      <c r="K37" s="130" t="s">
        <v>19</v>
      </c>
      <c r="L37" s="130" t="s">
        <v>19</v>
      </c>
      <c r="M37" s="130" t="s">
        <v>19</v>
      </c>
      <c r="N37" s="130" t="n">
        <v>9902</v>
      </c>
      <c r="O37" s="161"/>
      <c r="P37" s="162"/>
    </row>
    <row r="38" s="110" customFormat="true" ht="21.6" hidden="false" customHeight="true" outlineLevel="0" collapsed="false">
      <c r="A38" s="128" t="n">
        <v>20</v>
      </c>
      <c r="B38" s="132" t="s">
        <v>885</v>
      </c>
      <c r="C38" s="130" t="n">
        <v>12151</v>
      </c>
      <c r="D38" s="130" t="s">
        <v>19</v>
      </c>
      <c r="E38" s="130" t="s">
        <v>19</v>
      </c>
      <c r="F38" s="130" t="s">
        <v>19</v>
      </c>
      <c r="G38" s="130" t="s">
        <v>19</v>
      </c>
      <c r="H38" s="130" t="s">
        <v>19</v>
      </c>
      <c r="I38" s="130" t="s">
        <v>19</v>
      </c>
      <c r="J38" s="130" t="s">
        <v>19</v>
      </c>
      <c r="K38" s="130" t="s">
        <v>19</v>
      </c>
      <c r="L38" s="130" t="s">
        <v>19</v>
      </c>
      <c r="M38" s="130" t="s">
        <v>19</v>
      </c>
      <c r="N38" s="130" t="n">
        <v>12151</v>
      </c>
      <c r="O38" s="161"/>
      <c r="P38" s="162"/>
    </row>
    <row r="39" s="110" customFormat="true" ht="21.6" hidden="false" customHeight="true" outlineLevel="0" collapsed="false">
      <c r="A39" s="128" t="n">
        <v>21</v>
      </c>
      <c r="B39" s="132" t="s">
        <v>886</v>
      </c>
      <c r="C39" s="130" t="n">
        <v>8843</v>
      </c>
      <c r="D39" s="130" t="n">
        <v>15</v>
      </c>
      <c r="E39" s="130" t="s">
        <v>19</v>
      </c>
      <c r="F39" s="130" t="s">
        <v>19</v>
      </c>
      <c r="G39" s="130" t="n">
        <v>8256</v>
      </c>
      <c r="H39" s="130" t="s">
        <v>19</v>
      </c>
      <c r="I39" s="130" t="s">
        <v>19</v>
      </c>
      <c r="J39" s="130" t="s">
        <v>19</v>
      </c>
      <c r="K39" s="130" t="s">
        <v>19</v>
      </c>
      <c r="L39" s="130" t="n">
        <v>570</v>
      </c>
      <c r="M39" s="130" t="n">
        <v>1</v>
      </c>
      <c r="N39" s="130" t="s">
        <v>19</v>
      </c>
      <c r="O39" s="161"/>
      <c r="P39" s="162"/>
    </row>
    <row r="40" s="110" customFormat="true" ht="21.6" hidden="false" customHeight="true" outlineLevel="0" collapsed="false">
      <c r="A40" s="128" t="n">
        <v>22</v>
      </c>
      <c r="B40" s="132" t="s">
        <v>887</v>
      </c>
      <c r="C40" s="130" t="n">
        <v>244</v>
      </c>
      <c r="D40" s="130" t="n">
        <v>148</v>
      </c>
      <c r="E40" s="130" t="s">
        <v>19</v>
      </c>
      <c r="F40" s="130" t="s">
        <v>19</v>
      </c>
      <c r="G40" s="130" t="s">
        <v>19</v>
      </c>
      <c r="H40" s="130" t="s">
        <v>19</v>
      </c>
      <c r="I40" s="130" t="s">
        <v>19</v>
      </c>
      <c r="J40" s="130" t="s">
        <v>19</v>
      </c>
      <c r="K40" s="130" t="n">
        <v>31</v>
      </c>
      <c r="L40" s="130" t="n">
        <v>65</v>
      </c>
      <c r="M40" s="130" t="s">
        <v>19</v>
      </c>
      <c r="N40" s="130" t="s">
        <v>19</v>
      </c>
      <c r="O40" s="161"/>
      <c r="P40" s="162"/>
    </row>
    <row r="41" s="110" customFormat="true" ht="11.1" hidden="false" customHeight="true" outlineLevel="0" collapsed="false">
      <c r="A41" s="128" t="n">
        <v>23</v>
      </c>
      <c r="B41" s="129" t="s">
        <v>400</v>
      </c>
      <c r="C41" s="130" t="n">
        <v>10708</v>
      </c>
      <c r="D41" s="130" t="n">
        <v>13</v>
      </c>
      <c r="E41" s="130" t="n">
        <v>1235</v>
      </c>
      <c r="F41" s="130" t="s">
        <v>19</v>
      </c>
      <c r="G41" s="130" t="n">
        <v>38</v>
      </c>
      <c r="H41" s="130" t="n">
        <v>95</v>
      </c>
      <c r="I41" s="130" t="n">
        <v>95</v>
      </c>
      <c r="J41" s="130" t="s">
        <v>19</v>
      </c>
      <c r="K41" s="130" t="n">
        <v>2</v>
      </c>
      <c r="L41" s="130" t="n">
        <v>532</v>
      </c>
      <c r="M41" s="130" t="n">
        <v>8792</v>
      </c>
      <c r="N41" s="130" t="s">
        <v>19</v>
      </c>
      <c r="O41" s="161"/>
      <c r="P41" s="162"/>
    </row>
    <row r="42" s="110" customFormat="true" ht="11.1" hidden="false" customHeight="true" outlineLevel="0" collapsed="false">
      <c r="A42" s="128" t="n">
        <v>24</v>
      </c>
      <c r="B42" s="129" t="s">
        <v>858</v>
      </c>
      <c r="C42" s="130" t="n">
        <v>11122</v>
      </c>
      <c r="D42" s="130" t="n">
        <v>633</v>
      </c>
      <c r="E42" s="130" t="n">
        <v>2564</v>
      </c>
      <c r="F42" s="130" t="n">
        <v>210</v>
      </c>
      <c r="G42" s="130" t="n">
        <v>106</v>
      </c>
      <c r="H42" s="130" t="n">
        <v>96</v>
      </c>
      <c r="I42" s="130" t="n">
        <v>27</v>
      </c>
      <c r="J42" s="130" t="n">
        <v>70</v>
      </c>
      <c r="K42" s="130" t="n">
        <v>60</v>
      </c>
      <c r="L42" s="130" t="n">
        <v>592</v>
      </c>
      <c r="M42" s="130" t="n">
        <v>199</v>
      </c>
      <c r="N42" s="130" t="n">
        <v>6661</v>
      </c>
      <c r="O42" s="161"/>
      <c r="P42" s="162"/>
    </row>
    <row r="43" s="110" customFormat="true" ht="11.1" hidden="false" customHeight="true" outlineLevel="0" collapsed="false">
      <c r="A43" s="128" t="n">
        <v>25</v>
      </c>
      <c r="B43" s="129" t="s">
        <v>831</v>
      </c>
      <c r="C43" s="130" t="n">
        <v>2305</v>
      </c>
      <c r="D43" s="130" t="n">
        <v>32</v>
      </c>
      <c r="E43" s="130" t="n">
        <v>1574</v>
      </c>
      <c r="F43" s="130" t="n">
        <v>190</v>
      </c>
      <c r="G43" s="130" t="s">
        <v>19</v>
      </c>
      <c r="H43" s="130" t="s">
        <v>19</v>
      </c>
      <c r="I43" s="130" t="s">
        <v>19</v>
      </c>
      <c r="J43" s="130" t="s">
        <v>19</v>
      </c>
      <c r="K43" s="130" t="n">
        <v>16</v>
      </c>
      <c r="L43" s="130" t="n">
        <v>398</v>
      </c>
      <c r="M43" s="130" t="n">
        <v>95</v>
      </c>
      <c r="N43" s="130" t="s">
        <v>19</v>
      </c>
      <c r="O43" s="161"/>
      <c r="P43" s="162"/>
    </row>
    <row r="44" s="110" customFormat="true" ht="20.1" hidden="false" customHeight="true" outlineLevel="0" collapsed="false">
      <c r="A44" s="134" t="n">
        <v>26</v>
      </c>
      <c r="B44" s="135" t="s">
        <v>466</v>
      </c>
      <c r="C44" s="136" t="n">
        <v>99266</v>
      </c>
      <c r="D44" s="136" t="n">
        <v>777</v>
      </c>
      <c r="E44" s="136" t="n">
        <v>2226</v>
      </c>
      <c r="F44" s="136" t="n">
        <v>20</v>
      </c>
      <c r="G44" s="136" t="n">
        <v>8401</v>
      </c>
      <c r="H44" s="136" t="n">
        <v>191</v>
      </c>
      <c r="I44" s="136" t="n">
        <v>121</v>
      </c>
      <c r="J44" s="136" t="n">
        <v>70</v>
      </c>
      <c r="K44" s="136" t="n">
        <v>77</v>
      </c>
      <c r="L44" s="136" t="n">
        <v>1362</v>
      </c>
      <c r="M44" s="136" t="n">
        <v>8897</v>
      </c>
      <c r="N44" s="136" t="n">
        <v>77316</v>
      </c>
      <c r="O44" s="161"/>
      <c r="P44" s="162"/>
    </row>
    <row r="45" s="165" customFormat="true" ht="11.1" hidden="false" customHeight="true" outlineLevel="0" collapsed="false">
      <c r="A45" s="128" t="n">
        <v>27</v>
      </c>
      <c r="B45" s="129" t="s">
        <v>861</v>
      </c>
      <c r="C45" s="130" t="n">
        <v>5956</v>
      </c>
      <c r="D45" s="130" t="s">
        <v>19</v>
      </c>
      <c r="E45" s="130" t="n">
        <v>234</v>
      </c>
      <c r="F45" s="130" t="s">
        <v>19</v>
      </c>
      <c r="G45" s="130" t="n">
        <v>34</v>
      </c>
      <c r="H45" s="130" t="s">
        <v>19</v>
      </c>
      <c r="I45" s="130" t="s">
        <v>19</v>
      </c>
      <c r="J45" s="130" t="s">
        <v>19</v>
      </c>
      <c r="K45" s="130" t="s">
        <v>19</v>
      </c>
      <c r="L45" s="130" t="s">
        <v>19</v>
      </c>
      <c r="M45" s="130" t="s">
        <v>19</v>
      </c>
      <c r="N45" s="130" t="n">
        <v>5687</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818</v>
      </c>
      <c r="D47" s="130" t="s">
        <v>19</v>
      </c>
      <c r="E47" s="130" t="n">
        <v>8</v>
      </c>
      <c r="F47" s="130" t="n">
        <v>68</v>
      </c>
      <c r="G47" s="130" t="s">
        <v>19</v>
      </c>
      <c r="H47" s="130" t="n">
        <v>492</v>
      </c>
      <c r="I47" s="130" t="n">
        <v>1</v>
      </c>
      <c r="J47" s="130" t="n">
        <v>492</v>
      </c>
      <c r="K47" s="130" t="s">
        <v>19</v>
      </c>
      <c r="L47" s="130" t="n">
        <v>249</v>
      </c>
      <c r="M47" s="130" t="s">
        <v>19</v>
      </c>
      <c r="N47" s="130" t="s">
        <v>19</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6774</v>
      </c>
      <c r="D49" s="136" t="s">
        <v>19</v>
      </c>
      <c r="E49" s="136" t="n">
        <v>242</v>
      </c>
      <c r="F49" s="136" t="n">
        <v>68</v>
      </c>
      <c r="G49" s="136" t="n">
        <v>34</v>
      </c>
      <c r="H49" s="136" t="n">
        <v>492</v>
      </c>
      <c r="I49" s="136" t="n">
        <v>1</v>
      </c>
      <c r="J49" s="136" t="n">
        <v>492</v>
      </c>
      <c r="K49" s="136" t="s">
        <v>19</v>
      </c>
      <c r="L49" s="136" t="n">
        <v>249</v>
      </c>
      <c r="M49" s="136" t="s">
        <v>19</v>
      </c>
      <c r="N49" s="136" t="n">
        <v>5687</v>
      </c>
      <c r="O49" s="161"/>
      <c r="P49" s="162"/>
    </row>
    <row r="50" s="110" customFormat="true" ht="20.1" hidden="false" customHeight="true" outlineLevel="0" collapsed="false">
      <c r="A50" s="134" t="n">
        <v>32</v>
      </c>
      <c r="B50" s="135" t="s">
        <v>867</v>
      </c>
      <c r="C50" s="136" t="n">
        <v>106040</v>
      </c>
      <c r="D50" s="136" t="n">
        <v>777</v>
      </c>
      <c r="E50" s="136" t="n">
        <v>2468</v>
      </c>
      <c r="F50" s="136" t="n">
        <v>89</v>
      </c>
      <c r="G50" s="136" t="n">
        <v>8435</v>
      </c>
      <c r="H50" s="136" t="n">
        <v>683</v>
      </c>
      <c r="I50" s="136" t="n">
        <v>122</v>
      </c>
      <c r="J50" s="136" t="n">
        <v>561</v>
      </c>
      <c r="K50" s="136" t="n">
        <v>77</v>
      </c>
      <c r="L50" s="136" t="n">
        <v>1611</v>
      </c>
      <c r="M50" s="136" t="n">
        <v>8897</v>
      </c>
      <c r="N50" s="136" t="n">
        <v>83003</v>
      </c>
      <c r="O50" s="161"/>
      <c r="P50" s="162"/>
    </row>
    <row r="51" s="110" customFormat="true" ht="20.1" hidden="false" customHeight="true" outlineLevel="0" collapsed="false">
      <c r="A51" s="134" t="n">
        <v>33</v>
      </c>
      <c r="B51" s="135" t="s">
        <v>869</v>
      </c>
      <c r="C51" s="136" t="n">
        <v>-811</v>
      </c>
      <c r="D51" s="136" t="n">
        <v>-11646</v>
      </c>
      <c r="E51" s="136" t="n">
        <v>-5854</v>
      </c>
      <c r="F51" s="136" t="n">
        <v>-4011</v>
      </c>
      <c r="G51" s="136" t="n">
        <v>4059</v>
      </c>
      <c r="H51" s="136" t="n">
        <v>-7348</v>
      </c>
      <c r="I51" s="136" t="n">
        <v>-786</v>
      </c>
      <c r="J51" s="136" t="n">
        <v>-6562</v>
      </c>
      <c r="K51" s="136" t="n">
        <v>-3389</v>
      </c>
      <c r="L51" s="136" t="n">
        <v>-6674</v>
      </c>
      <c r="M51" s="136" t="n">
        <v>-21138</v>
      </c>
      <c r="N51" s="136" t="n">
        <v>55191</v>
      </c>
      <c r="O51" s="161"/>
      <c r="P51" s="162"/>
    </row>
    <row r="52" s="165" customFormat="true" ht="24.95" hidden="false" customHeight="true" outlineLevel="0" collapsed="false">
      <c r="A52" s="128" t="n">
        <v>34</v>
      </c>
      <c r="B52" s="138" t="s">
        <v>888</v>
      </c>
      <c r="C52" s="139" t="n">
        <v>428</v>
      </c>
      <c r="D52" s="139" t="n">
        <v>-11616</v>
      </c>
      <c r="E52" s="139" t="n">
        <v>-5929</v>
      </c>
      <c r="F52" s="139" t="n">
        <v>-3990</v>
      </c>
      <c r="G52" s="139" t="n">
        <v>4442</v>
      </c>
      <c r="H52" s="139" t="n">
        <v>-7348</v>
      </c>
      <c r="I52" s="139" t="n">
        <v>-787</v>
      </c>
      <c r="J52" s="139" t="n">
        <v>-6561</v>
      </c>
      <c r="K52" s="139" t="n">
        <v>-3346</v>
      </c>
      <c r="L52" s="139" t="n">
        <v>-3839</v>
      </c>
      <c r="M52" s="139" t="n">
        <v>-19388</v>
      </c>
      <c r="N52" s="139" t="n">
        <v>51443</v>
      </c>
      <c r="O52" s="163"/>
      <c r="P52" s="164"/>
    </row>
    <row r="53" s="165" customFormat="true" ht="18" hidden="false" customHeight="true" outlineLevel="0" collapsed="false">
      <c r="A53" s="128" t="n">
        <v>35</v>
      </c>
      <c r="B53" s="129" t="s">
        <v>873</v>
      </c>
      <c r="C53" s="130" t="s">
        <v>19</v>
      </c>
      <c r="D53" s="130" t="s">
        <v>19</v>
      </c>
      <c r="E53" s="130" t="s">
        <v>19</v>
      </c>
      <c r="F53" s="130" t="s">
        <v>19</v>
      </c>
      <c r="G53" s="130" t="s">
        <v>19</v>
      </c>
      <c r="H53" s="130" t="s">
        <v>19</v>
      </c>
      <c r="I53" s="130" t="s">
        <v>19</v>
      </c>
      <c r="J53" s="130" t="s">
        <v>19</v>
      </c>
      <c r="K53" s="130" t="s">
        <v>19</v>
      </c>
      <c r="L53" s="130" t="s">
        <v>19</v>
      </c>
      <c r="M53" s="130" t="s">
        <v>19</v>
      </c>
      <c r="N53" s="130" t="s">
        <v>19</v>
      </c>
      <c r="O53" s="163"/>
      <c r="P53" s="164"/>
    </row>
    <row r="54" customFormat="false" ht="11.1" hidden="false" customHeight="true" outlineLevel="0" collapsed="false">
      <c r="A54" s="128" t="n">
        <v>36</v>
      </c>
      <c r="B54" s="129" t="s">
        <v>875</v>
      </c>
      <c r="C54" s="130" t="n">
        <v>232</v>
      </c>
      <c r="D54" s="130" t="s">
        <v>19</v>
      </c>
      <c r="E54" s="130" t="s">
        <v>19</v>
      </c>
      <c r="F54" s="130" t="s">
        <v>19</v>
      </c>
      <c r="G54" s="130" t="s">
        <v>19</v>
      </c>
      <c r="H54" s="130" t="s">
        <v>19</v>
      </c>
      <c r="I54" s="130" t="s">
        <v>19</v>
      </c>
      <c r="J54" s="130" t="s">
        <v>19</v>
      </c>
      <c r="K54" s="130" t="s">
        <v>19</v>
      </c>
      <c r="L54" s="130" t="s">
        <v>19</v>
      </c>
      <c r="M54" s="130" t="s">
        <v>19</v>
      </c>
      <c r="N54" s="130" t="n">
        <v>232</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372.25</v>
      </c>
      <c r="D56" s="133" t="n">
        <v>167.49</v>
      </c>
      <c r="E56" s="133" t="n">
        <v>112</v>
      </c>
      <c r="F56" s="133" t="n">
        <v>7.95</v>
      </c>
      <c r="G56" s="133" t="n">
        <v>32.31</v>
      </c>
      <c r="H56" s="133" t="n">
        <v>7.89</v>
      </c>
      <c r="I56" s="133" t="n">
        <v>5.57</v>
      </c>
      <c r="J56" s="133" t="n">
        <v>2.32</v>
      </c>
      <c r="K56" s="133" t="n">
        <v>1.95</v>
      </c>
      <c r="L56" s="133" t="n">
        <v>35.4</v>
      </c>
      <c r="M56" s="133" t="n">
        <v>7.24</v>
      </c>
      <c r="N56" s="133" t="s">
        <v>19</v>
      </c>
      <c r="O56" s="161"/>
      <c r="P56" s="162"/>
    </row>
    <row r="57" s="110" customFormat="true" ht="11.1" hidden="false" customHeight="true" outlineLevel="0" collapsed="false">
      <c r="A57" s="128" t="n">
        <v>2</v>
      </c>
      <c r="B57" s="129" t="s">
        <v>589</v>
      </c>
      <c r="C57" s="133" t="n">
        <v>147.7</v>
      </c>
      <c r="D57" s="133" t="n">
        <v>18.06</v>
      </c>
      <c r="E57" s="133" t="n">
        <v>27.63</v>
      </c>
      <c r="F57" s="133" t="n">
        <v>49.02</v>
      </c>
      <c r="G57" s="133" t="n">
        <v>21.24</v>
      </c>
      <c r="H57" s="133" t="n">
        <v>0.78</v>
      </c>
      <c r="I57" s="133" t="n">
        <v>0.7</v>
      </c>
      <c r="J57" s="133" t="n">
        <v>0.08</v>
      </c>
      <c r="K57" s="133" t="n">
        <v>0.11</v>
      </c>
      <c r="L57" s="133" t="n">
        <v>27.98</v>
      </c>
      <c r="M57" s="133" t="n">
        <v>2.88</v>
      </c>
      <c r="N57" s="133" t="s">
        <v>19</v>
      </c>
      <c r="O57" s="161"/>
      <c r="P57" s="162"/>
    </row>
    <row r="58" s="110" customFormat="true" ht="21.6" hidden="false" customHeight="true" outlineLevel="0" collapsed="false">
      <c r="A58" s="128" t="n">
        <v>3</v>
      </c>
      <c r="B58" s="132" t="s">
        <v>882</v>
      </c>
      <c r="C58" s="133" t="n">
        <v>8.83</v>
      </c>
      <c r="D58" s="133" t="s">
        <v>19</v>
      </c>
      <c r="E58" s="133" t="s">
        <v>19</v>
      </c>
      <c r="F58" s="133" t="s">
        <v>19</v>
      </c>
      <c r="G58" s="133" t="s">
        <v>19</v>
      </c>
      <c r="H58" s="133" t="n">
        <v>8.83</v>
      </c>
      <c r="I58" s="133" t="n">
        <v>0.01</v>
      </c>
      <c r="J58" s="133" t="n">
        <v>8.82</v>
      </c>
      <c r="K58" s="133" t="s">
        <v>19</v>
      </c>
      <c r="L58" s="133" t="s">
        <v>19</v>
      </c>
      <c r="M58" s="133" t="s">
        <v>19</v>
      </c>
      <c r="N58" s="133" t="s">
        <v>19</v>
      </c>
      <c r="O58" s="161"/>
      <c r="P58" s="162"/>
    </row>
    <row r="59" s="110" customFormat="true" ht="11.1" hidden="false" customHeight="true" outlineLevel="0" collapsed="false">
      <c r="A59" s="128" t="n">
        <v>4</v>
      </c>
      <c r="B59" s="129" t="s">
        <v>717</v>
      </c>
      <c r="C59" s="133" t="n">
        <v>22.81</v>
      </c>
      <c r="D59" s="133" t="s">
        <v>19</v>
      </c>
      <c r="E59" s="133" t="s">
        <v>19</v>
      </c>
      <c r="F59" s="133" t="s">
        <v>19</v>
      </c>
      <c r="G59" s="133" t="s">
        <v>19</v>
      </c>
      <c r="H59" s="133" t="s">
        <v>19</v>
      </c>
      <c r="I59" s="133" t="s">
        <v>19</v>
      </c>
      <c r="J59" s="133" t="s">
        <v>19</v>
      </c>
      <c r="K59" s="133" t="s">
        <v>19</v>
      </c>
      <c r="L59" s="133" t="s">
        <v>19</v>
      </c>
      <c r="M59" s="133" t="s">
        <v>19</v>
      </c>
      <c r="N59" s="133" t="n">
        <v>22.81</v>
      </c>
      <c r="O59" s="161"/>
      <c r="P59" s="162"/>
    </row>
    <row r="60" s="110" customFormat="true" ht="11.1" hidden="false" customHeight="true" outlineLevel="0" collapsed="false">
      <c r="A60" s="128" t="n">
        <v>5</v>
      </c>
      <c r="B60" s="129" t="s">
        <v>829</v>
      </c>
      <c r="C60" s="133" t="n">
        <v>1046.91</v>
      </c>
      <c r="D60" s="133" t="n">
        <v>10.82</v>
      </c>
      <c r="E60" s="133" t="n">
        <v>14.11</v>
      </c>
      <c r="F60" s="133" t="n">
        <v>9.41</v>
      </c>
      <c r="G60" s="133" t="n">
        <v>9.01</v>
      </c>
      <c r="H60" s="133" t="n">
        <v>101.65</v>
      </c>
      <c r="I60" s="133" t="n">
        <v>8.09</v>
      </c>
      <c r="J60" s="133" t="n">
        <v>93.57</v>
      </c>
      <c r="K60" s="133" t="n">
        <v>52.28</v>
      </c>
      <c r="L60" s="133" t="n">
        <v>25.11</v>
      </c>
      <c r="M60" s="133" t="n">
        <v>438.42</v>
      </c>
      <c r="N60" s="133" t="n">
        <v>386.09</v>
      </c>
      <c r="O60" s="161"/>
      <c r="P60" s="162"/>
    </row>
    <row r="61" s="110" customFormat="true" ht="11.1" hidden="false" customHeight="true" outlineLevel="0" collapsed="false">
      <c r="A61" s="128" t="n">
        <v>6</v>
      </c>
      <c r="B61" s="129" t="s">
        <v>831</v>
      </c>
      <c r="C61" s="133" t="n">
        <v>36.43</v>
      </c>
      <c r="D61" s="133" t="n">
        <v>0.51</v>
      </c>
      <c r="E61" s="133" t="n">
        <v>24.87</v>
      </c>
      <c r="F61" s="133" t="n">
        <v>3</v>
      </c>
      <c r="G61" s="133" t="s">
        <v>19</v>
      </c>
      <c r="H61" s="133" t="s">
        <v>19</v>
      </c>
      <c r="I61" s="133" t="s">
        <v>19</v>
      </c>
      <c r="J61" s="133" t="s">
        <v>19</v>
      </c>
      <c r="K61" s="133" t="n">
        <v>0.25</v>
      </c>
      <c r="L61" s="133" t="n">
        <v>6.29</v>
      </c>
      <c r="M61" s="133" t="n">
        <v>1.51</v>
      </c>
      <c r="N61" s="133" t="s">
        <v>19</v>
      </c>
      <c r="O61" s="161"/>
      <c r="P61" s="162"/>
    </row>
    <row r="62" s="110" customFormat="true" ht="20.1" hidden="false" customHeight="true" outlineLevel="0" collapsed="false">
      <c r="A62" s="134" t="n">
        <v>7</v>
      </c>
      <c r="B62" s="135" t="s">
        <v>742</v>
      </c>
      <c r="C62" s="137" t="n">
        <v>1562.07</v>
      </c>
      <c r="D62" s="137" t="n">
        <v>195.86</v>
      </c>
      <c r="E62" s="137" t="n">
        <v>128.87</v>
      </c>
      <c r="F62" s="137" t="n">
        <v>63.38</v>
      </c>
      <c r="G62" s="137" t="n">
        <v>62.57</v>
      </c>
      <c r="H62" s="137" t="n">
        <v>119.15</v>
      </c>
      <c r="I62" s="137" t="n">
        <v>14.36</v>
      </c>
      <c r="J62" s="137" t="n">
        <v>104.8</v>
      </c>
      <c r="K62" s="137" t="n">
        <v>54.1</v>
      </c>
      <c r="L62" s="137" t="n">
        <v>82.2</v>
      </c>
      <c r="M62" s="137" t="n">
        <v>447.03</v>
      </c>
      <c r="N62" s="137" t="n">
        <v>408.9</v>
      </c>
      <c r="O62" s="161"/>
      <c r="P62" s="162"/>
    </row>
    <row r="63" s="110" customFormat="true" ht="21.6" hidden="false" customHeight="true" outlineLevel="0" collapsed="false">
      <c r="A63" s="128" t="n">
        <v>8</v>
      </c>
      <c r="B63" s="132" t="s">
        <v>883</v>
      </c>
      <c r="C63" s="133" t="n">
        <v>11.44</v>
      </c>
      <c r="D63" s="133" t="n">
        <v>0.47</v>
      </c>
      <c r="E63" s="133" t="n">
        <v>2.65</v>
      </c>
      <c r="F63" s="133" t="n">
        <v>1.41</v>
      </c>
      <c r="G63" s="133" t="n">
        <v>6.49</v>
      </c>
      <c r="H63" s="133" t="n">
        <v>0.08</v>
      </c>
      <c r="I63" s="133" t="s">
        <v>19</v>
      </c>
      <c r="J63" s="133" t="n">
        <v>0.08</v>
      </c>
      <c r="K63" s="133" t="s">
        <v>19</v>
      </c>
      <c r="L63" s="133" t="n">
        <v>0.24</v>
      </c>
      <c r="M63" s="133" t="n">
        <v>0.08</v>
      </c>
      <c r="N63" s="133" t="s">
        <v>19</v>
      </c>
      <c r="O63" s="161"/>
      <c r="P63" s="162"/>
    </row>
    <row r="64" s="110" customFormat="true" ht="11.1" hidden="false" customHeight="true" outlineLevel="0" collapsed="false">
      <c r="A64" s="128" t="n">
        <v>9</v>
      </c>
      <c r="B64" s="129" t="s">
        <v>884</v>
      </c>
      <c r="C64" s="133" t="s">
        <v>19</v>
      </c>
      <c r="D64" s="133" t="s">
        <v>19</v>
      </c>
      <c r="E64" s="133" t="s">
        <v>19</v>
      </c>
      <c r="F64" s="133" t="s">
        <v>19</v>
      </c>
      <c r="G64" s="133" t="s">
        <v>19</v>
      </c>
      <c r="H64" s="133" t="s">
        <v>19</v>
      </c>
      <c r="I64" s="133" t="s">
        <v>19</v>
      </c>
      <c r="J64" s="133" t="s">
        <v>19</v>
      </c>
      <c r="K64" s="133" t="s">
        <v>19</v>
      </c>
      <c r="L64" s="133" t="s">
        <v>19</v>
      </c>
      <c r="M64" s="133" t="s">
        <v>19</v>
      </c>
      <c r="N64" s="133" t="s">
        <v>19</v>
      </c>
      <c r="O64" s="161"/>
      <c r="P64" s="162"/>
    </row>
    <row r="65" s="110" customFormat="true" ht="11.1" hidden="false" customHeight="true" outlineLevel="0" collapsed="false">
      <c r="A65" s="134" t="n">
        <v>10</v>
      </c>
      <c r="B65" s="129" t="s">
        <v>837</v>
      </c>
      <c r="C65" s="133" t="n">
        <v>30.66</v>
      </c>
      <c r="D65" s="133" t="s">
        <v>19</v>
      </c>
      <c r="E65" s="133" t="s">
        <v>19</v>
      </c>
      <c r="F65" s="133" t="s">
        <v>19</v>
      </c>
      <c r="G65" s="133" t="s">
        <v>19</v>
      </c>
      <c r="H65" s="133" t="s">
        <v>19</v>
      </c>
      <c r="I65" s="133" t="s">
        <v>19</v>
      </c>
      <c r="J65" s="133" t="s">
        <v>19</v>
      </c>
      <c r="K65" s="133" t="s">
        <v>19</v>
      </c>
      <c r="L65" s="133" t="s">
        <v>19</v>
      </c>
      <c r="M65" s="133" t="s">
        <v>19</v>
      </c>
      <c r="N65" s="133" t="n">
        <v>30.66</v>
      </c>
      <c r="O65" s="161"/>
      <c r="P65" s="162"/>
    </row>
    <row r="66" s="110" customFormat="true" ht="11.1" hidden="false" customHeight="true" outlineLevel="0" collapsed="false">
      <c r="A66" s="128" t="n">
        <v>11</v>
      </c>
      <c r="B66" s="129" t="s">
        <v>839</v>
      </c>
      <c r="C66" s="133" t="n">
        <v>84.53</v>
      </c>
      <c r="D66" s="133" t="s">
        <v>19</v>
      </c>
      <c r="E66" s="133" t="s">
        <v>19</v>
      </c>
      <c r="F66" s="133" t="s">
        <v>19</v>
      </c>
      <c r="G66" s="133" t="n">
        <v>0.09</v>
      </c>
      <c r="H66" s="133" t="n">
        <v>7.7</v>
      </c>
      <c r="I66" s="133" t="s">
        <v>19</v>
      </c>
      <c r="J66" s="133" t="n">
        <v>7.7</v>
      </c>
      <c r="K66" s="133" t="n">
        <v>0.68</v>
      </c>
      <c r="L66" s="133" t="n">
        <v>48.48</v>
      </c>
      <c r="M66" s="133" t="n">
        <v>27.57</v>
      </c>
      <c r="N66" s="133" t="s">
        <v>19</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126.63</v>
      </c>
      <c r="D68" s="137" t="n">
        <v>0.47</v>
      </c>
      <c r="E68" s="137" t="n">
        <v>2.65</v>
      </c>
      <c r="F68" s="137" t="n">
        <v>1.41</v>
      </c>
      <c r="G68" s="137" t="n">
        <v>6.59</v>
      </c>
      <c r="H68" s="137" t="n">
        <v>7.78</v>
      </c>
      <c r="I68" s="137" t="s">
        <v>19</v>
      </c>
      <c r="J68" s="137" t="n">
        <v>7.78</v>
      </c>
      <c r="K68" s="137" t="n">
        <v>0.68</v>
      </c>
      <c r="L68" s="137" t="n">
        <v>48.73</v>
      </c>
      <c r="M68" s="137" t="n">
        <v>27.65</v>
      </c>
      <c r="N68" s="137" t="n">
        <v>30.66</v>
      </c>
      <c r="O68" s="161"/>
      <c r="P68" s="162"/>
    </row>
    <row r="69" s="110" customFormat="true" ht="20.1" hidden="false" customHeight="true" outlineLevel="0" collapsed="false">
      <c r="A69" s="134" t="n">
        <v>14</v>
      </c>
      <c r="B69" s="135" t="s">
        <v>843</v>
      </c>
      <c r="C69" s="137" t="n">
        <v>1688.7</v>
      </c>
      <c r="D69" s="137" t="n">
        <v>196.33</v>
      </c>
      <c r="E69" s="137" t="n">
        <v>131.52</v>
      </c>
      <c r="F69" s="137" t="n">
        <v>64.8</v>
      </c>
      <c r="G69" s="137" t="n">
        <v>69.16</v>
      </c>
      <c r="H69" s="137" t="n">
        <v>126.93</v>
      </c>
      <c r="I69" s="137" t="n">
        <v>14.36</v>
      </c>
      <c r="J69" s="137" t="n">
        <v>112.58</v>
      </c>
      <c r="K69" s="137" t="n">
        <v>54.78</v>
      </c>
      <c r="L69" s="137" t="n">
        <v>130.92</v>
      </c>
      <c r="M69" s="137" t="n">
        <v>474.69</v>
      </c>
      <c r="N69" s="137" t="n">
        <v>439.56</v>
      </c>
      <c r="O69" s="161"/>
      <c r="P69" s="162"/>
    </row>
    <row r="70" s="110" customFormat="true" ht="11.1" hidden="false" customHeight="true" outlineLevel="0" collapsed="false">
      <c r="A70" s="134" t="n">
        <v>15</v>
      </c>
      <c r="B70" s="129" t="s">
        <v>845</v>
      </c>
      <c r="C70" s="133" t="n">
        <v>768.11</v>
      </c>
      <c r="D70" s="133" t="s">
        <v>19</v>
      </c>
      <c r="E70" s="133" t="s">
        <v>19</v>
      </c>
      <c r="F70" s="133" t="s">
        <v>19</v>
      </c>
      <c r="G70" s="133" t="s">
        <v>19</v>
      </c>
      <c r="H70" s="133" t="s">
        <v>19</v>
      </c>
      <c r="I70" s="133" t="s">
        <v>19</v>
      </c>
      <c r="J70" s="133" t="s">
        <v>19</v>
      </c>
      <c r="K70" s="133" t="s">
        <v>19</v>
      </c>
      <c r="L70" s="133" t="s">
        <v>19</v>
      </c>
      <c r="M70" s="133" t="s">
        <v>19</v>
      </c>
      <c r="N70" s="133" t="n">
        <v>768.11</v>
      </c>
      <c r="O70" s="161"/>
      <c r="P70" s="162"/>
    </row>
    <row r="71" s="110" customFormat="true" ht="11.1" hidden="false" customHeight="true" outlineLevel="0" collapsed="false">
      <c r="A71" s="128" t="n">
        <v>16</v>
      </c>
      <c r="B71" s="129" t="s">
        <v>847</v>
      </c>
      <c r="C71" s="133" t="n">
        <v>239.07</v>
      </c>
      <c r="D71" s="133" t="s">
        <v>19</v>
      </c>
      <c r="E71" s="133" t="s">
        <v>19</v>
      </c>
      <c r="F71" s="133" t="s">
        <v>19</v>
      </c>
      <c r="G71" s="133" t="s">
        <v>19</v>
      </c>
      <c r="H71" s="133" t="s">
        <v>19</v>
      </c>
      <c r="I71" s="133" t="s">
        <v>19</v>
      </c>
      <c r="J71" s="133" t="s">
        <v>19</v>
      </c>
      <c r="K71" s="133" t="s">
        <v>19</v>
      </c>
      <c r="L71" s="133" t="s">
        <v>19</v>
      </c>
      <c r="M71" s="133" t="s">
        <v>19</v>
      </c>
      <c r="N71" s="133" t="n">
        <v>239.07</v>
      </c>
      <c r="O71" s="161"/>
      <c r="P71" s="162"/>
    </row>
    <row r="72" s="110" customFormat="true" ht="11.1" hidden="false" customHeight="true" outlineLevel="0" collapsed="false">
      <c r="A72" s="128" t="n">
        <v>17</v>
      </c>
      <c r="B72" s="129" t="s">
        <v>848</v>
      </c>
      <c r="C72" s="133" t="n">
        <v>305.36</v>
      </c>
      <c r="D72" s="133" t="s">
        <v>19</v>
      </c>
      <c r="E72" s="133" t="s">
        <v>19</v>
      </c>
      <c r="F72" s="133" t="s">
        <v>19</v>
      </c>
      <c r="G72" s="133" t="s">
        <v>19</v>
      </c>
      <c r="H72" s="133" t="s">
        <v>19</v>
      </c>
      <c r="I72" s="133" t="s">
        <v>19</v>
      </c>
      <c r="J72" s="133" t="s">
        <v>19</v>
      </c>
      <c r="K72" s="133" t="s">
        <v>19</v>
      </c>
      <c r="L72" s="133" t="s">
        <v>19</v>
      </c>
      <c r="M72" s="133" t="s">
        <v>19</v>
      </c>
      <c r="N72" s="133" t="n">
        <v>305.36</v>
      </c>
      <c r="O72" s="161"/>
      <c r="P72" s="162"/>
    </row>
    <row r="73" s="110" customFormat="true" ht="11.1" hidden="false" customHeight="true" outlineLevel="0" collapsed="false">
      <c r="A73" s="128" t="n">
        <v>18</v>
      </c>
      <c r="B73" s="129" t="s">
        <v>850</v>
      </c>
      <c r="C73" s="133" t="n">
        <v>150.32</v>
      </c>
      <c r="D73" s="133" t="s">
        <v>19</v>
      </c>
      <c r="E73" s="133" t="s">
        <v>19</v>
      </c>
      <c r="F73" s="133" t="s">
        <v>19</v>
      </c>
      <c r="G73" s="133" t="s">
        <v>19</v>
      </c>
      <c r="H73" s="133" t="s">
        <v>19</v>
      </c>
      <c r="I73" s="133" t="s">
        <v>19</v>
      </c>
      <c r="J73" s="133" t="s">
        <v>19</v>
      </c>
      <c r="K73" s="133" t="s">
        <v>19</v>
      </c>
      <c r="L73" s="133" t="s">
        <v>19</v>
      </c>
      <c r="M73" s="133" t="s">
        <v>19</v>
      </c>
      <c r="N73" s="133" t="n">
        <v>150.32</v>
      </c>
      <c r="O73" s="161"/>
      <c r="P73" s="162"/>
    </row>
    <row r="74" s="110" customFormat="true" ht="11.1" hidden="false" customHeight="true" outlineLevel="0" collapsed="false">
      <c r="A74" s="128" t="n">
        <v>19</v>
      </c>
      <c r="B74" s="129" t="s">
        <v>326</v>
      </c>
      <c r="C74" s="133" t="n">
        <v>156.5</v>
      </c>
      <c r="D74" s="133" t="s">
        <v>19</v>
      </c>
      <c r="E74" s="133" t="s">
        <v>19</v>
      </c>
      <c r="F74" s="133" t="s">
        <v>19</v>
      </c>
      <c r="G74" s="133" t="s">
        <v>19</v>
      </c>
      <c r="H74" s="133" t="s">
        <v>19</v>
      </c>
      <c r="I74" s="133" t="s">
        <v>19</v>
      </c>
      <c r="J74" s="133" t="s">
        <v>19</v>
      </c>
      <c r="K74" s="133" t="s">
        <v>19</v>
      </c>
      <c r="L74" s="133" t="s">
        <v>19</v>
      </c>
      <c r="M74" s="133" t="s">
        <v>19</v>
      </c>
      <c r="N74" s="133" t="n">
        <v>156.5</v>
      </c>
      <c r="O74" s="161"/>
      <c r="P74" s="162"/>
    </row>
    <row r="75" s="110" customFormat="true" ht="21.6" hidden="false" customHeight="true" outlineLevel="0" collapsed="false">
      <c r="A75" s="128" t="n">
        <v>20</v>
      </c>
      <c r="B75" s="132" t="s">
        <v>885</v>
      </c>
      <c r="C75" s="133" t="n">
        <v>192.04</v>
      </c>
      <c r="D75" s="133" t="s">
        <v>19</v>
      </c>
      <c r="E75" s="133" t="s">
        <v>19</v>
      </c>
      <c r="F75" s="133" t="s">
        <v>19</v>
      </c>
      <c r="G75" s="133" t="s">
        <v>19</v>
      </c>
      <c r="H75" s="133" t="s">
        <v>19</v>
      </c>
      <c r="I75" s="133" t="s">
        <v>19</v>
      </c>
      <c r="J75" s="133" t="s">
        <v>19</v>
      </c>
      <c r="K75" s="133" t="s">
        <v>19</v>
      </c>
      <c r="L75" s="133" t="s">
        <v>19</v>
      </c>
      <c r="M75" s="133" t="s">
        <v>19</v>
      </c>
      <c r="N75" s="133" t="n">
        <v>192.04</v>
      </c>
      <c r="O75" s="161"/>
      <c r="P75" s="162"/>
    </row>
    <row r="76" s="110" customFormat="true" ht="21.6" hidden="false" customHeight="true" outlineLevel="0" collapsed="false">
      <c r="A76" s="128" t="n">
        <v>21</v>
      </c>
      <c r="B76" s="132" t="s">
        <v>886</v>
      </c>
      <c r="C76" s="133" t="n">
        <v>139.75</v>
      </c>
      <c r="D76" s="133" t="n">
        <v>0.24</v>
      </c>
      <c r="E76" s="133" t="s">
        <v>19</v>
      </c>
      <c r="F76" s="133" t="s">
        <v>19</v>
      </c>
      <c r="G76" s="133" t="n">
        <v>130.49</v>
      </c>
      <c r="H76" s="133" t="s">
        <v>19</v>
      </c>
      <c r="I76" s="133" t="s">
        <v>19</v>
      </c>
      <c r="J76" s="133" t="s">
        <v>19</v>
      </c>
      <c r="K76" s="133" t="s">
        <v>19</v>
      </c>
      <c r="L76" s="133" t="n">
        <v>9.01</v>
      </c>
      <c r="M76" s="133" t="n">
        <v>0.02</v>
      </c>
      <c r="N76" s="133" t="s">
        <v>19</v>
      </c>
      <c r="O76" s="161"/>
      <c r="P76" s="162"/>
    </row>
    <row r="77" s="110" customFormat="true" ht="21.6" hidden="false" customHeight="true" outlineLevel="0" collapsed="false">
      <c r="A77" s="128" t="n">
        <v>22</v>
      </c>
      <c r="B77" s="132" t="s">
        <v>887</v>
      </c>
      <c r="C77" s="133" t="n">
        <v>3.85</v>
      </c>
      <c r="D77" s="133" t="n">
        <v>2.33</v>
      </c>
      <c r="E77" s="133" t="s">
        <v>19</v>
      </c>
      <c r="F77" s="133" t="s">
        <v>19</v>
      </c>
      <c r="G77" s="133" t="s">
        <v>19</v>
      </c>
      <c r="H77" s="133" t="s">
        <v>19</v>
      </c>
      <c r="I77" s="133" t="s">
        <v>19</v>
      </c>
      <c r="J77" s="133" t="s">
        <v>19</v>
      </c>
      <c r="K77" s="133" t="n">
        <v>0.49</v>
      </c>
      <c r="L77" s="133" t="n">
        <v>1.03</v>
      </c>
      <c r="M77" s="133" t="s">
        <v>19</v>
      </c>
      <c r="N77" s="133" t="s">
        <v>19</v>
      </c>
      <c r="O77" s="161"/>
      <c r="P77" s="162"/>
    </row>
    <row r="78" s="110" customFormat="true" ht="11.1" hidden="false" customHeight="true" outlineLevel="0" collapsed="false">
      <c r="A78" s="128" t="n">
        <v>23</v>
      </c>
      <c r="B78" s="129" t="s">
        <v>400</v>
      </c>
      <c r="C78" s="133" t="n">
        <v>169.23</v>
      </c>
      <c r="D78" s="133" t="n">
        <v>0.21</v>
      </c>
      <c r="E78" s="133" t="n">
        <v>19.52</v>
      </c>
      <c r="F78" s="133" t="s">
        <v>19</v>
      </c>
      <c r="G78" s="133" t="n">
        <v>0.6</v>
      </c>
      <c r="H78" s="133" t="n">
        <v>1.5</v>
      </c>
      <c r="I78" s="133" t="n">
        <v>1.5</v>
      </c>
      <c r="J78" s="133" t="s">
        <v>19</v>
      </c>
      <c r="K78" s="133" t="n">
        <v>0.03</v>
      </c>
      <c r="L78" s="133" t="n">
        <v>8.41</v>
      </c>
      <c r="M78" s="133" t="n">
        <v>138.96</v>
      </c>
      <c r="N78" s="133" t="s">
        <v>19</v>
      </c>
      <c r="O78" s="161"/>
      <c r="P78" s="162"/>
    </row>
    <row r="79" s="110" customFormat="true" ht="11.1" hidden="false" customHeight="true" outlineLevel="0" collapsed="false">
      <c r="A79" s="128" t="n">
        <v>24</v>
      </c>
      <c r="B79" s="129" t="s">
        <v>858</v>
      </c>
      <c r="C79" s="133" t="n">
        <v>175.77</v>
      </c>
      <c r="D79" s="133" t="n">
        <v>10</v>
      </c>
      <c r="E79" s="133" t="n">
        <v>40.52</v>
      </c>
      <c r="F79" s="133" t="n">
        <v>3.32</v>
      </c>
      <c r="G79" s="133" t="n">
        <v>1.68</v>
      </c>
      <c r="H79" s="133" t="n">
        <v>1.52</v>
      </c>
      <c r="I79" s="133" t="n">
        <v>0.42</v>
      </c>
      <c r="J79" s="133" t="n">
        <v>1.1</v>
      </c>
      <c r="K79" s="133" t="n">
        <v>0.95</v>
      </c>
      <c r="L79" s="133" t="n">
        <v>9.36</v>
      </c>
      <c r="M79" s="133" t="n">
        <v>3.14</v>
      </c>
      <c r="N79" s="133" t="n">
        <v>105.27</v>
      </c>
      <c r="O79" s="161"/>
      <c r="P79" s="162"/>
    </row>
    <row r="80" s="110" customFormat="true" ht="11.1" hidden="false" customHeight="true" outlineLevel="0" collapsed="false">
      <c r="A80" s="128" t="n">
        <v>25</v>
      </c>
      <c r="B80" s="129" t="s">
        <v>831</v>
      </c>
      <c r="C80" s="133" t="n">
        <v>36.43</v>
      </c>
      <c r="D80" s="133" t="n">
        <v>0.51</v>
      </c>
      <c r="E80" s="133" t="n">
        <v>24.87</v>
      </c>
      <c r="F80" s="133" t="n">
        <v>3</v>
      </c>
      <c r="G80" s="133" t="s">
        <v>19</v>
      </c>
      <c r="H80" s="133" t="s">
        <v>19</v>
      </c>
      <c r="I80" s="133" t="s">
        <v>19</v>
      </c>
      <c r="J80" s="133" t="s">
        <v>19</v>
      </c>
      <c r="K80" s="133" t="n">
        <v>0.25</v>
      </c>
      <c r="L80" s="133" t="n">
        <v>6.29</v>
      </c>
      <c r="M80" s="133" t="n">
        <v>1.51</v>
      </c>
      <c r="N80" s="133" t="s">
        <v>19</v>
      </c>
      <c r="O80" s="161"/>
      <c r="P80" s="162"/>
    </row>
    <row r="81" s="110" customFormat="true" ht="20.1" hidden="false" customHeight="true" outlineLevel="0" collapsed="false">
      <c r="A81" s="134" t="n">
        <v>26</v>
      </c>
      <c r="B81" s="135" t="s">
        <v>466</v>
      </c>
      <c r="C81" s="137" t="n">
        <v>1568.83</v>
      </c>
      <c r="D81" s="137" t="n">
        <v>12.28</v>
      </c>
      <c r="E81" s="137" t="n">
        <v>35.17</v>
      </c>
      <c r="F81" s="137" t="n">
        <v>0.32</v>
      </c>
      <c r="G81" s="137" t="n">
        <v>132.77</v>
      </c>
      <c r="H81" s="137" t="n">
        <v>3.02</v>
      </c>
      <c r="I81" s="137" t="n">
        <v>1.92</v>
      </c>
      <c r="J81" s="137" t="n">
        <v>1.1</v>
      </c>
      <c r="K81" s="137" t="n">
        <v>1.21</v>
      </c>
      <c r="L81" s="137" t="n">
        <v>21.52</v>
      </c>
      <c r="M81" s="137" t="n">
        <v>140.62</v>
      </c>
      <c r="N81" s="137" t="n">
        <v>1221.92</v>
      </c>
      <c r="O81" s="161"/>
      <c r="P81" s="162"/>
    </row>
    <row r="82" s="165" customFormat="true" ht="11.1" hidden="false" customHeight="true" outlineLevel="0" collapsed="false">
      <c r="A82" s="128" t="n">
        <v>27</v>
      </c>
      <c r="B82" s="129" t="s">
        <v>861</v>
      </c>
      <c r="C82" s="133" t="n">
        <v>94.13</v>
      </c>
      <c r="D82" s="133" t="s">
        <v>19</v>
      </c>
      <c r="E82" s="133" t="n">
        <v>3.7</v>
      </c>
      <c r="F82" s="133" t="s">
        <v>19</v>
      </c>
      <c r="G82" s="133" t="n">
        <v>0.54</v>
      </c>
      <c r="H82" s="133" t="s">
        <v>19</v>
      </c>
      <c r="I82" s="133" t="s">
        <v>19</v>
      </c>
      <c r="J82" s="133" t="s">
        <v>19</v>
      </c>
      <c r="K82" s="133" t="s">
        <v>19</v>
      </c>
      <c r="L82" s="133" t="s">
        <v>19</v>
      </c>
      <c r="M82" s="133" t="s">
        <v>19</v>
      </c>
      <c r="N82" s="133" t="n">
        <v>89.89</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12.92</v>
      </c>
      <c r="D84" s="133" t="s">
        <v>19</v>
      </c>
      <c r="E84" s="133" t="n">
        <v>0.13</v>
      </c>
      <c r="F84" s="133" t="n">
        <v>1.08</v>
      </c>
      <c r="G84" s="133" t="s">
        <v>19</v>
      </c>
      <c r="H84" s="133" t="n">
        <v>7.78</v>
      </c>
      <c r="I84" s="133" t="n">
        <v>0.01</v>
      </c>
      <c r="J84" s="133" t="n">
        <v>7.77</v>
      </c>
      <c r="K84" s="133" t="s">
        <v>19</v>
      </c>
      <c r="L84" s="133" t="n">
        <v>3.94</v>
      </c>
      <c r="M84" s="133" t="s">
        <v>19</v>
      </c>
      <c r="N84" s="133" t="s">
        <v>19</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107.06</v>
      </c>
      <c r="D86" s="137" t="s">
        <v>19</v>
      </c>
      <c r="E86" s="137" t="n">
        <v>3.83</v>
      </c>
      <c r="F86" s="137" t="n">
        <v>1.08</v>
      </c>
      <c r="G86" s="137" t="n">
        <v>0.54</v>
      </c>
      <c r="H86" s="137" t="n">
        <v>7.78</v>
      </c>
      <c r="I86" s="137" t="n">
        <v>0.01</v>
      </c>
      <c r="J86" s="137" t="n">
        <v>7.77</v>
      </c>
      <c r="K86" s="137" t="s">
        <v>19</v>
      </c>
      <c r="L86" s="137" t="n">
        <v>3.94</v>
      </c>
      <c r="M86" s="137" t="s">
        <v>19</v>
      </c>
      <c r="N86" s="137" t="n">
        <v>89.89</v>
      </c>
      <c r="O86" s="161"/>
      <c r="P86" s="162"/>
    </row>
    <row r="87" s="110" customFormat="true" ht="20.1" hidden="false" customHeight="true" outlineLevel="0" collapsed="false">
      <c r="A87" s="134" t="n">
        <v>32</v>
      </c>
      <c r="B87" s="135" t="s">
        <v>867</v>
      </c>
      <c r="C87" s="137" t="n">
        <v>1675.89</v>
      </c>
      <c r="D87" s="137" t="n">
        <v>12.28</v>
      </c>
      <c r="E87" s="137" t="n">
        <v>39</v>
      </c>
      <c r="F87" s="137" t="n">
        <v>1.4</v>
      </c>
      <c r="G87" s="137" t="n">
        <v>133.31</v>
      </c>
      <c r="H87" s="137" t="n">
        <v>10.8</v>
      </c>
      <c r="I87" s="137" t="n">
        <v>1.93</v>
      </c>
      <c r="J87" s="137" t="n">
        <v>8.87</v>
      </c>
      <c r="K87" s="137" t="n">
        <v>1.21</v>
      </c>
      <c r="L87" s="137" t="n">
        <v>25.45</v>
      </c>
      <c r="M87" s="137" t="n">
        <v>140.62</v>
      </c>
      <c r="N87" s="137" t="n">
        <v>1311.81</v>
      </c>
      <c r="O87" s="161"/>
      <c r="P87" s="162"/>
    </row>
    <row r="88" s="110" customFormat="true" ht="20.1" hidden="false" customHeight="true" outlineLevel="0" collapsed="false">
      <c r="A88" s="134" t="n">
        <v>33</v>
      </c>
      <c r="B88" s="135" t="s">
        <v>869</v>
      </c>
      <c r="C88" s="137" t="n">
        <v>-12.81</v>
      </c>
      <c r="D88" s="137" t="n">
        <v>-184.05</v>
      </c>
      <c r="E88" s="137" t="n">
        <v>-92.52</v>
      </c>
      <c r="F88" s="137" t="n">
        <v>-63.4</v>
      </c>
      <c r="G88" s="137" t="n">
        <v>64.15</v>
      </c>
      <c r="H88" s="137" t="n">
        <v>-116.14</v>
      </c>
      <c r="I88" s="137" t="n">
        <v>-12.43</v>
      </c>
      <c r="J88" s="137" t="n">
        <v>-103.71</v>
      </c>
      <c r="K88" s="137" t="n">
        <v>-53.56</v>
      </c>
      <c r="L88" s="137" t="n">
        <v>-105.47</v>
      </c>
      <c r="M88" s="137" t="n">
        <v>-334.07</v>
      </c>
      <c r="N88" s="137" t="n">
        <v>872.25</v>
      </c>
      <c r="O88" s="161"/>
      <c r="P88" s="162"/>
    </row>
    <row r="89" s="165" customFormat="true" ht="24.95" hidden="false" customHeight="true" outlineLevel="0" collapsed="false">
      <c r="A89" s="128" t="n">
        <v>34</v>
      </c>
      <c r="B89" s="138" t="s">
        <v>888</v>
      </c>
      <c r="C89" s="140" t="n">
        <v>6.76</v>
      </c>
      <c r="D89" s="140" t="n">
        <v>-183.58</v>
      </c>
      <c r="E89" s="140" t="n">
        <v>-93.7</v>
      </c>
      <c r="F89" s="140" t="n">
        <v>-63.07</v>
      </c>
      <c r="G89" s="140" t="n">
        <v>70.2</v>
      </c>
      <c r="H89" s="140" t="n">
        <v>-116.14</v>
      </c>
      <c r="I89" s="140" t="n">
        <v>-12.44</v>
      </c>
      <c r="J89" s="140" t="n">
        <v>-103.7</v>
      </c>
      <c r="K89" s="140" t="n">
        <v>-52.88</v>
      </c>
      <c r="L89" s="140" t="n">
        <v>-60.68</v>
      </c>
      <c r="M89" s="140" t="n">
        <v>-306.42</v>
      </c>
      <c r="N89" s="140" t="n">
        <v>813.02</v>
      </c>
      <c r="O89" s="163"/>
      <c r="P89" s="164"/>
    </row>
    <row r="90" s="165" customFormat="true" ht="18" hidden="false" customHeight="true" outlineLevel="0" collapsed="false">
      <c r="A90" s="128" t="n">
        <v>35</v>
      </c>
      <c r="B90" s="129" t="s">
        <v>873</v>
      </c>
      <c r="C90" s="133" t="s">
        <v>19</v>
      </c>
      <c r="D90" s="133" t="s">
        <v>19</v>
      </c>
      <c r="E90" s="133" t="s">
        <v>19</v>
      </c>
      <c r="F90" s="133" t="s">
        <v>19</v>
      </c>
      <c r="G90" s="133" t="s">
        <v>19</v>
      </c>
      <c r="H90" s="133" t="s">
        <v>19</v>
      </c>
      <c r="I90" s="133" t="s">
        <v>19</v>
      </c>
      <c r="J90" s="133" t="s">
        <v>19</v>
      </c>
      <c r="K90" s="133" t="s">
        <v>19</v>
      </c>
      <c r="L90" s="133" t="s">
        <v>19</v>
      </c>
      <c r="M90" s="133" t="s">
        <v>19</v>
      </c>
      <c r="N90" s="133" t="s">
        <v>19</v>
      </c>
      <c r="O90" s="163"/>
      <c r="P90" s="164"/>
    </row>
    <row r="91" customFormat="false" ht="11.1" hidden="false" customHeight="true" outlineLevel="0" collapsed="false">
      <c r="A91" s="128" t="n">
        <v>36</v>
      </c>
      <c r="B91" s="129" t="s">
        <v>875</v>
      </c>
      <c r="C91" s="133" t="n">
        <v>3.67</v>
      </c>
      <c r="D91" s="133" t="s">
        <v>19</v>
      </c>
      <c r="E91" s="133" t="s">
        <v>19</v>
      </c>
      <c r="F91" s="133" t="s">
        <v>19</v>
      </c>
      <c r="G91" s="133" t="s">
        <v>19</v>
      </c>
      <c r="H91" s="133" t="s">
        <v>19</v>
      </c>
      <c r="I91" s="133" t="s">
        <v>19</v>
      </c>
      <c r="J91" s="133" t="s">
        <v>19</v>
      </c>
      <c r="K91" s="133" t="s">
        <v>19</v>
      </c>
      <c r="L91" s="133" t="s">
        <v>19</v>
      </c>
      <c r="M91" s="133" t="s">
        <v>19</v>
      </c>
      <c r="N91" s="133" t="n">
        <v>3.67</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69</v>
      </c>
      <c r="B1" s="143"/>
      <c r="C1" s="148" t="str">
        <f aca="false">"Auszahlungen und Einzahlungen der kreisfreien und großen
kreisangehörigen Städte "&amp;Deckblatt!A7&amp;" nach Produktbereichen"</f>
        <v>Auszahlungen und Einzahlungen der kreisfreien und großen
kreisangehörigen Städte 2013 nach Produktbereichen</v>
      </c>
      <c r="D1" s="148"/>
      <c r="E1" s="148"/>
      <c r="F1" s="148"/>
      <c r="G1" s="148"/>
      <c r="H1" s="149" t="str">
        <f aca="false">"Auszahlungen und Einzahlungen der kreisfreien und großen
kreisangehörigen Städte "&amp;Deckblatt!A7&amp;" nach Produktbereichen"</f>
        <v>Auszahlungen und Einzahlungen der kreisfreien und großen
kreisangehörigen Städte 2013 nach Produktbereichen</v>
      </c>
      <c r="I1" s="149"/>
      <c r="J1" s="149"/>
      <c r="K1" s="149"/>
      <c r="L1" s="149"/>
      <c r="M1" s="149"/>
      <c r="N1" s="149"/>
      <c r="O1" s="146"/>
      <c r="P1" s="147"/>
    </row>
    <row r="2" s="117" customFormat="true" ht="24.95" hidden="false" customHeight="true" outlineLevel="0" collapsed="false">
      <c r="A2" s="143" t="s">
        <v>76</v>
      </c>
      <c r="B2" s="143"/>
      <c r="C2" s="148" t="s">
        <v>928</v>
      </c>
      <c r="D2" s="148"/>
      <c r="E2" s="148"/>
      <c r="F2" s="148"/>
      <c r="G2" s="148"/>
      <c r="H2" s="149" t="s">
        <v>928</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27922</v>
      </c>
      <c r="D19" s="130" t="n">
        <v>9276</v>
      </c>
      <c r="E19" s="130" t="n">
        <v>6470</v>
      </c>
      <c r="F19" s="130" t="n">
        <v>1406</v>
      </c>
      <c r="G19" s="130" t="n">
        <v>4094</v>
      </c>
      <c r="H19" s="130" t="n">
        <v>429</v>
      </c>
      <c r="I19" s="130" t="n">
        <v>379</v>
      </c>
      <c r="J19" s="130" t="n">
        <v>51</v>
      </c>
      <c r="K19" s="130" t="n">
        <v>620</v>
      </c>
      <c r="L19" s="130" t="n">
        <v>3696</v>
      </c>
      <c r="M19" s="130" t="n">
        <v>1930</v>
      </c>
      <c r="N19" s="130" t="s">
        <v>19</v>
      </c>
      <c r="O19" s="161"/>
      <c r="P19" s="162"/>
    </row>
    <row r="20" s="110" customFormat="true" ht="11.1" hidden="false" customHeight="true" outlineLevel="0" collapsed="false">
      <c r="A20" s="128" t="n">
        <v>2</v>
      </c>
      <c r="B20" s="129" t="s">
        <v>589</v>
      </c>
      <c r="C20" s="130" t="n">
        <v>15250</v>
      </c>
      <c r="D20" s="130" t="n">
        <v>3523</v>
      </c>
      <c r="E20" s="130" t="n">
        <v>523</v>
      </c>
      <c r="F20" s="130" t="n">
        <v>4263</v>
      </c>
      <c r="G20" s="130" t="n">
        <v>1209</v>
      </c>
      <c r="H20" s="130" t="n">
        <v>103</v>
      </c>
      <c r="I20" s="130" t="n">
        <v>99</v>
      </c>
      <c r="J20" s="130" t="n">
        <v>3</v>
      </c>
      <c r="K20" s="130" t="n">
        <v>2501</v>
      </c>
      <c r="L20" s="130" t="n">
        <v>2367</v>
      </c>
      <c r="M20" s="130" t="n">
        <v>760</v>
      </c>
      <c r="N20" s="130" t="s">
        <v>19</v>
      </c>
      <c r="O20" s="161"/>
      <c r="P20" s="162"/>
    </row>
    <row r="21" s="110" customFormat="true" ht="21.6" hidden="false" customHeight="true" outlineLevel="0" collapsed="false">
      <c r="A21" s="128" t="n">
        <v>3</v>
      </c>
      <c r="B21" s="132" t="s">
        <v>882</v>
      </c>
      <c r="C21" s="130" t="s">
        <v>19</v>
      </c>
      <c r="D21" s="130" t="s">
        <v>19</v>
      </c>
      <c r="E21" s="130" t="s">
        <v>19</v>
      </c>
      <c r="F21" s="130" t="s">
        <v>19</v>
      </c>
      <c r="G21" s="130" t="s">
        <v>19</v>
      </c>
      <c r="H21" s="130" t="s">
        <v>19</v>
      </c>
      <c r="I21" s="130" t="s">
        <v>19</v>
      </c>
      <c r="J21" s="130" t="s">
        <v>19</v>
      </c>
      <c r="K21" s="130" t="s">
        <v>19</v>
      </c>
      <c r="L21" s="130" t="s">
        <v>19</v>
      </c>
      <c r="M21" s="130" t="s">
        <v>19</v>
      </c>
      <c r="N21" s="130" t="s">
        <v>19</v>
      </c>
      <c r="O21" s="161"/>
      <c r="P21" s="162"/>
    </row>
    <row r="22" s="110" customFormat="true" ht="11.1" hidden="false" customHeight="true" outlineLevel="0" collapsed="false">
      <c r="A22" s="128" t="n">
        <v>4</v>
      </c>
      <c r="B22" s="129" t="s">
        <v>717</v>
      </c>
      <c r="C22" s="130" t="n">
        <v>3361</v>
      </c>
      <c r="D22" s="130" t="s">
        <v>19</v>
      </c>
      <c r="E22" s="130" t="s">
        <v>19</v>
      </c>
      <c r="F22" s="130" t="s">
        <v>19</v>
      </c>
      <c r="G22" s="130" t="s">
        <v>19</v>
      </c>
      <c r="H22" s="130" t="s">
        <v>19</v>
      </c>
      <c r="I22" s="130" t="s">
        <v>19</v>
      </c>
      <c r="J22" s="130" t="s">
        <v>19</v>
      </c>
      <c r="K22" s="130" t="s">
        <v>19</v>
      </c>
      <c r="L22" s="130" t="s">
        <v>19</v>
      </c>
      <c r="M22" s="130" t="s">
        <v>19</v>
      </c>
      <c r="N22" s="130" t="n">
        <v>3361</v>
      </c>
      <c r="O22" s="161"/>
      <c r="P22" s="162"/>
    </row>
    <row r="23" s="110" customFormat="true" ht="11.1" hidden="false" customHeight="true" outlineLevel="0" collapsed="false">
      <c r="A23" s="128" t="n">
        <v>5</v>
      </c>
      <c r="B23" s="129" t="s">
        <v>829</v>
      </c>
      <c r="C23" s="130" t="n">
        <v>40998</v>
      </c>
      <c r="D23" s="130" t="n">
        <v>983</v>
      </c>
      <c r="E23" s="130" t="n">
        <v>528</v>
      </c>
      <c r="F23" s="130" t="n">
        <v>708</v>
      </c>
      <c r="G23" s="130" t="n">
        <v>10361</v>
      </c>
      <c r="H23" s="130" t="n">
        <v>6567</v>
      </c>
      <c r="I23" s="130" t="n">
        <v>463</v>
      </c>
      <c r="J23" s="130" t="n">
        <v>6105</v>
      </c>
      <c r="K23" s="130" t="n">
        <v>608</v>
      </c>
      <c r="L23" s="130" t="n">
        <v>2101</v>
      </c>
      <c r="M23" s="130" t="n">
        <v>500</v>
      </c>
      <c r="N23" s="130" t="n">
        <v>18643</v>
      </c>
      <c r="O23" s="161"/>
      <c r="P23" s="162"/>
    </row>
    <row r="24" s="110" customFormat="true" ht="11.1" hidden="false" customHeight="true" outlineLevel="0" collapsed="false">
      <c r="A24" s="128" t="n">
        <v>6</v>
      </c>
      <c r="B24" s="129" t="s">
        <v>831</v>
      </c>
      <c r="C24" s="130" t="n">
        <v>3285</v>
      </c>
      <c r="D24" s="130" t="s">
        <v>19</v>
      </c>
      <c r="E24" s="130" t="n">
        <v>38</v>
      </c>
      <c r="F24" s="130" t="n">
        <v>3239</v>
      </c>
      <c r="G24" s="130" t="s">
        <v>19</v>
      </c>
      <c r="H24" s="130" t="n">
        <v>8</v>
      </c>
      <c r="I24" s="130" t="n">
        <v>8</v>
      </c>
      <c r="J24" s="130" t="s">
        <v>19</v>
      </c>
      <c r="K24" s="130" t="s">
        <v>19</v>
      </c>
      <c r="L24" s="130" t="s">
        <v>19</v>
      </c>
      <c r="M24" s="130" t="s">
        <v>19</v>
      </c>
      <c r="N24" s="130" t="s">
        <v>19</v>
      </c>
      <c r="O24" s="161"/>
      <c r="P24" s="162"/>
    </row>
    <row r="25" s="110" customFormat="true" ht="20.1" hidden="false" customHeight="true" outlineLevel="0" collapsed="false">
      <c r="A25" s="134" t="n">
        <v>7</v>
      </c>
      <c r="B25" s="135" t="s">
        <v>742</v>
      </c>
      <c r="C25" s="136" t="n">
        <v>84245</v>
      </c>
      <c r="D25" s="136" t="n">
        <v>13782</v>
      </c>
      <c r="E25" s="136" t="n">
        <v>7483</v>
      </c>
      <c r="F25" s="136" t="n">
        <v>3138</v>
      </c>
      <c r="G25" s="136" t="n">
        <v>15664</v>
      </c>
      <c r="H25" s="136" t="n">
        <v>7091</v>
      </c>
      <c r="I25" s="136" t="n">
        <v>933</v>
      </c>
      <c r="J25" s="136" t="n">
        <v>6159</v>
      </c>
      <c r="K25" s="136" t="n">
        <v>3728</v>
      </c>
      <c r="L25" s="136" t="n">
        <v>8164</v>
      </c>
      <c r="M25" s="136" t="n">
        <v>3191</v>
      </c>
      <c r="N25" s="136" t="n">
        <v>22004</v>
      </c>
      <c r="O25" s="161"/>
      <c r="P25" s="162"/>
    </row>
    <row r="26" s="110" customFormat="true" ht="21.6" hidden="false" customHeight="true" outlineLevel="0" collapsed="false">
      <c r="A26" s="128" t="n">
        <v>8</v>
      </c>
      <c r="B26" s="132" t="s">
        <v>883</v>
      </c>
      <c r="C26" s="130" t="n">
        <v>12964</v>
      </c>
      <c r="D26" s="130" t="n">
        <v>4313</v>
      </c>
      <c r="E26" s="130" t="n">
        <v>646</v>
      </c>
      <c r="F26" s="130" t="n">
        <v>179</v>
      </c>
      <c r="G26" s="130" t="n">
        <v>1022</v>
      </c>
      <c r="H26" s="130" t="s">
        <v>19</v>
      </c>
      <c r="I26" s="130" t="s">
        <v>19</v>
      </c>
      <c r="J26" s="130" t="s">
        <v>19</v>
      </c>
      <c r="K26" s="130" t="n">
        <v>21</v>
      </c>
      <c r="L26" s="130" t="n">
        <v>6568</v>
      </c>
      <c r="M26" s="130" t="n">
        <v>215</v>
      </c>
      <c r="N26" s="130" t="s">
        <v>19</v>
      </c>
      <c r="O26" s="161"/>
      <c r="P26" s="162"/>
    </row>
    <row r="27" s="110" customFormat="true" ht="11.1" hidden="false" customHeight="true" outlineLevel="0" collapsed="false">
      <c r="A27" s="128" t="n">
        <v>9</v>
      </c>
      <c r="B27" s="129" t="s">
        <v>884</v>
      </c>
      <c r="C27" s="130" t="n">
        <v>4278</v>
      </c>
      <c r="D27" s="130" t="n">
        <v>989</v>
      </c>
      <c r="E27" s="130" t="s">
        <v>19</v>
      </c>
      <c r="F27" s="130" t="s">
        <v>19</v>
      </c>
      <c r="G27" s="130" t="n">
        <v>307</v>
      </c>
      <c r="H27" s="130" t="s">
        <v>19</v>
      </c>
      <c r="I27" s="130" t="s">
        <v>19</v>
      </c>
      <c r="J27" s="130" t="s">
        <v>19</v>
      </c>
      <c r="K27" s="130" t="s">
        <v>19</v>
      </c>
      <c r="L27" s="130" t="n">
        <v>2862</v>
      </c>
      <c r="M27" s="130" t="n">
        <v>121</v>
      </c>
      <c r="N27" s="130" t="s">
        <v>19</v>
      </c>
      <c r="O27" s="161"/>
      <c r="P27" s="162"/>
    </row>
    <row r="28" s="110" customFormat="true" ht="11.1" hidden="false" customHeight="true" outlineLevel="0" collapsed="false">
      <c r="A28" s="134" t="n">
        <v>10</v>
      </c>
      <c r="B28" s="129" t="s">
        <v>837</v>
      </c>
      <c r="C28" s="130" t="n">
        <v>591</v>
      </c>
      <c r="D28" s="130" t="s">
        <v>19</v>
      </c>
      <c r="E28" s="130" t="s">
        <v>19</v>
      </c>
      <c r="F28" s="130" t="s">
        <v>19</v>
      </c>
      <c r="G28" s="130" t="s">
        <v>19</v>
      </c>
      <c r="H28" s="130" t="s">
        <v>19</v>
      </c>
      <c r="I28" s="130" t="s">
        <v>19</v>
      </c>
      <c r="J28" s="130" t="s">
        <v>19</v>
      </c>
      <c r="K28" s="130" t="s">
        <v>19</v>
      </c>
      <c r="L28" s="130" t="s">
        <v>19</v>
      </c>
      <c r="M28" s="130" t="s">
        <v>19</v>
      </c>
      <c r="N28" s="130" t="n">
        <v>591</v>
      </c>
      <c r="O28" s="161"/>
      <c r="P28" s="162"/>
    </row>
    <row r="29" s="110" customFormat="true" ht="11.1" hidden="false" customHeight="true" outlineLevel="0" collapsed="false">
      <c r="A29" s="128" t="n">
        <v>11</v>
      </c>
      <c r="B29" s="129" t="s">
        <v>839</v>
      </c>
      <c r="C29" s="130" t="n">
        <v>2</v>
      </c>
      <c r="D29" s="130" t="s">
        <v>19</v>
      </c>
      <c r="E29" s="130" t="s">
        <v>19</v>
      </c>
      <c r="F29" s="130" t="s">
        <v>19</v>
      </c>
      <c r="G29" s="130" t="n">
        <v>1</v>
      </c>
      <c r="H29" s="130" t="n">
        <v>1</v>
      </c>
      <c r="I29" s="130" t="n">
        <v>1</v>
      </c>
      <c r="J29" s="130" t="s">
        <v>19</v>
      </c>
      <c r="K29" s="130" t="s">
        <v>19</v>
      </c>
      <c r="L29" s="130" t="s">
        <v>19</v>
      </c>
      <c r="M29" s="130" t="s">
        <v>19</v>
      </c>
      <c r="N29" s="130" t="s">
        <v>19</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13558</v>
      </c>
      <c r="D31" s="136" t="n">
        <v>4313</v>
      </c>
      <c r="E31" s="136" t="n">
        <v>646</v>
      </c>
      <c r="F31" s="136" t="n">
        <v>179</v>
      </c>
      <c r="G31" s="136" t="n">
        <v>1023</v>
      </c>
      <c r="H31" s="136" t="n">
        <v>1</v>
      </c>
      <c r="I31" s="136" t="n">
        <v>1</v>
      </c>
      <c r="J31" s="136" t="s">
        <v>19</v>
      </c>
      <c r="K31" s="136" t="n">
        <v>21</v>
      </c>
      <c r="L31" s="136" t="n">
        <v>6568</v>
      </c>
      <c r="M31" s="136" t="n">
        <v>215</v>
      </c>
      <c r="N31" s="136" t="n">
        <v>591</v>
      </c>
      <c r="O31" s="161"/>
      <c r="P31" s="162"/>
    </row>
    <row r="32" s="110" customFormat="true" ht="20.1" hidden="false" customHeight="true" outlineLevel="0" collapsed="false">
      <c r="A32" s="134" t="n">
        <v>14</v>
      </c>
      <c r="B32" s="135" t="s">
        <v>843</v>
      </c>
      <c r="C32" s="136" t="n">
        <v>97803</v>
      </c>
      <c r="D32" s="136" t="n">
        <v>18094</v>
      </c>
      <c r="E32" s="136" t="n">
        <v>8129</v>
      </c>
      <c r="F32" s="136" t="n">
        <v>3317</v>
      </c>
      <c r="G32" s="136" t="n">
        <v>16687</v>
      </c>
      <c r="H32" s="136" t="n">
        <v>7093</v>
      </c>
      <c r="I32" s="136" t="n">
        <v>934</v>
      </c>
      <c r="J32" s="136" t="n">
        <v>6159</v>
      </c>
      <c r="K32" s="136" t="n">
        <v>3749</v>
      </c>
      <c r="L32" s="136" t="n">
        <v>14733</v>
      </c>
      <c r="M32" s="136" t="n">
        <v>3406</v>
      </c>
      <c r="N32" s="136" t="n">
        <v>22596</v>
      </c>
      <c r="O32" s="161"/>
      <c r="P32" s="162"/>
    </row>
    <row r="33" s="110" customFormat="true" ht="11.1" hidden="false" customHeight="true" outlineLevel="0" collapsed="false">
      <c r="A33" s="134" t="n">
        <v>15</v>
      </c>
      <c r="B33" s="129" t="s">
        <v>845</v>
      </c>
      <c r="C33" s="130" t="n">
        <v>33166</v>
      </c>
      <c r="D33" s="130" t="s">
        <v>19</v>
      </c>
      <c r="E33" s="130" t="s">
        <v>19</v>
      </c>
      <c r="F33" s="130" t="s">
        <v>19</v>
      </c>
      <c r="G33" s="130" t="s">
        <v>19</v>
      </c>
      <c r="H33" s="130" t="s">
        <v>19</v>
      </c>
      <c r="I33" s="130" t="s">
        <v>19</v>
      </c>
      <c r="J33" s="130" t="s">
        <v>19</v>
      </c>
      <c r="K33" s="130" t="s">
        <v>19</v>
      </c>
      <c r="L33" s="130" t="s">
        <v>19</v>
      </c>
      <c r="M33" s="130" t="s">
        <v>19</v>
      </c>
      <c r="N33" s="130" t="n">
        <v>33166</v>
      </c>
      <c r="O33" s="161"/>
      <c r="P33" s="162"/>
    </row>
    <row r="34" s="110" customFormat="true" ht="11.1" hidden="false" customHeight="true" outlineLevel="0" collapsed="false">
      <c r="A34" s="128" t="n">
        <v>16</v>
      </c>
      <c r="B34" s="129" t="s">
        <v>847</v>
      </c>
      <c r="C34" s="130" t="n">
        <v>11667</v>
      </c>
      <c r="D34" s="130" t="s">
        <v>19</v>
      </c>
      <c r="E34" s="130" t="s">
        <v>19</v>
      </c>
      <c r="F34" s="130" t="s">
        <v>19</v>
      </c>
      <c r="G34" s="130" t="s">
        <v>19</v>
      </c>
      <c r="H34" s="130" t="s">
        <v>19</v>
      </c>
      <c r="I34" s="130" t="s">
        <v>19</v>
      </c>
      <c r="J34" s="130" t="s">
        <v>19</v>
      </c>
      <c r="K34" s="130" t="s">
        <v>19</v>
      </c>
      <c r="L34" s="130" t="s">
        <v>19</v>
      </c>
      <c r="M34" s="130" t="s">
        <v>19</v>
      </c>
      <c r="N34" s="130" t="n">
        <v>11667</v>
      </c>
      <c r="O34" s="161"/>
      <c r="P34" s="162"/>
    </row>
    <row r="35" s="110" customFormat="true" ht="11.1" hidden="false" customHeight="true" outlineLevel="0" collapsed="false">
      <c r="A35" s="128" t="n">
        <v>17</v>
      </c>
      <c r="B35" s="129" t="s">
        <v>848</v>
      </c>
      <c r="C35" s="130" t="n">
        <v>12014</v>
      </c>
      <c r="D35" s="130" t="s">
        <v>19</v>
      </c>
      <c r="E35" s="130" t="s">
        <v>19</v>
      </c>
      <c r="F35" s="130" t="s">
        <v>19</v>
      </c>
      <c r="G35" s="130" t="s">
        <v>19</v>
      </c>
      <c r="H35" s="130" t="s">
        <v>19</v>
      </c>
      <c r="I35" s="130" t="s">
        <v>19</v>
      </c>
      <c r="J35" s="130" t="s">
        <v>19</v>
      </c>
      <c r="K35" s="130" t="s">
        <v>19</v>
      </c>
      <c r="L35" s="130" t="s">
        <v>19</v>
      </c>
      <c r="M35" s="130" t="s">
        <v>19</v>
      </c>
      <c r="N35" s="130" t="n">
        <v>12014</v>
      </c>
      <c r="O35" s="161"/>
      <c r="P35" s="162"/>
    </row>
    <row r="36" s="110" customFormat="true" ht="11.1" hidden="false" customHeight="true" outlineLevel="0" collapsed="false">
      <c r="A36" s="128" t="n">
        <v>18</v>
      </c>
      <c r="B36" s="129" t="s">
        <v>850</v>
      </c>
      <c r="C36" s="130" t="n">
        <v>6395</v>
      </c>
      <c r="D36" s="130" t="s">
        <v>19</v>
      </c>
      <c r="E36" s="130" t="s">
        <v>19</v>
      </c>
      <c r="F36" s="130" t="s">
        <v>19</v>
      </c>
      <c r="G36" s="130" t="s">
        <v>19</v>
      </c>
      <c r="H36" s="130" t="s">
        <v>19</v>
      </c>
      <c r="I36" s="130" t="s">
        <v>19</v>
      </c>
      <c r="J36" s="130" t="s">
        <v>19</v>
      </c>
      <c r="K36" s="130" t="s">
        <v>19</v>
      </c>
      <c r="L36" s="130" t="s">
        <v>19</v>
      </c>
      <c r="M36" s="130" t="s">
        <v>19</v>
      </c>
      <c r="N36" s="130" t="n">
        <v>6395</v>
      </c>
      <c r="O36" s="161"/>
      <c r="P36" s="162"/>
    </row>
    <row r="37" s="110" customFormat="true" ht="11.1" hidden="false" customHeight="true" outlineLevel="0" collapsed="false">
      <c r="A37" s="128" t="n">
        <v>19</v>
      </c>
      <c r="B37" s="129" t="s">
        <v>326</v>
      </c>
      <c r="C37" s="130" t="n">
        <v>16444</v>
      </c>
      <c r="D37" s="130" t="s">
        <v>19</v>
      </c>
      <c r="E37" s="130" t="s">
        <v>19</v>
      </c>
      <c r="F37" s="130" t="s">
        <v>19</v>
      </c>
      <c r="G37" s="130" t="s">
        <v>19</v>
      </c>
      <c r="H37" s="130" t="s">
        <v>19</v>
      </c>
      <c r="I37" s="130" t="s">
        <v>19</v>
      </c>
      <c r="J37" s="130" t="s">
        <v>19</v>
      </c>
      <c r="K37" s="130" t="s">
        <v>19</v>
      </c>
      <c r="L37" s="130" t="s">
        <v>19</v>
      </c>
      <c r="M37" s="130" t="s">
        <v>19</v>
      </c>
      <c r="N37" s="130" t="n">
        <v>16444</v>
      </c>
      <c r="O37" s="161"/>
      <c r="P37" s="162"/>
    </row>
    <row r="38" s="110" customFormat="true" ht="21.6" hidden="false" customHeight="true" outlineLevel="0" collapsed="false">
      <c r="A38" s="128" t="n">
        <v>20</v>
      </c>
      <c r="B38" s="132" t="s">
        <v>885</v>
      </c>
      <c r="C38" s="130" t="n">
        <v>9964</v>
      </c>
      <c r="D38" s="130" t="s">
        <v>19</v>
      </c>
      <c r="E38" s="130" t="s">
        <v>19</v>
      </c>
      <c r="F38" s="130" t="s">
        <v>19</v>
      </c>
      <c r="G38" s="130" t="s">
        <v>19</v>
      </c>
      <c r="H38" s="130" t="s">
        <v>19</v>
      </c>
      <c r="I38" s="130" t="s">
        <v>19</v>
      </c>
      <c r="J38" s="130" t="s">
        <v>19</v>
      </c>
      <c r="K38" s="130" t="s">
        <v>19</v>
      </c>
      <c r="L38" s="130" t="s">
        <v>19</v>
      </c>
      <c r="M38" s="130" t="s">
        <v>19</v>
      </c>
      <c r="N38" s="130" t="n">
        <v>9964</v>
      </c>
      <c r="O38" s="161"/>
      <c r="P38" s="162"/>
    </row>
    <row r="39" s="110" customFormat="true" ht="21.6" hidden="false" customHeight="true" outlineLevel="0" collapsed="false">
      <c r="A39" s="128" t="n">
        <v>21</v>
      </c>
      <c r="B39" s="132" t="s">
        <v>886</v>
      </c>
      <c r="C39" s="130" t="n">
        <v>5279</v>
      </c>
      <c r="D39" s="130" t="n">
        <v>22</v>
      </c>
      <c r="E39" s="130" t="n">
        <v>158</v>
      </c>
      <c r="F39" s="130" t="s">
        <v>19</v>
      </c>
      <c r="G39" s="130" t="n">
        <v>5046</v>
      </c>
      <c r="H39" s="130" t="s">
        <v>19</v>
      </c>
      <c r="I39" s="130" t="s">
        <v>19</v>
      </c>
      <c r="J39" s="130" t="s">
        <v>19</v>
      </c>
      <c r="K39" s="130" t="s">
        <v>19</v>
      </c>
      <c r="L39" s="130" t="s">
        <v>19</v>
      </c>
      <c r="M39" s="130" t="n">
        <v>54</v>
      </c>
      <c r="N39" s="130" t="s">
        <v>19</v>
      </c>
      <c r="O39" s="161"/>
      <c r="P39" s="162"/>
    </row>
    <row r="40" s="110" customFormat="true" ht="21.6" hidden="false" customHeight="true" outlineLevel="0" collapsed="false">
      <c r="A40" s="128" t="n">
        <v>22</v>
      </c>
      <c r="B40" s="132" t="s">
        <v>887</v>
      </c>
      <c r="C40" s="130" t="n">
        <v>97</v>
      </c>
      <c r="D40" s="130" t="s">
        <v>19</v>
      </c>
      <c r="E40" s="130" t="s">
        <v>19</v>
      </c>
      <c r="F40" s="130" t="s">
        <v>19</v>
      </c>
      <c r="G40" s="130" t="s">
        <v>19</v>
      </c>
      <c r="H40" s="130" t="n">
        <v>59</v>
      </c>
      <c r="I40" s="130" t="n">
        <v>59</v>
      </c>
      <c r="J40" s="130" t="s">
        <v>19</v>
      </c>
      <c r="K40" s="130" t="s">
        <v>19</v>
      </c>
      <c r="L40" s="130" t="s">
        <v>19</v>
      </c>
      <c r="M40" s="130" t="n">
        <v>38</v>
      </c>
      <c r="N40" s="130" t="s">
        <v>19</v>
      </c>
      <c r="O40" s="161"/>
      <c r="P40" s="162"/>
    </row>
    <row r="41" s="110" customFormat="true" ht="11.1" hidden="false" customHeight="true" outlineLevel="0" collapsed="false">
      <c r="A41" s="128" t="n">
        <v>23</v>
      </c>
      <c r="B41" s="129" t="s">
        <v>400</v>
      </c>
      <c r="C41" s="130" t="n">
        <v>4898</v>
      </c>
      <c r="D41" s="130" t="n">
        <v>53</v>
      </c>
      <c r="E41" s="130" t="n">
        <v>1361</v>
      </c>
      <c r="F41" s="130" t="n">
        <v>29</v>
      </c>
      <c r="G41" s="130" t="n">
        <v>728</v>
      </c>
      <c r="H41" s="130" t="s">
        <v>19</v>
      </c>
      <c r="I41" s="130" t="s">
        <v>19</v>
      </c>
      <c r="J41" s="130" t="s">
        <v>19</v>
      </c>
      <c r="K41" s="130" t="n">
        <v>567</v>
      </c>
      <c r="L41" s="130" t="n">
        <v>2123</v>
      </c>
      <c r="M41" s="130" t="n">
        <v>37</v>
      </c>
      <c r="N41" s="130" t="s">
        <v>19</v>
      </c>
      <c r="O41" s="161"/>
      <c r="P41" s="162"/>
    </row>
    <row r="42" s="110" customFormat="true" ht="11.1" hidden="false" customHeight="true" outlineLevel="0" collapsed="false">
      <c r="A42" s="128" t="n">
        <v>24</v>
      </c>
      <c r="B42" s="129" t="s">
        <v>858</v>
      </c>
      <c r="C42" s="130" t="n">
        <v>24085</v>
      </c>
      <c r="D42" s="130" t="n">
        <v>6609</v>
      </c>
      <c r="E42" s="130" t="n">
        <v>1358</v>
      </c>
      <c r="F42" s="130" t="n">
        <v>3477</v>
      </c>
      <c r="G42" s="130" t="n">
        <v>4690</v>
      </c>
      <c r="H42" s="130" t="n">
        <v>291</v>
      </c>
      <c r="I42" s="130" t="n">
        <v>285</v>
      </c>
      <c r="J42" s="130" t="n">
        <v>6</v>
      </c>
      <c r="K42" s="130" t="n">
        <v>2181</v>
      </c>
      <c r="L42" s="130" t="n">
        <v>292</v>
      </c>
      <c r="M42" s="130" t="n">
        <v>3847</v>
      </c>
      <c r="N42" s="130" t="n">
        <v>1340</v>
      </c>
      <c r="O42" s="161"/>
      <c r="P42" s="162"/>
    </row>
    <row r="43" s="110" customFormat="true" ht="11.1" hidden="false" customHeight="true" outlineLevel="0" collapsed="false">
      <c r="A43" s="128" t="n">
        <v>25</v>
      </c>
      <c r="B43" s="129" t="s">
        <v>831</v>
      </c>
      <c r="C43" s="130" t="n">
        <v>3285</v>
      </c>
      <c r="D43" s="130" t="s">
        <v>19</v>
      </c>
      <c r="E43" s="130" t="n">
        <v>38</v>
      </c>
      <c r="F43" s="130" t="n">
        <v>3239</v>
      </c>
      <c r="G43" s="130" t="s">
        <v>19</v>
      </c>
      <c r="H43" s="130" t="n">
        <v>8</v>
      </c>
      <c r="I43" s="130" t="n">
        <v>8</v>
      </c>
      <c r="J43" s="130" t="s">
        <v>19</v>
      </c>
      <c r="K43" s="130" t="s">
        <v>19</v>
      </c>
      <c r="L43" s="130" t="s">
        <v>19</v>
      </c>
      <c r="M43" s="130" t="s">
        <v>19</v>
      </c>
      <c r="N43" s="130" t="s">
        <v>19</v>
      </c>
      <c r="O43" s="161"/>
      <c r="P43" s="162"/>
    </row>
    <row r="44" s="110" customFormat="true" ht="20.1" hidden="false" customHeight="true" outlineLevel="0" collapsed="false">
      <c r="A44" s="134" t="n">
        <v>26</v>
      </c>
      <c r="B44" s="135" t="s">
        <v>466</v>
      </c>
      <c r="C44" s="136" t="n">
        <v>90648</v>
      </c>
      <c r="D44" s="136" t="n">
        <v>6683</v>
      </c>
      <c r="E44" s="136" t="n">
        <v>2839</v>
      </c>
      <c r="F44" s="136" t="n">
        <v>267</v>
      </c>
      <c r="G44" s="136" t="n">
        <v>10463</v>
      </c>
      <c r="H44" s="136" t="n">
        <v>343</v>
      </c>
      <c r="I44" s="136" t="n">
        <v>337</v>
      </c>
      <c r="J44" s="136" t="n">
        <v>6</v>
      </c>
      <c r="K44" s="136" t="n">
        <v>2747</v>
      </c>
      <c r="L44" s="136" t="n">
        <v>2415</v>
      </c>
      <c r="M44" s="136" t="n">
        <v>3976</v>
      </c>
      <c r="N44" s="136" t="n">
        <v>60914</v>
      </c>
      <c r="O44" s="161"/>
      <c r="P44" s="162"/>
    </row>
    <row r="45" s="165" customFormat="true" ht="11.1" hidden="false" customHeight="true" outlineLevel="0" collapsed="false">
      <c r="A45" s="128" t="n">
        <v>27</v>
      </c>
      <c r="B45" s="129" t="s">
        <v>861</v>
      </c>
      <c r="C45" s="130" t="n">
        <v>5470</v>
      </c>
      <c r="D45" s="130" t="s">
        <v>19</v>
      </c>
      <c r="E45" s="130" t="n">
        <v>232</v>
      </c>
      <c r="F45" s="130" t="s">
        <v>19</v>
      </c>
      <c r="G45" s="130" t="n">
        <v>1</v>
      </c>
      <c r="H45" s="130" t="s">
        <v>19</v>
      </c>
      <c r="I45" s="130" t="s">
        <v>19</v>
      </c>
      <c r="J45" s="130" t="s">
        <v>19</v>
      </c>
      <c r="K45" s="130" t="s">
        <v>19</v>
      </c>
      <c r="L45" s="130" t="n">
        <v>4</v>
      </c>
      <c r="M45" s="130" t="n">
        <v>216</v>
      </c>
      <c r="N45" s="130" t="n">
        <v>5017</v>
      </c>
      <c r="O45" s="163"/>
      <c r="P45" s="164"/>
    </row>
    <row r="46" s="165" customFormat="true" ht="11.1" hidden="false" customHeight="true" outlineLevel="0" collapsed="false">
      <c r="A46" s="128" t="n">
        <v>28</v>
      </c>
      <c r="B46" s="129" t="s">
        <v>862</v>
      </c>
      <c r="C46" s="130" t="n">
        <v>6217</v>
      </c>
      <c r="D46" s="130" t="s">
        <v>19</v>
      </c>
      <c r="E46" s="130" t="s">
        <v>19</v>
      </c>
      <c r="F46" s="130" t="s">
        <v>19</v>
      </c>
      <c r="G46" s="130" t="s">
        <v>19</v>
      </c>
      <c r="H46" s="130" t="s">
        <v>19</v>
      </c>
      <c r="I46" s="130" t="s">
        <v>19</v>
      </c>
      <c r="J46" s="130" t="s">
        <v>19</v>
      </c>
      <c r="K46" s="130" t="s">
        <v>19</v>
      </c>
      <c r="L46" s="130" t="s">
        <v>19</v>
      </c>
      <c r="M46" s="130" t="s">
        <v>19</v>
      </c>
      <c r="N46" s="130" t="n">
        <v>6217</v>
      </c>
      <c r="O46" s="163"/>
      <c r="P46" s="164"/>
    </row>
    <row r="47" s="165" customFormat="true" ht="11.1" hidden="false" customHeight="true" outlineLevel="0" collapsed="false">
      <c r="A47" s="128" t="n">
        <v>29</v>
      </c>
      <c r="B47" s="129" t="s">
        <v>864</v>
      </c>
      <c r="C47" s="130" t="n">
        <v>8280</v>
      </c>
      <c r="D47" s="130" t="n">
        <v>5846</v>
      </c>
      <c r="E47" s="130" t="n">
        <v>3</v>
      </c>
      <c r="F47" s="130" t="s">
        <v>19</v>
      </c>
      <c r="G47" s="130" t="n">
        <v>957</v>
      </c>
      <c r="H47" s="130" t="n">
        <v>1</v>
      </c>
      <c r="I47" s="130" t="s">
        <v>19</v>
      </c>
      <c r="J47" s="130" t="n">
        <v>1</v>
      </c>
      <c r="K47" s="130" t="n">
        <v>500</v>
      </c>
      <c r="L47" s="130" t="n">
        <v>970</v>
      </c>
      <c r="M47" s="130" t="n">
        <v>2</v>
      </c>
      <c r="N47" s="130" t="s">
        <v>19</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19966</v>
      </c>
      <c r="D49" s="136" t="n">
        <v>5846</v>
      </c>
      <c r="E49" s="136" t="n">
        <v>235</v>
      </c>
      <c r="F49" s="136" t="s">
        <v>19</v>
      </c>
      <c r="G49" s="136" t="n">
        <v>958</v>
      </c>
      <c r="H49" s="136" t="n">
        <v>1</v>
      </c>
      <c r="I49" s="136" t="s">
        <v>19</v>
      </c>
      <c r="J49" s="136" t="n">
        <v>1</v>
      </c>
      <c r="K49" s="136" t="n">
        <v>500</v>
      </c>
      <c r="L49" s="136" t="n">
        <v>974</v>
      </c>
      <c r="M49" s="136" t="n">
        <v>218</v>
      </c>
      <c r="N49" s="136" t="n">
        <v>11234</v>
      </c>
      <c r="O49" s="161"/>
      <c r="P49" s="162"/>
    </row>
    <row r="50" s="110" customFormat="true" ht="20.1" hidden="false" customHeight="true" outlineLevel="0" collapsed="false">
      <c r="A50" s="134" t="n">
        <v>32</v>
      </c>
      <c r="B50" s="135" t="s">
        <v>867</v>
      </c>
      <c r="C50" s="136" t="n">
        <v>110614</v>
      </c>
      <c r="D50" s="136" t="n">
        <v>12529</v>
      </c>
      <c r="E50" s="136" t="n">
        <v>3074</v>
      </c>
      <c r="F50" s="136" t="n">
        <v>267</v>
      </c>
      <c r="G50" s="136" t="n">
        <v>11421</v>
      </c>
      <c r="H50" s="136" t="n">
        <v>344</v>
      </c>
      <c r="I50" s="136" t="n">
        <v>337</v>
      </c>
      <c r="J50" s="136" t="n">
        <v>7</v>
      </c>
      <c r="K50" s="136" t="n">
        <v>3247</v>
      </c>
      <c r="L50" s="136" t="n">
        <v>3389</v>
      </c>
      <c r="M50" s="136" t="n">
        <v>4194</v>
      </c>
      <c r="N50" s="136" t="n">
        <v>72149</v>
      </c>
      <c r="O50" s="161"/>
      <c r="P50" s="162"/>
    </row>
    <row r="51" s="110" customFormat="true" ht="20.1" hidden="false" customHeight="true" outlineLevel="0" collapsed="false">
      <c r="A51" s="134" t="n">
        <v>33</v>
      </c>
      <c r="B51" s="135" t="s">
        <v>869</v>
      </c>
      <c r="C51" s="136" t="n">
        <v>12811</v>
      </c>
      <c r="D51" s="136" t="n">
        <v>-5565</v>
      </c>
      <c r="E51" s="136" t="n">
        <v>-5056</v>
      </c>
      <c r="F51" s="136" t="n">
        <v>-3050</v>
      </c>
      <c r="G51" s="136" t="n">
        <v>-5266</v>
      </c>
      <c r="H51" s="136" t="n">
        <v>-6749</v>
      </c>
      <c r="I51" s="136" t="n">
        <v>-597</v>
      </c>
      <c r="J51" s="136" t="n">
        <v>-6152</v>
      </c>
      <c r="K51" s="136" t="n">
        <v>-502</v>
      </c>
      <c r="L51" s="136" t="n">
        <v>-11343</v>
      </c>
      <c r="M51" s="136" t="n">
        <v>789</v>
      </c>
      <c r="N51" s="136" t="n">
        <v>49553</v>
      </c>
      <c r="O51" s="161"/>
      <c r="P51" s="162"/>
    </row>
    <row r="52" s="165" customFormat="true" ht="24.95" hidden="false" customHeight="true" outlineLevel="0" collapsed="false">
      <c r="A52" s="128" t="n">
        <v>34</v>
      </c>
      <c r="B52" s="138" t="s">
        <v>888</v>
      </c>
      <c r="C52" s="139" t="n">
        <v>6403</v>
      </c>
      <c r="D52" s="139" t="n">
        <v>-7099</v>
      </c>
      <c r="E52" s="139" t="n">
        <v>-4644</v>
      </c>
      <c r="F52" s="139" t="n">
        <v>-2870</v>
      </c>
      <c r="G52" s="139" t="n">
        <v>-5201</v>
      </c>
      <c r="H52" s="139" t="n">
        <v>-6749</v>
      </c>
      <c r="I52" s="139" t="n">
        <v>-596</v>
      </c>
      <c r="J52" s="139" t="n">
        <v>-6153</v>
      </c>
      <c r="K52" s="139" t="n">
        <v>-981</v>
      </c>
      <c r="L52" s="139" t="n">
        <v>-5749</v>
      </c>
      <c r="M52" s="139" t="n">
        <v>785</v>
      </c>
      <c r="N52" s="139" t="n">
        <v>38910</v>
      </c>
      <c r="O52" s="163"/>
      <c r="P52" s="164"/>
    </row>
    <row r="53" s="165" customFormat="true" ht="18" hidden="false" customHeight="true" outlineLevel="0" collapsed="false">
      <c r="A53" s="128" t="n">
        <v>35</v>
      </c>
      <c r="B53" s="129" t="s">
        <v>873</v>
      </c>
      <c r="C53" s="130" t="n">
        <v>18104</v>
      </c>
      <c r="D53" s="130" t="s">
        <v>19</v>
      </c>
      <c r="E53" s="130" t="s">
        <v>19</v>
      </c>
      <c r="F53" s="130" t="s">
        <v>19</v>
      </c>
      <c r="G53" s="130" t="s">
        <v>19</v>
      </c>
      <c r="H53" s="130" t="s">
        <v>19</v>
      </c>
      <c r="I53" s="130" t="s">
        <v>19</v>
      </c>
      <c r="J53" s="130" t="s">
        <v>19</v>
      </c>
      <c r="K53" s="130" t="s">
        <v>19</v>
      </c>
      <c r="L53" s="130" t="s">
        <v>19</v>
      </c>
      <c r="M53" s="130" t="s">
        <v>19</v>
      </c>
      <c r="N53" s="130" t="n">
        <v>18104</v>
      </c>
      <c r="O53" s="163"/>
      <c r="P53" s="164"/>
    </row>
    <row r="54" customFormat="false" ht="11.1" hidden="false" customHeight="true" outlineLevel="0" collapsed="false">
      <c r="A54" s="128" t="n">
        <v>36</v>
      </c>
      <c r="B54" s="129" t="s">
        <v>875</v>
      </c>
      <c r="C54" s="130" t="n">
        <v>27469</v>
      </c>
      <c r="D54" s="130" t="s">
        <v>19</v>
      </c>
      <c r="E54" s="130" t="s">
        <v>19</v>
      </c>
      <c r="F54" s="130" t="s">
        <v>19</v>
      </c>
      <c r="G54" s="130" t="s">
        <v>19</v>
      </c>
      <c r="H54" s="130" t="s">
        <v>19</v>
      </c>
      <c r="I54" s="130" t="s">
        <v>19</v>
      </c>
      <c r="J54" s="130" t="s">
        <v>19</v>
      </c>
      <c r="K54" s="130" t="s">
        <v>19</v>
      </c>
      <c r="L54" s="130" t="s">
        <v>19</v>
      </c>
      <c r="M54" s="130" t="s">
        <v>19</v>
      </c>
      <c r="N54" s="130" t="n">
        <v>27469</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488.04</v>
      </c>
      <c r="D56" s="133" t="n">
        <v>162.13</v>
      </c>
      <c r="E56" s="133" t="n">
        <v>113.09</v>
      </c>
      <c r="F56" s="133" t="n">
        <v>24.58</v>
      </c>
      <c r="G56" s="133" t="n">
        <v>71.55</v>
      </c>
      <c r="H56" s="133" t="n">
        <v>7.51</v>
      </c>
      <c r="I56" s="133" t="n">
        <v>6.62</v>
      </c>
      <c r="J56" s="133" t="n">
        <v>0.89</v>
      </c>
      <c r="K56" s="133" t="n">
        <v>10.83</v>
      </c>
      <c r="L56" s="133" t="n">
        <v>64.6</v>
      </c>
      <c r="M56" s="133" t="n">
        <v>33.74</v>
      </c>
      <c r="N56" s="133" t="s">
        <v>19</v>
      </c>
      <c r="O56" s="161"/>
      <c r="P56" s="162"/>
    </row>
    <row r="57" s="110" customFormat="true" ht="11.1" hidden="false" customHeight="true" outlineLevel="0" collapsed="false">
      <c r="A57" s="128" t="n">
        <v>2</v>
      </c>
      <c r="B57" s="129" t="s">
        <v>589</v>
      </c>
      <c r="C57" s="133" t="n">
        <v>266.54</v>
      </c>
      <c r="D57" s="133" t="n">
        <v>61.58</v>
      </c>
      <c r="E57" s="133" t="n">
        <v>9.14</v>
      </c>
      <c r="F57" s="133" t="n">
        <v>74.52</v>
      </c>
      <c r="G57" s="133" t="n">
        <v>21.14</v>
      </c>
      <c r="H57" s="133" t="n">
        <v>1.79</v>
      </c>
      <c r="I57" s="133" t="n">
        <v>1.73</v>
      </c>
      <c r="J57" s="133" t="n">
        <v>0.06</v>
      </c>
      <c r="K57" s="133" t="n">
        <v>43.71</v>
      </c>
      <c r="L57" s="133" t="n">
        <v>41.38</v>
      </c>
      <c r="M57" s="133" t="n">
        <v>13.29</v>
      </c>
      <c r="N57" s="133" t="s">
        <v>19</v>
      </c>
      <c r="O57" s="161"/>
      <c r="P57" s="162"/>
    </row>
    <row r="58" s="110" customFormat="true" ht="21.6" hidden="false" customHeight="true" outlineLevel="0" collapsed="false">
      <c r="A58" s="128" t="n">
        <v>3</v>
      </c>
      <c r="B58" s="132" t="s">
        <v>882</v>
      </c>
      <c r="C58" s="133" t="s">
        <v>19</v>
      </c>
      <c r="D58" s="133" t="s">
        <v>19</v>
      </c>
      <c r="E58" s="133" t="s">
        <v>19</v>
      </c>
      <c r="F58" s="133" t="s">
        <v>19</v>
      </c>
      <c r="G58" s="133" t="s">
        <v>19</v>
      </c>
      <c r="H58" s="133" t="s">
        <v>19</v>
      </c>
      <c r="I58" s="133" t="s">
        <v>19</v>
      </c>
      <c r="J58" s="133" t="s">
        <v>19</v>
      </c>
      <c r="K58" s="133" t="s">
        <v>19</v>
      </c>
      <c r="L58" s="133" t="s">
        <v>19</v>
      </c>
      <c r="M58" s="133" t="s">
        <v>19</v>
      </c>
      <c r="N58" s="133" t="s">
        <v>19</v>
      </c>
      <c r="O58" s="161"/>
      <c r="P58" s="162"/>
    </row>
    <row r="59" s="110" customFormat="true" ht="11.1" hidden="false" customHeight="true" outlineLevel="0" collapsed="false">
      <c r="A59" s="128" t="n">
        <v>4</v>
      </c>
      <c r="B59" s="129" t="s">
        <v>717</v>
      </c>
      <c r="C59" s="133" t="n">
        <v>58.75</v>
      </c>
      <c r="D59" s="133" t="s">
        <v>19</v>
      </c>
      <c r="E59" s="133" t="s">
        <v>19</v>
      </c>
      <c r="F59" s="133" t="s">
        <v>19</v>
      </c>
      <c r="G59" s="133" t="s">
        <v>19</v>
      </c>
      <c r="H59" s="133" t="s">
        <v>19</v>
      </c>
      <c r="I59" s="133" t="s">
        <v>19</v>
      </c>
      <c r="J59" s="133" t="s">
        <v>19</v>
      </c>
      <c r="K59" s="133" t="s">
        <v>19</v>
      </c>
      <c r="L59" s="133" t="s">
        <v>19</v>
      </c>
      <c r="M59" s="133" t="s">
        <v>19</v>
      </c>
      <c r="N59" s="133" t="n">
        <v>58.75</v>
      </c>
      <c r="O59" s="161"/>
      <c r="P59" s="162"/>
    </row>
    <row r="60" s="110" customFormat="true" ht="11.1" hidden="false" customHeight="true" outlineLevel="0" collapsed="false">
      <c r="A60" s="128" t="n">
        <v>5</v>
      </c>
      <c r="B60" s="129" t="s">
        <v>829</v>
      </c>
      <c r="C60" s="133" t="n">
        <v>716.59</v>
      </c>
      <c r="D60" s="133" t="n">
        <v>17.17</v>
      </c>
      <c r="E60" s="133" t="n">
        <v>9.23</v>
      </c>
      <c r="F60" s="133" t="n">
        <v>12.37</v>
      </c>
      <c r="G60" s="133" t="n">
        <v>181.1</v>
      </c>
      <c r="H60" s="133" t="n">
        <v>114.78</v>
      </c>
      <c r="I60" s="133" t="n">
        <v>8.08</v>
      </c>
      <c r="J60" s="133" t="n">
        <v>106.7</v>
      </c>
      <c r="K60" s="133" t="n">
        <v>10.62</v>
      </c>
      <c r="L60" s="133" t="n">
        <v>36.72</v>
      </c>
      <c r="M60" s="133" t="n">
        <v>8.74</v>
      </c>
      <c r="N60" s="133" t="n">
        <v>325.85</v>
      </c>
      <c r="O60" s="161"/>
      <c r="P60" s="162"/>
    </row>
    <row r="61" s="110" customFormat="true" ht="11.1" hidden="false" customHeight="true" outlineLevel="0" collapsed="false">
      <c r="A61" s="128" t="n">
        <v>6</v>
      </c>
      <c r="B61" s="129" t="s">
        <v>831</v>
      </c>
      <c r="C61" s="133" t="n">
        <v>57.42</v>
      </c>
      <c r="D61" s="133" t="n">
        <v>0.01</v>
      </c>
      <c r="E61" s="133" t="n">
        <v>0.66</v>
      </c>
      <c r="F61" s="133" t="n">
        <v>56.62</v>
      </c>
      <c r="G61" s="133" t="s">
        <v>19</v>
      </c>
      <c r="H61" s="133" t="n">
        <v>0.13</v>
      </c>
      <c r="I61" s="133" t="n">
        <v>0.13</v>
      </c>
      <c r="J61" s="133" t="s">
        <v>19</v>
      </c>
      <c r="K61" s="133" t="s">
        <v>19</v>
      </c>
      <c r="L61" s="133" t="s">
        <v>19</v>
      </c>
      <c r="M61" s="133" t="s">
        <v>19</v>
      </c>
      <c r="N61" s="133" t="s">
        <v>19</v>
      </c>
      <c r="O61" s="161"/>
      <c r="P61" s="162"/>
    </row>
    <row r="62" s="110" customFormat="true" ht="20.1" hidden="false" customHeight="true" outlineLevel="0" collapsed="false">
      <c r="A62" s="134" t="n">
        <v>7</v>
      </c>
      <c r="B62" s="135" t="s">
        <v>742</v>
      </c>
      <c r="C62" s="137" t="n">
        <v>1472.49</v>
      </c>
      <c r="D62" s="137" t="n">
        <v>240.88</v>
      </c>
      <c r="E62" s="137" t="n">
        <v>130.8</v>
      </c>
      <c r="F62" s="137" t="n">
        <v>54.84</v>
      </c>
      <c r="G62" s="137" t="n">
        <v>273.79</v>
      </c>
      <c r="H62" s="137" t="n">
        <v>123.95</v>
      </c>
      <c r="I62" s="137" t="n">
        <v>16.3</v>
      </c>
      <c r="J62" s="137" t="n">
        <v>107.64</v>
      </c>
      <c r="K62" s="137" t="n">
        <v>65.16</v>
      </c>
      <c r="L62" s="137" t="n">
        <v>142.7</v>
      </c>
      <c r="M62" s="137" t="n">
        <v>55.77</v>
      </c>
      <c r="N62" s="137" t="n">
        <v>384.6</v>
      </c>
      <c r="O62" s="161"/>
      <c r="P62" s="162"/>
    </row>
    <row r="63" s="110" customFormat="true" ht="21.6" hidden="false" customHeight="true" outlineLevel="0" collapsed="false">
      <c r="A63" s="128" t="n">
        <v>8</v>
      </c>
      <c r="B63" s="132" t="s">
        <v>883</v>
      </c>
      <c r="C63" s="133" t="n">
        <v>226.6</v>
      </c>
      <c r="D63" s="133" t="n">
        <v>75.38</v>
      </c>
      <c r="E63" s="133" t="n">
        <v>11.29</v>
      </c>
      <c r="F63" s="133" t="n">
        <v>3.13</v>
      </c>
      <c r="G63" s="133" t="n">
        <v>17.87</v>
      </c>
      <c r="H63" s="133" t="s">
        <v>19</v>
      </c>
      <c r="I63" s="133" t="s">
        <v>19</v>
      </c>
      <c r="J63" s="133" t="s">
        <v>19</v>
      </c>
      <c r="K63" s="133" t="n">
        <v>0.37</v>
      </c>
      <c r="L63" s="133" t="n">
        <v>114.81</v>
      </c>
      <c r="M63" s="133" t="n">
        <v>3.75</v>
      </c>
      <c r="N63" s="133" t="s">
        <v>19</v>
      </c>
      <c r="O63" s="161"/>
      <c r="P63" s="162"/>
    </row>
    <row r="64" s="110" customFormat="true" ht="11.1" hidden="false" customHeight="true" outlineLevel="0" collapsed="false">
      <c r="A64" s="128" t="n">
        <v>9</v>
      </c>
      <c r="B64" s="129" t="s">
        <v>884</v>
      </c>
      <c r="C64" s="133" t="n">
        <v>74.78</v>
      </c>
      <c r="D64" s="133" t="n">
        <v>17.28</v>
      </c>
      <c r="E64" s="133" t="s">
        <v>19</v>
      </c>
      <c r="F64" s="133" t="s">
        <v>19</v>
      </c>
      <c r="G64" s="133" t="n">
        <v>5.37</v>
      </c>
      <c r="H64" s="133" t="s">
        <v>19</v>
      </c>
      <c r="I64" s="133" t="s">
        <v>19</v>
      </c>
      <c r="J64" s="133" t="s">
        <v>19</v>
      </c>
      <c r="K64" s="133" t="s">
        <v>19</v>
      </c>
      <c r="L64" s="133" t="n">
        <v>50.03</v>
      </c>
      <c r="M64" s="133" t="n">
        <v>2.11</v>
      </c>
      <c r="N64" s="133" t="s">
        <v>19</v>
      </c>
      <c r="O64" s="161"/>
      <c r="P64" s="162"/>
    </row>
    <row r="65" s="110" customFormat="true" ht="11.1" hidden="false" customHeight="true" outlineLevel="0" collapsed="false">
      <c r="A65" s="134" t="n">
        <v>10</v>
      </c>
      <c r="B65" s="129" t="s">
        <v>837</v>
      </c>
      <c r="C65" s="133" t="n">
        <v>10.34</v>
      </c>
      <c r="D65" s="133" t="s">
        <v>19</v>
      </c>
      <c r="E65" s="133" t="s">
        <v>19</v>
      </c>
      <c r="F65" s="133" t="s">
        <v>19</v>
      </c>
      <c r="G65" s="133" t="s">
        <v>19</v>
      </c>
      <c r="H65" s="133" t="s">
        <v>19</v>
      </c>
      <c r="I65" s="133" t="s">
        <v>19</v>
      </c>
      <c r="J65" s="133" t="s">
        <v>19</v>
      </c>
      <c r="K65" s="133" t="s">
        <v>19</v>
      </c>
      <c r="L65" s="133" t="s">
        <v>19</v>
      </c>
      <c r="M65" s="133" t="s">
        <v>19</v>
      </c>
      <c r="N65" s="133" t="n">
        <v>10.34</v>
      </c>
      <c r="O65" s="161"/>
      <c r="P65" s="162"/>
    </row>
    <row r="66" s="110" customFormat="true" ht="11.1" hidden="false" customHeight="true" outlineLevel="0" collapsed="false">
      <c r="A66" s="128" t="n">
        <v>11</v>
      </c>
      <c r="B66" s="129" t="s">
        <v>839</v>
      </c>
      <c r="C66" s="133" t="n">
        <v>0.03</v>
      </c>
      <c r="D66" s="133" t="s">
        <v>19</v>
      </c>
      <c r="E66" s="133" t="s">
        <v>19</v>
      </c>
      <c r="F66" s="133" t="s">
        <v>19</v>
      </c>
      <c r="G66" s="133" t="n">
        <v>0.01</v>
      </c>
      <c r="H66" s="133" t="n">
        <v>0.02</v>
      </c>
      <c r="I66" s="133" t="n">
        <v>0.02</v>
      </c>
      <c r="J66" s="133" t="s">
        <v>19</v>
      </c>
      <c r="K66" s="133" t="s">
        <v>19</v>
      </c>
      <c r="L66" s="133" t="s">
        <v>19</v>
      </c>
      <c r="M66" s="133" t="s">
        <v>19</v>
      </c>
      <c r="N66" s="133" t="s">
        <v>19</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236.97</v>
      </c>
      <c r="D68" s="137" t="n">
        <v>75.38</v>
      </c>
      <c r="E68" s="137" t="n">
        <v>11.29</v>
      </c>
      <c r="F68" s="137" t="n">
        <v>3.13</v>
      </c>
      <c r="G68" s="137" t="n">
        <v>17.88</v>
      </c>
      <c r="H68" s="137" t="n">
        <v>0.02</v>
      </c>
      <c r="I68" s="137" t="n">
        <v>0.02</v>
      </c>
      <c r="J68" s="137" t="s">
        <v>19</v>
      </c>
      <c r="K68" s="137" t="n">
        <v>0.37</v>
      </c>
      <c r="L68" s="137" t="n">
        <v>114.81</v>
      </c>
      <c r="M68" s="137" t="n">
        <v>3.75</v>
      </c>
      <c r="N68" s="137" t="n">
        <v>10.34</v>
      </c>
      <c r="O68" s="161"/>
      <c r="P68" s="162"/>
    </row>
    <row r="69" s="110" customFormat="true" ht="20.1" hidden="false" customHeight="true" outlineLevel="0" collapsed="false">
      <c r="A69" s="134" t="n">
        <v>14</v>
      </c>
      <c r="B69" s="135" t="s">
        <v>843</v>
      </c>
      <c r="C69" s="137" t="n">
        <v>1709.46</v>
      </c>
      <c r="D69" s="137" t="n">
        <v>316.26</v>
      </c>
      <c r="E69" s="137" t="n">
        <v>142.09</v>
      </c>
      <c r="F69" s="137" t="n">
        <v>57.97</v>
      </c>
      <c r="G69" s="137" t="n">
        <v>291.67</v>
      </c>
      <c r="H69" s="137" t="n">
        <v>123.97</v>
      </c>
      <c r="I69" s="137" t="n">
        <v>16.32</v>
      </c>
      <c r="J69" s="137" t="n">
        <v>107.64</v>
      </c>
      <c r="K69" s="137" t="n">
        <v>65.53</v>
      </c>
      <c r="L69" s="137" t="n">
        <v>257.5</v>
      </c>
      <c r="M69" s="137" t="n">
        <v>59.52</v>
      </c>
      <c r="N69" s="137" t="n">
        <v>394.94</v>
      </c>
      <c r="O69" s="161"/>
      <c r="P69" s="162"/>
    </row>
    <row r="70" s="110" customFormat="true" ht="11.1" hidden="false" customHeight="true" outlineLevel="0" collapsed="false">
      <c r="A70" s="134" t="n">
        <v>15</v>
      </c>
      <c r="B70" s="129" t="s">
        <v>845</v>
      </c>
      <c r="C70" s="133" t="n">
        <v>579.69</v>
      </c>
      <c r="D70" s="133" t="s">
        <v>19</v>
      </c>
      <c r="E70" s="133" t="s">
        <v>19</v>
      </c>
      <c r="F70" s="133" t="s">
        <v>19</v>
      </c>
      <c r="G70" s="133" t="s">
        <v>19</v>
      </c>
      <c r="H70" s="133" t="s">
        <v>19</v>
      </c>
      <c r="I70" s="133" t="s">
        <v>19</v>
      </c>
      <c r="J70" s="133" t="s">
        <v>19</v>
      </c>
      <c r="K70" s="133" t="s">
        <v>19</v>
      </c>
      <c r="L70" s="133" t="s">
        <v>19</v>
      </c>
      <c r="M70" s="133" t="s">
        <v>19</v>
      </c>
      <c r="N70" s="133" t="n">
        <v>579.69</v>
      </c>
      <c r="O70" s="161"/>
      <c r="P70" s="162"/>
    </row>
    <row r="71" s="110" customFormat="true" ht="11.1" hidden="false" customHeight="true" outlineLevel="0" collapsed="false">
      <c r="A71" s="128" t="n">
        <v>16</v>
      </c>
      <c r="B71" s="129" t="s">
        <v>847</v>
      </c>
      <c r="C71" s="133" t="n">
        <v>203.92</v>
      </c>
      <c r="D71" s="133" t="s">
        <v>19</v>
      </c>
      <c r="E71" s="133" t="s">
        <v>19</v>
      </c>
      <c r="F71" s="133" t="s">
        <v>19</v>
      </c>
      <c r="G71" s="133" t="s">
        <v>19</v>
      </c>
      <c r="H71" s="133" t="s">
        <v>19</v>
      </c>
      <c r="I71" s="133" t="s">
        <v>19</v>
      </c>
      <c r="J71" s="133" t="s">
        <v>19</v>
      </c>
      <c r="K71" s="133" t="s">
        <v>19</v>
      </c>
      <c r="L71" s="133" t="s">
        <v>19</v>
      </c>
      <c r="M71" s="133" t="s">
        <v>19</v>
      </c>
      <c r="N71" s="133" t="n">
        <v>203.92</v>
      </c>
      <c r="O71" s="161"/>
      <c r="P71" s="162"/>
    </row>
    <row r="72" s="110" customFormat="true" ht="11.1" hidden="false" customHeight="true" outlineLevel="0" collapsed="false">
      <c r="A72" s="128" t="n">
        <v>17</v>
      </c>
      <c r="B72" s="129" t="s">
        <v>848</v>
      </c>
      <c r="C72" s="133" t="n">
        <v>210</v>
      </c>
      <c r="D72" s="133" t="s">
        <v>19</v>
      </c>
      <c r="E72" s="133" t="s">
        <v>19</v>
      </c>
      <c r="F72" s="133" t="s">
        <v>19</v>
      </c>
      <c r="G72" s="133" t="s">
        <v>19</v>
      </c>
      <c r="H72" s="133" t="s">
        <v>19</v>
      </c>
      <c r="I72" s="133" t="s">
        <v>19</v>
      </c>
      <c r="J72" s="133" t="s">
        <v>19</v>
      </c>
      <c r="K72" s="133" t="s">
        <v>19</v>
      </c>
      <c r="L72" s="133" t="s">
        <v>19</v>
      </c>
      <c r="M72" s="133" t="s">
        <v>19</v>
      </c>
      <c r="N72" s="133" t="n">
        <v>210</v>
      </c>
      <c r="O72" s="161"/>
      <c r="P72" s="162"/>
    </row>
    <row r="73" s="110" customFormat="true" ht="11.1" hidden="false" customHeight="true" outlineLevel="0" collapsed="false">
      <c r="A73" s="128" t="n">
        <v>18</v>
      </c>
      <c r="B73" s="129" t="s">
        <v>850</v>
      </c>
      <c r="C73" s="133" t="n">
        <v>111.77</v>
      </c>
      <c r="D73" s="133" t="s">
        <v>19</v>
      </c>
      <c r="E73" s="133" t="s">
        <v>19</v>
      </c>
      <c r="F73" s="133" t="s">
        <v>19</v>
      </c>
      <c r="G73" s="133" t="s">
        <v>19</v>
      </c>
      <c r="H73" s="133" t="s">
        <v>19</v>
      </c>
      <c r="I73" s="133" t="s">
        <v>19</v>
      </c>
      <c r="J73" s="133" t="s">
        <v>19</v>
      </c>
      <c r="K73" s="133" t="s">
        <v>19</v>
      </c>
      <c r="L73" s="133" t="s">
        <v>19</v>
      </c>
      <c r="M73" s="133" t="s">
        <v>19</v>
      </c>
      <c r="N73" s="133" t="n">
        <v>111.77</v>
      </c>
      <c r="O73" s="161"/>
      <c r="P73" s="162"/>
    </row>
    <row r="74" s="110" customFormat="true" ht="11.1" hidden="false" customHeight="true" outlineLevel="0" collapsed="false">
      <c r="A74" s="128" t="n">
        <v>19</v>
      </c>
      <c r="B74" s="129" t="s">
        <v>326</v>
      </c>
      <c r="C74" s="133" t="n">
        <v>287.42</v>
      </c>
      <c r="D74" s="133" t="s">
        <v>19</v>
      </c>
      <c r="E74" s="133" t="s">
        <v>19</v>
      </c>
      <c r="F74" s="133" t="s">
        <v>19</v>
      </c>
      <c r="G74" s="133" t="s">
        <v>19</v>
      </c>
      <c r="H74" s="133" t="s">
        <v>19</v>
      </c>
      <c r="I74" s="133" t="s">
        <v>19</v>
      </c>
      <c r="J74" s="133" t="s">
        <v>19</v>
      </c>
      <c r="K74" s="133" t="s">
        <v>19</v>
      </c>
      <c r="L74" s="133" t="s">
        <v>19</v>
      </c>
      <c r="M74" s="133" t="s">
        <v>19</v>
      </c>
      <c r="N74" s="133" t="n">
        <v>287.42</v>
      </c>
      <c r="O74" s="161"/>
      <c r="P74" s="162"/>
    </row>
    <row r="75" s="110" customFormat="true" ht="21.6" hidden="false" customHeight="true" outlineLevel="0" collapsed="false">
      <c r="A75" s="128" t="n">
        <v>20</v>
      </c>
      <c r="B75" s="132" t="s">
        <v>885</v>
      </c>
      <c r="C75" s="133" t="n">
        <v>174.15</v>
      </c>
      <c r="D75" s="133" t="s">
        <v>19</v>
      </c>
      <c r="E75" s="133" t="s">
        <v>19</v>
      </c>
      <c r="F75" s="133" t="s">
        <v>19</v>
      </c>
      <c r="G75" s="133" t="s">
        <v>19</v>
      </c>
      <c r="H75" s="133" t="s">
        <v>19</v>
      </c>
      <c r="I75" s="133" t="s">
        <v>19</v>
      </c>
      <c r="J75" s="133" t="s">
        <v>19</v>
      </c>
      <c r="K75" s="133" t="s">
        <v>19</v>
      </c>
      <c r="L75" s="133" t="s">
        <v>19</v>
      </c>
      <c r="M75" s="133" t="s">
        <v>19</v>
      </c>
      <c r="N75" s="133" t="n">
        <v>174.15</v>
      </c>
      <c r="O75" s="161"/>
      <c r="P75" s="162"/>
    </row>
    <row r="76" s="110" customFormat="true" ht="21.6" hidden="false" customHeight="true" outlineLevel="0" collapsed="false">
      <c r="A76" s="128" t="n">
        <v>21</v>
      </c>
      <c r="B76" s="132" t="s">
        <v>886</v>
      </c>
      <c r="C76" s="133" t="n">
        <v>92.27</v>
      </c>
      <c r="D76" s="133" t="n">
        <v>0.38</v>
      </c>
      <c r="E76" s="133" t="n">
        <v>2.75</v>
      </c>
      <c r="F76" s="133" t="s">
        <v>19</v>
      </c>
      <c r="G76" s="133" t="n">
        <v>88.19</v>
      </c>
      <c r="H76" s="133" t="s">
        <v>19</v>
      </c>
      <c r="I76" s="133" t="s">
        <v>19</v>
      </c>
      <c r="J76" s="133" t="s">
        <v>19</v>
      </c>
      <c r="K76" s="133" t="s">
        <v>19</v>
      </c>
      <c r="L76" s="133" t="s">
        <v>19</v>
      </c>
      <c r="M76" s="133" t="n">
        <v>0.94</v>
      </c>
      <c r="N76" s="133" t="s">
        <v>19</v>
      </c>
      <c r="O76" s="161"/>
      <c r="P76" s="162"/>
    </row>
    <row r="77" s="110" customFormat="true" ht="21.6" hidden="false" customHeight="true" outlineLevel="0" collapsed="false">
      <c r="A77" s="128" t="n">
        <v>22</v>
      </c>
      <c r="B77" s="132" t="s">
        <v>887</v>
      </c>
      <c r="C77" s="133" t="n">
        <v>1.69</v>
      </c>
      <c r="D77" s="133" t="s">
        <v>19</v>
      </c>
      <c r="E77" s="133" t="s">
        <v>19</v>
      </c>
      <c r="F77" s="133" t="s">
        <v>19</v>
      </c>
      <c r="G77" s="133" t="s">
        <v>19</v>
      </c>
      <c r="H77" s="133" t="n">
        <v>1.03</v>
      </c>
      <c r="I77" s="133" t="n">
        <v>1.03</v>
      </c>
      <c r="J77" s="133" t="s">
        <v>19</v>
      </c>
      <c r="K77" s="133" t="s">
        <v>19</v>
      </c>
      <c r="L77" s="133" t="s">
        <v>19</v>
      </c>
      <c r="M77" s="133" t="n">
        <v>0.66</v>
      </c>
      <c r="N77" s="133" t="s">
        <v>19</v>
      </c>
      <c r="O77" s="161"/>
      <c r="P77" s="162"/>
    </row>
    <row r="78" s="110" customFormat="true" ht="11.1" hidden="false" customHeight="true" outlineLevel="0" collapsed="false">
      <c r="A78" s="128" t="n">
        <v>23</v>
      </c>
      <c r="B78" s="129" t="s">
        <v>400</v>
      </c>
      <c r="C78" s="133" t="n">
        <v>85.61</v>
      </c>
      <c r="D78" s="133" t="n">
        <v>0.92</v>
      </c>
      <c r="E78" s="133" t="n">
        <v>23.79</v>
      </c>
      <c r="F78" s="133" t="n">
        <v>0.51</v>
      </c>
      <c r="G78" s="133" t="n">
        <v>12.72</v>
      </c>
      <c r="H78" s="133" t="n">
        <v>0.01</v>
      </c>
      <c r="I78" s="133" t="n">
        <v>0.01</v>
      </c>
      <c r="J78" s="133" t="s">
        <v>19</v>
      </c>
      <c r="K78" s="133" t="n">
        <v>9.9</v>
      </c>
      <c r="L78" s="133" t="n">
        <v>37.11</v>
      </c>
      <c r="M78" s="133" t="n">
        <v>0.65</v>
      </c>
      <c r="N78" s="133" t="s">
        <v>19</v>
      </c>
      <c r="O78" s="161"/>
      <c r="P78" s="162"/>
    </row>
    <row r="79" s="110" customFormat="true" ht="11.1" hidden="false" customHeight="true" outlineLevel="0" collapsed="false">
      <c r="A79" s="128" t="n">
        <v>24</v>
      </c>
      <c r="B79" s="129" t="s">
        <v>858</v>
      </c>
      <c r="C79" s="133" t="n">
        <v>420.98</v>
      </c>
      <c r="D79" s="133" t="n">
        <v>115.51</v>
      </c>
      <c r="E79" s="133" t="n">
        <v>23.73</v>
      </c>
      <c r="F79" s="133" t="n">
        <v>60.78</v>
      </c>
      <c r="G79" s="133" t="n">
        <v>81.97</v>
      </c>
      <c r="H79" s="133" t="n">
        <v>5.09</v>
      </c>
      <c r="I79" s="133" t="n">
        <v>4.98</v>
      </c>
      <c r="J79" s="133" t="n">
        <v>0.11</v>
      </c>
      <c r="K79" s="133" t="n">
        <v>38.12</v>
      </c>
      <c r="L79" s="133" t="n">
        <v>5.11</v>
      </c>
      <c r="M79" s="133" t="n">
        <v>67.25</v>
      </c>
      <c r="N79" s="133" t="n">
        <v>23.43</v>
      </c>
      <c r="O79" s="161"/>
      <c r="P79" s="162"/>
    </row>
    <row r="80" s="110" customFormat="true" ht="11.1" hidden="false" customHeight="true" outlineLevel="0" collapsed="false">
      <c r="A80" s="128" t="n">
        <v>25</v>
      </c>
      <c r="B80" s="129" t="s">
        <v>831</v>
      </c>
      <c r="C80" s="133" t="n">
        <v>57.42</v>
      </c>
      <c r="D80" s="133" t="n">
        <v>0.01</v>
      </c>
      <c r="E80" s="133" t="n">
        <v>0.66</v>
      </c>
      <c r="F80" s="133" t="n">
        <v>56.62</v>
      </c>
      <c r="G80" s="133" t="s">
        <v>19</v>
      </c>
      <c r="H80" s="133" t="n">
        <v>0.13</v>
      </c>
      <c r="I80" s="133" t="n">
        <v>0.13</v>
      </c>
      <c r="J80" s="133" t="s">
        <v>19</v>
      </c>
      <c r="K80" s="133" t="s">
        <v>19</v>
      </c>
      <c r="L80" s="133" t="s">
        <v>19</v>
      </c>
      <c r="M80" s="133" t="s">
        <v>19</v>
      </c>
      <c r="N80" s="133" t="s">
        <v>19</v>
      </c>
      <c r="O80" s="161"/>
      <c r="P80" s="162"/>
    </row>
    <row r="81" s="110" customFormat="true" ht="20.1" hidden="false" customHeight="true" outlineLevel="0" collapsed="false">
      <c r="A81" s="134" t="n">
        <v>26</v>
      </c>
      <c r="B81" s="135" t="s">
        <v>466</v>
      </c>
      <c r="C81" s="137" t="n">
        <v>1584.39</v>
      </c>
      <c r="D81" s="137" t="n">
        <v>116.8</v>
      </c>
      <c r="E81" s="137" t="n">
        <v>49.62</v>
      </c>
      <c r="F81" s="137" t="n">
        <v>4.67</v>
      </c>
      <c r="G81" s="137" t="n">
        <v>182.88</v>
      </c>
      <c r="H81" s="137" t="n">
        <v>5.99</v>
      </c>
      <c r="I81" s="137" t="n">
        <v>5.88</v>
      </c>
      <c r="J81" s="137" t="n">
        <v>0.11</v>
      </c>
      <c r="K81" s="137" t="n">
        <v>48.02</v>
      </c>
      <c r="L81" s="137" t="n">
        <v>42.22</v>
      </c>
      <c r="M81" s="137" t="n">
        <v>69.5</v>
      </c>
      <c r="N81" s="137" t="n">
        <v>1064.69</v>
      </c>
      <c r="O81" s="161"/>
      <c r="P81" s="162"/>
    </row>
    <row r="82" s="165" customFormat="true" ht="11.1" hidden="false" customHeight="true" outlineLevel="0" collapsed="false">
      <c r="A82" s="128" t="n">
        <v>27</v>
      </c>
      <c r="B82" s="129" t="s">
        <v>861</v>
      </c>
      <c r="C82" s="133" t="n">
        <v>95.6</v>
      </c>
      <c r="D82" s="133" t="s">
        <v>19</v>
      </c>
      <c r="E82" s="133" t="n">
        <v>4.05</v>
      </c>
      <c r="F82" s="133" t="s">
        <v>19</v>
      </c>
      <c r="G82" s="133" t="n">
        <v>0.01</v>
      </c>
      <c r="H82" s="133" t="s">
        <v>19</v>
      </c>
      <c r="I82" s="133" t="s">
        <v>19</v>
      </c>
      <c r="J82" s="133" t="s">
        <v>19</v>
      </c>
      <c r="K82" s="133" t="s">
        <v>19</v>
      </c>
      <c r="L82" s="133" t="n">
        <v>0.07</v>
      </c>
      <c r="M82" s="133" t="n">
        <v>3.77</v>
      </c>
      <c r="N82" s="133" t="n">
        <v>87.7</v>
      </c>
      <c r="O82" s="163"/>
      <c r="P82" s="164"/>
    </row>
    <row r="83" s="165" customFormat="true" ht="11.1" hidden="false" customHeight="true" outlineLevel="0" collapsed="false">
      <c r="A83" s="128" t="n">
        <v>28</v>
      </c>
      <c r="B83" s="129" t="s">
        <v>862</v>
      </c>
      <c r="C83" s="133" t="n">
        <v>108.66</v>
      </c>
      <c r="D83" s="133" t="s">
        <v>19</v>
      </c>
      <c r="E83" s="133" t="s">
        <v>19</v>
      </c>
      <c r="F83" s="133" t="s">
        <v>19</v>
      </c>
      <c r="G83" s="133" t="s">
        <v>19</v>
      </c>
      <c r="H83" s="133" t="s">
        <v>19</v>
      </c>
      <c r="I83" s="133" t="s">
        <v>19</v>
      </c>
      <c r="J83" s="133" t="s">
        <v>19</v>
      </c>
      <c r="K83" s="133" t="s">
        <v>19</v>
      </c>
      <c r="L83" s="133" t="s">
        <v>19</v>
      </c>
      <c r="M83" s="133" t="s">
        <v>19</v>
      </c>
      <c r="N83" s="133" t="n">
        <v>108.66</v>
      </c>
      <c r="O83" s="163"/>
      <c r="P83" s="164"/>
    </row>
    <row r="84" s="165" customFormat="true" ht="11.1" hidden="false" customHeight="true" outlineLevel="0" collapsed="false">
      <c r="A84" s="128" t="n">
        <v>29</v>
      </c>
      <c r="B84" s="129" t="s">
        <v>864</v>
      </c>
      <c r="C84" s="133" t="n">
        <v>144.72</v>
      </c>
      <c r="D84" s="133" t="n">
        <v>102.19</v>
      </c>
      <c r="E84" s="133" t="n">
        <v>0.05</v>
      </c>
      <c r="F84" s="133" t="s">
        <v>19</v>
      </c>
      <c r="G84" s="133" t="n">
        <v>16.73</v>
      </c>
      <c r="H84" s="133" t="n">
        <v>0.02</v>
      </c>
      <c r="I84" s="133" t="s">
        <v>19</v>
      </c>
      <c r="J84" s="133" t="n">
        <v>0.02</v>
      </c>
      <c r="K84" s="133" t="n">
        <v>8.74</v>
      </c>
      <c r="L84" s="133" t="n">
        <v>16.95</v>
      </c>
      <c r="M84" s="133" t="n">
        <v>0.04</v>
      </c>
      <c r="N84" s="133" t="s">
        <v>19</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348.98</v>
      </c>
      <c r="D86" s="137" t="n">
        <v>102.19</v>
      </c>
      <c r="E86" s="137" t="n">
        <v>4.1</v>
      </c>
      <c r="F86" s="137" t="s">
        <v>19</v>
      </c>
      <c r="G86" s="137" t="n">
        <v>16.74</v>
      </c>
      <c r="H86" s="137" t="n">
        <v>0.02</v>
      </c>
      <c r="I86" s="137" t="s">
        <v>19</v>
      </c>
      <c r="J86" s="137" t="n">
        <v>0.02</v>
      </c>
      <c r="K86" s="137" t="n">
        <v>8.74</v>
      </c>
      <c r="L86" s="137" t="n">
        <v>17.02</v>
      </c>
      <c r="M86" s="137" t="n">
        <v>3.81</v>
      </c>
      <c r="N86" s="137" t="n">
        <v>196.36</v>
      </c>
      <c r="O86" s="161"/>
      <c r="P86" s="162"/>
    </row>
    <row r="87" s="110" customFormat="true" ht="20.1" hidden="false" customHeight="true" outlineLevel="0" collapsed="false">
      <c r="A87" s="134" t="n">
        <v>32</v>
      </c>
      <c r="B87" s="135" t="s">
        <v>867</v>
      </c>
      <c r="C87" s="137" t="n">
        <v>1933.38</v>
      </c>
      <c r="D87" s="137" t="n">
        <v>218.99</v>
      </c>
      <c r="E87" s="137" t="n">
        <v>53.72</v>
      </c>
      <c r="F87" s="137" t="n">
        <v>4.67</v>
      </c>
      <c r="G87" s="137" t="n">
        <v>199.63</v>
      </c>
      <c r="H87" s="137" t="n">
        <v>6.01</v>
      </c>
      <c r="I87" s="137" t="n">
        <v>5.88</v>
      </c>
      <c r="J87" s="137" t="n">
        <v>0.12</v>
      </c>
      <c r="K87" s="137" t="n">
        <v>56.76</v>
      </c>
      <c r="L87" s="137" t="n">
        <v>59.24</v>
      </c>
      <c r="M87" s="137" t="n">
        <v>73.31</v>
      </c>
      <c r="N87" s="137" t="n">
        <v>1261.06</v>
      </c>
      <c r="O87" s="161"/>
      <c r="P87" s="162"/>
    </row>
    <row r="88" s="110" customFormat="true" ht="20.1" hidden="false" customHeight="true" outlineLevel="0" collapsed="false">
      <c r="A88" s="134" t="n">
        <v>33</v>
      </c>
      <c r="B88" s="135" t="s">
        <v>869</v>
      </c>
      <c r="C88" s="137" t="n">
        <v>223.92</v>
      </c>
      <c r="D88" s="137" t="n">
        <v>-97.27</v>
      </c>
      <c r="E88" s="137" t="n">
        <v>-88.37</v>
      </c>
      <c r="F88" s="137" t="n">
        <v>-53.3</v>
      </c>
      <c r="G88" s="137" t="n">
        <v>-92.04</v>
      </c>
      <c r="H88" s="137" t="n">
        <v>-117.96</v>
      </c>
      <c r="I88" s="137" t="n">
        <v>-10.44</v>
      </c>
      <c r="J88" s="137" t="n">
        <v>-107.52</v>
      </c>
      <c r="K88" s="137" t="n">
        <v>-8.77</v>
      </c>
      <c r="L88" s="137" t="n">
        <v>-198.26</v>
      </c>
      <c r="M88" s="137" t="n">
        <v>13.78</v>
      </c>
      <c r="N88" s="137" t="n">
        <v>866.12</v>
      </c>
      <c r="O88" s="161"/>
      <c r="P88" s="162"/>
    </row>
    <row r="89" s="165" customFormat="true" ht="24.95" hidden="false" customHeight="true" outlineLevel="0" collapsed="false">
      <c r="A89" s="128" t="n">
        <v>34</v>
      </c>
      <c r="B89" s="138" t="s">
        <v>888</v>
      </c>
      <c r="C89" s="140" t="n">
        <v>111.91</v>
      </c>
      <c r="D89" s="140" t="n">
        <v>-124.08</v>
      </c>
      <c r="E89" s="140" t="n">
        <v>-81.18</v>
      </c>
      <c r="F89" s="140" t="n">
        <v>-50.17</v>
      </c>
      <c r="G89" s="140" t="n">
        <v>-90.9</v>
      </c>
      <c r="H89" s="140" t="n">
        <v>-117.96</v>
      </c>
      <c r="I89" s="140" t="n">
        <v>-10.42</v>
      </c>
      <c r="J89" s="140" t="n">
        <v>-107.54</v>
      </c>
      <c r="K89" s="140" t="n">
        <v>-17.14</v>
      </c>
      <c r="L89" s="140" t="n">
        <v>-100.48</v>
      </c>
      <c r="M89" s="140" t="n">
        <v>13.73</v>
      </c>
      <c r="N89" s="140" t="n">
        <v>680.09</v>
      </c>
      <c r="O89" s="163"/>
      <c r="P89" s="164"/>
    </row>
    <row r="90" s="165" customFormat="true" ht="18" hidden="false" customHeight="true" outlineLevel="0" collapsed="false">
      <c r="A90" s="128" t="n">
        <v>35</v>
      </c>
      <c r="B90" s="129" t="s">
        <v>873</v>
      </c>
      <c r="C90" s="133" t="n">
        <v>316.44</v>
      </c>
      <c r="D90" s="133" t="s">
        <v>19</v>
      </c>
      <c r="E90" s="133" t="s">
        <v>19</v>
      </c>
      <c r="F90" s="133" t="s">
        <v>19</v>
      </c>
      <c r="G90" s="133" t="s">
        <v>19</v>
      </c>
      <c r="H90" s="133" t="s">
        <v>19</v>
      </c>
      <c r="I90" s="133" t="s">
        <v>19</v>
      </c>
      <c r="J90" s="133" t="s">
        <v>19</v>
      </c>
      <c r="K90" s="133" t="s">
        <v>19</v>
      </c>
      <c r="L90" s="133" t="s">
        <v>19</v>
      </c>
      <c r="M90" s="133" t="s">
        <v>19</v>
      </c>
      <c r="N90" s="133" t="n">
        <v>316.44</v>
      </c>
      <c r="O90" s="163"/>
      <c r="P90" s="164"/>
    </row>
    <row r="91" customFormat="false" ht="11.1" hidden="false" customHeight="true" outlineLevel="0" collapsed="false">
      <c r="A91" s="128" t="n">
        <v>36</v>
      </c>
      <c r="B91" s="129" t="s">
        <v>875</v>
      </c>
      <c r="C91" s="133" t="n">
        <v>480.11</v>
      </c>
      <c r="D91" s="133" t="s">
        <v>19</v>
      </c>
      <c r="E91" s="133" t="s">
        <v>19</v>
      </c>
      <c r="F91" s="133" t="s">
        <v>19</v>
      </c>
      <c r="G91" s="133" t="s">
        <v>19</v>
      </c>
      <c r="H91" s="133" t="s">
        <v>19</v>
      </c>
      <c r="I91" s="133" t="s">
        <v>19</v>
      </c>
      <c r="J91" s="133" t="s">
        <v>19</v>
      </c>
      <c r="K91" s="133" t="s">
        <v>19</v>
      </c>
      <c r="L91" s="133" t="s">
        <v>19</v>
      </c>
      <c r="M91" s="133" t="s">
        <v>19</v>
      </c>
      <c r="N91" s="133" t="n">
        <v>480.11</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69</v>
      </c>
      <c r="B1" s="143"/>
      <c r="C1" s="148" t="str">
        <f aca="false">"Auszahlungen und Einzahlungen der kreisfreien und großen
kreisangehörigen Städte "&amp;Deckblatt!A7&amp;" nach Produktbereichen"</f>
        <v>Auszahlungen und Einzahlungen der kreisfreien und großen
kreisangehörigen Städte 2013 nach Produktbereichen</v>
      </c>
      <c r="D1" s="148"/>
      <c r="E1" s="148"/>
      <c r="F1" s="148"/>
      <c r="G1" s="148"/>
      <c r="H1" s="149" t="str">
        <f aca="false">"Auszahlungen und Einzahlungen der kreisfreien und großen
kreisangehörigen Städte "&amp;Deckblatt!A7&amp;" nach Produktbereichen"</f>
        <v>Auszahlungen und Einzahlungen der kreisfreien und großen
kreisangehörigen Städte 2013 nach Produktbereichen</v>
      </c>
      <c r="I1" s="149"/>
      <c r="J1" s="149"/>
      <c r="K1" s="149"/>
      <c r="L1" s="149"/>
      <c r="M1" s="149"/>
      <c r="N1" s="149"/>
      <c r="O1" s="146"/>
      <c r="P1" s="147"/>
    </row>
    <row r="2" s="117" customFormat="true" ht="24.95" hidden="false" customHeight="true" outlineLevel="0" collapsed="false">
      <c r="A2" s="143" t="s">
        <v>78</v>
      </c>
      <c r="B2" s="143"/>
      <c r="C2" s="148" t="s">
        <v>929</v>
      </c>
      <c r="D2" s="148"/>
      <c r="E2" s="148"/>
      <c r="F2" s="148"/>
      <c r="G2" s="148"/>
      <c r="H2" s="149" t="s">
        <v>929</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20080</v>
      </c>
      <c r="D19" s="130" t="n">
        <v>7830</v>
      </c>
      <c r="E19" s="130" t="n">
        <v>5497</v>
      </c>
      <c r="F19" s="130" t="n">
        <v>352</v>
      </c>
      <c r="G19" s="130" t="n">
        <v>2187</v>
      </c>
      <c r="H19" s="130" t="n">
        <v>448</v>
      </c>
      <c r="I19" s="130" t="n">
        <v>294</v>
      </c>
      <c r="J19" s="130" t="n">
        <v>154</v>
      </c>
      <c r="K19" s="130" t="n">
        <v>297</v>
      </c>
      <c r="L19" s="130" t="n">
        <v>1821</v>
      </c>
      <c r="M19" s="130" t="n">
        <v>1650</v>
      </c>
      <c r="N19" s="130" t="s">
        <v>19</v>
      </c>
      <c r="O19" s="161"/>
      <c r="P19" s="162"/>
    </row>
    <row r="20" s="110" customFormat="true" ht="11.1" hidden="false" customHeight="true" outlineLevel="0" collapsed="false">
      <c r="A20" s="128" t="n">
        <v>2</v>
      </c>
      <c r="B20" s="129" t="s">
        <v>589</v>
      </c>
      <c r="C20" s="130" t="n">
        <v>5935</v>
      </c>
      <c r="D20" s="130" t="n">
        <v>1529</v>
      </c>
      <c r="E20" s="130" t="n">
        <v>1244</v>
      </c>
      <c r="F20" s="130" t="n">
        <v>893</v>
      </c>
      <c r="G20" s="130" t="n">
        <v>899</v>
      </c>
      <c r="H20" s="130" t="n">
        <v>15</v>
      </c>
      <c r="I20" s="130" t="n">
        <v>12</v>
      </c>
      <c r="J20" s="130" t="n">
        <v>3</v>
      </c>
      <c r="K20" s="130" t="n">
        <v>500</v>
      </c>
      <c r="L20" s="130" t="n">
        <v>186</v>
      </c>
      <c r="M20" s="130" t="n">
        <v>669</v>
      </c>
      <c r="N20" s="130" t="s">
        <v>19</v>
      </c>
      <c r="O20" s="161"/>
      <c r="P20" s="162"/>
    </row>
    <row r="21" s="110" customFormat="true" ht="21.6" hidden="false" customHeight="true" outlineLevel="0" collapsed="false">
      <c r="A21" s="128" t="n">
        <v>3</v>
      </c>
      <c r="B21" s="132" t="s">
        <v>882</v>
      </c>
      <c r="C21" s="130" t="s">
        <v>19</v>
      </c>
      <c r="D21" s="130" t="s">
        <v>19</v>
      </c>
      <c r="E21" s="130" t="s">
        <v>19</v>
      </c>
      <c r="F21" s="130" t="s">
        <v>19</v>
      </c>
      <c r="G21" s="130" t="s">
        <v>19</v>
      </c>
      <c r="H21" s="130" t="s">
        <v>19</v>
      </c>
      <c r="I21" s="130" t="s">
        <v>19</v>
      </c>
      <c r="J21" s="130" t="s">
        <v>19</v>
      </c>
      <c r="K21" s="130" t="s">
        <v>19</v>
      </c>
      <c r="L21" s="130" t="s">
        <v>19</v>
      </c>
      <c r="M21" s="130" t="s">
        <v>19</v>
      </c>
      <c r="N21" s="130" t="s">
        <v>19</v>
      </c>
      <c r="O21" s="161"/>
      <c r="P21" s="162"/>
    </row>
    <row r="22" s="110" customFormat="true" ht="11.1" hidden="false" customHeight="true" outlineLevel="0" collapsed="false">
      <c r="A22" s="128" t="n">
        <v>4</v>
      </c>
      <c r="B22" s="129" t="s">
        <v>717</v>
      </c>
      <c r="C22" s="130" t="n">
        <v>3450</v>
      </c>
      <c r="D22" s="130" t="s">
        <v>19</v>
      </c>
      <c r="E22" s="130" t="s">
        <v>19</v>
      </c>
      <c r="F22" s="130" t="s">
        <v>19</v>
      </c>
      <c r="G22" s="130" t="s">
        <v>19</v>
      </c>
      <c r="H22" s="130" t="s">
        <v>19</v>
      </c>
      <c r="I22" s="130" t="s">
        <v>19</v>
      </c>
      <c r="J22" s="130" t="s">
        <v>19</v>
      </c>
      <c r="K22" s="130" t="s">
        <v>19</v>
      </c>
      <c r="L22" s="130" t="s">
        <v>19</v>
      </c>
      <c r="M22" s="130" t="s">
        <v>19</v>
      </c>
      <c r="N22" s="130" t="n">
        <v>3450</v>
      </c>
      <c r="O22" s="161"/>
      <c r="P22" s="162"/>
    </row>
    <row r="23" s="110" customFormat="true" ht="11.1" hidden="false" customHeight="true" outlineLevel="0" collapsed="false">
      <c r="A23" s="128" t="n">
        <v>5</v>
      </c>
      <c r="B23" s="129" t="s">
        <v>829</v>
      </c>
      <c r="C23" s="130" t="n">
        <v>26949</v>
      </c>
      <c r="D23" s="130" t="n">
        <v>1179</v>
      </c>
      <c r="E23" s="130" t="n">
        <v>517</v>
      </c>
      <c r="F23" s="130" t="n">
        <v>1061</v>
      </c>
      <c r="G23" s="130" t="n">
        <v>574</v>
      </c>
      <c r="H23" s="130" t="n">
        <v>4757</v>
      </c>
      <c r="I23" s="130" t="n">
        <v>440</v>
      </c>
      <c r="J23" s="130" t="n">
        <v>4318</v>
      </c>
      <c r="K23" s="130" t="n">
        <v>996</v>
      </c>
      <c r="L23" s="130" t="n">
        <v>154</v>
      </c>
      <c r="M23" s="130" t="n">
        <v>3106</v>
      </c>
      <c r="N23" s="130" t="n">
        <v>14604</v>
      </c>
      <c r="O23" s="161"/>
      <c r="P23" s="162"/>
    </row>
    <row r="24" s="110" customFormat="true" ht="11.1" hidden="false" customHeight="true" outlineLevel="0" collapsed="false">
      <c r="A24" s="128" t="n">
        <v>6</v>
      </c>
      <c r="B24" s="129" t="s">
        <v>831</v>
      </c>
      <c r="C24" s="130" t="n">
        <v>515</v>
      </c>
      <c r="D24" s="130" t="n">
        <v>377</v>
      </c>
      <c r="E24" s="130" t="n">
        <v>19</v>
      </c>
      <c r="F24" s="130" t="n">
        <v>82</v>
      </c>
      <c r="G24" s="130" t="n">
        <v>11</v>
      </c>
      <c r="H24" s="130" t="s">
        <v>19</v>
      </c>
      <c r="I24" s="130" t="s">
        <v>19</v>
      </c>
      <c r="J24" s="130" t="s">
        <v>19</v>
      </c>
      <c r="K24" s="130" t="n">
        <v>2</v>
      </c>
      <c r="L24" s="130" t="s">
        <v>19</v>
      </c>
      <c r="M24" s="130" t="n">
        <v>23</v>
      </c>
      <c r="N24" s="130" t="s">
        <v>19</v>
      </c>
      <c r="O24" s="161"/>
      <c r="P24" s="162"/>
    </row>
    <row r="25" s="110" customFormat="true" ht="20.1" hidden="false" customHeight="true" outlineLevel="0" collapsed="false">
      <c r="A25" s="134" t="n">
        <v>7</v>
      </c>
      <c r="B25" s="135" t="s">
        <v>742</v>
      </c>
      <c r="C25" s="136" t="n">
        <v>55900</v>
      </c>
      <c r="D25" s="136" t="n">
        <v>10160</v>
      </c>
      <c r="E25" s="136" t="n">
        <v>7239</v>
      </c>
      <c r="F25" s="136" t="n">
        <v>2224</v>
      </c>
      <c r="G25" s="136" t="n">
        <v>3648</v>
      </c>
      <c r="H25" s="136" t="n">
        <v>5220</v>
      </c>
      <c r="I25" s="136" t="n">
        <v>746</v>
      </c>
      <c r="J25" s="136" t="n">
        <v>4474</v>
      </c>
      <c r="K25" s="136" t="n">
        <v>1791</v>
      </c>
      <c r="L25" s="136" t="n">
        <v>2161</v>
      </c>
      <c r="M25" s="136" t="n">
        <v>5401</v>
      </c>
      <c r="N25" s="136" t="n">
        <v>18055</v>
      </c>
      <c r="O25" s="161"/>
      <c r="P25" s="162"/>
    </row>
    <row r="26" s="110" customFormat="true" ht="21.6" hidden="false" customHeight="true" outlineLevel="0" collapsed="false">
      <c r="A26" s="128" t="n">
        <v>8</v>
      </c>
      <c r="B26" s="132" t="s">
        <v>883</v>
      </c>
      <c r="C26" s="130" t="n">
        <v>16589</v>
      </c>
      <c r="D26" s="130" t="n">
        <v>3561</v>
      </c>
      <c r="E26" s="130" t="n">
        <v>149</v>
      </c>
      <c r="F26" s="130" t="n">
        <v>3837</v>
      </c>
      <c r="G26" s="130" t="n">
        <v>2317</v>
      </c>
      <c r="H26" s="130" t="s">
        <v>19</v>
      </c>
      <c r="I26" s="130" t="s">
        <v>19</v>
      </c>
      <c r="J26" s="130" t="s">
        <v>19</v>
      </c>
      <c r="K26" s="130" t="n">
        <v>102</v>
      </c>
      <c r="L26" s="130" t="n">
        <v>2474</v>
      </c>
      <c r="M26" s="130" t="n">
        <v>4149</v>
      </c>
      <c r="N26" s="130" t="s">
        <v>19</v>
      </c>
      <c r="O26" s="161"/>
      <c r="P26" s="162"/>
    </row>
    <row r="27" s="110" customFormat="true" ht="11.1" hidden="false" customHeight="true" outlineLevel="0" collapsed="false">
      <c r="A27" s="128" t="n">
        <v>9</v>
      </c>
      <c r="B27" s="129" t="s">
        <v>884</v>
      </c>
      <c r="C27" s="130" t="n">
        <v>15427</v>
      </c>
      <c r="D27" s="130" t="n">
        <v>3415</v>
      </c>
      <c r="E27" s="130" t="s">
        <v>19</v>
      </c>
      <c r="F27" s="130" t="n">
        <v>3832</v>
      </c>
      <c r="G27" s="130" t="n">
        <v>2293</v>
      </c>
      <c r="H27" s="130" t="s">
        <v>19</v>
      </c>
      <c r="I27" s="130" t="s">
        <v>19</v>
      </c>
      <c r="J27" s="130" t="s">
        <v>19</v>
      </c>
      <c r="K27" s="130" t="n">
        <v>14</v>
      </c>
      <c r="L27" s="130" t="n">
        <v>1927</v>
      </c>
      <c r="M27" s="130" t="n">
        <v>3946</v>
      </c>
      <c r="N27" s="130" t="s">
        <v>19</v>
      </c>
      <c r="O27" s="161"/>
      <c r="P27" s="162"/>
    </row>
    <row r="28" s="110" customFormat="true" ht="11.1" hidden="false" customHeight="true" outlineLevel="0" collapsed="false">
      <c r="A28" s="134" t="n">
        <v>10</v>
      </c>
      <c r="B28" s="129" t="s">
        <v>837</v>
      </c>
      <c r="C28" s="130" t="n">
        <v>532</v>
      </c>
      <c r="D28" s="130" t="s">
        <v>19</v>
      </c>
      <c r="E28" s="130" t="s">
        <v>19</v>
      </c>
      <c r="F28" s="130" t="s">
        <v>19</v>
      </c>
      <c r="G28" s="130" t="s">
        <v>19</v>
      </c>
      <c r="H28" s="130" t="s">
        <v>19</v>
      </c>
      <c r="I28" s="130" t="s">
        <v>19</v>
      </c>
      <c r="J28" s="130" t="s">
        <v>19</v>
      </c>
      <c r="K28" s="130" t="s">
        <v>19</v>
      </c>
      <c r="L28" s="130" t="s">
        <v>19</v>
      </c>
      <c r="M28" s="130" t="s">
        <v>19</v>
      </c>
      <c r="N28" s="130" t="n">
        <v>532</v>
      </c>
      <c r="O28" s="161"/>
      <c r="P28" s="162"/>
    </row>
    <row r="29" s="110" customFormat="true" ht="11.1" hidden="false" customHeight="true" outlineLevel="0" collapsed="false">
      <c r="A29" s="128" t="n">
        <v>11</v>
      </c>
      <c r="B29" s="129" t="s">
        <v>839</v>
      </c>
      <c r="C29" s="130" t="n">
        <v>74</v>
      </c>
      <c r="D29" s="130" t="s">
        <v>19</v>
      </c>
      <c r="E29" s="130" t="s">
        <v>19</v>
      </c>
      <c r="F29" s="130" t="s">
        <v>19</v>
      </c>
      <c r="G29" s="130" t="s">
        <v>19</v>
      </c>
      <c r="H29" s="130" t="s">
        <v>19</v>
      </c>
      <c r="I29" s="130" t="s">
        <v>19</v>
      </c>
      <c r="J29" s="130" t="s">
        <v>19</v>
      </c>
      <c r="K29" s="130" t="n">
        <v>14</v>
      </c>
      <c r="L29" s="130" t="s">
        <v>19</v>
      </c>
      <c r="M29" s="130" t="n">
        <v>60</v>
      </c>
      <c r="N29" s="130" t="s">
        <v>19</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17195</v>
      </c>
      <c r="D31" s="136" t="n">
        <v>3561</v>
      </c>
      <c r="E31" s="136" t="n">
        <v>149</v>
      </c>
      <c r="F31" s="136" t="n">
        <v>3837</v>
      </c>
      <c r="G31" s="136" t="n">
        <v>2317</v>
      </c>
      <c r="H31" s="136" t="s">
        <v>19</v>
      </c>
      <c r="I31" s="136" t="s">
        <v>19</v>
      </c>
      <c r="J31" s="136" t="s">
        <v>19</v>
      </c>
      <c r="K31" s="136" t="n">
        <v>116</v>
      </c>
      <c r="L31" s="136" t="n">
        <v>2474</v>
      </c>
      <c r="M31" s="136" t="n">
        <v>4208</v>
      </c>
      <c r="N31" s="136" t="n">
        <v>532</v>
      </c>
      <c r="O31" s="161"/>
      <c r="P31" s="162"/>
    </row>
    <row r="32" s="110" customFormat="true" ht="20.1" hidden="false" customHeight="true" outlineLevel="0" collapsed="false">
      <c r="A32" s="134" t="n">
        <v>14</v>
      </c>
      <c r="B32" s="135" t="s">
        <v>843</v>
      </c>
      <c r="C32" s="136" t="n">
        <v>73095</v>
      </c>
      <c r="D32" s="136" t="n">
        <v>13721</v>
      </c>
      <c r="E32" s="136" t="n">
        <v>7389</v>
      </c>
      <c r="F32" s="136" t="n">
        <v>6061</v>
      </c>
      <c r="G32" s="136" t="n">
        <v>5966</v>
      </c>
      <c r="H32" s="136" t="n">
        <v>5220</v>
      </c>
      <c r="I32" s="136" t="n">
        <v>746</v>
      </c>
      <c r="J32" s="136" t="n">
        <v>4474</v>
      </c>
      <c r="K32" s="136" t="n">
        <v>1907</v>
      </c>
      <c r="L32" s="136" t="n">
        <v>4635</v>
      </c>
      <c r="M32" s="136" t="n">
        <v>9609</v>
      </c>
      <c r="N32" s="136" t="n">
        <v>18587</v>
      </c>
      <c r="O32" s="161"/>
      <c r="P32" s="162"/>
    </row>
    <row r="33" s="110" customFormat="true" ht="11.1" hidden="false" customHeight="true" outlineLevel="0" collapsed="false">
      <c r="A33" s="134" t="n">
        <v>15</v>
      </c>
      <c r="B33" s="129" t="s">
        <v>845</v>
      </c>
      <c r="C33" s="130" t="n">
        <v>27739</v>
      </c>
      <c r="D33" s="130" t="s">
        <v>19</v>
      </c>
      <c r="E33" s="130" t="s">
        <v>19</v>
      </c>
      <c r="F33" s="130" t="s">
        <v>19</v>
      </c>
      <c r="G33" s="130" t="s">
        <v>19</v>
      </c>
      <c r="H33" s="130" t="s">
        <v>19</v>
      </c>
      <c r="I33" s="130" t="s">
        <v>19</v>
      </c>
      <c r="J33" s="130" t="s">
        <v>19</v>
      </c>
      <c r="K33" s="130" t="s">
        <v>19</v>
      </c>
      <c r="L33" s="130" t="s">
        <v>19</v>
      </c>
      <c r="M33" s="130" t="s">
        <v>19</v>
      </c>
      <c r="N33" s="130" t="n">
        <v>27739</v>
      </c>
      <c r="O33" s="161"/>
      <c r="P33" s="162"/>
    </row>
    <row r="34" s="110" customFormat="true" ht="11.1" hidden="false" customHeight="true" outlineLevel="0" collapsed="false">
      <c r="A34" s="128" t="n">
        <v>16</v>
      </c>
      <c r="B34" s="129" t="s">
        <v>847</v>
      </c>
      <c r="C34" s="130" t="n">
        <v>9183</v>
      </c>
      <c r="D34" s="130" t="s">
        <v>19</v>
      </c>
      <c r="E34" s="130" t="s">
        <v>19</v>
      </c>
      <c r="F34" s="130" t="s">
        <v>19</v>
      </c>
      <c r="G34" s="130" t="s">
        <v>19</v>
      </c>
      <c r="H34" s="130" t="s">
        <v>19</v>
      </c>
      <c r="I34" s="130" t="s">
        <v>19</v>
      </c>
      <c r="J34" s="130" t="s">
        <v>19</v>
      </c>
      <c r="K34" s="130" t="s">
        <v>19</v>
      </c>
      <c r="L34" s="130" t="s">
        <v>19</v>
      </c>
      <c r="M34" s="130" t="s">
        <v>19</v>
      </c>
      <c r="N34" s="130" t="n">
        <v>9183</v>
      </c>
      <c r="O34" s="161"/>
      <c r="P34" s="162"/>
    </row>
    <row r="35" s="110" customFormat="true" ht="11.1" hidden="false" customHeight="true" outlineLevel="0" collapsed="false">
      <c r="A35" s="128" t="n">
        <v>17</v>
      </c>
      <c r="B35" s="129" t="s">
        <v>848</v>
      </c>
      <c r="C35" s="130" t="n">
        <v>11797</v>
      </c>
      <c r="D35" s="130" t="s">
        <v>19</v>
      </c>
      <c r="E35" s="130" t="s">
        <v>19</v>
      </c>
      <c r="F35" s="130" t="s">
        <v>19</v>
      </c>
      <c r="G35" s="130" t="s">
        <v>19</v>
      </c>
      <c r="H35" s="130" t="s">
        <v>19</v>
      </c>
      <c r="I35" s="130" t="s">
        <v>19</v>
      </c>
      <c r="J35" s="130" t="s">
        <v>19</v>
      </c>
      <c r="K35" s="130" t="s">
        <v>19</v>
      </c>
      <c r="L35" s="130" t="s">
        <v>19</v>
      </c>
      <c r="M35" s="130" t="s">
        <v>19</v>
      </c>
      <c r="N35" s="130" t="n">
        <v>11797</v>
      </c>
      <c r="O35" s="161"/>
      <c r="P35" s="162"/>
    </row>
    <row r="36" s="110" customFormat="true" ht="11.1" hidden="false" customHeight="true" outlineLevel="0" collapsed="false">
      <c r="A36" s="128" t="n">
        <v>18</v>
      </c>
      <c r="B36" s="129" t="s">
        <v>850</v>
      </c>
      <c r="C36" s="130" t="n">
        <v>4577</v>
      </c>
      <c r="D36" s="130" t="s">
        <v>19</v>
      </c>
      <c r="E36" s="130" t="s">
        <v>19</v>
      </c>
      <c r="F36" s="130" t="s">
        <v>19</v>
      </c>
      <c r="G36" s="130" t="s">
        <v>19</v>
      </c>
      <c r="H36" s="130" t="s">
        <v>19</v>
      </c>
      <c r="I36" s="130" t="s">
        <v>19</v>
      </c>
      <c r="J36" s="130" t="s">
        <v>19</v>
      </c>
      <c r="K36" s="130" t="s">
        <v>19</v>
      </c>
      <c r="L36" s="130" t="s">
        <v>19</v>
      </c>
      <c r="M36" s="130" t="s">
        <v>19</v>
      </c>
      <c r="N36" s="130" t="n">
        <v>4577</v>
      </c>
      <c r="O36" s="161"/>
      <c r="P36" s="162"/>
    </row>
    <row r="37" s="110" customFormat="true" ht="11.1" hidden="false" customHeight="true" outlineLevel="0" collapsed="false">
      <c r="A37" s="128" t="n">
        <v>19</v>
      </c>
      <c r="B37" s="129" t="s">
        <v>326</v>
      </c>
      <c r="C37" s="130" t="n">
        <v>8434</v>
      </c>
      <c r="D37" s="130" t="s">
        <v>19</v>
      </c>
      <c r="E37" s="130" t="s">
        <v>19</v>
      </c>
      <c r="F37" s="130" t="s">
        <v>19</v>
      </c>
      <c r="G37" s="130" t="s">
        <v>19</v>
      </c>
      <c r="H37" s="130" t="s">
        <v>19</v>
      </c>
      <c r="I37" s="130" t="s">
        <v>19</v>
      </c>
      <c r="J37" s="130" t="s">
        <v>19</v>
      </c>
      <c r="K37" s="130" t="s">
        <v>19</v>
      </c>
      <c r="L37" s="130" t="s">
        <v>19</v>
      </c>
      <c r="M37" s="130" t="s">
        <v>19</v>
      </c>
      <c r="N37" s="130" t="n">
        <v>8434</v>
      </c>
      <c r="O37" s="161"/>
      <c r="P37" s="162"/>
    </row>
    <row r="38" s="110" customFormat="true" ht="21.6" hidden="false" customHeight="true" outlineLevel="0" collapsed="false">
      <c r="A38" s="128" t="n">
        <v>20</v>
      </c>
      <c r="B38" s="132" t="s">
        <v>885</v>
      </c>
      <c r="C38" s="130" t="n">
        <v>6737</v>
      </c>
      <c r="D38" s="130" t="s">
        <v>19</v>
      </c>
      <c r="E38" s="130" t="s">
        <v>19</v>
      </c>
      <c r="F38" s="130" t="s">
        <v>19</v>
      </c>
      <c r="G38" s="130" t="s">
        <v>19</v>
      </c>
      <c r="H38" s="130" t="s">
        <v>19</v>
      </c>
      <c r="I38" s="130" t="s">
        <v>19</v>
      </c>
      <c r="J38" s="130" t="s">
        <v>19</v>
      </c>
      <c r="K38" s="130" t="s">
        <v>19</v>
      </c>
      <c r="L38" s="130" t="s">
        <v>19</v>
      </c>
      <c r="M38" s="130" t="s">
        <v>19</v>
      </c>
      <c r="N38" s="130" t="n">
        <v>6737</v>
      </c>
      <c r="O38" s="161"/>
      <c r="P38" s="162"/>
    </row>
    <row r="39" s="110" customFormat="true" ht="21.6" hidden="false" customHeight="true" outlineLevel="0" collapsed="false">
      <c r="A39" s="128" t="n">
        <v>21</v>
      </c>
      <c r="B39" s="132" t="s">
        <v>886</v>
      </c>
      <c r="C39" s="130" t="n">
        <v>307</v>
      </c>
      <c r="D39" s="130" t="n">
        <v>2</v>
      </c>
      <c r="E39" s="130" t="n">
        <v>19</v>
      </c>
      <c r="F39" s="130" t="s">
        <v>19</v>
      </c>
      <c r="G39" s="130" t="n">
        <v>273</v>
      </c>
      <c r="H39" s="130" t="s">
        <v>19</v>
      </c>
      <c r="I39" s="130" t="s">
        <v>19</v>
      </c>
      <c r="J39" s="130" t="s">
        <v>19</v>
      </c>
      <c r="K39" s="130" t="s">
        <v>19</v>
      </c>
      <c r="L39" s="130" t="n">
        <v>7</v>
      </c>
      <c r="M39" s="130" t="n">
        <v>5</v>
      </c>
      <c r="N39" s="130" t="s">
        <v>19</v>
      </c>
      <c r="O39" s="161"/>
      <c r="P39" s="162"/>
    </row>
    <row r="40" s="110" customFormat="true" ht="21.6" hidden="false" customHeight="true" outlineLevel="0" collapsed="false">
      <c r="A40" s="128" t="n">
        <v>22</v>
      </c>
      <c r="B40" s="132" t="s">
        <v>887</v>
      </c>
      <c r="C40" s="130" t="n">
        <v>116</v>
      </c>
      <c r="D40" s="130" t="s">
        <v>19</v>
      </c>
      <c r="E40" s="130" t="n">
        <v>25</v>
      </c>
      <c r="F40" s="130" t="s">
        <v>19</v>
      </c>
      <c r="G40" s="130" t="s">
        <v>19</v>
      </c>
      <c r="H40" s="130" t="n">
        <v>91</v>
      </c>
      <c r="I40" s="130" t="s">
        <v>19</v>
      </c>
      <c r="J40" s="130" t="n">
        <v>91</v>
      </c>
      <c r="K40" s="130" t="s">
        <v>19</v>
      </c>
      <c r="L40" s="130" t="s">
        <v>19</v>
      </c>
      <c r="M40" s="130" t="s">
        <v>19</v>
      </c>
      <c r="N40" s="130" t="s">
        <v>19</v>
      </c>
      <c r="O40" s="161"/>
      <c r="P40" s="162"/>
    </row>
    <row r="41" s="110" customFormat="true" ht="11.1" hidden="false" customHeight="true" outlineLevel="0" collapsed="false">
      <c r="A41" s="128" t="n">
        <v>23</v>
      </c>
      <c r="B41" s="129" t="s">
        <v>400</v>
      </c>
      <c r="C41" s="130" t="n">
        <v>2324</v>
      </c>
      <c r="D41" s="130" t="n">
        <v>85</v>
      </c>
      <c r="E41" s="130" t="n">
        <v>1023</v>
      </c>
      <c r="F41" s="130" t="n">
        <v>12</v>
      </c>
      <c r="G41" s="130" t="n">
        <v>317</v>
      </c>
      <c r="H41" s="130" t="s">
        <v>19</v>
      </c>
      <c r="I41" s="130" t="s">
        <v>19</v>
      </c>
      <c r="J41" s="130" t="s">
        <v>19</v>
      </c>
      <c r="K41" s="130" t="n">
        <v>74</v>
      </c>
      <c r="L41" s="130" t="n">
        <v>294</v>
      </c>
      <c r="M41" s="130" t="n">
        <v>518</v>
      </c>
      <c r="N41" s="130" t="s">
        <v>19</v>
      </c>
      <c r="O41" s="161"/>
      <c r="P41" s="162"/>
    </row>
    <row r="42" s="110" customFormat="true" ht="11.1" hidden="false" customHeight="true" outlineLevel="0" collapsed="false">
      <c r="A42" s="128" t="n">
        <v>24</v>
      </c>
      <c r="B42" s="129" t="s">
        <v>858</v>
      </c>
      <c r="C42" s="130" t="n">
        <v>9172</v>
      </c>
      <c r="D42" s="130" t="n">
        <v>2832</v>
      </c>
      <c r="E42" s="130" t="n">
        <v>916</v>
      </c>
      <c r="F42" s="130" t="n">
        <v>271</v>
      </c>
      <c r="G42" s="130" t="n">
        <v>210</v>
      </c>
      <c r="H42" s="130" t="n">
        <v>316</v>
      </c>
      <c r="I42" s="130" t="n">
        <v>8</v>
      </c>
      <c r="J42" s="130" t="n">
        <v>308</v>
      </c>
      <c r="K42" s="130" t="n">
        <v>140</v>
      </c>
      <c r="L42" s="130" t="n">
        <v>239</v>
      </c>
      <c r="M42" s="130" t="n">
        <v>3480</v>
      </c>
      <c r="N42" s="130" t="n">
        <v>768</v>
      </c>
      <c r="O42" s="161"/>
      <c r="P42" s="162"/>
    </row>
    <row r="43" s="110" customFormat="true" ht="11.1" hidden="false" customHeight="true" outlineLevel="0" collapsed="false">
      <c r="A43" s="128" t="n">
        <v>25</v>
      </c>
      <c r="B43" s="129" t="s">
        <v>831</v>
      </c>
      <c r="C43" s="130" t="n">
        <v>515</v>
      </c>
      <c r="D43" s="130" t="n">
        <v>377</v>
      </c>
      <c r="E43" s="130" t="n">
        <v>19</v>
      </c>
      <c r="F43" s="130" t="n">
        <v>82</v>
      </c>
      <c r="G43" s="130" t="n">
        <v>11</v>
      </c>
      <c r="H43" s="130" t="s">
        <v>19</v>
      </c>
      <c r="I43" s="130" t="s">
        <v>19</v>
      </c>
      <c r="J43" s="130" t="s">
        <v>19</v>
      </c>
      <c r="K43" s="130" t="n">
        <v>2</v>
      </c>
      <c r="L43" s="130" t="s">
        <v>19</v>
      </c>
      <c r="M43" s="130" t="n">
        <v>23</v>
      </c>
      <c r="N43" s="130" t="s">
        <v>19</v>
      </c>
      <c r="O43" s="161"/>
      <c r="P43" s="162"/>
    </row>
    <row r="44" s="110" customFormat="true" ht="20.1" hidden="false" customHeight="true" outlineLevel="0" collapsed="false">
      <c r="A44" s="134" t="n">
        <v>26</v>
      </c>
      <c r="B44" s="135" t="s">
        <v>466</v>
      </c>
      <c r="C44" s="136" t="n">
        <v>54314</v>
      </c>
      <c r="D44" s="136" t="n">
        <v>2542</v>
      </c>
      <c r="E44" s="136" t="n">
        <v>1964</v>
      </c>
      <c r="F44" s="136" t="n">
        <v>201</v>
      </c>
      <c r="G44" s="136" t="n">
        <v>788</v>
      </c>
      <c r="H44" s="136" t="n">
        <v>408</v>
      </c>
      <c r="I44" s="136" t="n">
        <v>8</v>
      </c>
      <c r="J44" s="136" t="n">
        <v>399</v>
      </c>
      <c r="K44" s="136" t="n">
        <v>212</v>
      </c>
      <c r="L44" s="136" t="n">
        <v>540</v>
      </c>
      <c r="M44" s="136" t="n">
        <v>3980</v>
      </c>
      <c r="N44" s="136" t="n">
        <v>43678</v>
      </c>
      <c r="O44" s="161"/>
      <c r="P44" s="162"/>
    </row>
    <row r="45" s="165" customFormat="true" ht="11.1" hidden="false" customHeight="true" outlineLevel="0" collapsed="false">
      <c r="A45" s="128" t="n">
        <v>27</v>
      </c>
      <c r="B45" s="129" t="s">
        <v>861</v>
      </c>
      <c r="C45" s="130" t="n">
        <v>7910</v>
      </c>
      <c r="D45" s="130" t="s">
        <v>19</v>
      </c>
      <c r="E45" s="130" t="n">
        <v>441</v>
      </c>
      <c r="F45" s="130" t="s">
        <v>19</v>
      </c>
      <c r="G45" s="130" t="n">
        <v>1400</v>
      </c>
      <c r="H45" s="130" t="s">
        <v>19</v>
      </c>
      <c r="I45" s="130" t="s">
        <v>19</v>
      </c>
      <c r="J45" s="130" t="s">
        <v>19</v>
      </c>
      <c r="K45" s="130" t="s">
        <v>19</v>
      </c>
      <c r="L45" s="130" t="n">
        <v>1040</v>
      </c>
      <c r="M45" s="130" t="n">
        <v>2211</v>
      </c>
      <c r="N45" s="130" t="n">
        <v>2817</v>
      </c>
      <c r="O45" s="163"/>
      <c r="P45" s="164"/>
    </row>
    <row r="46" s="165" customFormat="true" ht="11.1" hidden="false" customHeight="true" outlineLevel="0" collapsed="false">
      <c r="A46" s="128" t="n">
        <v>28</v>
      </c>
      <c r="B46" s="129" t="s">
        <v>862</v>
      </c>
      <c r="C46" s="130" t="n">
        <v>3720</v>
      </c>
      <c r="D46" s="130" t="s">
        <v>19</v>
      </c>
      <c r="E46" s="130" t="s">
        <v>19</v>
      </c>
      <c r="F46" s="130" t="s">
        <v>19</v>
      </c>
      <c r="G46" s="130" t="s">
        <v>19</v>
      </c>
      <c r="H46" s="130" t="s">
        <v>19</v>
      </c>
      <c r="I46" s="130" t="s">
        <v>19</v>
      </c>
      <c r="J46" s="130" t="s">
        <v>19</v>
      </c>
      <c r="K46" s="130" t="s">
        <v>19</v>
      </c>
      <c r="L46" s="130" t="s">
        <v>19</v>
      </c>
      <c r="M46" s="130" t="s">
        <v>19</v>
      </c>
      <c r="N46" s="130" t="n">
        <v>3720</v>
      </c>
      <c r="O46" s="163"/>
      <c r="P46" s="164"/>
    </row>
    <row r="47" s="165" customFormat="true" ht="11.1" hidden="false" customHeight="true" outlineLevel="0" collapsed="false">
      <c r="A47" s="128" t="n">
        <v>29</v>
      </c>
      <c r="B47" s="129" t="s">
        <v>864</v>
      </c>
      <c r="C47" s="130" t="n">
        <v>5126</v>
      </c>
      <c r="D47" s="130" t="n">
        <v>3927</v>
      </c>
      <c r="E47" s="130" t="n">
        <v>13</v>
      </c>
      <c r="F47" s="130" t="n">
        <v>43</v>
      </c>
      <c r="G47" s="130" t="n">
        <v>349</v>
      </c>
      <c r="H47" s="130" t="s">
        <v>19</v>
      </c>
      <c r="I47" s="130" t="s">
        <v>19</v>
      </c>
      <c r="J47" s="130" t="s">
        <v>19</v>
      </c>
      <c r="K47" s="130" t="s">
        <v>19</v>
      </c>
      <c r="L47" s="130" t="n">
        <v>794</v>
      </c>
      <c r="M47" s="130" t="s">
        <v>19</v>
      </c>
      <c r="N47" s="130" t="s">
        <v>19</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16755</v>
      </c>
      <c r="D49" s="136" t="n">
        <v>3927</v>
      </c>
      <c r="E49" s="136" t="n">
        <v>454</v>
      </c>
      <c r="F49" s="136" t="n">
        <v>43</v>
      </c>
      <c r="G49" s="136" t="n">
        <v>1749</v>
      </c>
      <c r="H49" s="136" t="s">
        <v>19</v>
      </c>
      <c r="I49" s="136" t="s">
        <v>19</v>
      </c>
      <c r="J49" s="136" t="s">
        <v>19</v>
      </c>
      <c r="K49" s="136" t="s">
        <v>19</v>
      </c>
      <c r="L49" s="136" t="n">
        <v>1834</v>
      </c>
      <c r="M49" s="136" t="n">
        <v>2211</v>
      </c>
      <c r="N49" s="136" t="n">
        <v>6537</v>
      </c>
      <c r="O49" s="161"/>
      <c r="P49" s="162"/>
    </row>
    <row r="50" s="110" customFormat="true" ht="20.1" hidden="false" customHeight="true" outlineLevel="0" collapsed="false">
      <c r="A50" s="134" t="n">
        <v>32</v>
      </c>
      <c r="B50" s="135" t="s">
        <v>867</v>
      </c>
      <c r="C50" s="136" t="n">
        <v>71070</v>
      </c>
      <c r="D50" s="136" t="n">
        <v>6470</v>
      </c>
      <c r="E50" s="136" t="n">
        <v>2418</v>
      </c>
      <c r="F50" s="136" t="n">
        <v>244</v>
      </c>
      <c r="G50" s="136" t="n">
        <v>2537</v>
      </c>
      <c r="H50" s="136" t="n">
        <v>408</v>
      </c>
      <c r="I50" s="136" t="n">
        <v>8</v>
      </c>
      <c r="J50" s="136" t="n">
        <v>399</v>
      </c>
      <c r="K50" s="136" t="n">
        <v>212</v>
      </c>
      <c r="L50" s="136" t="n">
        <v>2374</v>
      </c>
      <c r="M50" s="136" t="n">
        <v>6191</v>
      </c>
      <c r="N50" s="136" t="n">
        <v>50215</v>
      </c>
      <c r="O50" s="161"/>
      <c r="P50" s="162"/>
    </row>
    <row r="51" s="110" customFormat="true" ht="20.1" hidden="false" customHeight="true" outlineLevel="0" collapsed="false">
      <c r="A51" s="134" t="n">
        <v>33</v>
      </c>
      <c r="B51" s="135" t="s">
        <v>869</v>
      </c>
      <c r="C51" s="136" t="n">
        <v>-2026</v>
      </c>
      <c r="D51" s="136" t="n">
        <v>-7251</v>
      </c>
      <c r="E51" s="136" t="n">
        <v>-4970</v>
      </c>
      <c r="F51" s="136" t="n">
        <v>-5817</v>
      </c>
      <c r="G51" s="136" t="n">
        <v>-3428</v>
      </c>
      <c r="H51" s="136" t="n">
        <v>-4813</v>
      </c>
      <c r="I51" s="136" t="n">
        <v>-738</v>
      </c>
      <c r="J51" s="136" t="n">
        <v>-4075</v>
      </c>
      <c r="K51" s="136" t="n">
        <v>-1695</v>
      </c>
      <c r="L51" s="136" t="n">
        <v>-2261</v>
      </c>
      <c r="M51" s="136" t="n">
        <v>-3418</v>
      </c>
      <c r="N51" s="136" t="n">
        <v>31628</v>
      </c>
      <c r="O51" s="161"/>
      <c r="P51" s="162"/>
    </row>
    <row r="52" s="165" customFormat="true" ht="24.95" hidden="false" customHeight="true" outlineLevel="0" collapsed="false">
      <c r="A52" s="128" t="n">
        <v>34</v>
      </c>
      <c r="B52" s="138" t="s">
        <v>888</v>
      </c>
      <c r="C52" s="139" t="n">
        <v>-1586</v>
      </c>
      <c r="D52" s="139" t="n">
        <v>-7618</v>
      </c>
      <c r="E52" s="139" t="n">
        <v>-5275</v>
      </c>
      <c r="F52" s="139" t="n">
        <v>-2023</v>
      </c>
      <c r="G52" s="139" t="n">
        <v>-2860</v>
      </c>
      <c r="H52" s="139" t="n">
        <v>-4813</v>
      </c>
      <c r="I52" s="139" t="n">
        <v>-738</v>
      </c>
      <c r="J52" s="139" t="n">
        <v>-4075</v>
      </c>
      <c r="K52" s="139" t="n">
        <v>-1579</v>
      </c>
      <c r="L52" s="139" t="n">
        <v>-1620</v>
      </c>
      <c r="M52" s="139" t="n">
        <v>-1421</v>
      </c>
      <c r="N52" s="139" t="n">
        <v>25623</v>
      </c>
      <c r="O52" s="163"/>
      <c r="P52" s="164"/>
    </row>
    <row r="53" s="165" customFormat="true" ht="18" hidden="false" customHeight="true" outlineLevel="0" collapsed="false">
      <c r="A53" s="128" t="n">
        <v>35</v>
      </c>
      <c r="B53" s="129" t="s">
        <v>873</v>
      </c>
      <c r="C53" s="130" t="n">
        <v>7293</v>
      </c>
      <c r="D53" s="130" t="s">
        <v>19</v>
      </c>
      <c r="E53" s="130" t="s">
        <v>19</v>
      </c>
      <c r="F53" s="130" t="s">
        <v>19</v>
      </c>
      <c r="G53" s="130" t="s">
        <v>19</v>
      </c>
      <c r="H53" s="130" t="s">
        <v>19</v>
      </c>
      <c r="I53" s="130" t="s">
        <v>19</v>
      </c>
      <c r="J53" s="130" t="s">
        <v>19</v>
      </c>
      <c r="K53" s="130" t="s">
        <v>19</v>
      </c>
      <c r="L53" s="130" t="s">
        <v>19</v>
      </c>
      <c r="M53" s="130" t="s">
        <v>19</v>
      </c>
      <c r="N53" s="130" t="n">
        <v>7293</v>
      </c>
      <c r="O53" s="163"/>
      <c r="P53" s="164"/>
    </row>
    <row r="54" customFormat="false" ht="11.1" hidden="false" customHeight="true" outlineLevel="0" collapsed="false">
      <c r="A54" s="128" t="n">
        <v>36</v>
      </c>
      <c r="B54" s="129" t="s">
        <v>875</v>
      </c>
      <c r="C54" s="130" t="n">
        <v>8282</v>
      </c>
      <c r="D54" s="130" t="s">
        <v>19</v>
      </c>
      <c r="E54" s="130" t="s">
        <v>19</v>
      </c>
      <c r="F54" s="130" t="s">
        <v>19</v>
      </c>
      <c r="G54" s="130" t="s">
        <v>19</v>
      </c>
      <c r="H54" s="130" t="s">
        <v>19</v>
      </c>
      <c r="I54" s="130" t="s">
        <v>19</v>
      </c>
      <c r="J54" s="130" t="s">
        <v>19</v>
      </c>
      <c r="K54" s="130" t="s">
        <v>19</v>
      </c>
      <c r="L54" s="130" t="s">
        <v>19</v>
      </c>
      <c r="M54" s="130" t="s">
        <v>19</v>
      </c>
      <c r="N54" s="130" t="n">
        <v>8282</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475.97</v>
      </c>
      <c r="D56" s="133" t="n">
        <v>185.59</v>
      </c>
      <c r="E56" s="133" t="n">
        <v>130.3</v>
      </c>
      <c r="F56" s="133" t="n">
        <v>8.34</v>
      </c>
      <c r="G56" s="133" t="n">
        <v>51.83</v>
      </c>
      <c r="H56" s="133" t="n">
        <v>10.61</v>
      </c>
      <c r="I56" s="133" t="n">
        <v>6.97</v>
      </c>
      <c r="J56" s="133" t="n">
        <v>3.64</v>
      </c>
      <c r="K56" s="133" t="n">
        <v>7.03</v>
      </c>
      <c r="L56" s="133" t="n">
        <v>43.16</v>
      </c>
      <c r="M56" s="133" t="n">
        <v>39.11</v>
      </c>
      <c r="N56" s="133" t="s">
        <v>19</v>
      </c>
      <c r="O56" s="161"/>
      <c r="P56" s="162"/>
    </row>
    <row r="57" s="110" customFormat="true" ht="11.1" hidden="false" customHeight="true" outlineLevel="0" collapsed="false">
      <c r="A57" s="128" t="n">
        <v>2</v>
      </c>
      <c r="B57" s="129" t="s">
        <v>589</v>
      </c>
      <c r="C57" s="133" t="n">
        <v>140.68</v>
      </c>
      <c r="D57" s="133" t="n">
        <v>36.23</v>
      </c>
      <c r="E57" s="133" t="n">
        <v>29.49</v>
      </c>
      <c r="F57" s="133" t="n">
        <v>21.17</v>
      </c>
      <c r="G57" s="133" t="n">
        <v>21.3</v>
      </c>
      <c r="H57" s="133" t="n">
        <v>0.37</v>
      </c>
      <c r="I57" s="133" t="n">
        <v>0.29</v>
      </c>
      <c r="J57" s="133" t="n">
        <v>0.07</v>
      </c>
      <c r="K57" s="133" t="n">
        <v>11.86</v>
      </c>
      <c r="L57" s="133" t="n">
        <v>4.41</v>
      </c>
      <c r="M57" s="133" t="n">
        <v>15.85</v>
      </c>
      <c r="N57" s="133" t="s">
        <v>19</v>
      </c>
      <c r="O57" s="161"/>
      <c r="P57" s="162"/>
    </row>
    <row r="58" s="110" customFormat="true" ht="21.6" hidden="false" customHeight="true" outlineLevel="0" collapsed="false">
      <c r="A58" s="128" t="n">
        <v>3</v>
      </c>
      <c r="B58" s="132" t="s">
        <v>882</v>
      </c>
      <c r="C58" s="133" t="s">
        <v>19</v>
      </c>
      <c r="D58" s="133" t="s">
        <v>19</v>
      </c>
      <c r="E58" s="133" t="s">
        <v>19</v>
      </c>
      <c r="F58" s="133" t="s">
        <v>19</v>
      </c>
      <c r="G58" s="133" t="s">
        <v>19</v>
      </c>
      <c r="H58" s="133" t="s">
        <v>19</v>
      </c>
      <c r="I58" s="133" t="s">
        <v>19</v>
      </c>
      <c r="J58" s="133" t="s">
        <v>19</v>
      </c>
      <c r="K58" s="133" t="s">
        <v>19</v>
      </c>
      <c r="L58" s="133" t="s">
        <v>19</v>
      </c>
      <c r="M58" s="133" t="s">
        <v>19</v>
      </c>
      <c r="N58" s="133" t="s">
        <v>19</v>
      </c>
      <c r="O58" s="161"/>
      <c r="P58" s="162"/>
    </row>
    <row r="59" s="110" customFormat="true" ht="11.1" hidden="false" customHeight="true" outlineLevel="0" collapsed="false">
      <c r="A59" s="128" t="n">
        <v>4</v>
      </c>
      <c r="B59" s="129" t="s">
        <v>717</v>
      </c>
      <c r="C59" s="133" t="n">
        <v>81.79</v>
      </c>
      <c r="D59" s="133" t="s">
        <v>19</v>
      </c>
      <c r="E59" s="133" t="s">
        <v>19</v>
      </c>
      <c r="F59" s="133" t="s">
        <v>19</v>
      </c>
      <c r="G59" s="133" t="s">
        <v>19</v>
      </c>
      <c r="H59" s="133" t="s">
        <v>19</v>
      </c>
      <c r="I59" s="133" t="s">
        <v>19</v>
      </c>
      <c r="J59" s="133" t="s">
        <v>19</v>
      </c>
      <c r="K59" s="133" t="s">
        <v>19</v>
      </c>
      <c r="L59" s="133" t="s">
        <v>19</v>
      </c>
      <c r="M59" s="133" t="s">
        <v>19</v>
      </c>
      <c r="N59" s="133" t="n">
        <v>81.79</v>
      </c>
      <c r="O59" s="161"/>
      <c r="P59" s="162"/>
    </row>
    <row r="60" s="110" customFormat="true" ht="11.1" hidden="false" customHeight="true" outlineLevel="0" collapsed="false">
      <c r="A60" s="128" t="n">
        <v>5</v>
      </c>
      <c r="B60" s="129" t="s">
        <v>829</v>
      </c>
      <c r="C60" s="133" t="n">
        <v>638.79</v>
      </c>
      <c r="D60" s="133" t="n">
        <v>27.95</v>
      </c>
      <c r="E60" s="133" t="n">
        <v>12.26</v>
      </c>
      <c r="F60" s="133" t="n">
        <v>25.15</v>
      </c>
      <c r="G60" s="133" t="n">
        <v>13.61</v>
      </c>
      <c r="H60" s="133" t="n">
        <v>112.77</v>
      </c>
      <c r="I60" s="133" t="n">
        <v>10.42</v>
      </c>
      <c r="J60" s="133" t="n">
        <v>102.34</v>
      </c>
      <c r="K60" s="133" t="n">
        <v>23.61</v>
      </c>
      <c r="L60" s="133" t="n">
        <v>3.66</v>
      </c>
      <c r="M60" s="133" t="n">
        <v>73.62</v>
      </c>
      <c r="N60" s="133" t="n">
        <v>346.17</v>
      </c>
      <c r="O60" s="161"/>
      <c r="P60" s="162"/>
    </row>
    <row r="61" s="110" customFormat="true" ht="11.1" hidden="false" customHeight="true" outlineLevel="0" collapsed="false">
      <c r="A61" s="128" t="n">
        <v>6</v>
      </c>
      <c r="B61" s="129" t="s">
        <v>831</v>
      </c>
      <c r="C61" s="133" t="n">
        <v>12.2</v>
      </c>
      <c r="D61" s="133" t="n">
        <v>8.94</v>
      </c>
      <c r="E61" s="133" t="n">
        <v>0.45</v>
      </c>
      <c r="F61" s="133" t="n">
        <v>1.94</v>
      </c>
      <c r="G61" s="133" t="n">
        <v>0.27</v>
      </c>
      <c r="H61" s="133" t="s">
        <v>19</v>
      </c>
      <c r="I61" s="133" t="s">
        <v>19</v>
      </c>
      <c r="J61" s="133" t="s">
        <v>19</v>
      </c>
      <c r="K61" s="133" t="n">
        <v>0.04</v>
      </c>
      <c r="L61" s="133" t="s">
        <v>19</v>
      </c>
      <c r="M61" s="133" t="n">
        <v>0.55</v>
      </c>
      <c r="N61" s="133" t="s">
        <v>19</v>
      </c>
      <c r="O61" s="161"/>
      <c r="P61" s="162"/>
    </row>
    <row r="62" s="110" customFormat="true" ht="20.1" hidden="false" customHeight="true" outlineLevel="0" collapsed="false">
      <c r="A62" s="134" t="n">
        <v>7</v>
      </c>
      <c r="B62" s="135" t="s">
        <v>742</v>
      </c>
      <c r="C62" s="137" t="n">
        <v>1325.03</v>
      </c>
      <c r="D62" s="137" t="n">
        <v>240.83</v>
      </c>
      <c r="E62" s="137" t="n">
        <v>171.59</v>
      </c>
      <c r="F62" s="137" t="n">
        <v>52.72</v>
      </c>
      <c r="G62" s="137" t="n">
        <v>86.48</v>
      </c>
      <c r="H62" s="137" t="n">
        <v>123.74</v>
      </c>
      <c r="I62" s="137" t="n">
        <v>17.68</v>
      </c>
      <c r="J62" s="137" t="n">
        <v>106.06</v>
      </c>
      <c r="K62" s="137" t="n">
        <v>42.46</v>
      </c>
      <c r="L62" s="137" t="n">
        <v>51.22</v>
      </c>
      <c r="M62" s="137" t="n">
        <v>128.03</v>
      </c>
      <c r="N62" s="137" t="n">
        <v>427.95</v>
      </c>
      <c r="O62" s="161"/>
      <c r="P62" s="162"/>
    </row>
    <row r="63" s="110" customFormat="true" ht="21.6" hidden="false" customHeight="true" outlineLevel="0" collapsed="false">
      <c r="A63" s="128" t="n">
        <v>8</v>
      </c>
      <c r="B63" s="132" t="s">
        <v>883</v>
      </c>
      <c r="C63" s="133" t="n">
        <v>393.22</v>
      </c>
      <c r="D63" s="133" t="n">
        <v>84.4</v>
      </c>
      <c r="E63" s="133" t="n">
        <v>3.54</v>
      </c>
      <c r="F63" s="133" t="n">
        <v>90.95</v>
      </c>
      <c r="G63" s="133" t="n">
        <v>54.93</v>
      </c>
      <c r="H63" s="133" t="s">
        <v>19</v>
      </c>
      <c r="I63" s="133" t="s">
        <v>19</v>
      </c>
      <c r="J63" s="133" t="s">
        <v>19</v>
      </c>
      <c r="K63" s="133" t="n">
        <v>2.42</v>
      </c>
      <c r="L63" s="133" t="n">
        <v>58.65</v>
      </c>
      <c r="M63" s="133" t="n">
        <v>98.34</v>
      </c>
      <c r="N63" s="133" t="s">
        <v>19</v>
      </c>
      <c r="O63" s="161"/>
      <c r="P63" s="162"/>
    </row>
    <row r="64" s="110" customFormat="true" ht="11.1" hidden="false" customHeight="true" outlineLevel="0" collapsed="false">
      <c r="A64" s="128" t="n">
        <v>9</v>
      </c>
      <c r="B64" s="129" t="s">
        <v>884</v>
      </c>
      <c r="C64" s="133" t="n">
        <v>365.68</v>
      </c>
      <c r="D64" s="133" t="n">
        <v>80.94</v>
      </c>
      <c r="E64" s="133" t="s">
        <v>19</v>
      </c>
      <c r="F64" s="133" t="n">
        <v>90.84</v>
      </c>
      <c r="G64" s="133" t="n">
        <v>54.35</v>
      </c>
      <c r="H64" s="133" t="s">
        <v>19</v>
      </c>
      <c r="I64" s="133" t="s">
        <v>19</v>
      </c>
      <c r="J64" s="133" t="s">
        <v>19</v>
      </c>
      <c r="K64" s="133" t="n">
        <v>0.34</v>
      </c>
      <c r="L64" s="133" t="n">
        <v>45.68</v>
      </c>
      <c r="M64" s="133" t="n">
        <v>93.53</v>
      </c>
      <c r="N64" s="133" t="s">
        <v>19</v>
      </c>
      <c r="O64" s="161"/>
      <c r="P64" s="162"/>
    </row>
    <row r="65" s="110" customFormat="true" ht="11.1" hidden="false" customHeight="true" outlineLevel="0" collapsed="false">
      <c r="A65" s="134" t="n">
        <v>10</v>
      </c>
      <c r="B65" s="129" t="s">
        <v>837</v>
      </c>
      <c r="C65" s="133" t="n">
        <v>12.61</v>
      </c>
      <c r="D65" s="133" t="s">
        <v>19</v>
      </c>
      <c r="E65" s="133" t="s">
        <v>19</v>
      </c>
      <c r="F65" s="133" t="s">
        <v>19</v>
      </c>
      <c r="G65" s="133" t="s">
        <v>19</v>
      </c>
      <c r="H65" s="133" t="s">
        <v>19</v>
      </c>
      <c r="I65" s="133" t="s">
        <v>19</v>
      </c>
      <c r="J65" s="133" t="s">
        <v>19</v>
      </c>
      <c r="K65" s="133" t="s">
        <v>19</v>
      </c>
      <c r="L65" s="133" t="s">
        <v>19</v>
      </c>
      <c r="M65" s="133" t="s">
        <v>19</v>
      </c>
      <c r="N65" s="133" t="n">
        <v>12.61</v>
      </c>
      <c r="O65" s="161"/>
      <c r="P65" s="162"/>
    </row>
    <row r="66" s="110" customFormat="true" ht="11.1" hidden="false" customHeight="true" outlineLevel="0" collapsed="false">
      <c r="A66" s="128" t="n">
        <v>11</v>
      </c>
      <c r="B66" s="129" t="s">
        <v>839</v>
      </c>
      <c r="C66" s="133" t="n">
        <v>1.75</v>
      </c>
      <c r="D66" s="133" t="s">
        <v>19</v>
      </c>
      <c r="E66" s="133" t="s">
        <v>19</v>
      </c>
      <c r="F66" s="133" t="s">
        <v>19</v>
      </c>
      <c r="G66" s="133" t="s">
        <v>19</v>
      </c>
      <c r="H66" s="133" t="s">
        <v>19</v>
      </c>
      <c r="I66" s="133" t="s">
        <v>19</v>
      </c>
      <c r="J66" s="133" t="s">
        <v>19</v>
      </c>
      <c r="K66" s="133" t="n">
        <v>0.34</v>
      </c>
      <c r="L66" s="133" t="s">
        <v>19</v>
      </c>
      <c r="M66" s="133" t="n">
        <v>1.41</v>
      </c>
      <c r="N66" s="133" t="s">
        <v>19</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407.58</v>
      </c>
      <c r="D68" s="137" t="n">
        <v>84.4</v>
      </c>
      <c r="E68" s="137" t="n">
        <v>3.54</v>
      </c>
      <c r="F68" s="137" t="n">
        <v>90.95</v>
      </c>
      <c r="G68" s="137" t="n">
        <v>54.93</v>
      </c>
      <c r="H68" s="137" t="s">
        <v>19</v>
      </c>
      <c r="I68" s="137" t="s">
        <v>19</v>
      </c>
      <c r="J68" s="137" t="s">
        <v>19</v>
      </c>
      <c r="K68" s="137" t="n">
        <v>2.75</v>
      </c>
      <c r="L68" s="137" t="n">
        <v>58.65</v>
      </c>
      <c r="M68" s="137" t="n">
        <v>99.75</v>
      </c>
      <c r="N68" s="137" t="n">
        <v>12.61</v>
      </c>
      <c r="O68" s="161"/>
      <c r="P68" s="162"/>
    </row>
    <row r="69" s="110" customFormat="true" ht="20.1" hidden="false" customHeight="true" outlineLevel="0" collapsed="false">
      <c r="A69" s="134" t="n">
        <v>14</v>
      </c>
      <c r="B69" s="135" t="s">
        <v>843</v>
      </c>
      <c r="C69" s="137" t="n">
        <v>1732.61</v>
      </c>
      <c r="D69" s="137" t="n">
        <v>325.23</v>
      </c>
      <c r="E69" s="137" t="n">
        <v>175.13</v>
      </c>
      <c r="F69" s="137" t="n">
        <v>143.67</v>
      </c>
      <c r="G69" s="137" t="n">
        <v>141.41</v>
      </c>
      <c r="H69" s="137" t="n">
        <v>123.74</v>
      </c>
      <c r="I69" s="137" t="n">
        <v>17.68</v>
      </c>
      <c r="J69" s="137" t="n">
        <v>106.06</v>
      </c>
      <c r="K69" s="137" t="n">
        <v>45.21</v>
      </c>
      <c r="L69" s="137" t="n">
        <v>109.87</v>
      </c>
      <c r="M69" s="137" t="n">
        <v>227.78</v>
      </c>
      <c r="N69" s="137" t="n">
        <v>440.57</v>
      </c>
      <c r="O69" s="161"/>
      <c r="P69" s="162"/>
    </row>
    <row r="70" s="110" customFormat="true" ht="11.1" hidden="false" customHeight="true" outlineLevel="0" collapsed="false">
      <c r="A70" s="134" t="n">
        <v>15</v>
      </c>
      <c r="B70" s="129" t="s">
        <v>845</v>
      </c>
      <c r="C70" s="133" t="n">
        <v>657.51</v>
      </c>
      <c r="D70" s="133" t="s">
        <v>19</v>
      </c>
      <c r="E70" s="133" t="s">
        <v>19</v>
      </c>
      <c r="F70" s="133" t="s">
        <v>19</v>
      </c>
      <c r="G70" s="133" t="s">
        <v>19</v>
      </c>
      <c r="H70" s="133" t="s">
        <v>19</v>
      </c>
      <c r="I70" s="133" t="s">
        <v>19</v>
      </c>
      <c r="J70" s="133" t="s">
        <v>19</v>
      </c>
      <c r="K70" s="133" t="s">
        <v>19</v>
      </c>
      <c r="L70" s="133" t="s">
        <v>19</v>
      </c>
      <c r="M70" s="133" t="s">
        <v>19</v>
      </c>
      <c r="N70" s="133" t="n">
        <v>657.51</v>
      </c>
      <c r="O70" s="161"/>
      <c r="P70" s="162"/>
    </row>
    <row r="71" s="110" customFormat="true" ht="11.1" hidden="false" customHeight="true" outlineLevel="0" collapsed="false">
      <c r="A71" s="128" t="n">
        <v>16</v>
      </c>
      <c r="B71" s="129" t="s">
        <v>847</v>
      </c>
      <c r="C71" s="133" t="n">
        <v>217.67</v>
      </c>
      <c r="D71" s="133" t="s">
        <v>19</v>
      </c>
      <c r="E71" s="133" t="s">
        <v>19</v>
      </c>
      <c r="F71" s="133" t="s">
        <v>19</v>
      </c>
      <c r="G71" s="133" t="s">
        <v>19</v>
      </c>
      <c r="H71" s="133" t="s">
        <v>19</v>
      </c>
      <c r="I71" s="133" t="s">
        <v>19</v>
      </c>
      <c r="J71" s="133" t="s">
        <v>19</v>
      </c>
      <c r="K71" s="133" t="s">
        <v>19</v>
      </c>
      <c r="L71" s="133" t="s">
        <v>19</v>
      </c>
      <c r="M71" s="133" t="s">
        <v>19</v>
      </c>
      <c r="N71" s="133" t="n">
        <v>217.67</v>
      </c>
      <c r="O71" s="161"/>
      <c r="P71" s="162"/>
    </row>
    <row r="72" s="110" customFormat="true" ht="11.1" hidden="false" customHeight="true" outlineLevel="0" collapsed="false">
      <c r="A72" s="128" t="n">
        <v>17</v>
      </c>
      <c r="B72" s="129" t="s">
        <v>848</v>
      </c>
      <c r="C72" s="133" t="n">
        <v>279.63</v>
      </c>
      <c r="D72" s="133" t="s">
        <v>19</v>
      </c>
      <c r="E72" s="133" t="s">
        <v>19</v>
      </c>
      <c r="F72" s="133" t="s">
        <v>19</v>
      </c>
      <c r="G72" s="133" t="s">
        <v>19</v>
      </c>
      <c r="H72" s="133" t="s">
        <v>19</v>
      </c>
      <c r="I72" s="133" t="s">
        <v>19</v>
      </c>
      <c r="J72" s="133" t="s">
        <v>19</v>
      </c>
      <c r="K72" s="133" t="s">
        <v>19</v>
      </c>
      <c r="L72" s="133" t="s">
        <v>19</v>
      </c>
      <c r="M72" s="133" t="s">
        <v>19</v>
      </c>
      <c r="N72" s="133" t="n">
        <v>279.63</v>
      </c>
      <c r="O72" s="161"/>
      <c r="P72" s="162"/>
    </row>
    <row r="73" s="110" customFormat="true" ht="11.1" hidden="false" customHeight="true" outlineLevel="0" collapsed="false">
      <c r="A73" s="128" t="n">
        <v>18</v>
      </c>
      <c r="B73" s="129" t="s">
        <v>850</v>
      </c>
      <c r="C73" s="133" t="n">
        <v>108.5</v>
      </c>
      <c r="D73" s="133" t="s">
        <v>19</v>
      </c>
      <c r="E73" s="133" t="s">
        <v>19</v>
      </c>
      <c r="F73" s="133" t="s">
        <v>19</v>
      </c>
      <c r="G73" s="133" t="s">
        <v>19</v>
      </c>
      <c r="H73" s="133" t="s">
        <v>19</v>
      </c>
      <c r="I73" s="133" t="s">
        <v>19</v>
      </c>
      <c r="J73" s="133" t="s">
        <v>19</v>
      </c>
      <c r="K73" s="133" t="s">
        <v>19</v>
      </c>
      <c r="L73" s="133" t="s">
        <v>19</v>
      </c>
      <c r="M73" s="133" t="s">
        <v>19</v>
      </c>
      <c r="N73" s="133" t="n">
        <v>108.5</v>
      </c>
      <c r="O73" s="161"/>
      <c r="P73" s="162"/>
    </row>
    <row r="74" s="110" customFormat="true" ht="11.1" hidden="false" customHeight="true" outlineLevel="0" collapsed="false">
      <c r="A74" s="128" t="n">
        <v>19</v>
      </c>
      <c r="B74" s="129" t="s">
        <v>326</v>
      </c>
      <c r="C74" s="133" t="n">
        <v>199.92</v>
      </c>
      <c r="D74" s="133" t="s">
        <v>19</v>
      </c>
      <c r="E74" s="133" t="s">
        <v>19</v>
      </c>
      <c r="F74" s="133" t="s">
        <v>19</v>
      </c>
      <c r="G74" s="133" t="s">
        <v>19</v>
      </c>
      <c r="H74" s="133" t="s">
        <v>19</v>
      </c>
      <c r="I74" s="133" t="s">
        <v>19</v>
      </c>
      <c r="J74" s="133" t="s">
        <v>19</v>
      </c>
      <c r="K74" s="133" t="s">
        <v>19</v>
      </c>
      <c r="L74" s="133" t="s">
        <v>19</v>
      </c>
      <c r="M74" s="133" t="s">
        <v>19</v>
      </c>
      <c r="N74" s="133" t="n">
        <v>199.92</v>
      </c>
      <c r="O74" s="161"/>
      <c r="P74" s="162"/>
    </row>
    <row r="75" s="110" customFormat="true" ht="21.6" hidden="false" customHeight="true" outlineLevel="0" collapsed="false">
      <c r="A75" s="128" t="n">
        <v>20</v>
      </c>
      <c r="B75" s="132" t="s">
        <v>885</v>
      </c>
      <c r="C75" s="133" t="n">
        <v>159.69</v>
      </c>
      <c r="D75" s="133" t="s">
        <v>19</v>
      </c>
      <c r="E75" s="133" t="s">
        <v>19</v>
      </c>
      <c r="F75" s="133" t="s">
        <v>19</v>
      </c>
      <c r="G75" s="133" t="s">
        <v>19</v>
      </c>
      <c r="H75" s="133" t="s">
        <v>19</v>
      </c>
      <c r="I75" s="133" t="s">
        <v>19</v>
      </c>
      <c r="J75" s="133" t="s">
        <v>19</v>
      </c>
      <c r="K75" s="133" t="s">
        <v>19</v>
      </c>
      <c r="L75" s="133" t="s">
        <v>19</v>
      </c>
      <c r="M75" s="133" t="s">
        <v>19</v>
      </c>
      <c r="N75" s="133" t="n">
        <v>159.69</v>
      </c>
      <c r="O75" s="161"/>
      <c r="P75" s="162"/>
    </row>
    <row r="76" s="110" customFormat="true" ht="21.6" hidden="false" customHeight="true" outlineLevel="0" collapsed="false">
      <c r="A76" s="128" t="n">
        <v>21</v>
      </c>
      <c r="B76" s="132" t="s">
        <v>886</v>
      </c>
      <c r="C76" s="133" t="n">
        <v>7.27</v>
      </c>
      <c r="D76" s="133" t="n">
        <v>0.05</v>
      </c>
      <c r="E76" s="133" t="n">
        <v>0.46</v>
      </c>
      <c r="F76" s="133" t="s">
        <v>19</v>
      </c>
      <c r="G76" s="133" t="n">
        <v>6.47</v>
      </c>
      <c r="H76" s="133" t="s">
        <v>19</v>
      </c>
      <c r="I76" s="133" t="s">
        <v>19</v>
      </c>
      <c r="J76" s="133" t="s">
        <v>19</v>
      </c>
      <c r="K76" s="133" t="s">
        <v>19</v>
      </c>
      <c r="L76" s="133" t="n">
        <v>0.18</v>
      </c>
      <c r="M76" s="133" t="n">
        <v>0.12</v>
      </c>
      <c r="N76" s="133" t="s">
        <v>19</v>
      </c>
      <c r="O76" s="161"/>
      <c r="P76" s="162"/>
    </row>
    <row r="77" s="110" customFormat="true" ht="21.6" hidden="false" customHeight="true" outlineLevel="0" collapsed="false">
      <c r="A77" s="128" t="n">
        <v>22</v>
      </c>
      <c r="B77" s="132" t="s">
        <v>887</v>
      </c>
      <c r="C77" s="133" t="n">
        <v>2.76</v>
      </c>
      <c r="D77" s="133" t="s">
        <v>19</v>
      </c>
      <c r="E77" s="133" t="n">
        <v>0.59</v>
      </c>
      <c r="F77" s="133" t="s">
        <v>19</v>
      </c>
      <c r="G77" s="133" t="s">
        <v>19</v>
      </c>
      <c r="H77" s="133" t="n">
        <v>2.17</v>
      </c>
      <c r="I77" s="133" t="s">
        <v>19</v>
      </c>
      <c r="J77" s="133" t="n">
        <v>2.17</v>
      </c>
      <c r="K77" s="133" t="s">
        <v>19</v>
      </c>
      <c r="L77" s="133" t="s">
        <v>19</v>
      </c>
      <c r="M77" s="133" t="s">
        <v>19</v>
      </c>
      <c r="N77" s="133" t="s">
        <v>19</v>
      </c>
      <c r="O77" s="161"/>
      <c r="P77" s="162"/>
    </row>
    <row r="78" s="110" customFormat="true" ht="11.1" hidden="false" customHeight="true" outlineLevel="0" collapsed="false">
      <c r="A78" s="128" t="n">
        <v>23</v>
      </c>
      <c r="B78" s="129" t="s">
        <v>400</v>
      </c>
      <c r="C78" s="133" t="n">
        <v>55.08</v>
      </c>
      <c r="D78" s="133" t="n">
        <v>2.02</v>
      </c>
      <c r="E78" s="133" t="n">
        <v>24.25</v>
      </c>
      <c r="F78" s="133" t="n">
        <v>0.29</v>
      </c>
      <c r="G78" s="133" t="n">
        <v>7.51</v>
      </c>
      <c r="H78" s="133" t="s">
        <v>19</v>
      </c>
      <c r="I78" s="133" t="s">
        <v>19</v>
      </c>
      <c r="J78" s="133" t="s">
        <v>19</v>
      </c>
      <c r="K78" s="133" t="n">
        <v>1.75</v>
      </c>
      <c r="L78" s="133" t="n">
        <v>6.97</v>
      </c>
      <c r="M78" s="133" t="n">
        <v>12.28</v>
      </c>
      <c r="N78" s="133" t="s">
        <v>19</v>
      </c>
      <c r="O78" s="161"/>
      <c r="P78" s="162"/>
    </row>
    <row r="79" s="110" customFormat="true" ht="11.1" hidden="false" customHeight="true" outlineLevel="0" collapsed="false">
      <c r="A79" s="128" t="n">
        <v>24</v>
      </c>
      <c r="B79" s="129" t="s">
        <v>858</v>
      </c>
      <c r="C79" s="133" t="n">
        <v>217.4</v>
      </c>
      <c r="D79" s="133" t="n">
        <v>67.13</v>
      </c>
      <c r="E79" s="133" t="n">
        <v>21.72</v>
      </c>
      <c r="F79" s="133" t="n">
        <v>6.42</v>
      </c>
      <c r="G79" s="133" t="n">
        <v>4.98</v>
      </c>
      <c r="H79" s="133" t="n">
        <v>7.49</v>
      </c>
      <c r="I79" s="133" t="n">
        <v>0.19</v>
      </c>
      <c r="J79" s="133" t="n">
        <v>7.3</v>
      </c>
      <c r="K79" s="133" t="n">
        <v>3.32</v>
      </c>
      <c r="L79" s="133" t="n">
        <v>5.66</v>
      </c>
      <c r="M79" s="133" t="n">
        <v>82.48</v>
      </c>
      <c r="N79" s="133" t="n">
        <v>18.2</v>
      </c>
      <c r="O79" s="161"/>
      <c r="P79" s="162"/>
    </row>
    <row r="80" s="110" customFormat="true" ht="11.1" hidden="false" customHeight="true" outlineLevel="0" collapsed="false">
      <c r="A80" s="128" t="n">
        <v>25</v>
      </c>
      <c r="B80" s="129" t="s">
        <v>831</v>
      </c>
      <c r="C80" s="133" t="n">
        <v>12.2</v>
      </c>
      <c r="D80" s="133" t="n">
        <v>8.94</v>
      </c>
      <c r="E80" s="133" t="n">
        <v>0.45</v>
      </c>
      <c r="F80" s="133" t="n">
        <v>1.94</v>
      </c>
      <c r="G80" s="133" t="n">
        <v>0.27</v>
      </c>
      <c r="H80" s="133" t="s">
        <v>19</v>
      </c>
      <c r="I80" s="133" t="s">
        <v>19</v>
      </c>
      <c r="J80" s="133" t="s">
        <v>19</v>
      </c>
      <c r="K80" s="133" t="n">
        <v>0.04</v>
      </c>
      <c r="L80" s="133" t="s">
        <v>19</v>
      </c>
      <c r="M80" s="133" t="n">
        <v>0.55</v>
      </c>
      <c r="N80" s="133" t="s">
        <v>19</v>
      </c>
      <c r="O80" s="161"/>
      <c r="P80" s="162"/>
    </row>
    <row r="81" s="110" customFormat="true" ht="20.1" hidden="false" customHeight="true" outlineLevel="0" collapsed="false">
      <c r="A81" s="134" t="n">
        <v>26</v>
      </c>
      <c r="B81" s="135" t="s">
        <v>466</v>
      </c>
      <c r="C81" s="137" t="n">
        <v>1287.43</v>
      </c>
      <c r="D81" s="137" t="n">
        <v>60.26</v>
      </c>
      <c r="E81" s="137" t="n">
        <v>46.56</v>
      </c>
      <c r="F81" s="137" t="n">
        <v>4.77</v>
      </c>
      <c r="G81" s="137" t="n">
        <v>18.69</v>
      </c>
      <c r="H81" s="137" t="n">
        <v>9.66</v>
      </c>
      <c r="I81" s="137" t="n">
        <v>0.2</v>
      </c>
      <c r="J81" s="137" t="n">
        <v>9.46</v>
      </c>
      <c r="K81" s="137" t="n">
        <v>5.03</v>
      </c>
      <c r="L81" s="137" t="n">
        <v>12.81</v>
      </c>
      <c r="M81" s="137" t="n">
        <v>94.34</v>
      </c>
      <c r="N81" s="137" t="n">
        <v>1035.32</v>
      </c>
      <c r="O81" s="161"/>
      <c r="P81" s="162"/>
    </row>
    <row r="82" s="165" customFormat="true" ht="11.1" hidden="false" customHeight="true" outlineLevel="0" collapsed="false">
      <c r="A82" s="128" t="n">
        <v>27</v>
      </c>
      <c r="B82" s="129" t="s">
        <v>861</v>
      </c>
      <c r="C82" s="133" t="n">
        <v>187.48</v>
      </c>
      <c r="D82" s="133" t="s">
        <v>19</v>
      </c>
      <c r="E82" s="133" t="n">
        <v>10.46</v>
      </c>
      <c r="F82" s="133" t="s">
        <v>19</v>
      </c>
      <c r="G82" s="133" t="n">
        <v>33.18</v>
      </c>
      <c r="H82" s="133" t="s">
        <v>19</v>
      </c>
      <c r="I82" s="133" t="s">
        <v>19</v>
      </c>
      <c r="J82" s="133" t="s">
        <v>19</v>
      </c>
      <c r="K82" s="133" t="s">
        <v>19</v>
      </c>
      <c r="L82" s="133" t="n">
        <v>24.65</v>
      </c>
      <c r="M82" s="133" t="n">
        <v>52.42</v>
      </c>
      <c r="N82" s="133" t="n">
        <v>66.77</v>
      </c>
      <c r="O82" s="163"/>
      <c r="P82" s="164"/>
    </row>
    <row r="83" s="165" customFormat="true" ht="11.1" hidden="false" customHeight="true" outlineLevel="0" collapsed="false">
      <c r="A83" s="128" t="n">
        <v>28</v>
      </c>
      <c r="B83" s="129" t="s">
        <v>862</v>
      </c>
      <c r="C83" s="133" t="n">
        <v>88.18</v>
      </c>
      <c r="D83" s="133" t="s">
        <v>19</v>
      </c>
      <c r="E83" s="133" t="s">
        <v>19</v>
      </c>
      <c r="F83" s="133" t="s">
        <v>19</v>
      </c>
      <c r="G83" s="133" t="s">
        <v>19</v>
      </c>
      <c r="H83" s="133" t="s">
        <v>19</v>
      </c>
      <c r="I83" s="133" t="s">
        <v>19</v>
      </c>
      <c r="J83" s="133" t="s">
        <v>19</v>
      </c>
      <c r="K83" s="133" t="s">
        <v>19</v>
      </c>
      <c r="L83" s="133" t="s">
        <v>19</v>
      </c>
      <c r="M83" s="133" t="s">
        <v>19</v>
      </c>
      <c r="N83" s="133" t="n">
        <v>88.18</v>
      </c>
      <c r="O83" s="163"/>
      <c r="P83" s="164"/>
    </row>
    <row r="84" s="165" customFormat="true" ht="11.1" hidden="false" customHeight="true" outlineLevel="0" collapsed="false">
      <c r="A84" s="128" t="n">
        <v>29</v>
      </c>
      <c r="B84" s="129" t="s">
        <v>864</v>
      </c>
      <c r="C84" s="133" t="n">
        <v>121.5</v>
      </c>
      <c r="D84" s="133" t="n">
        <v>93.09</v>
      </c>
      <c r="E84" s="133" t="n">
        <v>0.3</v>
      </c>
      <c r="F84" s="133" t="n">
        <v>1.02</v>
      </c>
      <c r="G84" s="133" t="n">
        <v>8.27</v>
      </c>
      <c r="H84" s="133" t="s">
        <v>19</v>
      </c>
      <c r="I84" s="133" t="s">
        <v>19</v>
      </c>
      <c r="J84" s="133" t="s">
        <v>19</v>
      </c>
      <c r="K84" s="133" t="s">
        <v>19</v>
      </c>
      <c r="L84" s="133" t="n">
        <v>18.82</v>
      </c>
      <c r="M84" s="133" t="s">
        <v>19</v>
      </c>
      <c r="N84" s="133" t="s">
        <v>19</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397.16</v>
      </c>
      <c r="D86" s="137" t="n">
        <v>93.09</v>
      </c>
      <c r="E86" s="137" t="n">
        <v>10.76</v>
      </c>
      <c r="F86" s="137" t="n">
        <v>1.02</v>
      </c>
      <c r="G86" s="137" t="n">
        <v>41.46</v>
      </c>
      <c r="H86" s="137" t="s">
        <v>19</v>
      </c>
      <c r="I86" s="137" t="s">
        <v>19</v>
      </c>
      <c r="J86" s="137" t="s">
        <v>19</v>
      </c>
      <c r="K86" s="137" t="s">
        <v>19</v>
      </c>
      <c r="L86" s="137" t="n">
        <v>43.46</v>
      </c>
      <c r="M86" s="137" t="n">
        <v>52.42</v>
      </c>
      <c r="N86" s="137" t="n">
        <v>154.95</v>
      </c>
      <c r="O86" s="161"/>
      <c r="P86" s="162"/>
    </row>
    <row r="87" s="110" customFormat="true" ht="20.1" hidden="false" customHeight="true" outlineLevel="0" collapsed="false">
      <c r="A87" s="134" t="n">
        <v>32</v>
      </c>
      <c r="B87" s="135" t="s">
        <v>867</v>
      </c>
      <c r="C87" s="137" t="n">
        <v>1684.59</v>
      </c>
      <c r="D87" s="137" t="n">
        <v>153.35</v>
      </c>
      <c r="E87" s="137" t="n">
        <v>57.32</v>
      </c>
      <c r="F87" s="137" t="n">
        <v>5.79</v>
      </c>
      <c r="G87" s="137" t="n">
        <v>60.15</v>
      </c>
      <c r="H87" s="137" t="n">
        <v>9.66</v>
      </c>
      <c r="I87" s="137" t="n">
        <v>0.2</v>
      </c>
      <c r="J87" s="137" t="n">
        <v>9.46</v>
      </c>
      <c r="K87" s="137" t="n">
        <v>5.03</v>
      </c>
      <c r="L87" s="137" t="n">
        <v>56.27</v>
      </c>
      <c r="M87" s="137" t="n">
        <v>146.75</v>
      </c>
      <c r="N87" s="137" t="n">
        <v>1190.26</v>
      </c>
      <c r="O87" s="161"/>
      <c r="P87" s="162"/>
    </row>
    <row r="88" s="110" customFormat="true" ht="20.1" hidden="false" customHeight="true" outlineLevel="0" collapsed="false">
      <c r="A88" s="134" t="n">
        <v>33</v>
      </c>
      <c r="B88" s="135" t="s">
        <v>869</v>
      </c>
      <c r="C88" s="137" t="n">
        <v>-48.01</v>
      </c>
      <c r="D88" s="137" t="n">
        <v>-171.88</v>
      </c>
      <c r="E88" s="137" t="n">
        <v>-117.81</v>
      </c>
      <c r="F88" s="137" t="n">
        <v>-137.88</v>
      </c>
      <c r="G88" s="137" t="n">
        <v>-81.26</v>
      </c>
      <c r="H88" s="137" t="n">
        <v>-114.08</v>
      </c>
      <c r="I88" s="137" t="n">
        <v>-17.49</v>
      </c>
      <c r="J88" s="137" t="n">
        <v>-96.6</v>
      </c>
      <c r="K88" s="137" t="n">
        <v>-40.18</v>
      </c>
      <c r="L88" s="137" t="n">
        <v>-53.59</v>
      </c>
      <c r="M88" s="137" t="n">
        <v>-81.02</v>
      </c>
      <c r="N88" s="137" t="n">
        <v>749.7</v>
      </c>
      <c r="O88" s="161"/>
      <c r="P88" s="162"/>
    </row>
    <row r="89" s="165" customFormat="true" ht="24.95" hidden="false" customHeight="true" outlineLevel="0" collapsed="false">
      <c r="A89" s="128" t="n">
        <v>34</v>
      </c>
      <c r="B89" s="138" t="s">
        <v>888</v>
      </c>
      <c r="C89" s="140" t="n">
        <v>-37.6</v>
      </c>
      <c r="D89" s="140" t="n">
        <v>-180.57</v>
      </c>
      <c r="E89" s="140" t="n">
        <v>-125.03</v>
      </c>
      <c r="F89" s="140" t="n">
        <v>-47.96</v>
      </c>
      <c r="G89" s="140" t="n">
        <v>-67.79</v>
      </c>
      <c r="H89" s="140" t="n">
        <v>-114.08</v>
      </c>
      <c r="I89" s="140" t="n">
        <v>-17.49</v>
      </c>
      <c r="J89" s="140" t="n">
        <v>-96.6</v>
      </c>
      <c r="K89" s="140" t="n">
        <v>-37.42</v>
      </c>
      <c r="L89" s="140" t="n">
        <v>-38.41</v>
      </c>
      <c r="M89" s="140" t="n">
        <v>-33.69</v>
      </c>
      <c r="N89" s="140" t="n">
        <v>607.36</v>
      </c>
      <c r="O89" s="163"/>
      <c r="P89" s="164"/>
    </row>
    <row r="90" s="165" customFormat="true" ht="18" hidden="false" customHeight="true" outlineLevel="0" collapsed="false">
      <c r="A90" s="128" t="n">
        <v>35</v>
      </c>
      <c r="B90" s="129" t="s">
        <v>873</v>
      </c>
      <c r="C90" s="133" t="n">
        <v>172.87</v>
      </c>
      <c r="D90" s="133" t="s">
        <v>19</v>
      </c>
      <c r="E90" s="133" t="s">
        <v>19</v>
      </c>
      <c r="F90" s="133" t="s">
        <v>19</v>
      </c>
      <c r="G90" s="133" t="s">
        <v>19</v>
      </c>
      <c r="H90" s="133" t="s">
        <v>19</v>
      </c>
      <c r="I90" s="133" t="s">
        <v>19</v>
      </c>
      <c r="J90" s="133" t="s">
        <v>19</v>
      </c>
      <c r="K90" s="133" t="s">
        <v>19</v>
      </c>
      <c r="L90" s="133" t="s">
        <v>19</v>
      </c>
      <c r="M90" s="133" t="s">
        <v>19</v>
      </c>
      <c r="N90" s="133" t="n">
        <v>172.87</v>
      </c>
      <c r="O90" s="163"/>
      <c r="P90" s="164"/>
    </row>
    <row r="91" customFormat="false" ht="11.1" hidden="false" customHeight="true" outlineLevel="0" collapsed="false">
      <c r="A91" s="128" t="n">
        <v>36</v>
      </c>
      <c r="B91" s="129" t="s">
        <v>875</v>
      </c>
      <c r="C91" s="133" t="n">
        <v>196.32</v>
      </c>
      <c r="D91" s="133" t="s">
        <v>19</v>
      </c>
      <c r="E91" s="133" t="s">
        <v>19</v>
      </c>
      <c r="F91" s="133" t="s">
        <v>19</v>
      </c>
      <c r="G91" s="133" t="s">
        <v>19</v>
      </c>
      <c r="H91" s="133" t="s">
        <v>19</v>
      </c>
      <c r="I91" s="133" t="s">
        <v>19</v>
      </c>
      <c r="J91" s="133" t="s">
        <v>19</v>
      </c>
      <c r="K91" s="133" t="s">
        <v>19</v>
      </c>
      <c r="L91" s="133" t="s">
        <v>19</v>
      </c>
      <c r="M91" s="133" t="s">
        <v>19</v>
      </c>
      <c r="N91" s="133" t="n">
        <v>196.32</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69</v>
      </c>
      <c r="B1" s="143"/>
      <c r="C1" s="148" t="str">
        <f aca="false">"Auszahlungen und Einzahlungen der kreisfreien und großen
kreisangehörigen Städte "&amp;Deckblatt!A7&amp;" nach Produktbereichen"</f>
        <v>Auszahlungen und Einzahlungen der kreisfreien und großen
kreisangehörigen Städte 2013 nach Produktbereichen</v>
      </c>
      <c r="D1" s="148"/>
      <c r="E1" s="148"/>
      <c r="F1" s="148"/>
      <c r="G1" s="148"/>
      <c r="H1" s="149" t="str">
        <f aca="false">"Auszahlungen und Einzahlungen der kreisfreien und großen
kreisangehörigen Städte "&amp;Deckblatt!A7&amp;" nach Produktbereichen"</f>
        <v>Auszahlungen und Einzahlungen der kreisfreien und großen
kreisangehörigen Städte 2013 nach Produktbereichen</v>
      </c>
      <c r="I1" s="149"/>
      <c r="J1" s="149"/>
      <c r="K1" s="149"/>
      <c r="L1" s="149"/>
      <c r="M1" s="149"/>
      <c r="N1" s="149"/>
      <c r="O1" s="146"/>
      <c r="P1" s="147"/>
    </row>
    <row r="2" s="117" customFormat="true" ht="24.95" hidden="false" customHeight="true" outlineLevel="0" collapsed="false">
      <c r="A2" s="143" t="s">
        <v>80</v>
      </c>
      <c r="B2" s="143"/>
      <c r="C2" s="148" t="s">
        <v>930</v>
      </c>
      <c r="D2" s="148"/>
      <c r="E2" s="148"/>
      <c r="F2" s="148"/>
      <c r="G2" s="148"/>
      <c r="H2" s="149" t="s">
        <v>930</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36663</v>
      </c>
      <c r="D19" s="130" t="n">
        <v>13843</v>
      </c>
      <c r="E19" s="130" t="n">
        <v>5940</v>
      </c>
      <c r="F19" s="130" t="n">
        <v>429</v>
      </c>
      <c r="G19" s="130" t="n">
        <v>2181</v>
      </c>
      <c r="H19" s="130" t="n">
        <v>9175</v>
      </c>
      <c r="I19" s="130" t="n">
        <v>370</v>
      </c>
      <c r="J19" s="130" t="n">
        <v>8806</v>
      </c>
      <c r="K19" s="130" t="n">
        <v>98</v>
      </c>
      <c r="L19" s="130" t="n">
        <v>2879</v>
      </c>
      <c r="M19" s="130" t="n">
        <v>2116</v>
      </c>
      <c r="N19" s="130" t="s">
        <v>19</v>
      </c>
      <c r="O19" s="161"/>
      <c r="P19" s="162"/>
    </row>
    <row r="20" s="110" customFormat="true" ht="11.1" hidden="false" customHeight="true" outlineLevel="0" collapsed="false">
      <c r="A20" s="128" t="n">
        <v>2</v>
      </c>
      <c r="B20" s="129" t="s">
        <v>589</v>
      </c>
      <c r="C20" s="130" t="n">
        <v>11457</v>
      </c>
      <c r="D20" s="130" t="n">
        <v>2150</v>
      </c>
      <c r="E20" s="130" t="n">
        <v>743</v>
      </c>
      <c r="F20" s="130" t="n">
        <v>2463</v>
      </c>
      <c r="G20" s="130" t="n">
        <v>850</v>
      </c>
      <c r="H20" s="130" t="n">
        <v>1119</v>
      </c>
      <c r="I20" s="130" t="n">
        <v>42</v>
      </c>
      <c r="J20" s="130" t="n">
        <v>1077</v>
      </c>
      <c r="K20" s="130" t="n">
        <v>501</v>
      </c>
      <c r="L20" s="130" t="n">
        <v>2803</v>
      </c>
      <c r="M20" s="130" t="n">
        <v>827</v>
      </c>
      <c r="N20" s="130" t="s">
        <v>19</v>
      </c>
      <c r="O20" s="161"/>
      <c r="P20" s="162"/>
    </row>
    <row r="21" s="110" customFormat="true" ht="21.6" hidden="false" customHeight="true" outlineLevel="0" collapsed="false">
      <c r="A21" s="128" t="n">
        <v>3</v>
      </c>
      <c r="B21" s="132" t="s">
        <v>882</v>
      </c>
      <c r="C21" s="130" t="n">
        <v>435</v>
      </c>
      <c r="D21" s="130" t="s">
        <v>19</v>
      </c>
      <c r="E21" s="130" t="s">
        <v>19</v>
      </c>
      <c r="F21" s="130" t="s">
        <v>19</v>
      </c>
      <c r="G21" s="130" t="s">
        <v>19</v>
      </c>
      <c r="H21" s="130" t="n">
        <v>435</v>
      </c>
      <c r="I21" s="130" t="s">
        <v>19</v>
      </c>
      <c r="J21" s="130" t="n">
        <v>435</v>
      </c>
      <c r="K21" s="130" t="s">
        <v>19</v>
      </c>
      <c r="L21" s="130" t="s">
        <v>19</v>
      </c>
      <c r="M21" s="130" t="s">
        <v>19</v>
      </c>
      <c r="N21" s="130" t="s">
        <v>19</v>
      </c>
      <c r="O21" s="161"/>
      <c r="P21" s="162"/>
    </row>
    <row r="22" s="110" customFormat="true" ht="11.1" hidden="false" customHeight="true" outlineLevel="0" collapsed="false">
      <c r="A22" s="128" t="n">
        <v>4</v>
      </c>
      <c r="B22" s="129" t="s">
        <v>717</v>
      </c>
      <c r="C22" s="130" t="n">
        <v>755</v>
      </c>
      <c r="D22" s="130" t="s">
        <v>19</v>
      </c>
      <c r="E22" s="130" t="s">
        <v>19</v>
      </c>
      <c r="F22" s="130" t="s">
        <v>19</v>
      </c>
      <c r="G22" s="130" t="s">
        <v>19</v>
      </c>
      <c r="H22" s="130" t="s">
        <v>19</v>
      </c>
      <c r="I22" s="130" t="s">
        <v>19</v>
      </c>
      <c r="J22" s="130" t="s">
        <v>19</v>
      </c>
      <c r="K22" s="130" t="s">
        <v>19</v>
      </c>
      <c r="L22" s="130" t="s">
        <v>19</v>
      </c>
      <c r="M22" s="130" t="s">
        <v>19</v>
      </c>
      <c r="N22" s="130" t="n">
        <v>755</v>
      </c>
      <c r="O22" s="161"/>
      <c r="P22" s="162"/>
    </row>
    <row r="23" s="110" customFormat="true" ht="11.1" hidden="false" customHeight="true" outlineLevel="0" collapsed="false">
      <c r="A23" s="128" t="n">
        <v>5</v>
      </c>
      <c r="B23" s="129" t="s">
        <v>829</v>
      </c>
      <c r="C23" s="130" t="n">
        <v>39994</v>
      </c>
      <c r="D23" s="130" t="n">
        <v>1376</v>
      </c>
      <c r="E23" s="130" t="n">
        <v>623</v>
      </c>
      <c r="F23" s="130" t="n">
        <v>605</v>
      </c>
      <c r="G23" s="130" t="n">
        <v>8958</v>
      </c>
      <c r="H23" s="130" t="n">
        <v>6128</v>
      </c>
      <c r="I23" s="130" t="n">
        <v>921</v>
      </c>
      <c r="J23" s="130" t="n">
        <v>5207</v>
      </c>
      <c r="K23" s="130" t="n">
        <v>590</v>
      </c>
      <c r="L23" s="130" t="n">
        <v>1323</v>
      </c>
      <c r="M23" s="130" t="n">
        <v>803</v>
      </c>
      <c r="N23" s="130" t="n">
        <v>19587</v>
      </c>
      <c r="O23" s="161"/>
      <c r="P23" s="162"/>
    </row>
    <row r="24" s="110" customFormat="true" ht="11.1" hidden="false" customHeight="true" outlineLevel="0" collapsed="false">
      <c r="A24" s="128" t="n">
        <v>6</v>
      </c>
      <c r="B24" s="129" t="s">
        <v>831</v>
      </c>
      <c r="C24" s="130" t="n">
        <v>3828</v>
      </c>
      <c r="D24" s="130" t="s">
        <v>19</v>
      </c>
      <c r="E24" s="130" t="n">
        <v>19</v>
      </c>
      <c r="F24" s="130" t="n">
        <v>231</v>
      </c>
      <c r="G24" s="130" t="s">
        <v>19</v>
      </c>
      <c r="H24" s="130" t="n">
        <v>3578</v>
      </c>
      <c r="I24" s="130" t="s">
        <v>19</v>
      </c>
      <c r="J24" s="130" t="n">
        <v>3578</v>
      </c>
      <c r="K24" s="130" t="s">
        <v>19</v>
      </c>
      <c r="L24" s="130" t="s">
        <v>19</v>
      </c>
      <c r="M24" s="130" t="s">
        <v>19</v>
      </c>
      <c r="N24" s="130" t="s">
        <v>19</v>
      </c>
      <c r="O24" s="161"/>
      <c r="P24" s="162"/>
    </row>
    <row r="25" s="110" customFormat="true" ht="20.1" hidden="false" customHeight="true" outlineLevel="0" collapsed="false">
      <c r="A25" s="134" t="n">
        <v>7</v>
      </c>
      <c r="B25" s="135" t="s">
        <v>742</v>
      </c>
      <c r="C25" s="136" t="n">
        <v>85475</v>
      </c>
      <c r="D25" s="136" t="n">
        <v>17369</v>
      </c>
      <c r="E25" s="136" t="n">
        <v>7287</v>
      </c>
      <c r="F25" s="136" t="n">
        <v>3267</v>
      </c>
      <c r="G25" s="136" t="n">
        <v>11990</v>
      </c>
      <c r="H25" s="136" t="n">
        <v>13280</v>
      </c>
      <c r="I25" s="136" t="n">
        <v>1333</v>
      </c>
      <c r="J25" s="136" t="n">
        <v>11947</v>
      </c>
      <c r="K25" s="136" t="n">
        <v>1189</v>
      </c>
      <c r="L25" s="136" t="n">
        <v>7005</v>
      </c>
      <c r="M25" s="136" t="n">
        <v>3746</v>
      </c>
      <c r="N25" s="136" t="n">
        <v>20342</v>
      </c>
      <c r="O25" s="161"/>
      <c r="P25" s="162"/>
    </row>
    <row r="26" s="110" customFormat="true" ht="21.6" hidden="false" customHeight="true" outlineLevel="0" collapsed="false">
      <c r="A26" s="128" t="n">
        <v>8</v>
      </c>
      <c r="B26" s="132" t="s">
        <v>883</v>
      </c>
      <c r="C26" s="130" t="n">
        <v>13194</v>
      </c>
      <c r="D26" s="130" t="n">
        <v>470</v>
      </c>
      <c r="E26" s="130" t="n">
        <v>1856</v>
      </c>
      <c r="F26" s="130" t="n">
        <v>656</v>
      </c>
      <c r="G26" s="130" t="n">
        <v>165</v>
      </c>
      <c r="H26" s="130" t="n">
        <v>1069</v>
      </c>
      <c r="I26" s="130" t="s">
        <v>19</v>
      </c>
      <c r="J26" s="130" t="n">
        <v>1069</v>
      </c>
      <c r="K26" s="130" t="n">
        <v>327</v>
      </c>
      <c r="L26" s="130" t="n">
        <v>8236</v>
      </c>
      <c r="M26" s="130" t="n">
        <v>416</v>
      </c>
      <c r="N26" s="130" t="s">
        <v>19</v>
      </c>
      <c r="O26" s="161"/>
      <c r="P26" s="162"/>
    </row>
    <row r="27" s="110" customFormat="true" ht="11.1" hidden="false" customHeight="true" outlineLevel="0" collapsed="false">
      <c r="A27" s="128" t="n">
        <v>9</v>
      </c>
      <c r="B27" s="129" t="s">
        <v>884</v>
      </c>
      <c r="C27" s="130" t="n">
        <v>9633</v>
      </c>
      <c r="D27" s="130" t="s">
        <v>19</v>
      </c>
      <c r="E27" s="130" t="n">
        <v>1452</v>
      </c>
      <c r="F27" s="130" t="n">
        <v>572</v>
      </c>
      <c r="G27" s="130" t="s">
        <v>19</v>
      </c>
      <c r="H27" s="130" t="n">
        <v>943</v>
      </c>
      <c r="I27" s="130" t="s">
        <v>19</v>
      </c>
      <c r="J27" s="130" t="n">
        <v>943</v>
      </c>
      <c r="K27" s="130" t="n">
        <v>130</v>
      </c>
      <c r="L27" s="130" t="n">
        <v>6224</v>
      </c>
      <c r="M27" s="130" t="n">
        <v>313</v>
      </c>
      <c r="N27" s="130" t="s">
        <v>19</v>
      </c>
      <c r="O27" s="161"/>
      <c r="P27" s="162"/>
    </row>
    <row r="28" s="110" customFormat="true" ht="11.1" hidden="false" customHeight="true" outlineLevel="0" collapsed="false">
      <c r="A28" s="134" t="n">
        <v>10</v>
      </c>
      <c r="B28" s="129" t="s">
        <v>837</v>
      </c>
      <c r="C28" s="130" t="n">
        <v>2017</v>
      </c>
      <c r="D28" s="130" t="s">
        <v>19</v>
      </c>
      <c r="E28" s="130" t="s">
        <v>19</v>
      </c>
      <c r="F28" s="130" t="s">
        <v>19</v>
      </c>
      <c r="G28" s="130" t="s">
        <v>19</v>
      </c>
      <c r="H28" s="130" t="s">
        <v>19</v>
      </c>
      <c r="I28" s="130" t="s">
        <v>19</v>
      </c>
      <c r="J28" s="130" t="s">
        <v>19</v>
      </c>
      <c r="K28" s="130" t="s">
        <v>19</v>
      </c>
      <c r="L28" s="130" t="s">
        <v>19</v>
      </c>
      <c r="M28" s="130" t="s">
        <v>19</v>
      </c>
      <c r="N28" s="130" t="n">
        <v>2017</v>
      </c>
      <c r="O28" s="161"/>
      <c r="P28" s="162"/>
    </row>
    <row r="29" s="110" customFormat="true" ht="11.1" hidden="false" customHeight="true" outlineLevel="0" collapsed="false">
      <c r="A29" s="128" t="n">
        <v>11</v>
      </c>
      <c r="B29" s="129" t="s">
        <v>839</v>
      </c>
      <c r="C29" s="130" t="n">
        <v>403</v>
      </c>
      <c r="D29" s="130" t="s">
        <v>19</v>
      </c>
      <c r="E29" s="130" t="s">
        <v>19</v>
      </c>
      <c r="F29" s="130" t="s">
        <v>19</v>
      </c>
      <c r="G29" s="130" t="s">
        <v>19</v>
      </c>
      <c r="H29" s="130" t="s">
        <v>19</v>
      </c>
      <c r="I29" s="130" t="s">
        <v>19</v>
      </c>
      <c r="J29" s="130" t="s">
        <v>19</v>
      </c>
      <c r="K29" s="130" t="s">
        <v>19</v>
      </c>
      <c r="L29" s="130" t="n">
        <v>92</v>
      </c>
      <c r="M29" s="130" t="n">
        <v>2</v>
      </c>
      <c r="N29" s="130" t="n">
        <v>309</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15613</v>
      </c>
      <c r="D31" s="136" t="n">
        <v>470</v>
      </c>
      <c r="E31" s="136" t="n">
        <v>1856</v>
      </c>
      <c r="F31" s="136" t="n">
        <v>656</v>
      </c>
      <c r="G31" s="136" t="n">
        <v>165</v>
      </c>
      <c r="H31" s="136" t="n">
        <v>1069</v>
      </c>
      <c r="I31" s="136" t="s">
        <v>19</v>
      </c>
      <c r="J31" s="136" t="n">
        <v>1069</v>
      </c>
      <c r="K31" s="136" t="n">
        <v>327</v>
      </c>
      <c r="L31" s="136" t="n">
        <v>8327</v>
      </c>
      <c r="M31" s="136" t="n">
        <v>418</v>
      </c>
      <c r="N31" s="136" t="n">
        <v>2325</v>
      </c>
      <c r="O31" s="161"/>
      <c r="P31" s="162"/>
    </row>
    <row r="32" s="110" customFormat="true" ht="20.1" hidden="false" customHeight="true" outlineLevel="0" collapsed="false">
      <c r="A32" s="134" t="n">
        <v>14</v>
      </c>
      <c r="B32" s="135" t="s">
        <v>843</v>
      </c>
      <c r="C32" s="136" t="n">
        <v>101089</v>
      </c>
      <c r="D32" s="136" t="n">
        <v>17839</v>
      </c>
      <c r="E32" s="136" t="n">
        <v>9143</v>
      </c>
      <c r="F32" s="136" t="n">
        <v>3922</v>
      </c>
      <c r="G32" s="136" t="n">
        <v>12155</v>
      </c>
      <c r="H32" s="136" t="n">
        <v>14350</v>
      </c>
      <c r="I32" s="136" t="n">
        <v>1333</v>
      </c>
      <c r="J32" s="136" t="n">
        <v>13017</v>
      </c>
      <c r="K32" s="136" t="n">
        <v>1516</v>
      </c>
      <c r="L32" s="136" t="n">
        <v>15332</v>
      </c>
      <c r="M32" s="136" t="n">
        <v>4164</v>
      </c>
      <c r="N32" s="136" t="n">
        <v>22668</v>
      </c>
      <c r="O32" s="161"/>
      <c r="P32" s="162"/>
    </row>
    <row r="33" s="110" customFormat="true" ht="11.1" hidden="false" customHeight="true" outlineLevel="0" collapsed="false">
      <c r="A33" s="134" t="n">
        <v>15</v>
      </c>
      <c r="B33" s="129" t="s">
        <v>845</v>
      </c>
      <c r="C33" s="130" t="n">
        <v>33196</v>
      </c>
      <c r="D33" s="130" t="s">
        <v>19</v>
      </c>
      <c r="E33" s="130" t="s">
        <v>19</v>
      </c>
      <c r="F33" s="130" t="s">
        <v>19</v>
      </c>
      <c r="G33" s="130" t="s">
        <v>19</v>
      </c>
      <c r="H33" s="130" t="s">
        <v>19</v>
      </c>
      <c r="I33" s="130" t="s">
        <v>19</v>
      </c>
      <c r="J33" s="130" t="s">
        <v>19</v>
      </c>
      <c r="K33" s="130" t="s">
        <v>19</v>
      </c>
      <c r="L33" s="130" t="s">
        <v>19</v>
      </c>
      <c r="M33" s="130" t="s">
        <v>19</v>
      </c>
      <c r="N33" s="130" t="n">
        <v>33196</v>
      </c>
      <c r="O33" s="161"/>
      <c r="P33" s="162"/>
    </row>
    <row r="34" s="110" customFormat="true" ht="11.1" hidden="false" customHeight="true" outlineLevel="0" collapsed="false">
      <c r="A34" s="128" t="n">
        <v>16</v>
      </c>
      <c r="B34" s="129" t="s">
        <v>847</v>
      </c>
      <c r="C34" s="130" t="n">
        <v>12606</v>
      </c>
      <c r="D34" s="130" t="s">
        <v>19</v>
      </c>
      <c r="E34" s="130" t="s">
        <v>19</v>
      </c>
      <c r="F34" s="130" t="s">
        <v>19</v>
      </c>
      <c r="G34" s="130" t="s">
        <v>19</v>
      </c>
      <c r="H34" s="130" t="s">
        <v>19</v>
      </c>
      <c r="I34" s="130" t="s">
        <v>19</v>
      </c>
      <c r="J34" s="130" t="s">
        <v>19</v>
      </c>
      <c r="K34" s="130" t="s">
        <v>19</v>
      </c>
      <c r="L34" s="130" t="s">
        <v>19</v>
      </c>
      <c r="M34" s="130" t="s">
        <v>19</v>
      </c>
      <c r="N34" s="130" t="n">
        <v>12606</v>
      </c>
      <c r="O34" s="161"/>
      <c r="P34" s="162"/>
    </row>
    <row r="35" s="110" customFormat="true" ht="11.1" hidden="false" customHeight="true" outlineLevel="0" collapsed="false">
      <c r="A35" s="128" t="n">
        <v>17</v>
      </c>
      <c r="B35" s="129" t="s">
        <v>848</v>
      </c>
      <c r="C35" s="130" t="n">
        <v>13558</v>
      </c>
      <c r="D35" s="130" t="s">
        <v>19</v>
      </c>
      <c r="E35" s="130" t="s">
        <v>19</v>
      </c>
      <c r="F35" s="130" t="s">
        <v>19</v>
      </c>
      <c r="G35" s="130" t="s">
        <v>19</v>
      </c>
      <c r="H35" s="130" t="s">
        <v>19</v>
      </c>
      <c r="I35" s="130" t="s">
        <v>19</v>
      </c>
      <c r="J35" s="130" t="s">
        <v>19</v>
      </c>
      <c r="K35" s="130" t="s">
        <v>19</v>
      </c>
      <c r="L35" s="130" t="s">
        <v>19</v>
      </c>
      <c r="M35" s="130" t="s">
        <v>19</v>
      </c>
      <c r="N35" s="130" t="n">
        <v>13558</v>
      </c>
      <c r="O35" s="161"/>
      <c r="P35" s="162"/>
    </row>
    <row r="36" s="110" customFormat="true" ht="11.1" hidden="false" customHeight="true" outlineLevel="0" collapsed="false">
      <c r="A36" s="128" t="n">
        <v>18</v>
      </c>
      <c r="B36" s="129" t="s">
        <v>850</v>
      </c>
      <c r="C36" s="130" t="n">
        <v>4341</v>
      </c>
      <c r="D36" s="130" t="s">
        <v>19</v>
      </c>
      <c r="E36" s="130" t="s">
        <v>19</v>
      </c>
      <c r="F36" s="130" t="s">
        <v>19</v>
      </c>
      <c r="G36" s="130" t="s">
        <v>19</v>
      </c>
      <c r="H36" s="130" t="s">
        <v>19</v>
      </c>
      <c r="I36" s="130" t="s">
        <v>19</v>
      </c>
      <c r="J36" s="130" t="s">
        <v>19</v>
      </c>
      <c r="K36" s="130" t="s">
        <v>19</v>
      </c>
      <c r="L36" s="130" t="s">
        <v>19</v>
      </c>
      <c r="M36" s="130" t="s">
        <v>19</v>
      </c>
      <c r="N36" s="130" t="n">
        <v>4341</v>
      </c>
      <c r="O36" s="161"/>
      <c r="P36" s="162"/>
    </row>
    <row r="37" s="110" customFormat="true" ht="11.1" hidden="false" customHeight="true" outlineLevel="0" collapsed="false">
      <c r="A37" s="128" t="n">
        <v>19</v>
      </c>
      <c r="B37" s="129" t="s">
        <v>326</v>
      </c>
      <c r="C37" s="130" t="n">
        <v>14033</v>
      </c>
      <c r="D37" s="130" t="s">
        <v>19</v>
      </c>
      <c r="E37" s="130" t="s">
        <v>19</v>
      </c>
      <c r="F37" s="130" t="s">
        <v>19</v>
      </c>
      <c r="G37" s="130" t="s">
        <v>19</v>
      </c>
      <c r="H37" s="130" t="s">
        <v>19</v>
      </c>
      <c r="I37" s="130" t="s">
        <v>19</v>
      </c>
      <c r="J37" s="130" t="s">
        <v>19</v>
      </c>
      <c r="K37" s="130" t="s">
        <v>19</v>
      </c>
      <c r="L37" s="130" t="s">
        <v>19</v>
      </c>
      <c r="M37" s="130" t="s">
        <v>19</v>
      </c>
      <c r="N37" s="130" t="n">
        <v>14033</v>
      </c>
      <c r="O37" s="161"/>
      <c r="P37" s="162"/>
    </row>
    <row r="38" s="110" customFormat="true" ht="21.6" hidden="false" customHeight="true" outlineLevel="0" collapsed="false">
      <c r="A38" s="128" t="n">
        <v>20</v>
      </c>
      <c r="B38" s="132" t="s">
        <v>885</v>
      </c>
      <c r="C38" s="130" t="n">
        <v>9752</v>
      </c>
      <c r="D38" s="130" t="s">
        <v>19</v>
      </c>
      <c r="E38" s="130" t="s">
        <v>19</v>
      </c>
      <c r="F38" s="130" t="s">
        <v>19</v>
      </c>
      <c r="G38" s="130" t="s">
        <v>19</v>
      </c>
      <c r="H38" s="130" t="s">
        <v>19</v>
      </c>
      <c r="I38" s="130" t="s">
        <v>19</v>
      </c>
      <c r="J38" s="130" t="s">
        <v>19</v>
      </c>
      <c r="K38" s="130" t="s">
        <v>19</v>
      </c>
      <c r="L38" s="130" t="s">
        <v>19</v>
      </c>
      <c r="M38" s="130" t="s">
        <v>19</v>
      </c>
      <c r="N38" s="130" t="n">
        <v>9752</v>
      </c>
      <c r="O38" s="161"/>
      <c r="P38" s="162"/>
    </row>
    <row r="39" s="110" customFormat="true" ht="21.6" hidden="false" customHeight="true" outlineLevel="0" collapsed="false">
      <c r="A39" s="128" t="n">
        <v>21</v>
      </c>
      <c r="B39" s="132" t="s">
        <v>886</v>
      </c>
      <c r="C39" s="130" t="n">
        <v>10602</v>
      </c>
      <c r="D39" s="130" t="n">
        <v>1686</v>
      </c>
      <c r="E39" s="130" t="s">
        <v>19</v>
      </c>
      <c r="F39" s="130" t="s">
        <v>19</v>
      </c>
      <c r="G39" s="130" t="n">
        <v>5079</v>
      </c>
      <c r="H39" s="130" t="n">
        <v>3249</v>
      </c>
      <c r="I39" s="130" t="s">
        <v>19</v>
      </c>
      <c r="J39" s="130" t="n">
        <v>3249</v>
      </c>
      <c r="K39" s="130" t="s">
        <v>19</v>
      </c>
      <c r="L39" s="130" t="n">
        <v>568</v>
      </c>
      <c r="M39" s="130" t="n">
        <v>20</v>
      </c>
      <c r="N39" s="130" t="s">
        <v>19</v>
      </c>
      <c r="O39" s="161"/>
      <c r="P39" s="162"/>
    </row>
    <row r="40" s="110" customFormat="true" ht="21.6" hidden="false" customHeight="true" outlineLevel="0" collapsed="false">
      <c r="A40" s="128" t="n">
        <v>22</v>
      </c>
      <c r="B40" s="132" t="s">
        <v>887</v>
      </c>
      <c r="C40" s="130" t="n">
        <v>68</v>
      </c>
      <c r="D40" s="130" t="n">
        <v>18</v>
      </c>
      <c r="E40" s="130" t="s">
        <v>19</v>
      </c>
      <c r="F40" s="130" t="s">
        <v>19</v>
      </c>
      <c r="G40" s="130" t="s">
        <v>19</v>
      </c>
      <c r="H40" s="130" t="n">
        <v>50</v>
      </c>
      <c r="I40" s="130" t="s">
        <v>19</v>
      </c>
      <c r="J40" s="130" t="n">
        <v>50</v>
      </c>
      <c r="K40" s="130" t="s">
        <v>19</v>
      </c>
      <c r="L40" s="130" t="s">
        <v>19</v>
      </c>
      <c r="M40" s="130" t="s">
        <v>19</v>
      </c>
      <c r="N40" s="130" t="s">
        <v>19</v>
      </c>
      <c r="O40" s="161"/>
      <c r="P40" s="162"/>
    </row>
    <row r="41" s="110" customFormat="true" ht="11.1" hidden="false" customHeight="true" outlineLevel="0" collapsed="false">
      <c r="A41" s="128" t="n">
        <v>23</v>
      </c>
      <c r="B41" s="129" t="s">
        <v>400</v>
      </c>
      <c r="C41" s="130" t="n">
        <v>10363</v>
      </c>
      <c r="D41" s="130" t="n">
        <v>1541</v>
      </c>
      <c r="E41" s="130" t="n">
        <v>1185</v>
      </c>
      <c r="F41" s="130" t="n">
        <v>1160</v>
      </c>
      <c r="G41" s="130" t="n">
        <v>394</v>
      </c>
      <c r="H41" s="130" t="n">
        <v>2510</v>
      </c>
      <c r="I41" s="130" t="s">
        <v>19</v>
      </c>
      <c r="J41" s="130" t="n">
        <v>2510</v>
      </c>
      <c r="K41" s="130" t="n">
        <v>201</v>
      </c>
      <c r="L41" s="130" t="n">
        <v>2158</v>
      </c>
      <c r="M41" s="130" t="n">
        <v>1214</v>
      </c>
      <c r="N41" s="130" t="s">
        <v>19</v>
      </c>
      <c r="O41" s="161"/>
      <c r="P41" s="162"/>
    </row>
    <row r="42" s="110" customFormat="true" ht="11.1" hidden="false" customHeight="true" outlineLevel="0" collapsed="false">
      <c r="A42" s="128" t="n">
        <v>24</v>
      </c>
      <c r="B42" s="129" t="s">
        <v>858</v>
      </c>
      <c r="C42" s="130" t="n">
        <v>17536</v>
      </c>
      <c r="D42" s="130" t="n">
        <v>1394</v>
      </c>
      <c r="E42" s="130" t="n">
        <v>860</v>
      </c>
      <c r="F42" s="130" t="n">
        <v>426</v>
      </c>
      <c r="G42" s="130" t="n">
        <v>147</v>
      </c>
      <c r="H42" s="130" t="n">
        <v>3701</v>
      </c>
      <c r="I42" s="130" t="n">
        <v>41</v>
      </c>
      <c r="J42" s="130" t="n">
        <v>3660</v>
      </c>
      <c r="K42" s="130" t="n">
        <v>95</v>
      </c>
      <c r="L42" s="130" t="n">
        <v>348</v>
      </c>
      <c r="M42" s="130" t="n">
        <v>4681</v>
      </c>
      <c r="N42" s="130" t="n">
        <v>5884</v>
      </c>
      <c r="O42" s="161"/>
      <c r="P42" s="162"/>
    </row>
    <row r="43" s="110" customFormat="true" ht="11.1" hidden="false" customHeight="true" outlineLevel="0" collapsed="false">
      <c r="A43" s="128" t="n">
        <v>25</v>
      </c>
      <c r="B43" s="129" t="s">
        <v>831</v>
      </c>
      <c r="C43" s="130" t="n">
        <v>3828</v>
      </c>
      <c r="D43" s="130" t="s">
        <v>19</v>
      </c>
      <c r="E43" s="130" t="n">
        <v>19</v>
      </c>
      <c r="F43" s="130" t="n">
        <v>231</v>
      </c>
      <c r="G43" s="130" t="s">
        <v>19</v>
      </c>
      <c r="H43" s="130" t="n">
        <v>3578</v>
      </c>
      <c r="I43" s="130" t="s">
        <v>19</v>
      </c>
      <c r="J43" s="130" t="n">
        <v>3578</v>
      </c>
      <c r="K43" s="130" t="s">
        <v>19</v>
      </c>
      <c r="L43" s="130" t="s">
        <v>19</v>
      </c>
      <c r="M43" s="130" t="s">
        <v>19</v>
      </c>
      <c r="N43" s="130" t="s">
        <v>19</v>
      </c>
      <c r="O43" s="161"/>
      <c r="P43" s="162"/>
    </row>
    <row r="44" s="110" customFormat="true" ht="20.1" hidden="false" customHeight="true" outlineLevel="0" collapsed="false">
      <c r="A44" s="134" t="n">
        <v>26</v>
      </c>
      <c r="B44" s="135" t="s">
        <v>466</v>
      </c>
      <c r="C44" s="136" t="n">
        <v>91722</v>
      </c>
      <c r="D44" s="136" t="n">
        <v>4639</v>
      </c>
      <c r="E44" s="136" t="n">
        <v>2025</v>
      </c>
      <c r="F44" s="136" t="n">
        <v>1355</v>
      </c>
      <c r="G44" s="136" t="n">
        <v>5620</v>
      </c>
      <c r="H44" s="136" t="n">
        <v>5932</v>
      </c>
      <c r="I44" s="136" t="n">
        <v>42</v>
      </c>
      <c r="J44" s="136" t="n">
        <v>5890</v>
      </c>
      <c r="K44" s="136" t="n">
        <v>296</v>
      </c>
      <c r="L44" s="136" t="n">
        <v>3074</v>
      </c>
      <c r="M44" s="136" t="n">
        <v>5915</v>
      </c>
      <c r="N44" s="136" t="n">
        <v>62865</v>
      </c>
      <c r="O44" s="161"/>
      <c r="P44" s="162"/>
    </row>
    <row r="45" s="165" customFormat="true" ht="11.1" hidden="false" customHeight="true" outlineLevel="0" collapsed="false">
      <c r="A45" s="128" t="n">
        <v>27</v>
      </c>
      <c r="B45" s="129" t="s">
        <v>861</v>
      </c>
      <c r="C45" s="130" t="n">
        <v>8298</v>
      </c>
      <c r="D45" s="130" t="s">
        <v>19</v>
      </c>
      <c r="E45" s="130" t="n">
        <v>1147</v>
      </c>
      <c r="F45" s="130" t="s">
        <v>19</v>
      </c>
      <c r="G45" s="130" t="n">
        <v>3</v>
      </c>
      <c r="H45" s="130" t="n">
        <v>311</v>
      </c>
      <c r="I45" s="130" t="s">
        <v>19</v>
      </c>
      <c r="J45" s="130" t="n">
        <v>311</v>
      </c>
      <c r="K45" s="130" t="s">
        <v>19</v>
      </c>
      <c r="L45" s="130" t="n">
        <v>1556</v>
      </c>
      <c r="M45" s="130" t="s">
        <v>19</v>
      </c>
      <c r="N45" s="130" t="n">
        <v>5281</v>
      </c>
      <c r="O45" s="163"/>
      <c r="P45" s="164"/>
    </row>
    <row r="46" s="165" customFormat="true" ht="11.1" hidden="false" customHeight="true" outlineLevel="0" collapsed="false">
      <c r="A46" s="128" t="n">
        <v>28</v>
      </c>
      <c r="B46" s="129" t="s">
        <v>862</v>
      </c>
      <c r="C46" s="130" t="n">
        <v>3495</v>
      </c>
      <c r="D46" s="130" t="s">
        <v>19</v>
      </c>
      <c r="E46" s="130" t="s">
        <v>19</v>
      </c>
      <c r="F46" s="130" t="s">
        <v>19</v>
      </c>
      <c r="G46" s="130" t="s">
        <v>19</v>
      </c>
      <c r="H46" s="130" t="s">
        <v>19</v>
      </c>
      <c r="I46" s="130" t="s">
        <v>19</v>
      </c>
      <c r="J46" s="130" t="s">
        <v>19</v>
      </c>
      <c r="K46" s="130" t="s">
        <v>19</v>
      </c>
      <c r="L46" s="130" t="s">
        <v>19</v>
      </c>
      <c r="M46" s="130" t="s">
        <v>19</v>
      </c>
      <c r="N46" s="130" t="n">
        <v>3495</v>
      </c>
      <c r="O46" s="163"/>
      <c r="P46" s="164"/>
    </row>
    <row r="47" s="165" customFormat="true" ht="11.1" hidden="false" customHeight="true" outlineLevel="0" collapsed="false">
      <c r="A47" s="128" t="n">
        <v>29</v>
      </c>
      <c r="B47" s="129" t="s">
        <v>864</v>
      </c>
      <c r="C47" s="130" t="n">
        <v>3211</v>
      </c>
      <c r="D47" s="130" t="n">
        <v>2478</v>
      </c>
      <c r="E47" s="130" t="n">
        <v>38</v>
      </c>
      <c r="F47" s="130" t="s">
        <v>19</v>
      </c>
      <c r="G47" s="130" t="n">
        <v>5</v>
      </c>
      <c r="H47" s="130" t="n">
        <v>1</v>
      </c>
      <c r="I47" s="130" t="s">
        <v>19</v>
      </c>
      <c r="J47" s="130" t="n">
        <v>1</v>
      </c>
      <c r="K47" s="130" t="s">
        <v>19</v>
      </c>
      <c r="L47" s="130" t="n">
        <v>665</v>
      </c>
      <c r="M47" s="130" t="n">
        <v>25</v>
      </c>
      <c r="N47" s="130" t="s">
        <v>19</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15005</v>
      </c>
      <c r="D49" s="136" t="n">
        <v>2478</v>
      </c>
      <c r="E49" s="136" t="n">
        <v>1185</v>
      </c>
      <c r="F49" s="136" t="s">
        <v>19</v>
      </c>
      <c r="G49" s="136" t="n">
        <v>8</v>
      </c>
      <c r="H49" s="136" t="n">
        <v>312</v>
      </c>
      <c r="I49" s="136" t="s">
        <v>19</v>
      </c>
      <c r="J49" s="136" t="n">
        <v>312</v>
      </c>
      <c r="K49" s="136" t="s">
        <v>19</v>
      </c>
      <c r="L49" s="136" t="n">
        <v>2221</v>
      </c>
      <c r="M49" s="136" t="n">
        <v>25</v>
      </c>
      <c r="N49" s="136" t="n">
        <v>8776</v>
      </c>
      <c r="O49" s="161"/>
      <c r="P49" s="162"/>
    </row>
    <row r="50" s="110" customFormat="true" ht="20.1" hidden="false" customHeight="true" outlineLevel="0" collapsed="false">
      <c r="A50" s="134" t="n">
        <v>32</v>
      </c>
      <c r="B50" s="135" t="s">
        <v>867</v>
      </c>
      <c r="C50" s="136" t="n">
        <v>106727</v>
      </c>
      <c r="D50" s="136" t="n">
        <v>7118</v>
      </c>
      <c r="E50" s="136" t="n">
        <v>3210</v>
      </c>
      <c r="F50" s="136" t="n">
        <v>1355</v>
      </c>
      <c r="G50" s="136" t="n">
        <v>5628</v>
      </c>
      <c r="H50" s="136" t="n">
        <v>6244</v>
      </c>
      <c r="I50" s="136" t="n">
        <v>42</v>
      </c>
      <c r="J50" s="136" t="n">
        <v>6202</v>
      </c>
      <c r="K50" s="136" t="n">
        <v>296</v>
      </c>
      <c r="L50" s="136" t="n">
        <v>5295</v>
      </c>
      <c r="M50" s="136" t="n">
        <v>5940</v>
      </c>
      <c r="N50" s="136" t="n">
        <v>71641</v>
      </c>
      <c r="O50" s="161"/>
      <c r="P50" s="162"/>
    </row>
    <row r="51" s="110" customFormat="true" ht="20.1" hidden="false" customHeight="true" outlineLevel="0" collapsed="false">
      <c r="A51" s="134" t="n">
        <v>33</v>
      </c>
      <c r="B51" s="135" t="s">
        <v>869</v>
      </c>
      <c r="C51" s="136" t="n">
        <v>5638</v>
      </c>
      <c r="D51" s="136" t="n">
        <v>-10722</v>
      </c>
      <c r="E51" s="136" t="n">
        <v>-5933</v>
      </c>
      <c r="F51" s="136" t="n">
        <v>-2567</v>
      </c>
      <c r="G51" s="136" t="n">
        <v>-6526</v>
      </c>
      <c r="H51" s="136" t="n">
        <v>-8106</v>
      </c>
      <c r="I51" s="136" t="n">
        <v>-1291</v>
      </c>
      <c r="J51" s="136" t="n">
        <v>-6814</v>
      </c>
      <c r="K51" s="136" t="n">
        <v>-1220</v>
      </c>
      <c r="L51" s="136" t="n">
        <v>-10037</v>
      </c>
      <c r="M51" s="136" t="n">
        <v>1776</v>
      </c>
      <c r="N51" s="136" t="n">
        <v>48973</v>
      </c>
      <c r="O51" s="161"/>
      <c r="P51" s="162"/>
    </row>
    <row r="52" s="165" customFormat="true" ht="24.95" hidden="false" customHeight="true" outlineLevel="0" collapsed="false">
      <c r="A52" s="128" t="n">
        <v>34</v>
      </c>
      <c r="B52" s="138" t="s">
        <v>888</v>
      </c>
      <c r="C52" s="139" t="n">
        <v>6247</v>
      </c>
      <c r="D52" s="139" t="n">
        <v>-12730</v>
      </c>
      <c r="E52" s="139" t="n">
        <v>-5262</v>
      </c>
      <c r="F52" s="139" t="n">
        <v>-1912</v>
      </c>
      <c r="G52" s="139" t="n">
        <v>-6369</v>
      </c>
      <c r="H52" s="139" t="n">
        <v>-7348</v>
      </c>
      <c r="I52" s="139" t="n">
        <v>-1291</v>
      </c>
      <c r="J52" s="139" t="n">
        <v>-6057</v>
      </c>
      <c r="K52" s="139" t="n">
        <v>-893</v>
      </c>
      <c r="L52" s="139" t="n">
        <v>-3930</v>
      </c>
      <c r="M52" s="139" t="n">
        <v>2169</v>
      </c>
      <c r="N52" s="139" t="n">
        <v>42522</v>
      </c>
      <c r="O52" s="163"/>
      <c r="P52" s="164"/>
    </row>
    <row r="53" s="165" customFormat="true" ht="18" hidden="false" customHeight="true" outlineLevel="0" collapsed="false">
      <c r="A53" s="128" t="n">
        <v>35</v>
      </c>
      <c r="B53" s="129" t="s">
        <v>873</v>
      </c>
      <c r="C53" s="130" t="n">
        <v>1500</v>
      </c>
      <c r="D53" s="130" t="s">
        <v>19</v>
      </c>
      <c r="E53" s="130" t="s">
        <v>19</v>
      </c>
      <c r="F53" s="130" t="s">
        <v>19</v>
      </c>
      <c r="G53" s="130" t="s">
        <v>19</v>
      </c>
      <c r="H53" s="130" t="s">
        <v>19</v>
      </c>
      <c r="I53" s="130" t="s">
        <v>19</v>
      </c>
      <c r="J53" s="130" t="s">
        <v>19</v>
      </c>
      <c r="K53" s="130" t="s">
        <v>19</v>
      </c>
      <c r="L53" s="130" t="s">
        <v>19</v>
      </c>
      <c r="M53" s="130" t="s">
        <v>19</v>
      </c>
      <c r="N53" s="130" t="n">
        <v>1500</v>
      </c>
      <c r="O53" s="163"/>
      <c r="P53" s="164"/>
    </row>
    <row r="54" customFormat="false" ht="11.1" hidden="false" customHeight="true" outlineLevel="0" collapsed="false">
      <c r="A54" s="128" t="n">
        <v>36</v>
      </c>
      <c r="B54" s="129" t="s">
        <v>875</v>
      </c>
      <c r="C54" s="130" t="n">
        <v>3876</v>
      </c>
      <c r="D54" s="130" t="s">
        <v>19</v>
      </c>
      <c r="E54" s="130" t="s">
        <v>19</v>
      </c>
      <c r="F54" s="130" t="s">
        <v>19</v>
      </c>
      <c r="G54" s="130" t="s">
        <v>19</v>
      </c>
      <c r="H54" s="130" t="s">
        <v>19</v>
      </c>
      <c r="I54" s="130" t="s">
        <v>19</v>
      </c>
      <c r="J54" s="130" t="s">
        <v>19</v>
      </c>
      <c r="K54" s="130" t="s">
        <v>19</v>
      </c>
      <c r="L54" s="130" t="s">
        <v>19</v>
      </c>
      <c r="M54" s="130" t="s">
        <v>19</v>
      </c>
      <c r="N54" s="130" t="n">
        <v>3876</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658.7</v>
      </c>
      <c r="D56" s="133" t="n">
        <v>248.71</v>
      </c>
      <c r="E56" s="133" t="n">
        <v>106.72</v>
      </c>
      <c r="F56" s="133" t="n">
        <v>7.71</v>
      </c>
      <c r="G56" s="133" t="n">
        <v>39.19</v>
      </c>
      <c r="H56" s="133" t="n">
        <v>164.85</v>
      </c>
      <c r="I56" s="133" t="n">
        <v>6.64</v>
      </c>
      <c r="J56" s="133" t="n">
        <v>158.21</v>
      </c>
      <c r="K56" s="133" t="n">
        <v>1.77</v>
      </c>
      <c r="L56" s="133" t="n">
        <v>51.72</v>
      </c>
      <c r="M56" s="133" t="n">
        <v>38.02</v>
      </c>
      <c r="N56" s="133" t="s">
        <v>19</v>
      </c>
      <c r="O56" s="161"/>
      <c r="P56" s="162"/>
    </row>
    <row r="57" s="110" customFormat="true" ht="11.1" hidden="false" customHeight="true" outlineLevel="0" collapsed="false">
      <c r="A57" s="128" t="n">
        <v>2</v>
      </c>
      <c r="B57" s="129" t="s">
        <v>589</v>
      </c>
      <c r="C57" s="133" t="n">
        <v>205.84</v>
      </c>
      <c r="D57" s="133" t="n">
        <v>38.64</v>
      </c>
      <c r="E57" s="133" t="n">
        <v>13.35</v>
      </c>
      <c r="F57" s="133" t="n">
        <v>44.25</v>
      </c>
      <c r="G57" s="133" t="n">
        <v>15.27</v>
      </c>
      <c r="H57" s="133" t="n">
        <v>20.11</v>
      </c>
      <c r="I57" s="133" t="n">
        <v>0.75</v>
      </c>
      <c r="J57" s="133" t="n">
        <v>19.35</v>
      </c>
      <c r="K57" s="133" t="n">
        <v>9</v>
      </c>
      <c r="L57" s="133" t="n">
        <v>50.36</v>
      </c>
      <c r="M57" s="133" t="n">
        <v>14.86</v>
      </c>
      <c r="N57" s="133" t="s">
        <v>19</v>
      </c>
      <c r="O57" s="161"/>
      <c r="P57" s="162"/>
    </row>
    <row r="58" s="110" customFormat="true" ht="21.6" hidden="false" customHeight="true" outlineLevel="0" collapsed="false">
      <c r="A58" s="128" t="n">
        <v>3</v>
      </c>
      <c r="B58" s="132" t="s">
        <v>882</v>
      </c>
      <c r="C58" s="133" t="n">
        <v>7.82</v>
      </c>
      <c r="D58" s="133" t="s">
        <v>19</v>
      </c>
      <c r="E58" s="133" t="s">
        <v>19</v>
      </c>
      <c r="F58" s="133" t="s">
        <v>19</v>
      </c>
      <c r="G58" s="133" t="s">
        <v>19</v>
      </c>
      <c r="H58" s="133" t="n">
        <v>7.82</v>
      </c>
      <c r="I58" s="133" t="s">
        <v>19</v>
      </c>
      <c r="J58" s="133" t="n">
        <v>7.82</v>
      </c>
      <c r="K58" s="133" t="s">
        <v>19</v>
      </c>
      <c r="L58" s="133" t="s">
        <v>19</v>
      </c>
      <c r="M58" s="133" t="s">
        <v>19</v>
      </c>
      <c r="N58" s="133" t="s">
        <v>19</v>
      </c>
      <c r="O58" s="161"/>
      <c r="P58" s="162"/>
    </row>
    <row r="59" s="110" customFormat="true" ht="11.1" hidden="false" customHeight="true" outlineLevel="0" collapsed="false">
      <c r="A59" s="128" t="n">
        <v>4</v>
      </c>
      <c r="B59" s="129" t="s">
        <v>717</v>
      </c>
      <c r="C59" s="133" t="n">
        <v>13.56</v>
      </c>
      <c r="D59" s="133" t="s">
        <v>19</v>
      </c>
      <c r="E59" s="133" t="s">
        <v>19</v>
      </c>
      <c r="F59" s="133" t="s">
        <v>19</v>
      </c>
      <c r="G59" s="133" t="s">
        <v>19</v>
      </c>
      <c r="H59" s="133" t="s">
        <v>19</v>
      </c>
      <c r="I59" s="133" t="s">
        <v>19</v>
      </c>
      <c r="J59" s="133" t="s">
        <v>19</v>
      </c>
      <c r="K59" s="133" t="s">
        <v>19</v>
      </c>
      <c r="L59" s="133" t="s">
        <v>19</v>
      </c>
      <c r="M59" s="133" t="s">
        <v>19</v>
      </c>
      <c r="N59" s="133" t="n">
        <v>13.56</v>
      </c>
      <c r="O59" s="161"/>
      <c r="P59" s="162"/>
    </row>
    <row r="60" s="110" customFormat="true" ht="11.1" hidden="false" customHeight="true" outlineLevel="0" collapsed="false">
      <c r="A60" s="128" t="n">
        <v>5</v>
      </c>
      <c r="B60" s="129" t="s">
        <v>829</v>
      </c>
      <c r="C60" s="133" t="n">
        <v>718.55</v>
      </c>
      <c r="D60" s="133" t="n">
        <v>24.72</v>
      </c>
      <c r="E60" s="133" t="n">
        <v>11.2</v>
      </c>
      <c r="F60" s="133" t="n">
        <v>10.88</v>
      </c>
      <c r="G60" s="133" t="n">
        <v>160.95</v>
      </c>
      <c r="H60" s="133" t="n">
        <v>110.1</v>
      </c>
      <c r="I60" s="133" t="n">
        <v>16.55</v>
      </c>
      <c r="J60" s="133" t="n">
        <v>93.55</v>
      </c>
      <c r="K60" s="133" t="n">
        <v>10.6</v>
      </c>
      <c r="L60" s="133" t="n">
        <v>23.76</v>
      </c>
      <c r="M60" s="133" t="n">
        <v>14.43</v>
      </c>
      <c r="N60" s="133" t="n">
        <v>351.91</v>
      </c>
      <c r="O60" s="161"/>
      <c r="P60" s="162"/>
    </row>
    <row r="61" s="110" customFormat="true" ht="11.1" hidden="false" customHeight="true" outlineLevel="0" collapsed="false">
      <c r="A61" s="128" t="n">
        <v>6</v>
      </c>
      <c r="B61" s="129" t="s">
        <v>831</v>
      </c>
      <c r="C61" s="133" t="n">
        <v>68.78</v>
      </c>
      <c r="D61" s="133" t="s">
        <v>19</v>
      </c>
      <c r="E61" s="133" t="n">
        <v>0.35</v>
      </c>
      <c r="F61" s="133" t="n">
        <v>4.15</v>
      </c>
      <c r="G61" s="133" t="s">
        <v>19</v>
      </c>
      <c r="H61" s="133" t="n">
        <v>64.28</v>
      </c>
      <c r="I61" s="133" t="s">
        <v>19</v>
      </c>
      <c r="J61" s="133" t="n">
        <v>64.28</v>
      </c>
      <c r="K61" s="133" t="s">
        <v>19</v>
      </c>
      <c r="L61" s="133" t="s">
        <v>19</v>
      </c>
      <c r="M61" s="133" t="s">
        <v>19</v>
      </c>
      <c r="N61" s="133" t="s">
        <v>19</v>
      </c>
      <c r="O61" s="161"/>
      <c r="P61" s="162"/>
    </row>
    <row r="62" s="110" customFormat="true" ht="20.1" hidden="false" customHeight="true" outlineLevel="0" collapsed="false">
      <c r="A62" s="134" t="n">
        <v>7</v>
      </c>
      <c r="B62" s="135" t="s">
        <v>742</v>
      </c>
      <c r="C62" s="137" t="n">
        <v>1535.7</v>
      </c>
      <c r="D62" s="137" t="n">
        <v>312.07</v>
      </c>
      <c r="E62" s="137" t="n">
        <v>130.92</v>
      </c>
      <c r="F62" s="137" t="n">
        <v>58.69</v>
      </c>
      <c r="G62" s="137" t="n">
        <v>215.42</v>
      </c>
      <c r="H62" s="137" t="n">
        <v>238.6</v>
      </c>
      <c r="I62" s="137" t="n">
        <v>23.95</v>
      </c>
      <c r="J62" s="137" t="n">
        <v>214.65</v>
      </c>
      <c r="K62" s="137" t="n">
        <v>21.37</v>
      </c>
      <c r="L62" s="137" t="n">
        <v>125.85</v>
      </c>
      <c r="M62" s="137" t="n">
        <v>67.3</v>
      </c>
      <c r="N62" s="137" t="n">
        <v>365.48</v>
      </c>
      <c r="O62" s="161"/>
      <c r="P62" s="162"/>
    </row>
    <row r="63" s="110" customFormat="true" ht="21.6" hidden="false" customHeight="true" outlineLevel="0" collapsed="false">
      <c r="A63" s="128" t="n">
        <v>8</v>
      </c>
      <c r="B63" s="132" t="s">
        <v>883</v>
      </c>
      <c r="C63" s="133" t="n">
        <v>237.05</v>
      </c>
      <c r="D63" s="133" t="n">
        <v>8.44</v>
      </c>
      <c r="E63" s="133" t="n">
        <v>33.35</v>
      </c>
      <c r="F63" s="133" t="n">
        <v>11.78</v>
      </c>
      <c r="G63" s="133" t="n">
        <v>2.96</v>
      </c>
      <c r="H63" s="133" t="n">
        <v>19.21</v>
      </c>
      <c r="I63" s="133" t="s">
        <v>19</v>
      </c>
      <c r="J63" s="133" t="n">
        <v>19.21</v>
      </c>
      <c r="K63" s="133" t="n">
        <v>5.88</v>
      </c>
      <c r="L63" s="133" t="n">
        <v>147.96</v>
      </c>
      <c r="M63" s="133" t="n">
        <v>7.47</v>
      </c>
      <c r="N63" s="133" t="s">
        <v>19</v>
      </c>
      <c r="O63" s="161"/>
      <c r="P63" s="162"/>
    </row>
    <row r="64" s="110" customFormat="true" ht="11.1" hidden="false" customHeight="true" outlineLevel="0" collapsed="false">
      <c r="A64" s="128" t="n">
        <v>9</v>
      </c>
      <c r="B64" s="129" t="s">
        <v>884</v>
      </c>
      <c r="C64" s="133" t="n">
        <v>173.07</v>
      </c>
      <c r="D64" s="133" t="s">
        <v>19</v>
      </c>
      <c r="E64" s="133" t="n">
        <v>26.08</v>
      </c>
      <c r="F64" s="133" t="n">
        <v>10.27</v>
      </c>
      <c r="G64" s="133" t="s">
        <v>19</v>
      </c>
      <c r="H64" s="133" t="n">
        <v>16.94</v>
      </c>
      <c r="I64" s="133" t="s">
        <v>19</v>
      </c>
      <c r="J64" s="133" t="n">
        <v>16.94</v>
      </c>
      <c r="K64" s="133" t="n">
        <v>2.33</v>
      </c>
      <c r="L64" s="133" t="n">
        <v>111.83</v>
      </c>
      <c r="M64" s="133" t="n">
        <v>5.63</v>
      </c>
      <c r="N64" s="133" t="s">
        <v>19</v>
      </c>
      <c r="O64" s="161"/>
      <c r="P64" s="162"/>
    </row>
    <row r="65" s="110" customFormat="true" ht="11.1" hidden="false" customHeight="true" outlineLevel="0" collapsed="false">
      <c r="A65" s="134" t="n">
        <v>10</v>
      </c>
      <c r="B65" s="129" t="s">
        <v>837</v>
      </c>
      <c r="C65" s="133" t="n">
        <v>36.23</v>
      </c>
      <c r="D65" s="133" t="s">
        <v>19</v>
      </c>
      <c r="E65" s="133" t="s">
        <v>19</v>
      </c>
      <c r="F65" s="133" t="s">
        <v>19</v>
      </c>
      <c r="G65" s="133" t="s">
        <v>19</v>
      </c>
      <c r="H65" s="133" t="s">
        <v>19</v>
      </c>
      <c r="I65" s="133" t="s">
        <v>19</v>
      </c>
      <c r="J65" s="133" t="s">
        <v>19</v>
      </c>
      <c r="K65" s="133" t="s">
        <v>19</v>
      </c>
      <c r="L65" s="133" t="s">
        <v>19</v>
      </c>
      <c r="M65" s="133" t="s">
        <v>19</v>
      </c>
      <c r="N65" s="133" t="n">
        <v>36.23</v>
      </c>
      <c r="O65" s="161"/>
      <c r="P65" s="162"/>
    </row>
    <row r="66" s="110" customFormat="true" ht="11.1" hidden="false" customHeight="true" outlineLevel="0" collapsed="false">
      <c r="A66" s="128" t="n">
        <v>11</v>
      </c>
      <c r="B66" s="129" t="s">
        <v>839</v>
      </c>
      <c r="C66" s="133" t="n">
        <v>7.24</v>
      </c>
      <c r="D66" s="133" t="s">
        <v>19</v>
      </c>
      <c r="E66" s="133" t="s">
        <v>19</v>
      </c>
      <c r="F66" s="133" t="s">
        <v>19</v>
      </c>
      <c r="G66" s="133" t="s">
        <v>19</v>
      </c>
      <c r="H66" s="133" t="s">
        <v>19</v>
      </c>
      <c r="I66" s="133" t="s">
        <v>19</v>
      </c>
      <c r="J66" s="133" t="s">
        <v>19</v>
      </c>
      <c r="K66" s="133" t="s">
        <v>19</v>
      </c>
      <c r="L66" s="133" t="n">
        <v>1.65</v>
      </c>
      <c r="M66" s="133" t="n">
        <v>0.04</v>
      </c>
      <c r="N66" s="133" t="n">
        <v>5.55</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280.52</v>
      </c>
      <c r="D68" s="137" t="n">
        <v>8.44</v>
      </c>
      <c r="E68" s="137" t="n">
        <v>33.35</v>
      </c>
      <c r="F68" s="137" t="n">
        <v>11.78</v>
      </c>
      <c r="G68" s="137" t="n">
        <v>2.96</v>
      </c>
      <c r="H68" s="137" t="n">
        <v>19.21</v>
      </c>
      <c r="I68" s="137" t="s">
        <v>19</v>
      </c>
      <c r="J68" s="137" t="n">
        <v>19.21</v>
      </c>
      <c r="K68" s="137" t="n">
        <v>5.88</v>
      </c>
      <c r="L68" s="137" t="n">
        <v>149.61</v>
      </c>
      <c r="M68" s="137" t="n">
        <v>7.51</v>
      </c>
      <c r="N68" s="137" t="n">
        <v>41.78</v>
      </c>
      <c r="O68" s="161"/>
      <c r="P68" s="162"/>
    </row>
    <row r="69" s="110" customFormat="true" ht="20.1" hidden="false" customHeight="true" outlineLevel="0" collapsed="false">
      <c r="A69" s="134" t="n">
        <v>14</v>
      </c>
      <c r="B69" s="135" t="s">
        <v>843</v>
      </c>
      <c r="C69" s="137" t="n">
        <v>1816.21</v>
      </c>
      <c r="D69" s="137" t="n">
        <v>320.51</v>
      </c>
      <c r="E69" s="137" t="n">
        <v>164.27</v>
      </c>
      <c r="F69" s="137" t="n">
        <v>70.47</v>
      </c>
      <c r="G69" s="137" t="n">
        <v>218.37</v>
      </c>
      <c r="H69" s="137" t="n">
        <v>257.81</v>
      </c>
      <c r="I69" s="137" t="n">
        <v>23.95</v>
      </c>
      <c r="J69" s="137" t="n">
        <v>233.87</v>
      </c>
      <c r="K69" s="137" t="n">
        <v>27.24</v>
      </c>
      <c r="L69" s="137" t="n">
        <v>275.46</v>
      </c>
      <c r="M69" s="137" t="n">
        <v>74.81</v>
      </c>
      <c r="N69" s="137" t="n">
        <v>407.26</v>
      </c>
      <c r="O69" s="161"/>
      <c r="P69" s="162"/>
    </row>
    <row r="70" s="110" customFormat="true" ht="11.1" hidden="false" customHeight="true" outlineLevel="0" collapsed="false">
      <c r="A70" s="134" t="n">
        <v>15</v>
      </c>
      <c r="B70" s="129" t="s">
        <v>845</v>
      </c>
      <c r="C70" s="133" t="n">
        <v>596.42</v>
      </c>
      <c r="D70" s="133" t="s">
        <v>19</v>
      </c>
      <c r="E70" s="133" t="s">
        <v>19</v>
      </c>
      <c r="F70" s="133" t="s">
        <v>19</v>
      </c>
      <c r="G70" s="133" t="s">
        <v>19</v>
      </c>
      <c r="H70" s="133" t="s">
        <v>19</v>
      </c>
      <c r="I70" s="133" t="s">
        <v>19</v>
      </c>
      <c r="J70" s="133" t="s">
        <v>19</v>
      </c>
      <c r="K70" s="133" t="s">
        <v>19</v>
      </c>
      <c r="L70" s="133" t="s">
        <v>19</v>
      </c>
      <c r="M70" s="133" t="s">
        <v>19</v>
      </c>
      <c r="N70" s="133" t="n">
        <v>596.42</v>
      </c>
      <c r="O70" s="161"/>
      <c r="P70" s="162"/>
    </row>
    <row r="71" s="110" customFormat="true" ht="11.1" hidden="false" customHeight="true" outlineLevel="0" collapsed="false">
      <c r="A71" s="128" t="n">
        <v>16</v>
      </c>
      <c r="B71" s="129" t="s">
        <v>847</v>
      </c>
      <c r="C71" s="133" t="n">
        <v>226.48</v>
      </c>
      <c r="D71" s="133" t="s">
        <v>19</v>
      </c>
      <c r="E71" s="133" t="s">
        <v>19</v>
      </c>
      <c r="F71" s="133" t="s">
        <v>19</v>
      </c>
      <c r="G71" s="133" t="s">
        <v>19</v>
      </c>
      <c r="H71" s="133" t="s">
        <v>19</v>
      </c>
      <c r="I71" s="133" t="s">
        <v>19</v>
      </c>
      <c r="J71" s="133" t="s">
        <v>19</v>
      </c>
      <c r="K71" s="133" t="s">
        <v>19</v>
      </c>
      <c r="L71" s="133" t="s">
        <v>19</v>
      </c>
      <c r="M71" s="133" t="s">
        <v>19</v>
      </c>
      <c r="N71" s="133" t="n">
        <v>226.48</v>
      </c>
      <c r="O71" s="161"/>
      <c r="P71" s="162"/>
    </row>
    <row r="72" s="110" customFormat="true" ht="11.1" hidden="false" customHeight="true" outlineLevel="0" collapsed="false">
      <c r="A72" s="128" t="n">
        <v>17</v>
      </c>
      <c r="B72" s="129" t="s">
        <v>848</v>
      </c>
      <c r="C72" s="133" t="n">
        <v>243.58</v>
      </c>
      <c r="D72" s="133" t="s">
        <v>19</v>
      </c>
      <c r="E72" s="133" t="s">
        <v>19</v>
      </c>
      <c r="F72" s="133" t="s">
        <v>19</v>
      </c>
      <c r="G72" s="133" t="s">
        <v>19</v>
      </c>
      <c r="H72" s="133" t="s">
        <v>19</v>
      </c>
      <c r="I72" s="133" t="s">
        <v>19</v>
      </c>
      <c r="J72" s="133" t="s">
        <v>19</v>
      </c>
      <c r="K72" s="133" t="s">
        <v>19</v>
      </c>
      <c r="L72" s="133" t="s">
        <v>19</v>
      </c>
      <c r="M72" s="133" t="s">
        <v>19</v>
      </c>
      <c r="N72" s="133" t="n">
        <v>243.58</v>
      </c>
      <c r="O72" s="161"/>
      <c r="P72" s="162"/>
    </row>
    <row r="73" s="110" customFormat="true" ht="11.1" hidden="false" customHeight="true" outlineLevel="0" collapsed="false">
      <c r="A73" s="128" t="n">
        <v>18</v>
      </c>
      <c r="B73" s="129" t="s">
        <v>850</v>
      </c>
      <c r="C73" s="133" t="n">
        <v>77.99</v>
      </c>
      <c r="D73" s="133" t="s">
        <v>19</v>
      </c>
      <c r="E73" s="133" t="s">
        <v>19</v>
      </c>
      <c r="F73" s="133" t="s">
        <v>19</v>
      </c>
      <c r="G73" s="133" t="s">
        <v>19</v>
      </c>
      <c r="H73" s="133" t="s">
        <v>19</v>
      </c>
      <c r="I73" s="133" t="s">
        <v>19</v>
      </c>
      <c r="J73" s="133" t="s">
        <v>19</v>
      </c>
      <c r="K73" s="133" t="s">
        <v>19</v>
      </c>
      <c r="L73" s="133" t="s">
        <v>19</v>
      </c>
      <c r="M73" s="133" t="s">
        <v>19</v>
      </c>
      <c r="N73" s="133" t="n">
        <v>77.99</v>
      </c>
      <c r="O73" s="161"/>
      <c r="P73" s="162"/>
    </row>
    <row r="74" s="110" customFormat="true" ht="11.1" hidden="false" customHeight="true" outlineLevel="0" collapsed="false">
      <c r="A74" s="128" t="n">
        <v>19</v>
      </c>
      <c r="B74" s="129" t="s">
        <v>326</v>
      </c>
      <c r="C74" s="133" t="n">
        <v>252.12</v>
      </c>
      <c r="D74" s="133" t="s">
        <v>19</v>
      </c>
      <c r="E74" s="133" t="s">
        <v>19</v>
      </c>
      <c r="F74" s="133" t="s">
        <v>19</v>
      </c>
      <c r="G74" s="133" t="s">
        <v>19</v>
      </c>
      <c r="H74" s="133" t="s">
        <v>19</v>
      </c>
      <c r="I74" s="133" t="s">
        <v>19</v>
      </c>
      <c r="J74" s="133" t="s">
        <v>19</v>
      </c>
      <c r="K74" s="133" t="s">
        <v>19</v>
      </c>
      <c r="L74" s="133" t="s">
        <v>19</v>
      </c>
      <c r="M74" s="133" t="s">
        <v>19</v>
      </c>
      <c r="N74" s="133" t="n">
        <v>252.12</v>
      </c>
      <c r="O74" s="161"/>
      <c r="P74" s="162"/>
    </row>
    <row r="75" s="110" customFormat="true" ht="21.6" hidden="false" customHeight="true" outlineLevel="0" collapsed="false">
      <c r="A75" s="128" t="n">
        <v>20</v>
      </c>
      <c r="B75" s="132" t="s">
        <v>885</v>
      </c>
      <c r="C75" s="133" t="n">
        <v>175.22</v>
      </c>
      <c r="D75" s="133" t="s">
        <v>19</v>
      </c>
      <c r="E75" s="133" t="s">
        <v>19</v>
      </c>
      <c r="F75" s="133" t="s">
        <v>19</v>
      </c>
      <c r="G75" s="133" t="s">
        <v>19</v>
      </c>
      <c r="H75" s="133" t="s">
        <v>19</v>
      </c>
      <c r="I75" s="133" t="s">
        <v>19</v>
      </c>
      <c r="J75" s="133" t="s">
        <v>19</v>
      </c>
      <c r="K75" s="133" t="s">
        <v>19</v>
      </c>
      <c r="L75" s="133" t="s">
        <v>19</v>
      </c>
      <c r="M75" s="133" t="s">
        <v>19</v>
      </c>
      <c r="N75" s="133" t="n">
        <v>175.22</v>
      </c>
      <c r="O75" s="161"/>
      <c r="P75" s="162"/>
    </row>
    <row r="76" s="110" customFormat="true" ht="21.6" hidden="false" customHeight="true" outlineLevel="0" collapsed="false">
      <c r="A76" s="128" t="n">
        <v>21</v>
      </c>
      <c r="B76" s="132" t="s">
        <v>886</v>
      </c>
      <c r="C76" s="133" t="n">
        <v>190.49</v>
      </c>
      <c r="D76" s="133" t="n">
        <v>30.29</v>
      </c>
      <c r="E76" s="133" t="s">
        <v>19</v>
      </c>
      <c r="F76" s="133" t="s">
        <v>19</v>
      </c>
      <c r="G76" s="133" t="n">
        <v>91.26</v>
      </c>
      <c r="H76" s="133" t="n">
        <v>58.37</v>
      </c>
      <c r="I76" s="133" t="s">
        <v>19</v>
      </c>
      <c r="J76" s="133" t="n">
        <v>58.37</v>
      </c>
      <c r="K76" s="133" t="s">
        <v>19</v>
      </c>
      <c r="L76" s="133" t="n">
        <v>10.21</v>
      </c>
      <c r="M76" s="133" t="n">
        <v>0.36</v>
      </c>
      <c r="N76" s="133" t="s">
        <v>19</v>
      </c>
      <c r="O76" s="161"/>
      <c r="P76" s="162"/>
    </row>
    <row r="77" s="110" customFormat="true" ht="21.6" hidden="false" customHeight="true" outlineLevel="0" collapsed="false">
      <c r="A77" s="128" t="n">
        <v>22</v>
      </c>
      <c r="B77" s="132" t="s">
        <v>887</v>
      </c>
      <c r="C77" s="133" t="n">
        <v>1.23</v>
      </c>
      <c r="D77" s="133" t="n">
        <v>0.33</v>
      </c>
      <c r="E77" s="133" t="s">
        <v>19</v>
      </c>
      <c r="F77" s="133" t="s">
        <v>19</v>
      </c>
      <c r="G77" s="133" t="s">
        <v>19</v>
      </c>
      <c r="H77" s="133" t="n">
        <v>0.9</v>
      </c>
      <c r="I77" s="133" t="s">
        <v>19</v>
      </c>
      <c r="J77" s="133" t="n">
        <v>0.9</v>
      </c>
      <c r="K77" s="133" t="s">
        <v>19</v>
      </c>
      <c r="L77" s="133" t="s">
        <v>19</v>
      </c>
      <c r="M77" s="133" t="s">
        <v>19</v>
      </c>
      <c r="N77" s="133" t="s">
        <v>19</v>
      </c>
      <c r="O77" s="161"/>
      <c r="P77" s="162"/>
    </row>
    <row r="78" s="110" customFormat="true" ht="11.1" hidden="false" customHeight="true" outlineLevel="0" collapsed="false">
      <c r="A78" s="128" t="n">
        <v>23</v>
      </c>
      <c r="B78" s="129" t="s">
        <v>400</v>
      </c>
      <c r="C78" s="133" t="n">
        <v>186.18</v>
      </c>
      <c r="D78" s="133" t="n">
        <v>27.69</v>
      </c>
      <c r="E78" s="133" t="n">
        <v>21.29</v>
      </c>
      <c r="F78" s="133" t="n">
        <v>20.84</v>
      </c>
      <c r="G78" s="133" t="n">
        <v>7.08</v>
      </c>
      <c r="H78" s="133" t="n">
        <v>45.1</v>
      </c>
      <c r="I78" s="133" t="n">
        <v>0.01</v>
      </c>
      <c r="J78" s="133" t="n">
        <v>45.09</v>
      </c>
      <c r="K78" s="133" t="n">
        <v>3.61</v>
      </c>
      <c r="L78" s="133" t="n">
        <v>38.77</v>
      </c>
      <c r="M78" s="133" t="n">
        <v>21.81</v>
      </c>
      <c r="N78" s="133" t="s">
        <v>19</v>
      </c>
      <c r="O78" s="161"/>
      <c r="P78" s="162"/>
    </row>
    <row r="79" s="110" customFormat="true" ht="11.1" hidden="false" customHeight="true" outlineLevel="0" collapsed="false">
      <c r="A79" s="128" t="n">
        <v>24</v>
      </c>
      <c r="B79" s="129" t="s">
        <v>858</v>
      </c>
      <c r="C79" s="133" t="n">
        <v>315.06</v>
      </c>
      <c r="D79" s="133" t="n">
        <v>25.05</v>
      </c>
      <c r="E79" s="133" t="n">
        <v>15.45</v>
      </c>
      <c r="F79" s="133" t="n">
        <v>7.65</v>
      </c>
      <c r="G79" s="133" t="n">
        <v>2.64</v>
      </c>
      <c r="H79" s="133" t="n">
        <v>66.49</v>
      </c>
      <c r="I79" s="133" t="n">
        <v>0.74</v>
      </c>
      <c r="J79" s="133" t="n">
        <v>65.75</v>
      </c>
      <c r="K79" s="133" t="n">
        <v>1.71</v>
      </c>
      <c r="L79" s="133" t="n">
        <v>6.25</v>
      </c>
      <c r="M79" s="133" t="n">
        <v>84.1</v>
      </c>
      <c r="N79" s="133" t="n">
        <v>105.71</v>
      </c>
      <c r="O79" s="161"/>
      <c r="P79" s="162"/>
    </row>
    <row r="80" s="110" customFormat="true" ht="11.1" hidden="false" customHeight="true" outlineLevel="0" collapsed="false">
      <c r="A80" s="128" t="n">
        <v>25</v>
      </c>
      <c r="B80" s="129" t="s">
        <v>831</v>
      </c>
      <c r="C80" s="133" t="n">
        <v>68.78</v>
      </c>
      <c r="D80" s="133" t="s">
        <v>19</v>
      </c>
      <c r="E80" s="133" t="n">
        <v>0.35</v>
      </c>
      <c r="F80" s="133" t="n">
        <v>4.15</v>
      </c>
      <c r="G80" s="133" t="s">
        <v>19</v>
      </c>
      <c r="H80" s="133" t="n">
        <v>64.28</v>
      </c>
      <c r="I80" s="133" t="s">
        <v>19</v>
      </c>
      <c r="J80" s="133" t="n">
        <v>64.28</v>
      </c>
      <c r="K80" s="133" t="s">
        <v>19</v>
      </c>
      <c r="L80" s="133" t="s">
        <v>19</v>
      </c>
      <c r="M80" s="133" t="s">
        <v>19</v>
      </c>
      <c r="N80" s="133" t="s">
        <v>19</v>
      </c>
      <c r="O80" s="161"/>
      <c r="P80" s="162"/>
    </row>
    <row r="81" s="110" customFormat="true" ht="20.1" hidden="false" customHeight="true" outlineLevel="0" collapsed="false">
      <c r="A81" s="134" t="n">
        <v>26</v>
      </c>
      <c r="B81" s="135" t="s">
        <v>466</v>
      </c>
      <c r="C81" s="137" t="n">
        <v>1647.93</v>
      </c>
      <c r="D81" s="137" t="n">
        <v>83.35</v>
      </c>
      <c r="E81" s="137" t="n">
        <v>36.39</v>
      </c>
      <c r="F81" s="137" t="n">
        <v>24.34</v>
      </c>
      <c r="G81" s="137" t="n">
        <v>100.98</v>
      </c>
      <c r="H81" s="137" t="n">
        <v>106.58</v>
      </c>
      <c r="I81" s="137" t="n">
        <v>0.75</v>
      </c>
      <c r="J81" s="137" t="n">
        <v>105.83</v>
      </c>
      <c r="K81" s="137" t="n">
        <v>5.32</v>
      </c>
      <c r="L81" s="137" t="n">
        <v>55.24</v>
      </c>
      <c r="M81" s="137" t="n">
        <v>106.27</v>
      </c>
      <c r="N81" s="137" t="n">
        <v>1129.46</v>
      </c>
      <c r="O81" s="161"/>
      <c r="P81" s="162"/>
    </row>
    <row r="82" s="165" customFormat="true" ht="11.1" hidden="false" customHeight="true" outlineLevel="0" collapsed="false">
      <c r="A82" s="128" t="n">
        <v>27</v>
      </c>
      <c r="B82" s="129" t="s">
        <v>861</v>
      </c>
      <c r="C82" s="133" t="n">
        <v>149.09</v>
      </c>
      <c r="D82" s="133" t="s">
        <v>19</v>
      </c>
      <c r="E82" s="133" t="n">
        <v>20.61</v>
      </c>
      <c r="F82" s="133" t="s">
        <v>19</v>
      </c>
      <c r="G82" s="133" t="n">
        <v>0.05</v>
      </c>
      <c r="H82" s="133" t="n">
        <v>5.59</v>
      </c>
      <c r="I82" s="133" t="s">
        <v>19</v>
      </c>
      <c r="J82" s="133" t="n">
        <v>5.59</v>
      </c>
      <c r="K82" s="133" t="s">
        <v>19</v>
      </c>
      <c r="L82" s="133" t="n">
        <v>27.96</v>
      </c>
      <c r="M82" s="133" t="s">
        <v>19</v>
      </c>
      <c r="N82" s="133" t="n">
        <v>94.89</v>
      </c>
      <c r="O82" s="163"/>
      <c r="P82" s="164"/>
    </row>
    <row r="83" s="165" customFormat="true" ht="11.1" hidden="false" customHeight="true" outlineLevel="0" collapsed="false">
      <c r="A83" s="128" t="n">
        <v>28</v>
      </c>
      <c r="B83" s="129" t="s">
        <v>862</v>
      </c>
      <c r="C83" s="133" t="n">
        <v>62.79</v>
      </c>
      <c r="D83" s="133" t="s">
        <v>19</v>
      </c>
      <c r="E83" s="133" t="s">
        <v>19</v>
      </c>
      <c r="F83" s="133" t="s">
        <v>19</v>
      </c>
      <c r="G83" s="133" t="s">
        <v>19</v>
      </c>
      <c r="H83" s="133" t="s">
        <v>19</v>
      </c>
      <c r="I83" s="133" t="s">
        <v>19</v>
      </c>
      <c r="J83" s="133" t="s">
        <v>19</v>
      </c>
      <c r="K83" s="133" t="s">
        <v>19</v>
      </c>
      <c r="L83" s="133" t="s">
        <v>19</v>
      </c>
      <c r="M83" s="133" t="s">
        <v>19</v>
      </c>
      <c r="N83" s="133" t="n">
        <v>62.79</v>
      </c>
      <c r="O83" s="163"/>
      <c r="P83" s="164"/>
    </row>
    <row r="84" s="165" customFormat="true" ht="11.1" hidden="false" customHeight="true" outlineLevel="0" collapsed="false">
      <c r="A84" s="128" t="n">
        <v>29</v>
      </c>
      <c r="B84" s="129" t="s">
        <v>864</v>
      </c>
      <c r="C84" s="133" t="n">
        <v>57.69</v>
      </c>
      <c r="D84" s="133" t="n">
        <v>44.53</v>
      </c>
      <c r="E84" s="133" t="n">
        <v>0.67</v>
      </c>
      <c r="F84" s="133" t="s">
        <v>19</v>
      </c>
      <c r="G84" s="133" t="n">
        <v>0.09</v>
      </c>
      <c r="H84" s="133" t="n">
        <v>0.02</v>
      </c>
      <c r="I84" s="133" t="s">
        <v>19</v>
      </c>
      <c r="J84" s="133" t="n">
        <v>0.02</v>
      </c>
      <c r="K84" s="133" t="s">
        <v>19</v>
      </c>
      <c r="L84" s="133" t="n">
        <v>11.94</v>
      </c>
      <c r="M84" s="133" t="n">
        <v>0.45</v>
      </c>
      <c r="N84" s="133" t="s">
        <v>19</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269.58</v>
      </c>
      <c r="D86" s="137" t="n">
        <v>44.53</v>
      </c>
      <c r="E86" s="137" t="n">
        <v>21.28</v>
      </c>
      <c r="F86" s="137" t="s">
        <v>19</v>
      </c>
      <c r="G86" s="137" t="n">
        <v>0.14</v>
      </c>
      <c r="H86" s="137" t="n">
        <v>5.6</v>
      </c>
      <c r="I86" s="137" t="s">
        <v>19</v>
      </c>
      <c r="J86" s="137" t="n">
        <v>5.6</v>
      </c>
      <c r="K86" s="137" t="s">
        <v>19</v>
      </c>
      <c r="L86" s="137" t="n">
        <v>39.89</v>
      </c>
      <c r="M86" s="137" t="n">
        <v>0.45</v>
      </c>
      <c r="N86" s="137" t="n">
        <v>157.68</v>
      </c>
      <c r="O86" s="161"/>
      <c r="P86" s="162"/>
    </row>
    <row r="87" s="110" customFormat="true" ht="20.1" hidden="false" customHeight="true" outlineLevel="0" collapsed="false">
      <c r="A87" s="134" t="n">
        <v>32</v>
      </c>
      <c r="B87" s="135" t="s">
        <v>867</v>
      </c>
      <c r="C87" s="137" t="n">
        <v>1917.51</v>
      </c>
      <c r="D87" s="137" t="n">
        <v>127.88</v>
      </c>
      <c r="E87" s="137" t="n">
        <v>57.67</v>
      </c>
      <c r="F87" s="137" t="n">
        <v>24.34</v>
      </c>
      <c r="G87" s="137" t="n">
        <v>101.12</v>
      </c>
      <c r="H87" s="137" t="n">
        <v>112.19</v>
      </c>
      <c r="I87" s="137" t="n">
        <v>0.75</v>
      </c>
      <c r="J87" s="137" t="n">
        <v>111.43</v>
      </c>
      <c r="K87" s="137" t="n">
        <v>5.32</v>
      </c>
      <c r="L87" s="137" t="n">
        <v>95.13</v>
      </c>
      <c r="M87" s="137" t="n">
        <v>106.72</v>
      </c>
      <c r="N87" s="137" t="n">
        <v>1287.14</v>
      </c>
      <c r="O87" s="161"/>
      <c r="P87" s="162"/>
    </row>
    <row r="88" s="110" customFormat="true" ht="20.1" hidden="false" customHeight="true" outlineLevel="0" collapsed="false">
      <c r="A88" s="134" t="n">
        <v>33</v>
      </c>
      <c r="B88" s="135" t="s">
        <v>869</v>
      </c>
      <c r="C88" s="137" t="n">
        <v>101.3</v>
      </c>
      <c r="D88" s="137" t="n">
        <v>-192.63</v>
      </c>
      <c r="E88" s="137" t="n">
        <v>-106.6</v>
      </c>
      <c r="F88" s="137" t="n">
        <v>-46.13</v>
      </c>
      <c r="G88" s="137" t="n">
        <v>-117.25</v>
      </c>
      <c r="H88" s="137" t="n">
        <v>-145.63</v>
      </c>
      <c r="I88" s="137" t="n">
        <v>-23.2</v>
      </c>
      <c r="J88" s="137" t="n">
        <v>-122.43</v>
      </c>
      <c r="K88" s="137" t="n">
        <v>-21.92</v>
      </c>
      <c r="L88" s="137" t="n">
        <v>-180.33</v>
      </c>
      <c r="M88" s="137" t="n">
        <v>31.91</v>
      </c>
      <c r="N88" s="137" t="n">
        <v>879.88</v>
      </c>
      <c r="O88" s="161"/>
      <c r="P88" s="162"/>
    </row>
    <row r="89" s="165" customFormat="true" ht="24.95" hidden="false" customHeight="true" outlineLevel="0" collapsed="false">
      <c r="A89" s="128" t="n">
        <v>34</v>
      </c>
      <c r="B89" s="138" t="s">
        <v>888</v>
      </c>
      <c r="C89" s="140" t="n">
        <v>112.23</v>
      </c>
      <c r="D89" s="140" t="n">
        <v>-228.72</v>
      </c>
      <c r="E89" s="140" t="n">
        <v>-94.53</v>
      </c>
      <c r="F89" s="140" t="n">
        <v>-34.35</v>
      </c>
      <c r="G89" s="140" t="n">
        <v>-114.44</v>
      </c>
      <c r="H89" s="140" t="n">
        <v>-132.02</v>
      </c>
      <c r="I89" s="140" t="n">
        <v>-23.2</v>
      </c>
      <c r="J89" s="140" t="n">
        <v>-108.82</v>
      </c>
      <c r="K89" s="140" t="n">
        <v>-16.05</v>
      </c>
      <c r="L89" s="140" t="n">
        <v>-70.61</v>
      </c>
      <c r="M89" s="140" t="n">
        <v>38.97</v>
      </c>
      <c r="N89" s="140" t="n">
        <v>763.98</v>
      </c>
      <c r="O89" s="163"/>
      <c r="P89" s="164"/>
    </row>
    <row r="90" s="165" customFormat="true" ht="18" hidden="false" customHeight="true" outlineLevel="0" collapsed="false">
      <c r="A90" s="128" t="n">
        <v>35</v>
      </c>
      <c r="B90" s="129" t="s">
        <v>873</v>
      </c>
      <c r="C90" s="133" t="n">
        <v>26.95</v>
      </c>
      <c r="D90" s="133" t="s">
        <v>19</v>
      </c>
      <c r="E90" s="133" t="s">
        <v>19</v>
      </c>
      <c r="F90" s="133" t="s">
        <v>19</v>
      </c>
      <c r="G90" s="133" t="s">
        <v>19</v>
      </c>
      <c r="H90" s="133" t="s">
        <v>19</v>
      </c>
      <c r="I90" s="133" t="s">
        <v>19</v>
      </c>
      <c r="J90" s="133" t="s">
        <v>19</v>
      </c>
      <c r="K90" s="133" t="s">
        <v>19</v>
      </c>
      <c r="L90" s="133" t="s">
        <v>19</v>
      </c>
      <c r="M90" s="133" t="s">
        <v>19</v>
      </c>
      <c r="N90" s="133" t="n">
        <v>26.95</v>
      </c>
      <c r="O90" s="163"/>
      <c r="P90" s="164"/>
    </row>
    <row r="91" customFormat="false" ht="11.1" hidden="false" customHeight="true" outlineLevel="0" collapsed="false">
      <c r="A91" s="128" t="n">
        <v>36</v>
      </c>
      <c r="B91" s="129" t="s">
        <v>875</v>
      </c>
      <c r="C91" s="133" t="n">
        <v>69.64</v>
      </c>
      <c r="D91" s="133" t="s">
        <v>19</v>
      </c>
      <c r="E91" s="133" t="s">
        <v>19</v>
      </c>
      <c r="F91" s="133" t="s">
        <v>19</v>
      </c>
      <c r="G91" s="133" t="s">
        <v>19</v>
      </c>
      <c r="H91" s="133" t="s">
        <v>19</v>
      </c>
      <c r="I91" s="133" t="s">
        <v>19</v>
      </c>
      <c r="J91" s="133" t="s">
        <v>19</v>
      </c>
      <c r="K91" s="133" t="s">
        <v>19</v>
      </c>
      <c r="L91" s="133" t="s">
        <v>19</v>
      </c>
      <c r="M91" s="133" t="s">
        <v>19</v>
      </c>
      <c r="N91" s="133" t="n">
        <v>69.64</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82</v>
      </c>
      <c r="B1" s="143"/>
      <c r="C1" s="148" t="str">
        <f aca="false">"Auszahlungen und Einzahlungen der Kreisverwaltungen "&amp;Deckblatt!A7&amp;" 
nach Produktbereichen"</f>
        <v>Auszahlungen und Einzahlungen der Kreisverwaltungen 2013 
nach Produktbereichen</v>
      </c>
      <c r="D1" s="148"/>
      <c r="E1" s="148"/>
      <c r="F1" s="148"/>
      <c r="G1" s="148"/>
      <c r="H1" s="149" t="str">
        <f aca="false">"Auszahlungen und Einzahlungen der Kreisverwaltungen "&amp;Deckblatt!A7&amp;" 
nach Produktbereichen"</f>
        <v>Auszahlungen und Einzahlungen der Kreisverwaltungen 2013 
nach Produktbereichen</v>
      </c>
      <c r="I1" s="149"/>
      <c r="J1" s="149"/>
      <c r="K1" s="149"/>
      <c r="L1" s="149"/>
      <c r="M1" s="149"/>
      <c r="N1" s="149"/>
      <c r="O1" s="146"/>
      <c r="P1" s="147"/>
    </row>
    <row r="2" s="117" customFormat="true" ht="24.95" hidden="false" customHeight="true" outlineLevel="0" collapsed="false">
      <c r="A2" s="143" t="s">
        <v>83</v>
      </c>
      <c r="B2" s="143"/>
      <c r="C2" s="148" t="s">
        <v>931</v>
      </c>
      <c r="D2" s="148"/>
      <c r="E2" s="148"/>
      <c r="F2" s="148"/>
      <c r="G2" s="148"/>
      <c r="H2" s="149" t="s">
        <v>931</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76710</v>
      </c>
      <c r="D19" s="130" t="n">
        <v>20179</v>
      </c>
      <c r="E19" s="130" t="n">
        <v>9337</v>
      </c>
      <c r="F19" s="130" t="n">
        <v>5771</v>
      </c>
      <c r="G19" s="130" t="n">
        <v>2715</v>
      </c>
      <c r="H19" s="130" t="n">
        <v>20685</v>
      </c>
      <c r="I19" s="130" t="n">
        <v>13336</v>
      </c>
      <c r="J19" s="130" t="n">
        <v>7348</v>
      </c>
      <c r="K19" s="130" t="n">
        <v>3962</v>
      </c>
      <c r="L19" s="130" t="n">
        <v>9584</v>
      </c>
      <c r="M19" s="130" t="n">
        <v>4478</v>
      </c>
      <c r="N19" s="130" t="s">
        <v>19</v>
      </c>
      <c r="O19" s="161"/>
      <c r="P19" s="162"/>
    </row>
    <row r="20" s="110" customFormat="true" ht="11.1" hidden="false" customHeight="true" outlineLevel="0" collapsed="false">
      <c r="A20" s="128" t="n">
        <v>2</v>
      </c>
      <c r="B20" s="129" t="s">
        <v>589</v>
      </c>
      <c r="C20" s="130" t="n">
        <v>35527</v>
      </c>
      <c r="D20" s="130" t="n">
        <v>6297</v>
      </c>
      <c r="E20" s="130" t="n">
        <v>1976</v>
      </c>
      <c r="F20" s="130" t="n">
        <v>19496</v>
      </c>
      <c r="G20" s="130" t="n">
        <v>793</v>
      </c>
      <c r="H20" s="130" t="n">
        <v>1841</v>
      </c>
      <c r="I20" s="130" t="n">
        <v>1563</v>
      </c>
      <c r="J20" s="130" t="n">
        <v>278</v>
      </c>
      <c r="K20" s="130" t="n">
        <v>475</v>
      </c>
      <c r="L20" s="130" t="n">
        <v>3732</v>
      </c>
      <c r="M20" s="130" t="n">
        <v>918</v>
      </c>
      <c r="N20" s="130" t="s">
        <v>19</v>
      </c>
      <c r="O20" s="161"/>
      <c r="P20" s="162"/>
    </row>
    <row r="21" s="110" customFormat="true" ht="21.6" hidden="false" customHeight="true" outlineLevel="0" collapsed="false">
      <c r="A21" s="128" t="n">
        <v>3</v>
      </c>
      <c r="B21" s="132" t="s">
        <v>882</v>
      </c>
      <c r="C21" s="130" t="n">
        <v>223933</v>
      </c>
      <c r="D21" s="130" t="s">
        <v>19</v>
      </c>
      <c r="E21" s="130" t="s">
        <v>19</v>
      </c>
      <c r="F21" s="130" t="s">
        <v>19</v>
      </c>
      <c r="G21" s="130" t="s">
        <v>19</v>
      </c>
      <c r="H21" s="130" t="n">
        <v>223933</v>
      </c>
      <c r="I21" s="130" t="n">
        <v>199885</v>
      </c>
      <c r="J21" s="130" t="n">
        <v>24048</v>
      </c>
      <c r="K21" s="130" t="s">
        <v>19</v>
      </c>
      <c r="L21" s="130" t="s">
        <v>19</v>
      </c>
      <c r="M21" s="130" t="s">
        <v>19</v>
      </c>
      <c r="N21" s="130" t="s">
        <v>19</v>
      </c>
      <c r="O21" s="161"/>
      <c r="P21" s="162"/>
    </row>
    <row r="22" s="110" customFormat="true" ht="11.1" hidden="false" customHeight="true" outlineLevel="0" collapsed="false">
      <c r="A22" s="128" t="n">
        <v>4</v>
      </c>
      <c r="B22" s="129" t="s">
        <v>717</v>
      </c>
      <c r="C22" s="130" t="n">
        <v>3211</v>
      </c>
      <c r="D22" s="130" t="s">
        <v>19</v>
      </c>
      <c r="E22" s="130" t="s">
        <v>19</v>
      </c>
      <c r="F22" s="130" t="s">
        <v>19</v>
      </c>
      <c r="G22" s="130" t="s">
        <v>19</v>
      </c>
      <c r="H22" s="130" t="s">
        <v>19</v>
      </c>
      <c r="I22" s="130" t="s">
        <v>19</v>
      </c>
      <c r="J22" s="130" t="s">
        <v>19</v>
      </c>
      <c r="K22" s="130" t="s">
        <v>19</v>
      </c>
      <c r="L22" s="130" t="s">
        <v>19</v>
      </c>
      <c r="M22" s="130" t="s">
        <v>19</v>
      </c>
      <c r="N22" s="130" t="n">
        <v>3211</v>
      </c>
      <c r="O22" s="161"/>
      <c r="P22" s="162"/>
    </row>
    <row r="23" s="110" customFormat="true" ht="11.1" hidden="false" customHeight="true" outlineLevel="0" collapsed="false">
      <c r="A23" s="128" t="n">
        <v>5</v>
      </c>
      <c r="B23" s="129" t="s">
        <v>829</v>
      </c>
      <c r="C23" s="130" t="n">
        <v>93585</v>
      </c>
      <c r="D23" s="130" t="n">
        <v>2540</v>
      </c>
      <c r="E23" s="130" t="n">
        <v>1474</v>
      </c>
      <c r="F23" s="130" t="n">
        <v>4176</v>
      </c>
      <c r="G23" s="130" t="n">
        <v>4362</v>
      </c>
      <c r="H23" s="130" t="n">
        <v>52231</v>
      </c>
      <c r="I23" s="130" t="n">
        <v>7120</v>
      </c>
      <c r="J23" s="130" t="n">
        <v>45110</v>
      </c>
      <c r="K23" s="130" t="n">
        <v>4713</v>
      </c>
      <c r="L23" s="130" t="n">
        <v>5319</v>
      </c>
      <c r="M23" s="130" t="n">
        <v>18254</v>
      </c>
      <c r="N23" s="130" t="n">
        <v>517</v>
      </c>
      <c r="O23" s="161"/>
      <c r="P23" s="162"/>
    </row>
    <row r="24" s="110" customFormat="true" ht="11.1" hidden="false" customHeight="true" outlineLevel="0" collapsed="false">
      <c r="A24" s="128" t="n">
        <v>6</v>
      </c>
      <c r="B24" s="129" t="s">
        <v>831</v>
      </c>
      <c r="C24" s="130" t="n">
        <v>99053</v>
      </c>
      <c r="D24" s="130" t="n">
        <v>17</v>
      </c>
      <c r="E24" s="130" t="n">
        <v>146</v>
      </c>
      <c r="F24" s="130" t="n">
        <v>606</v>
      </c>
      <c r="G24" s="130" t="n">
        <v>179</v>
      </c>
      <c r="H24" s="130" t="n">
        <v>6812</v>
      </c>
      <c r="I24" s="130" t="n">
        <v>1166</v>
      </c>
      <c r="J24" s="130" t="n">
        <v>5646</v>
      </c>
      <c r="K24" s="130" t="s">
        <v>19</v>
      </c>
      <c r="L24" s="130" t="n">
        <v>3</v>
      </c>
      <c r="M24" s="130" t="n">
        <v>45</v>
      </c>
      <c r="N24" s="130" t="n">
        <v>91247</v>
      </c>
      <c r="O24" s="161"/>
      <c r="P24" s="162"/>
    </row>
    <row r="25" s="110" customFormat="true" ht="20.1" hidden="false" customHeight="true" outlineLevel="0" collapsed="false">
      <c r="A25" s="134" t="n">
        <v>7</v>
      </c>
      <c r="B25" s="135" t="s">
        <v>742</v>
      </c>
      <c r="C25" s="136" t="n">
        <v>333913</v>
      </c>
      <c r="D25" s="136" t="n">
        <v>28999</v>
      </c>
      <c r="E25" s="136" t="n">
        <v>12642</v>
      </c>
      <c r="F25" s="136" t="n">
        <v>28837</v>
      </c>
      <c r="G25" s="136" t="n">
        <v>7691</v>
      </c>
      <c r="H25" s="136" t="n">
        <v>291878</v>
      </c>
      <c r="I25" s="136" t="n">
        <v>220739</v>
      </c>
      <c r="J25" s="136" t="n">
        <v>71139</v>
      </c>
      <c r="K25" s="136" t="n">
        <v>9150</v>
      </c>
      <c r="L25" s="136" t="n">
        <v>18632</v>
      </c>
      <c r="M25" s="136" t="n">
        <v>23604</v>
      </c>
      <c r="N25" s="136" t="n">
        <v>-87519</v>
      </c>
      <c r="O25" s="161"/>
      <c r="P25" s="162"/>
    </row>
    <row r="26" s="110" customFormat="true" ht="21.6" hidden="false" customHeight="true" outlineLevel="0" collapsed="false">
      <c r="A26" s="128" t="n">
        <v>8</v>
      </c>
      <c r="B26" s="132" t="s">
        <v>883</v>
      </c>
      <c r="C26" s="130" t="n">
        <v>10981</v>
      </c>
      <c r="D26" s="130" t="n">
        <v>735</v>
      </c>
      <c r="E26" s="130" t="n">
        <v>4055</v>
      </c>
      <c r="F26" s="130" t="n">
        <v>1060</v>
      </c>
      <c r="G26" s="130" t="n">
        <v>690</v>
      </c>
      <c r="H26" s="130" t="n">
        <v>437</v>
      </c>
      <c r="I26" s="130" t="n">
        <v>96</v>
      </c>
      <c r="J26" s="130" t="n">
        <v>340</v>
      </c>
      <c r="K26" s="130" t="n">
        <v>24</v>
      </c>
      <c r="L26" s="130" t="n">
        <v>3896</v>
      </c>
      <c r="M26" s="130" t="n">
        <v>84</v>
      </c>
      <c r="N26" s="130" t="s">
        <v>19</v>
      </c>
      <c r="O26" s="161"/>
      <c r="P26" s="162"/>
    </row>
    <row r="27" s="110" customFormat="true" ht="11.1" hidden="false" customHeight="true" outlineLevel="0" collapsed="false">
      <c r="A27" s="128" t="n">
        <v>9</v>
      </c>
      <c r="B27" s="129" t="s">
        <v>884</v>
      </c>
      <c r="C27" s="130" t="n">
        <v>6478</v>
      </c>
      <c r="D27" s="130" t="n">
        <v>53</v>
      </c>
      <c r="E27" s="130" t="n">
        <v>1857</v>
      </c>
      <c r="F27" s="130" t="n">
        <v>671</v>
      </c>
      <c r="G27" s="130" t="n">
        <v>539</v>
      </c>
      <c r="H27" s="130" t="n">
        <v>8</v>
      </c>
      <c r="I27" s="130" t="n">
        <v>8</v>
      </c>
      <c r="J27" s="130" t="s">
        <v>19</v>
      </c>
      <c r="K27" s="130" t="s">
        <v>19</v>
      </c>
      <c r="L27" s="130" t="n">
        <v>3323</v>
      </c>
      <c r="M27" s="130" t="n">
        <v>26</v>
      </c>
      <c r="N27" s="130" t="s">
        <v>19</v>
      </c>
      <c r="O27" s="161"/>
      <c r="P27" s="162"/>
    </row>
    <row r="28" s="110" customFormat="true" ht="11.1" hidden="false" customHeight="true" outlineLevel="0" collapsed="false">
      <c r="A28" s="134" t="n">
        <v>10</v>
      </c>
      <c r="B28" s="129" t="s">
        <v>837</v>
      </c>
      <c r="C28" s="130" t="n">
        <v>1827</v>
      </c>
      <c r="D28" s="130" t="s">
        <v>19</v>
      </c>
      <c r="E28" s="130" t="s">
        <v>19</v>
      </c>
      <c r="F28" s="130" t="s">
        <v>19</v>
      </c>
      <c r="G28" s="130" t="s">
        <v>19</v>
      </c>
      <c r="H28" s="130" t="s">
        <v>19</v>
      </c>
      <c r="I28" s="130" t="s">
        <v>19</v>
      </c>
      <c r="J28" s="130" t="s">
        <v>19</v>
      </c>
      <c r="K28" s="130" t="s">
        <v>19</v>
      </c>
      <c r="L28" s="130" t="s">
        <v>19</v>
      </c>
      <c r="M28" s="130" t="s">
        <v>19</v>
      </c>
      <c r="N28" s="130" t="n">
        <v>1827</v>
      </c>
      <c r="O28" s="161"/>
      <c r="P28" s="162"/>
    </row>
    <row r="29" s="110" customFormat="true" ht="11.1" hidden="false" customHeight="true" outlineLevel="0" collapsed="false">
      <c r="A29" s="128" t="n">
        <v>11</v>
      </c>
      <c r="B29" s="129" t="s">
        <v>839</v>
      </c>
      <c r="C29" s="130" t="n">
        <v>384</v>
      </c>
      <c r="D29" s="130" t="s">
        <v>19</v>
      </c>
      <c r="E29" s="130" t="n">
        <v>149</v>
      </c>
      <c r="F29" s="130" t="s">
        <v>19</v>
      </c>
      <c r="G29" s="130" t="n">
        <v>70</v>
      </c>
      <c r="H29" s="130" t="n">
        <v>17</v>
      </c>
      <c r="I29" s="130" t="s">
        <v>19</v>
      </c>
      <c r="J29" s="130" t="n">
        <v>17</v>
      </c>
      <c r="K29" s="130" t="s">
        <v>19</v>
      </c>
      <c r="L29" s="130" t="n">
        <v>82</v>
      </c>
      <c r="M29" s="130" t="n">
        <v>65</v>
      </c>
      <c r="N29" s="130" t="s">
        <v>19</v>
      </c>
      <c r="O29" s="161"/>
      <c r="P29" s="162"/>
    </row>
    <row r="30" s="110" customFormat="true" ht="11.1" hidden="false" customHeight="true" outlineLevel="0" collapsed="false">
      <c r="A30" s="128" t="n">
        <v>12</v>
      </c>
      <c r="B30" s="129" t="s">
        <v>831</v>
      </c>
      <c r="C30" s="130" t="n">
        <v>4183</v>
      </c>
      <c r="D30" s="130" t="s">
        <v>19</v>
      </c>
      <c r="E30" s="130" t="s">
        <v>19</v>
      </c>
      <c r="F30" s="130" t="s">
        <v>19</v>
      </c>
      <c r="G30" s="130" t="s">
        <v>19</v>
      </c>
      <c r="H30" s="130" t="s">
        <v>19</v>
      </c>
      <c r="I30" s="130" t="s">
        <v>19</v>
      </c>
      <c r="J30" s="130" t="s">
        <v>19</v>
      </c>
      <c r="K30" s="130" t="s">
        <v>19</v>
      </c>
      <c r="L30" s="130" t="n">
        <v>150</v>
      </c>
      <c r="M30" s="130" t="n">
        <v>14</v>
      </c>
      <c r="N30" s="130" t="n">
        <v>4018</v>
      </c>
      <c r="O30" s="161"/>
      <c r="P30" s="162"/>
    </row>
    <row r="31" s="110" customFormat="true" ht="20.1" hidden="false" customHeight="true" outlineLevel="0" collapsed="false">
      <c r="A31" s="134" t="n">
        <v>13</v>
      </c>
      <c r="B31" s="135" t="s">
        <v>745</v>
      </c>
      <c r="C31" s="136" t="n">
        <v>9008</v>
      </c>
      <c r="D31" s="136" t="n">
        <v>735</v>
      </c>
      <c r="E31" s="136" t="n">
        <v>4203</v>
      </c>
      <c r="F31" s="136" t="n">
        <v>1060</v>
      </c>
      <c r="G31" s="136" t="n">
        <v>760</v>
      </c>
      <c r="H31" s="136" t="n">
        <v>454</v>
      </c>
      <c r="I31" s="136" t="n">
        <v>96</v>
      </c>
      <c r="J31" s="136" t="n">
        <v>358</v>
      </c>
      <c r="K31" s="136" t="n">
        <v>24</v>
      </c>
      <c r="L31" s="136" t="n">
        <v>3827</v>
      </c>
      <c r="M31" s="136" t="n">
        <v>135</v>
      </c>
      <c r="N31" s="136" t="n">
        <v>-2191</v>
      </c>
      <c r="O31" s="161"/>
      <c r="P31" s="162"/>
    </row>
    <row r="32" s="110" customFormat="true" ht="20.1" hidden="false" customHeight="true" outlineLevel="0" collapsed="false">
      <c r="A32" s="134" t="n">
        <v>14</v>
      </c>
      <c r="B32" s="135" t="s">
        <v>843</v>
      </c>
      <c r="C32" s="136" t="n">
        <v>342922</v>
      </c>
      <c r="D32" s="136" t="n">
        <v>29734</v>
      </c>
      <c r="E32" s="136" t="n">
        <v>16845</v>
      </c>
      <c r="F32" s="136" t="n">
        <v>29897</v>
      </c>
      <c r="G32" s="136" t="n">
        <v>8451</v>
      </c>
      <c r="H32" s="136" t="n">
        <v>292332</v>
      </c>
      <c r="I32" s="136" t="n">
        <v>220836</v>
      </c>
      <c r="J32" s="136" t="n">
        <v>71497</v>
      </c>
      <c r="K32" s="136" t="n">
        <v>9174</v>
      </c>
      <c r="L32" s="136" t="n">
        <v>22459</v>
      </c>
      <c r="M32" s="136" t="n">
        <v>23739</v>
      </c>
      <c r="N32" s="136" t="n">
        <v>-89710</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n">
        <v>53486</v>
      </c>
      <c r="D37" s="130" t="s">
        <v>19</v>
      </c>
      <c r="E37" s="130" t="s">
        <v>19</v>
      </c>
      <c r="F37" s="130" t="s">
        <v>19</v>
      </c>
      <c r="G37" s="130" t="s">
        <v>19</v>
      </c>
      <c r="H37" s="130" t="s">
        <v>19</v>
      </c>
      <c r="I37" s="130" t="s">
        <v>19</v>
      </c>
      <c r="J37" s="130" t="s">
        <v>19</v>
      </c>
      <c r="K37" s="130" t="s">
        <v>19</v>
      </c>
      <c r="L37" s="130" t="s">
        <v>19</v>
      </c>
      <c r="M37" s="130" t="s">
        <v>19</v>
      </c>
      <c r="N37" s="130" t="n">
        <v>53486</v>
      </c>
      <c r="O37" s="161"/>
      <c r="P37" s="162"/>
    </row>
    <row r="38" s="110" customFormat="true" ht="21.6" hidden="false" customHeight="true" outlineLevel="0" collapsed="false">
      <c r="A38" s="128" t="n">
        <v>20</v>
      </c>
      <c r="B38" s="132" t="s">
        <v>885</v>
      </c>
      <c r="C38" s="130" t="n">
        <v>47782</v>
      </c>
      <c r="D38" s="130" t="s">
        <v>19</v>
      </c>
      <c r="E38" s="130" t="s">
        <v>19</v>
      </c>
      <c r="F38" s="130" t="s">
        <v>19</v>
      </c>
      <c r="G38" s="130" t="s">
        <v>19</v>
      </c>
      <c r="H38" s="130" t="s">
        <v>19</v>
      </c>
      <c r="I38" s="130" t="s">
        <v>19</v>
      </c>
      <c r="J38" s="130" t="s">
        <v>19</v>
      </c>
      <c r="K38" s="130" t="s">
        <v>19</v>
      </c>
      <c r="L38" s="130" t="s">
        <v>19</v>
      </c>
      <c r="M38" s="130" t="s">
        <v>19</v>
      </c>
      <c r="N38" s="130" t="n">
        <v>47782</v>
      </c>
      <c r="O38" s="161"/>
      <c r="P38" s="162"/>
    </row>
    <row r="39" s="110" customFormat="true" ht="21.6" hidden="false" customHeight="true" outlineLevel="0" collapsed="false">
      <c r="A39" s="128" t="n">
        <v>21</v>
      </c>
      <c r="B39" s="132" t="s">
        <v>886</v>
      </c>
      <c r="C39" s="130" t="n">
        <v>53266</v>
      </c>
      <c r="D39" s="130" t="s">
        <v>19</v>
      </c>
      <c r="E39" s="130" t="n">
        <v>42</v>
      </c>
      <c r="F39" s="130" t="n">
        <v>2555</v>
      </c>
      <c r="G39" s="130" t="n">
        <v>647</v>
      </c>
      <c r="H39" s="130" t="n">
        <v>45806</v>
      </c>
      <c r="I39" s="130" t="n">
        <v>43259</v>
      </c>
      <c r="J39" s="130" t="n">
        <v>2547</v>
      </c>
      <c r="K39" s="130" t="n">
        <v>382</v>
      </c>
      <c r="L39" s="130" t="n">
        <v>3700</v>
      </c>
      <c r="M39" s="130" t="n">
        <v>135</v>
      </c>
      <c r="N39" s="130" t="s">
        <v>19</v>
      </c>
      <c r="O39" s="161"/>
      <c r="P39" s="162"/>
    </row>
    <row r="40" s="110" customFormat="true" ht="21.6" hidden="false" customHeight="true" outlineLevel="0" collapsed="false">
      <c r="A40" s="128" t="n">
        <v>22</v>
      </c>
      <c r="B40" s="132" t="s">
        <v>887</v>
      </c>
      <c r="C40" s="130" t="n">
        <v>55798</v>
      </c>
      <c r="D40" s="130" t="s">
        <v>19</v>
      </c>
      <c r="E40" s="130" t="n">
        <v>204</v>
      </c>
      <c r="F40" s="130" t="n">
        <v>5</v>
      </c>
      <c r="G40" s="130" t="n">
        <v>324</v>
      </c>
      <c r="H40" s="130" t="n">
        <v>55265</v>
      </c>
      <c r="I40" s="130" t="n">
        <v>55265</v>
      </c>
      <c r="J40" s="130" t="s">
        <v>19</v>
      </c>
      <c r="K40" s="130" t="s">
        <v>19</v>
      </c>
      <c r="L40" s="130" t="s">
        <v>19</v>
      </c>
      <c r="M40" s="130" t="s">
        <v>19</v>
      </c>
      <c r="N40" s="130" t="s">
        <v>19</v>
      </c>
      <c r="O40" s="161"/>
      <c r="P40" s="162"/>
    </row>
    <row r="41" s="110" customFormat="true" ht="11.1" hidden="false" customHeight="true" outlineLevel="0" collapsed="false">
      <c r="A41" s="128" t="n">
        <v>23</v>
      </c>
      <c r="B41" s="129" t="s">
        <v>400</v>
      </c>
      <c r="C41" s="130" t="n">
        <v>25557</v>
      </c>
      <c r="D41" s="130" t="n">
        <v>133</v>
      </c>
      <c r="E41" s="130" t="n">
        <v>2980</v>
      </c>
      <c r="F41" s="130" t="n">
        <v>497</v>
      </c>
      <c r="G41" s="130" t="n">
        <v>962</v>
      </c>
      <c r="H41" s="130" t="n">
        <v>5</v>
      </c>
      <c r="I41" s="130" t="n">
        <v>5</v>
      </c>
      <c r="J41" s="130" t="s">
        <v>19</v>
      </c>
      <c r="K41" s="130" t="n">
        <v>605</v>
      </c>
      <c r="L41" s="130" t="n">
        <v>2304</v>
      </c>
      <c r="M41" s="130" t="n">
        <v>18071</v>
      </c>
      <c r="N41" s="130" t="s">
        <v>19</v>
      </c>
      <c r="O41" s="161"/>
      <c r="P41" s="162"/>
    </row>
    <row r="42" s="110" customFormat="true" ht="11.1" hidden="false" customHeight="true" outlineLevel="0" collapsed="false">
      <c r="A42" s="128" t="n">
        <v>24</v>
      </c>
      <c r="B42" s="129" t="s">
        <v>858</v>
      </c>
      <c r="C42" s="130" t="n">
        <v>181180</v>
      </c>
      <c r="D42" s="130" t="n">
        <v>7932</v>
      </c>
      <c r="E42" s="130" t="n">
        <v>6940</v>
      </c>
      <c r="F42" s="130" t="n">
        <v>1753</v>
      </c>
      <c r="G42" s="130" t="n">
        <v>571</v>
      </c>
      <c r="H42" s="130" t="n">
        <v>70453</v>
      </c>
      <c r="I42" s="130" t="n">
        <v>35935</v>
      </c>
      <c r="J42" s="130" t="n">
        <v>34518</v>
      </c>
      <c r="K42" s="130" t="n">
        <v>424</v>
      </c>
      <c r="L42" s="130" t="n">
        <v>247</v>
      </c>
      <c r="M42" s="130" t="n">
        <v>1144</v>
      </c>
      <c r="N42" s="130" t="n">
        <v>91717</v>
      </c>
      <c r="O42" s="161"/>
      <c r="P42" s="162"/>
    </row>
    <row r="43" s="110" customFormat="true" ht="11.1" hidden="false" customHeight="true" outlineLevel="0" collapsed="false">
      <c r="A43" s="128" t="n">
        <v>25</v>
      </c>
      <c r="B43" s="129" t="s">
        <v>831</v>
      </c>
      <c r="C43" s="130" t="n">
        <v>99053</v>
      </c>
      <c r="D43" s="130" t="n">
        <v>17</v>
      </c>
      <c r="E43" s="130" t="n">
        <v>146</v>
      </c>
      <c r="F43" s="130" t="n">
        <v>606</v>
      </c>
      <c r="G43" s="130" t="n">
        <v>179</v>
      </c>
      <c r="H43" s="130" t="n">
        <v>6812</v>
      </c>
      <c r="I43" s="130" t="n">
        <v>1166</v>
      </c>
      <c r="J43" s="130" t="n">
        <v>5646</v>
      </c>
      <c r="K43" s="130" t="s">
        <v>19</v>
      </c>
      <c r="L43" s="130" t="n">
        <v>3</v>
      </c>
      <c r="M43" s="130" t="n">
        <v>45</v>
      </c>
      <c r="N43" s="130" t="n">
        <v>91247</v>
      </c>
      <c r="O43" s="161"/>
      <c r="P43" s="162"/>
    </row>
    <row r="44" s="110" customFormat="true" ht="20.1" hidden="false" customHeight="true" outlineLevel="0" collapsed="false">
      <c r="A44" s="134" t="n">
        <v>26</v>
      </c>
      <c r="B44" s="135" t="s">
        <v>466</v>
      </c>
      <c r="C44" s="136" t="n">
        <v>318017</v>
      </c>
      <c r="D44" s="136" t="n">
        <v>8048</v>
      </c>
      <c r="E44" s="136" t="n">
        <v>10020</v>
      </c>
      <c r="F44" s="136" t="n">
        <v>4203</v>
      </c>
      <c r="G44" s="136" t="n">
        <v>2325</v>
      </c>
      <c r="H44" s="136" t="n">
        <v>164717</v>
      </c>
      <c r="I44" s="136" t="n">
        <v>133297</v>
      </c>
      <c r="J44" s="136" t="n">
        <v>31419</v>
      </c>
      <c r="K44" s="136" t="n">
        <v>1410</v>
      </c>
      <c r="L44" s="136" t="n">
        <v>6249</v>
      </c>
      <c r="M44" s="136" t="n">
        <v>19305</v>
      </c>
      <c r="N44" s="136" t="n">
        <v>101739</v>
      </c>
      <c r="O44" s="161"/>
      <c r="P44" s="162"/>
    </row>
    <row r="45" s="165" customFormat="true" ht="11.1" hidden="false" customHeight="true" outlineLevel="0" collapsed="false">
      <c r="A45" s="128" t="n">
        <v>27</v>
      </c>
      <c r="B45" s="129" t="s">
        <v>861</v>
      </c>
      <c r="C45" s="130" t="n">
        <v>6667</v>
      </c>
      <c r="D45" s="130" t="s">
        <v>19</v>
      </c>
      <c r="E45" s="130" t="n">
        <v>1239</v>
      </c>
      <c r="F45" s="130" t="s">
        <v>19</v>
      </c>
      <c r="G45" s="130" t="n">
        <v>471</v>
      </c>
      <c r="H45" s="130" t="n">
        <v>249</v>
      </c>
      <c r="I45" s="130" t="n">
        <v>45</v>
      </c>
      <c r="J45" s="130" t="n">
        <v>203</v>
      </c>
      <c r="K45" s="130" t="s">
        <v>19</v>
      </c>
      <c r="L45" s="130" t="n">
        <v>2334</v>
      </c>
      <c r="M45" s="130" t="n">
        <v>260</v>
      </c>
      <c r="N45" s="130" t="n">
        <v>2115</v>
      </c>
      <c r="O45" s="163"/>
      <c r="P45" s="164"/>
    </row>
    <row r="46" s="165" customFormat="true" ht="11.1" hidden="false" customHeight="true" outlineLevel="0" collapsed="false">
      <c r="A46" s="128" t="n">
        <v>28</v>
      </c>
      <c r="B46" s="129" t="s">
        <v>862</v>
      </c>
      <c r="C46" s="130" t="n">
        <v>43</v>
      </c>
      <c r="D46" s="130" t="s">
        <v>19</v>
      </c>
      <c r="E46" s="130" t="s">
        <v>19</v>
      </c>
      <c r="F46" s="130" t="s">
        <v>19</v>
      </c>
      <c r="G46" s="130" t="s">
        <v>19</v>
      </c>
      <c r="H46" s="130" t="s">
        <v>19</v>
      </c>
      <c r="I46" s="130" t="s">
        <v>19</v>
      </c>
      <c r="J46" s="130" t="s">
        <v>19</v>
      </c>
      <c r="K46" s="130" t="s">
        <v>19</v>
      </c>
      <c r="L46" s="130" t="s">
        <v>19</v>
      </c>
      <c r="M46" s="130" t="s">
        <v>19</v>
      </c>
      <c r="N46" s="130" t="n">
        <v>43</v>
      </c>
      <c r="O46" s="163"/>
      <c r="P46" s="164"/>
    </row>
    <row r="47" s="165" customFormat="true" ht="11.1" hidden="false" customHeight="true" outlineLevel="0" collapsed="false">
      <c r="A47" s="128" t="n">
        <v>29</v>
      </c>
      <c r="B47" s="129" t="s">
        <v>864</v>
      </c>
      <c r="C47" s="130" t="n">
        <v>4888</v>
      </c>
      <c r="D47" s="130" t="n">
        <v>43</v>
      </c>
      <c r="E47" s="130" t="n">
        <v>8</v>
      </c>
      <c r="F47" s="130" t="n">
        <v>23</v>
      </c>
      <c r="G47" s="130" t="s">
        <v>19</v>
      </c>
      <c r="H47" s="130" t="n">
        <v>9</v>
      </c>
      <c r="I47" s="130" t="s">
        <v>19</v>
      </c>
      <c r="J47" s="130" t="n">
        <v>9</v>
      </c>
      <c r="K47" s="130" t="s">
        <v>19</v>
      </c>
      <c r="L47" s="130" t="n">
        <v>184</v>
      </c>
      <c r="M47" s="130" t="n">
        <v>602</v>
      </c>
      <c r="N47" s="130" t="n">
        <v>4018</v>
      </c>
      <c r="O47" s="163"/>
      <c r="P47" s="164"/>
    </row>
    <row r="48" s="165" customFormat="true" ht="11.1" hidden="false" customHeight="true" outlineLevel="0" collapsed="false">
      <c r="A48" s="128" t="n">
        <v>30</v>
      </c>
      <c r="B48" s="129" t="s">
        <v>831</v>
      </c>
      <c r="C48" s="130" t="n">
        <v>4183</v>
      </c>
      <c r="D48" s="130" t="s">
        <v>19</v>
      </c>
      <c r="E48" s="130" t="s">
        <v>19</v>
      </c>
      <c r="F48" s="130" t="s">
        <v>19</v>
      </c>
      <c r="G48" s="130" t="s">
        <v>19</v>
      </c>
      <c r="H48" s="130" t="s">
        <v>19</v>
      </c>
      <c r="I48" s="130" t="s">
        <v>19</v>
      </c>
      <c r="J48" s="130" t="s">
        <v>19</v>
      </c>
      <c r="K48" s="130" t="s">
        <v>19</v>
      </c>
      <c r="L48" s="130" t="n">
        <v>150</v>
      </c>
      <c r="M48" s="130" t="n">
        <v>14</v>
      </c>
      <c r="N48" s="130" t="n">
        <v>4018</v>
      </c>
      <c r="O48" s="163"/>
      <c r="P48" s="164"/>
    </row>
    <row r="49" s="110" customFormat="true" ht="20.1" hidden="false" customHeight="true" outlineLevel="0" collapsed="false">
      <c r="A49" s="134" t="n">
        <v>31</v>
      </c>
      <c r="B49" s="135" t="s">
        <v>469</v>
      </c>
      <c r="C49" s="136" t="n">
        <v>7415</v>
      </c>
      <c r="D49" s="136" t="n">
        <v>43</v>
      </c>
      <c r="E49" s="136" t="n">
        <v>1247</v>
      </c>
      <c r="F49" s="136" t="n">
        <v>23</v>
      </c>
      <c r="G49" s="136" t="n">
        <v>471</v>
      </c>
      <c r="H49" s="136" t="n">
        <v>258</v>
      </c>
      <c r="I49" s="136" t="n">
        <v>45</v>
      </c>
      <c r="J49" s="136" t="n">
        <v>213</v>
      </c>
      <c r="K49" s="136" t="s">
        <v>19</v>
      </c>
      <c r="L49" s="136" t="n">
        <v>2368</v>
      </c>
      <c r="M49" s="136" t="n">
        <v>847</v>
      </c>
      <c r="N49" s="136" t="n">
        <v>2158</v>
      </c>
      <c r="O49" s="161"/>
      <c r="P49" s="162"/>
    </row>
    <row r="50" s="110" customFormat="true" ht="20.1" hidden="false" customHeight="true" outlineLevel="0" collapsed="false">
      <c r="A50" s="134" t="n">
        <v>32</v>
      </c>
      <c r="B50" s="135" t="s">
        <v>867</v>
      </c>
      <c r="C50" s="136" t="n">
        <v>325432</v>
      </c>
      <c r="D50" s="136" t="n">
        <v>8091</v>
      </c>
      <c r="E50" s="136" t="n">
        <v>11267</v>
      </c>
      <c r="F50" s="136" t="n">
        <v>4227</v>
      </c>
      <c r="G50" s="136" t="n">
        <v>2796</v>
      </c>
      <c r="H50" s="136" t="n">
        <v>164975</v>
      </c>
      <c r="I50" s="136" t="n">
        <v>133342</v>
      </c>
      <c r="J50" s="136" t="n">
        <v>31632</v>
      </c>
      <c r="K50" s="136" t="n">
        <v>1410</v>
      </c>
      <c r="L50" s="136" t="n">
        <v>8617</v>
      </c>
      <c r="M50" s="136" t="n">
        <v>20153</v>
      </c>
      <c r="N50" s="136" t="n">
        <v>103896</v>
      </c>
      <c r="O50" s="161"/>
      <c r="P50" s="162"/>
    </row>
    <row r="51" s="110" customFormat="true" ht="20.1" hidden="false" customHeight="true" outlineLevel="0" collapsed="false">
      <c r="A51" s="134" t="n">
        <v>33</v>
      </c>
      <c r="B51" s="135" t="s">
        <v>869</v>
      </c>
      <c r="C51" s="136" t="n">
        <v>-17490</v>
      </c>
      <c r="D51" s="136" t="n">
        <v>-21643</v>
      </c>
      <c r="E51" s="136" t="n">
        <v>-5578</v>
      </c>
      <c r="F51" s="136" t="n">
        <v>-25671</v>
      </c>
      <c r="G51" s="136" t="n">
        <v>-5654</v>
      </c>
      <c r="H51" s="136" t="n">
        <v>-127358</v>
      </c>
      <c r="I51" s="136" t="n">
        <v>-87493</v>
      </c>
      <c r="J51" s="136" t="n">
        <v>-39864</v>
      </c>
      <c r="K51" s="136" t="n">
        <v>-7764</v>
      </c>
      <c r="L51" s="136" t="n">
        <v>-13842</v>
      </c>
      <c r="M51" s="136" t="n">
        <v>-3586</v>
      </c>
      <c r="N51" s="136" t="n">
        <v>193607</v>
      </c>
      <c r="O51" s="161"/>
      <c r="P51" s="162"/>
    </row>
    <row r="52" s="165" customFormat="true" ht="24.95" hidden="false" customHeight="true" outlineLevel="0" collapsed="false">
      <c r="A52" s="128" t="n">
        <v>34</v>
      </c>
      <c r="B52" s="138" t="s">
        <v>888</v>
      </c>
      <c r="C52" s="139" t="n">
        <v>-15897</v>
      </c>
      <c r="D52" s="139" t="n">
        <v>-20951</v>
      </c>
      <c r="E52" s="139" t="n">
        <v>-2622</v>
      </c>
      <c r="F52" s="139" t="n">
        <v>-24633</v>
      </c>
      <c r="G52" s="139" t="n">
        <v>-5366</v>
      </c>
      <c r="H52" s="139" t="n">
        <v>-127161</v>
      </c>
      <c r="I52" s="139" t="n">
        <v>-87442</v>
      </c>
      <c r="J52" s="139" t="n">
        <v>-39719</v>
      </c>
      <c r="K52" s="139" t="n">
        <v>-7740</v>
      </c>
      <c r="L52" s="139" t="n">
        <v>-12382</v>
      </c>
      <c r="M52" s="139" t="n">
        <v>-4299</v>
      </c>
      <c r="N52" s="139" t="n">
        <v>189258</v>
      </c>
      <c r="O52" s="163"/>
      <c r="P52" s="164"/>
    </row>
    <row r="53" s="165" customFormat="true" ht="18" hidden="false" customHeight="true" outlineLevel="0" collapsed="false">
      <c r="A53" s="128" t="n">
        <v>35</v>
      </c>
      <c r="B53" s="129" t="s">
        <v>873</v>
      </c>
      <c r="C53" s="130" t="n">
        <v>12598</v>
      </c>
      <c r="D53" s="130" t="s">
        <v>19</v>
      </c>
      <c r="E53" s="130" t="s">
        <v>19</v>
      </c>
      <c r="F53" s="130" t="s">
        <v>19</v>
      </c>
      <c r="G53" s="130" t="s">
        <v>19</v>
      </c>
      <c r="H53" s="130" t="s">
        <v>19</v>
      </c>
      <c r="I53" s="130" t="s">
        <v>19</v>
      </c>
      <c r="J53" s="130" t="s">
        <v>19</v>
      </c>
      <c r="K53" s="130" t="s">
        <v>19</v>
      </c>
      <c r="L53" s="130" t="s">
        <v>19</v>
      </c>
      <c r="M53" s="130" t="s">
        <v>19</v>
      </c>
      <c r="N53" s="130" t="n">
        <v>12598</v>
      </c>
      <c r="O53" s="163"/>
      <c r="P53" s="164"/>
    </row>
    <row r="54" customFormat="false" ht="11.1" hidden="false" customHeight="true" outlineLevel="0" collapsed="false">
      <c r="A54" s="128" t="n">
        <v>36</v>
      </c>
      <c r="B54" s="129" t="s">
        <v>875</v>
      </c>
      <c r="C54" s="130" t="n">
        <v>6288</v>
      </c>
      <c r="D54" s="130" t="s">
        <v>19</v>
      </c>
      <c r="E54" s="130" t="s">
        <v>19</v>
      </c>
      <c r="F54" s="130" t="s">
        <v>19</v>
      </c>
      <c r="G54" s="130" t="s">
        <v>19</v>
      </c>
      <c r="H54" s="130" t="s">
        <v>19</v>
      </c>
      <c r="I54" s="130" t="s">
        <v>19</v>
      </c>
      <c r="J54" s="130" t="s">
        <v>19</v>
      </c>
      <c r="K54" s="130" t="s">
        <v>19</v>
      </c>
      <c r="L54" s="130" t="s">
        <v>19</v>
      </c>
      <c r="M54" s="130" t="s">
        <v>19</v>
      </c>
      <c r="N54" s="130" t="n">
        <v>6288</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291.53</v>
      </c>
      <c r="D56" s="133" t="n">
        <v>76.69</v>
      </c>
      <c r="E56" s="133" t="n">
        <v>35.49</v>
      </c>
      <c r="F56" s="133" t="n">
        <v>21.93</v>
      </c>
      <c r="G56" s="133" t="n">
        <v>10.32</v>
      </c>
      <c r="H56" s="133" t="n">
        <v>78.61</v>
      </c>
      <c r="I56" s="133" t="n">
        <v>50.68</v>
      </c>
      <c r="J56" s="133" t="n">
        <v>27.93</v>
      </c>
      <c r="K56" s="133" t="n">
        <v>15.06</v>
      </c>
      <c r="L56" s="133" t="n">
        <v>36.42</v>
      </c>
      <c r="M56" s="133" t="n">
        <v>17.02</v>
      </c>
      <c r="N56" s="133" t="s">
        <v>19</v>
      </c>
      <c r="O56" s="161"/>
      <c r="P56" s="162"/>
    </row>
    <row r="57" s="110" customFormat="true" ht="11.1" hidden="false" customHeight="true" outlineLevel="0" collapsed="false">
      <c r="A57" s="128" t="n">
        <v>2</v>
      </c>
      <c r="B57" s="129" t="s">
        <v>589</v>
      </c>
      <c r="C57" s="133" t="n">
        <v>135.02</v>
      </c>
      <c r="D57" s="133" t="n">
        <v>23.93</v>
      </c>
      <c r="E57" s="133" t="n">
        <v>7.51</v>
      </c>
      <c r="F57" s="133" t="n">
        <v>74.09</v>
      </c>
      <c r="G57" s="133" t="n">
        <v>3.01</v>
      </c>
      <c r="H57" s="133" t="n">
        <v>7</v>
      </c>
      <c r="I57" s="133" t="n">
        <v>5.94</v>
      </c>
      <c r="J57" s="133" t="n">
        <v>1.06</v>
      </c>
      <c r="K57" s="133" t="n">
        <v>1.8</v>
      </c>
      <c r="L57" s="133" t="n">
        <v>14.18</v>
      </c>
      <c r="M57" s="133" t="n">
        <v>3.49</v>
      </c>
      <c r="N57" s="133" t="s">
        <v>19</v>
      </c>
      <c r="O57" s="161"/>
      <c r="P57" s="162"/>
    </row>
    <row r="58" s="110" customFormat="true" ht="21.6" hidden="false" customHeight="true" outlineLevel="0" collapsed="false">
      <c r="A58" s="128" t="n">
        <v>3</v>
      </c>
      <c r="B58" s="132" t="s">
        <v>882</v>
      </c>
      <c r="C58" s="133" t="n">
        <v>851.05</v>
      </c>
      <c r="D58" s="133" t="s">
        <v>19</v>
      </c>
      <c r="E58" s="133" t="s">
        <v>19</v>
      </c>
      <c r="F58" s="133" t="s">
        <v>19</v>
      </c>
      <c r="G58" s="133" t="s">
        <v>19</v>
      </c>
      <c r="H58" s="133" t="n">
        <v>851.05</v>
      </c>
      <c r="I58" s="133" t="n">
        <v>759.66</v>
      </c>
      <c r="J58" s="133" t="n">
        <v>91.39</v>
      </c>
      <c r="K58" s="133" t="s">
        <v>19</v>
      </c>
      <c r="L58" s="133" t="s">
        <v>19</v>
      </c>
      <c r="M58" s="133" t="s">
        <v>19</v>
      </c>
      <c r="N58" s="133" t="s">
        <v>19</v>
      </c>
      <c r="O58" s="161"/>
      <c r="P58" s="162"/>
    </row>
    <row r="59" s="110" customFormat="true" ht="11.1" hidden="false" customHeight="true" outlineLevel="0" collapsed="false">
      <c r="A59" s="128" t="n">
        <v>4</v>
      </c>
      <c r="B59" s="129" t="s">
        <v>717</v>
      </c>
      <c r="C59" s="133" t="n">
        <v>12.2</v>
      </c>
      <c r="D59" s="133" t="s">
        <v>19</v>
      </c>
      <c r="E59" s="133" t="s">
        <v>19</v>
      </c>
      <c r="F59" s="133" t="s">
        <v>19</v>
      </c>
      <c r="G59" s="133" t="s">
        <v>19</v>
      </c>
      <c r="H59" s="133" t="s">
        <v>19</v>
      </c>
      <c r="I59" s="133" t="s">
        <v>19</v>
      </c>
      <c r="J59" s="133" t="s">
        <v>19</v>
      </c>
      <c r="K59" s="133" t="s">
        <v>19</v>
      </c>
      <c r="L59" s="133" t="s">
        <v>19</v>
      </c>
      <c r="M59" s="133" t="s">
        <v>19</v>
      </c>
      <c r="N59" s="133" t="n">
        <v>12.2</v>
      </c>
      <c r="O59" s="161"/>
      <c r="P59" s="162"/>
    </row>
    <row r="60" s="110" customFormat="true" ht="11.1" hidden="false" customHeight="true" outlineLevel="0" collapsed="false">
      <c r="A60" s="128" t="n">
        <v>5</v>
      </c>
      <c r="B60" s="129" t="s">
        <v>829</v>
      </c>
      <c r="C60" s="133" t="n">
        <v>355.67</v>
      </c>
      <c r="D60" s="133" t="n">
        <v>9.65</v>
      </c>
      <c r="E60" s="133" t="n">
        <v>5.6</v>
      </c>
      <c r="F60" s="133" t="n">
        <v>15.87</v>
      </c>
      <c r="G60" s="133" t="n">
        <v>16.58</v>
      </c>
      <c r="H60" s="133" t="n">
        <v>198.5</v>
      </c>
      <c r="I60" s="133" t="n">
        <v>27.06</v>
      </c>
      <c r="J60" s="133" t="n">
        <v>171.44</v>
      </c>
      <c r="K60" s="133" t="n">
        <v>17.91</v>
      </c>
      <c r="L60" s="133" t="n">
        <v>20.21</v>
      </c>
      <c r="M60" s="133" t="n">
        <v>69.37</v>
      </c>
      <c r="N60" s="133" t="n">
        <v>1.96</v>
      </c>
      <c r="O60" s="161"/>
      <c r="P60" s="162"/>
    </row>
    <row r="61" s="110" customFormat="true" ht="11.1" hidden="false" customHeight="true" outlineLevel="0" collapsed="false">
      <c r="A61" s="128" t="n">
        <v>6</v>
      </c>
      <c r="B61" s="129" t="s">
        <v>831</v>
      </c>
      <c r="C61" s="133" t="n">
        <v>376.45</v>
      </c>
      <c r="D61" s="133" t="n">
        <v>0.06</v>
      </c>
      <c r="E61" s="133" t="n">
        <v>0.55</v>
      </c>
      <c r="F61" s="133" t="n">
        <v>2.3</v>
      </c>
      <c r="G61" s="133" t="n">
        <v>0.68</v>
      </c>
      <c r="H61" s="133" t="n">
        <v>25.89</v>
      </c>
      <c r="I61" s="133" t="n">
        <v>4.43</v>
      </c>
      <c r="J61" s="133" t="n">
        <v>21.46</v>
      </c>
      <c r="K61" s="133" t="s">
        <v>19</v>
      </c>
      <c r="L61" s="133" t="n">
        <v>0.01</v>
      </c>
      <c r="M61" s="133" t="n">
        <v>0.17</v>
      </c>
      <c r="N61" s="133" t="n">
        <v>346.78</v>
      </c>
      <c r="O61" s="161"/>
      <c r="P61" s="162"/>
    </row>
    <row r="62" s="110" customFormat="true" ht="20.1" hidden="false" customHeight="true" outlineLevel="0" collapsed="false">
      <c r="A62" s="134" t="n">
        <v>7</v>
      </c>
      <c r="B62" s="135" t="s">
        <v>742</v>
      </c>
      <c r="C62" s="137" t="n">
        <v>1269.03</v>
      </c>
      <c r="D62" s="137" t="n">
        <v>110.21</v>
      </c>
      <c r="E62" s="137" t="n">
        <v>48.04</v>
      </c>
      <c r="F62" s="137" t="n">
        <v>109.59</v>
      </c>
      <c r="G62" s="137" t="n">
        <v>29.23</v>
      </c>
      <c r="H62" s="137" t="n">
        <v>1109.28</v>
      </c>
      <c r="I62" s="137" t="n">
        <v>838.91</v>
      </c>
      <c r="J62" s="137" t="n">
        <v>270.36</v>
      </c>
      <c r="K62" s="137" t="n">
        <v>34.77</v>
      </c>
      <c r="L62" s="137" t="n">
        <v>70.81</v>
      </c>
      <c r="M62" s="137" t="n">
        <v>89.71</v>
      </c>
      <c r="N62" s="137" t="n">
        <v>-332.61</v>
      </c>
      <c r="O62" s="161"/>
      <c r="P62" s="162"/>
    </row>
    <row r="63" s="110" customFormat="true" ht="21.6" hidden="false" customHeight="true" outlineLevel="0" collapsed="false">
      <c r="A63" s="128" t="n">
        <v>8</v>
      </c>
      <c r="B63" s="132" t="s">
        <v>883</v>
      </c>
      <c r="C63" s="133" t="n">
        <v>41.73</v>
      </c>
      <c r="D63" s="133" t="n">
        <v>2.79</v>
      </c>
      <c r="E63" s="133" t="n">
        <v>15.41</v>
      </c>
      <c r="F63" s="133" t="n">
        <v>4.03</v>
      </c>
      <c r="G63" s="133" t="n">
        <v>2.62</v>
      </c>
      <c r="H63" s="133" t="n">
        <v>1.66</v>
      </c>
      <c r="I63" s="133" t="n">
        <v>0.37</v>
      </c>
      <c r="J63" s="133" t="n">
        <v>1.29</v>
      </c>
      <c r="K63" s="133" t="n">
        <v>0.09</v>
      </c>
      <c r="L63" s="133" t="n">
        <v>14.8</v>
      </c>
      <c r="M63" s="133" t="n">
        <v>0.32</v>
      </c>
      <c r="N63" s="133" t="s">
        <v>19</v>
      </c>
      <c r="O63" s="161"/>
      <c r="P63" s="162"/>
    </row>
    <row r="64" s="110" customFormat="true" ht="11.1" hidden="false" customHeight="true" outlineLevel="0" collapsed="false">
      <c r="A64" s="128" t="n">
        <v>9</v>
      </c>
      <c r="B64" s="129" t="s">
        <v>884</v>
      </c>
      <c r="C64" s="133" t="n">
        <v>24.62</v>
      </c>
      <c r="D64" s="133" t="n">
        <v>0.2</v>
      </c>
      <c r="E64" s="133" t="n">
        <v>7.06</v>
      </c>
      <c r="F64" s="133" t="n">
        <v>2.55</v>
      </c>
      <c r="G64" s="133" t="n">
        <v>2.05</v>
      </c>
      <c r="H64" s="133" t="n">
        <v>0.03</v>
      </c>
      <c r="I64" s="133" t="n">
        <v>0.03</v>
      </c>
      <c r="J64" s="133" t="s">
        <v>19</v>
      </c>
      <c r="K64" s="133" t="s">
        <v>19</v>
      </c>
      <c r="L64" s="133" t="n">
        <v>12.63</v>
      </c>
      <c r="M64" s="133" t="n">
        <v>0.1</v>
      </c>
      <c r="N64" s="133" t="s">
        <v>19</v>
      </c>
      <c r="O64" s="161"/>
      <c r="P64" s="162"/>
    </row>
    <row r="65" s="110" customFormat="true" ht="11.1" hidden="false" customHeight="true" outlineLevel="0" collapsed="false">
      <c r="A65" s="134" t="n">
        <v>10</v>
      </c>
      <c r="B65" s="129" t="s">
        <v>837</v>
      </c>
      <c r="C65" s="133" t="n">
        <v>6.94</v>
      </c>
      <c r="D65" s="133" t="s">
        <v>19</v>
      </c>
      <c r="E65" s="133" t="s">
        <v>19</v>
      </c>
      <c r="F65" s="133" t="s">
        <v>19</v>
      </c>
      <c r="G65" s="133" t="s">
        <v>19</v>
      </c>
      <c r="H65" s="133" t="s">
        <v>19</v>
      </c>
      <c r="I65" s="133" t="s">
        <v>19</v>
      </c>
      <c r="J65" s="133" t="s">
        <v>19</v>
      </c>
      <c r="K65" s="133" t="s">
        <v>19</v>
      </c>
      <c r="L65" s="133" t="s">
        <v>19</v>
      </c>
      <c r="M65" s="133" t="s">
        <v>19</v>
      </c>
      <c r="N65" s="133" t="n">
        <v>6.94</v>
      </c>
      <c r="O65" s="161"/>
      <c r="P65" s="162"/>
    </row>
    <row r="66" s="110" customFormat="true" ht="11.1" hidden="false" customHeight="true" outlineLevel="0" collapsed="false">
      <c r="A66" s="128" t="n">
        <v>11</v>
      </c>
      <c r="B66" s="129" t="s">
        <v>839</v>
      </c>
      <c r="C66" s="133" t="n">
        <v>1.46</v>
      </c>
      <c r="D66" s="133" t="s">
        <v>19</v>
      </c>
      <c r="E66" s="133" t="n">
        <v>0.57</v>
      </c>
      <c r="F66" s="133" t="s">
        <v>19</v>
      </c>
      <c r="G66" s="133" t="n">
        <v>0.27</v>
      </c>
      <c r="H66" s="133" t="n">
        <v>0.07</v>
      </c>
      <c r="I66" s="133" t="s">
        <v>19</v>
      </c>
      <c r="J66" s="133" t="n">
        <v>0.07</v>
      </c>
      <c r="K66" s="133" t="s">
        <v>19</v>
      </c>
      <c r="L66" s="133" t="n">
        <v>0.31</v>
      </c>
      <c r="M66" s="133" t="n">
        <v>0.25</v>
      </c>
      <c r="N66" s="133" t="s">
        <v>19</v>
      </c>
      <c r="O66" s="161"/>
      <c r="P66" s="162"/>
    </row>
    <row r="67" s="110" customFormat="true" ht="11.1" hidden="false" customHeight="true" outlineLevel="0" collapsed="false">
      <c r="A67" s="128" t="n">
        <v>12</v>
      </c>
      <c r="B67" s="129" t="s">
        <v>831</v>
      </c>
      <c r="C67" s="133" t="n">
        <v>15.9</v>
      </c>
      <c r="D67" s="133" t="s">
        <v>19</v>
      </c>
      <c r="E67" s="133" t="s">
        <v>19</v>
      </c>
      <c r="F67" s="133" t="s">
        <v>19</v>
      </c>
      <c r="G67" s="133" t="s">
        <v>19</v>
      </c>
      <c r="H67" s="133" t="s">
        <v>19</v>
      </c>
      <c r="I67" s="133" t="s">
        <v>19</v>
      </c>
      <c r="J67" s="133" t="s">
        <v>19</v>
      </c>
      <c r="K67" s="133" t="s">
        <v>19</v>
      </c>
      <c r="L67" s="133" t="n">
        <v>0.57</v>
      </c>
      <c r="M67" s="133" t="n">
        <v>0.06</v>
      </c>
      <c r="N67" s="133" t="n">
        <v>15.27</v>
      </c>
      <c r="O67" s="161"/>
      <c r="P67" s="162"/>
    </row>
    <row r="68" s="110" customFormat="true" ht="20.1" hidden="false" customHeight="true" outlineLevel="0" collapsed="false">
      <c r="A68" s="134" t="n">
        <v>13</v>
      </c>
      <c r="B68" s="135" t="s">
        <v>745</v>
      </c>
      <c r="C68" s="137" t="n">
        <v>34.24</v>
      </c>
      <c r="D68" s="137" t="n">
        <v>2.79</v>
      </c>
      <c r="E68" s="137" t="n">
        <v>15.98</v>
      </c>
      <c r="F68" s="137" t="n">
        <v>4.03</v>
      </c>
      <c r="G68" s="137" t="n">
        <v>2.89</v>
      </c>
      <c r="H68" s="137" t="n">
        <v>1.73</v>
      </c>
      <c r="I68" s="137" t="n">
        <v>0.37</v>
      </c>
      <c r="J68" s="137" t="n">
        <v>1.36</v>
      </c>
      <c r="K68" s="137" t="n">
        <v>0.09</v>
      </c>
      <c r="L68" s="137" t="n">
        <v>14.55</v>
      </c>
      <c r="M68" s="137" t="n">
        <v>0.51</v>
      </c>
      <c r="N68" s="137" t="n">
        <v>-8.33</v>
      </c>
      <c r="O68" s="161"/>
      <c r="P68" s="162"/>
    </row>
    <row r="69" s="110" customFormat="true" ht="20.1" hidden="false" customHeight="true" outlineLevel="0" collapsed="false">
      <c r="A69" s="134" t="n">
        <v>14</v>
      </c>
      <c r="B69" s="135" t="s">
        <v>843</v>
      </c>
      <c r="C69" s="137" t="n">
        <v>1303.27</v>
      </c>
      <c r="D69" s="137" t="n">
        <v>113</v>
      </c>
      <c r="E69" s="137" t="n">
        <v>64.02</v>
      </c>
      <c r="F69" s="137" t="n">
        <v>113.62</v>
      </c>
      <c r="G69" s="137" t="n">
        <v>32.12</v>
      </c>
      <c r="H69" s="137" t="n">
        <v>1111</v>
      </c>
      <c r="I69" s="137" t="n">
        <v>839.28</v>
      </c>
      <c r="J69" s="137" t="n">
        <v>271.72</v>
      </c>
      <c r="K69" s="137" t="n">
        <v>34.87</v>
      </c>
      <c r="L69" s="137" t="n">
        <v>85.35</v>
      </c>
      <c r="M69" s="137" t="n">
        <v>90.22</v>
      </c>
      <c r="N69" s="137" t="n">
        <v>-340.94</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n">
        <v>203.27</v>
      </c>
      <c r="D74" s="133" t="s">
        <v>19</v>
      </c>
      <c r="E74" s="133" t="s">
        <v>19</v>
      </c>
      <c r="F74" s="133" t="s">
        <v>19</v>
      </c>
      <c r="G74" s="133" t="s">
        <v>19</v>
      </c>
      <c r="H74" s="133" t="s">
        <v>19</v>
      </c>
      <c r="I74" s="133" t="s">
        <v>19</v>
      </c>
      <c r="J74" s="133" t="s">
        <v>19</v>
      </c>
      <c r="K74" s="133" t="s">
        <v>19</v>
      </c>
      <c r="L74" s="133" t="s">
        <v>19</v>
      </c>
      <c r="M74" s="133" t="s">
        <v>19</v>
      </c>
      <c r="N74" s="133" t="n">
        <v>203.27</v>
      </c>
      <c r="O74" s="161"/>
      <c r="P74" s="162"/>
    </row>
    <row r="75" s="110" customFormat="true" ht="21.6" hidden="false" customHeight="true" outlineLevel="0" collapsed="false">
      <c r="A75" s="128" t="n">
        <v>20</v>
      </c>
      <c r="B75" s="132" t="s">
        <v>885</v>
      </c>
      <c r="C75" s="133" t="n">
        <v>181.6</v>
      </c>
      <c r="D75" s="133" t="s">
        <v>19</v>
      </c>
      <c r="E75" s="133" t="s">
        <v>19</v>
      </c>
      <c r="F75" s="133" t="s">
        <v>19</v>
      </c>
      <c r="G75" s="133" t="s">
        <v>19</v>
      </c>
      <c r="H75" s="133" t="s">
        <v>19</v>
      </c>
      <c r="I75" s="133" t="s">
        <v>19</v>
      </c>
      <c r="J75" s="133" t="s">
        <v>19</v>
      </c>
      <c r="K75" s="133" t="s">
        <v>19</v>
      </c>
      <c r="L75" s="133" t="s">
        <v>19</v>
      </c>
      <c r="M75" s="133" t="s">
        <v>19</v>
      </c>
      <c r="N75" s="133" t="n">
        <v>181.6</v>
      </c>
      <c r="O75" s="161"/>
      <c r="P75" s="162"/>
    </row>
    <row r="76" s="110" customFormat="true" ht="21.6" hidden="false" customHeight="true" outlineLevel="0" collapsed="false">
      <c r="A76" s="128" t="n">
        <v>21</v>
      </c>
      <c r="B76" s="132" t="s">
        <v>886</v>
      </c>
      <c r="C76" s="133" t="n">
        <v>202.44</v>
      </c>
      <c r="D76" s="133" t="s">
        <v>19</v>
      </c>
      <c r="E76" s="133" t="n">
        <v>0.16</v>
      </c>
      <c r="F76" s="133" t="n">
        <v>9.71</v>
      </c>
      <c r="G76" s="133" t="n">
        <v>2.46</v>
      </c>
      <c r="H76" s="133" t="n">
        <v>174.08</v>
      </c>
      <c r="I76" s="133" t="n">
        <v>164.4</v>
      </c>
      <c r="J76" s="133" t="n">
        <v>9.68</v>
      </c>
      <c r="K76" s="133" t="n">
        <v>1.45</v>
      </c>
      <c r="L76" s="133" t="n">
        <v>14.06</v>
      </c>
      <c r="M76" s="133" t="n">
        <v>0.51</v>
      </c>
      <c r="N76" s="133" t="s">
        <v>19</v>
      </c>
      <c r="O76" s="161"/>
      <c r="P76" s="162"/>
    </row>
    <row r="77" s="110" customFormat="true" ht="21.6" hidden="false" customHeight="true" outlineLevel="0" collapsed="false">
      <c r="A77" s="128" t="n">
        <v>22</v>
      </c>
      <c r="B77" s="132" t="s">
        <v>887</v>
      </c>
      <c r="C77" s="133" t="n">
        <v>212.06</v>
      </c>
      <c r="D77" s="133" t="s">
        <v>19</v>
      </c>
      <c r="E77" s="133" t="n">
        <v>0.78</v>
      </c>
      <c r="F77" s="133" t="n">
        <v>0.02</v>
      </c>
      <c r="G77" s="133" t="n">
        <v>1.23</v>
      </c>
      <c r="H77" s="133" t="n">
        <v>210.03</v>
      </c>
      <c r="I77" s="133" t="n">
        <v>210.03</v>
      </c>
      <c r="J77" s="133" t="s">
        <v>19</v>
      </c>
      <c r="K77" s="133" t="s">
        <v>19</v>
      </c>
      <c r="L77" s="133" t="s">
        <v>19</v>
      </c>
      <c r="M77" s="133" t="s">
        <v>19</v>
      </c>
      <c r="N77" s="133" t="s">
        <v>19</v>
      </c>
      <c r="O77" s="161"/>
      <c r="P77" s="162"/>
    </row>
    <row r="78" s="110" customFormat="true" ht="11.1" hidden="false" customHeight="true" outlineLevel="0" collapsed="false">
      <c r="A78" s="128" t="n">
        <v>23</v>
      </c>
      <c r="B78" s="129" t="s">
        <v>400</v>
      </c>
      <c r="C78" s="133" t="n">
        <v>97.13</v>
      </c>
      <c r="D78" s="133" t="n">
        <v>0.51</v>
      </c>
      <c r="E78" s="133" t="n">
        <v>11.32</v>
      </c>
      <c r="F78" s="133" t="n">
        <v>1.89</v>
      </c>
      <c r="G78" s="133" t="n">
        <v>3.66</v>
      </c>
      <c r="H78" s="133" t="n">
        <v>0.02</v>
      </c>
      <c r="I78" s="133" t="n">
        <v>0.02</v>
      </c>
      <c r="J78" s="133" t="s">
        <v>19</v>
      </c>
      <c r="K78" s="133" t="n">
        <v>2.3</v>
      </c>
      <c r="L78" s="133" t="n">
        <v>8.76</v>
      </c>
      <c r="M78" s="133" t="n">
        <v>68.68</v>
      </c>
      <c r="N78" s="133" t="s">
        <v>19</v>
      </c>
      <c r="O78" s="161"/>
      <c r="P78" s="162"/>
    </row>
    <row r="79" s="110" customFormat="true" ht="11.1" hidden="false" customHeight="true" outlineLevel="0" collapsed="false">
      <c r="A79" s="128" t="n">
        <v>24</v>
      </c>
      <c r="B79" s="129" t="s">
        <v>858</v>
      </c>
      <c r="C79" s="133" t="n">
        <v>688.57</v>
      </c>
      <c r="D79" s="133" t="n">
        <v>30.14</v>
      </c>
      <c r="E79" s="133" t="n">
        <v>26.37</v>
      </c>
      <c r="F79" s="133" t="n">
        <v>6.66</v>
      </c>
      <c r="G79" s="133" t="n">
        <v>2.17</v>
      </c>
      <c r="H79" s="133" t="n">
        <v>267.76</v>
      </c>
      <c r="I79" s="133" t="n">
        <v>136.57</v>
      </c>
      <c r="J79" s="133" t="n">
        <v>131.19</v>
      </c>
      <c r="K79" s="133" t="n">
        <v>1.61</v>
      </c>
      <c r="L79" s="133" t="n">
        <v>0.94</v>
      </c>
      <c r="M79" s="133" t="n">
        <v>4.35</v>
      </c>
      <c r="N79" s="133" t="n">
        <v>348.57</v>
      </c>
      <c r="O79" s="161"/>
      <c r="P79" s="162"/>
    </row>
    <row r="80" s="110" customFormat="true" ht="11.1" hidden="false" customHeight="true" outlineLevel="0" collapsed="false">
      <c r="A80" s="128" t="n">
        <v>25</v>
      </c>
      <c r="B80" s="129" t="s">
        <v>831</v>
      </c>
      <c r="C80" s="133" t="n">
        <v>376.45</v>
      </c>
      <c r="D80" s="133" t="n">
        <v>0.06</v>
      </c>
      <c r="E80" s="133" t="n">
        <v>0.55</v>
      </c>
      <c r="F80" s="133" t="n">
        <v>2.3</v>
      </c>
      <c r="G80" s="133" t="n">
        <v>0.68</v>
      </c>
      <c r="H80" s="133" t="n">
        <v>25.89</v>
      </c>
      <c r="I80" s="133" t="n">
        <v>4.43</v>
      </c>
      <c r="J80" s="133" t="n">
        <v>21.46</v>
      </c>
      <c r="K80" s="133" t="s">
        <v>19</v>
      </c>
      <c r="L80" s="133" t="n">
        <v>0.01</v>
      </c>
      <c r="M80" s="133" t="n">
        <v>0.17</v>
      </c>
      <c r="N80" s="133" t="n">
        <v>346.78</v>
      </c>
      <c r="O80" s="161"/>
      <c r="P80" s="162"/>
    </row>
    <row r="81" s="110" customFormat="true" ht="20.1" hidden="false" customHeight="true" outlineLevel="0" collapsed="false">
      <c r="A81" s="134" t="n">
        <v>26</v>
      </c>
      <c r="B81" s="135" t="s">
        <v>466</v>
      </c>
      <c r="C81" s="137" t="n">
        <v>1208.62</v>
      </c>
      <c r="D81" s="137" t="n">
        <v>30.59</v>
      </c>
      <c r="E81" s="137" t="n">
        <v>38.08</v>
      </c>
      <c r="F81" s="137" t="n">
        <v>15.98</v>
      </c>
      <c r="G81" s="137" t="n">
        <v>8.84</v>
      </c>
      <c r="H81" s="137" t="n">
        <v>626</v>
      </c>
      <c r="I81" s="137" t="n">
        <v>506.59</v>
      </c>
      <c r="J81" s="137" t="n">
        <v>119.41</v>
      </c>
      <c r="K81" s="137" t="n">
        <v>5.36</v>
      </c>
      <c r="L81" s="137" t="n">
        <v>23.75</v>
      </c>
      <c r="M81" s="137" t="n">
        <v>73.37</v>
      </c>
      <c r="N81" s="137" t="n">
        <v>386.65</v>
      </c>
      <c r="O81" s="161"/>
      <c r="P81" s="162"/>
    </row>
    <row r="82" s="165" customFormat="true" ht="11.1" hidden="false" customHeight="true" outlineLevel="0" collapsed="false">
      <c r="A82" s="128" t="n">
        <v>27</v>
      </c>
      <c r="B82" s="129" t="s">
        <v>861</v>
      </c>
      <c r="C82" s="133" t="n">
        <v>25.34</v>
      </c>
      <c r="D82" s="133" t="s">
        <v>19</v>
      </c>
      <c r="E82" s="133" t="n">
        <v>4.71</v>
      </c>
      <c r="F82" s="133" t="s">
        <v>19</v>
      </c>
      <c r="G82" s="133" t="n">
        <v>1.79</v>
      </c>
      <c r="H82" s="133" t="n">
        <v>0.94</v>
      </c>
      <c r="I82" s="133" t="n">
        <v>0.17</v>
      </c>
      <c r="J82" s="133" t="n">
        <v>0.77</v>
      </c>
      <c r="K82" s="133" t="s">
        <v>19</v>
      </c>
      <c r="L82" s="133" t="n">
        <v>8.87</v>
      </c>
      <c r="M82" s="133" t="n">
        <v>0.99</v>
      </c>
      <c r="N82" s="133" t="n">
        <v>8.04</v>
      </c>
      <c r="O82" s="163"/>
      <c r="P82" s="164"/>
    </row>
    <row r="83" s="165" customFormat="true" ht="11.1" hidden="false" customHeight="true" outlineLevel="0" collapsed="false">
      <c r="A83" s="128" t="n">
        <v>28</v>
      </c>
      <c r="B83" s="129" t="s">
        <v>862</v>
      </c>
      <c r="C83" s="133" t="n">
        <v>0.16</v>
      </c>
      <c r="D83" s="133" t="s">
        <v>19</v>
      </c>
      <c r="E83" s="133" t="s">
        <v>19</v>
      </c>
      <c r="F83" s="133" t="s">
        <v>19</v>
      </c>
      <c r="G83" s="133" t="s">
        <v>19</v>
      </c>
      <c r="H83" s="133" t="s">
        <v>19</v>
      </c>
      <c r="I83" s="133" t="s">
        <v>19</v>
      </c>
      <c r="J83" s="133" t="s">
        <v>19</v>
      </c>
      <c r="K83" s="133" t="s">
        <v>19</v>
      </c>
      <c r="L83" s="133" t="s">
        <v>19</v>
      </c>
      <c r="M83" s="133" t="s">
        <v>19</v>
      </c>
      <c r="N83" s="133" t="n">
        <v>0.16</v>
      </c>
      <c r="O83" s="163"/>
      <c r="P83" s="164"/>
    </row>
    <row r="84" s="165" customFormat="true" ht="11.1" hidden="false" customHeight="true" outlineLevel="0" collapsed="false">
      <c r="A84" s="128" t="n">
        <v>29</v>
      </c>
      <c r="B84" s="129" t="s">
        <v>864</v>
      </c>
      <c r="C84" s="133" t="n">
        <v>18.58</v>
      </c>
      <c r="D84" s="133" t="n">
        <v>0.16</v>
      </c>
      <c r="E84" s="133" t="n">
        <v>0.03</v>
      </c>
      <c r="F84" s="133" t="n">
        <v>0.09</v>
      </c>
      <c r="G84" s="133" t="s">
        <v>19</v>
      </c>
      <c r="H84" s="133" t="n">
        <v>0.04</v>
      </c>
      <c r="I84" s="133" t="s">
        <v>19</v>
      </c>
      <c r="J84" s="133" t="n">
        <v>0.04</v>
      </c>
      <c r="K84" s="133" t="s">
        <v>19</v>
      </c>
      <c r="L84" s="133" t="n">
        <v>0.7</v>
      </c>
      <c r="M84" s="133" t="n">
        <v>2.29</v>
      </c>
      <c r="N84" s="133" t="n">
        <v>15.27</v>
      </c>
      <c r="O84" s="163"/>
      <c r="P84" s="164"/>
    </row>
    <row r="85" s="165" customFormat="true" ht="11.1" hidden="false" customHeight="true" outlineLevel="0" collapsed="false">
      <c r="A85" s="128" t="n">
        <v>30</v>
      </c>
      <c r="B85" s="129" t="s">
        <v>831</v>
      </c>
      <c r="C85" s="133" t="n">
        <v>15.9</v>
      </c>
      <c r="D85" s="133" t="s">
        <v>19</v>
      </c>
      <c r="E85" s="133" t="s">
        <v>19</v>
      </c>
      <c r="F85" s="133" t="s">
        <v>19</v>
      </c>
      <c r="G85" s="133" t="s">
        <v>19</v>
      </c>
      <c r="H85" s="133" t="s">
        <v>19</v>
      </c>
      <c r="I85" s="133" t="s">
        <v>19</v>
      </c>
      <c r="J85" s="133" t="s">
        <v>19</v>
      </c>
      <c r="K85" s="133" t="s">
        <v>19</v>
      </c>
      <c r="L85" s="133" t="n">
        <v>0.57</v>
      </c>
      <c r="M85" s="133" t="n">
        <v>0.06</v>
      </c>
      <c r="N85" s="133" t="n">
        <v>15.27</v>
      </c>
      <c r="O85" s="163"/>
      <c r="P85" s="164"/>
    </row>
    <row r="86" s="110" customFormat="true" ht="20.1" hidden="false" customHeight="true" outlineLevel="0" collapsed="false">
      <c r="A86" s="134" t="n">
        <v>31</v>
      </c>
      <c r="B86" s="135" t="s">
        <v>469</v>
      </c>
      <c r="C86" s="137" t="n">
        <v>28.18</v>
      </c>
      <c r="D86" s="137" t="n">
        <v>0.16</v>
      </c>
      <c r="E86" s="137" t="n">
        <v>4.74</v>
      </c>
      <c r="F86" s="137" t="n">
        <v>0.09</v>
      </c>
      <c r="G86" s="137" t="n">
        <v>1.79</v>
      </c>
      <c r="H86" s="137" t="n">
        <v>0.98</v>
      </c>
      <c r="I86" s="137" t="n">
        <v>0.17</v>
      </c>
      <c r="J86" s="137" t="n">
        <v>0.81</v>
      </c>
      <c r="K86" s="137" t="s">
        <v>19</v>
      </c>
      <c r="L86" s="137" t="n">
        <v>9</v>
      </c>
      <c r="M86" s="137" t="n">
        <v>3.22</v>
      </c>
      <c r="N86" s="137" t="n">
        <v>8.2</v>
      </c>
      <c r="O86" s="161"/>
      <c r="P86" s="162"/>
    </row>
    <row r="87" s="110" customFormat="true" ht="20.1" hidden="false" customHeight="true" outlineLevel="0" collapsed="false">
      <c r="A87" s="134" t="n">
        <v>32</v>
      </c>
      <c r="B87" s="135" t="s">
        <v>867</v>
      </c>
      <c r="C87" s="137" t="n">
        <v>1236.8</v>
      </c>
      <c r="D87" s="137" t="n">
        <v>30.75</v>
      </c>
      <c r="E87" s="137" t="n">
        <v>42.82</v>
      </c>
      <c r="F87" s="137" t="n">
        <v>16.06</v>
      </c>
      <c r="G87" s="137" t="n">
        <v>10.63</v>
      </c>
      <c r="H87" s="137" t="n">
        <v>626.98</v>
      </c>
      <c r="I87" s="137" t="n">
        <v>506.76</v>
      </c>
      <c r="J87" s="137" t="n">
        <v>120.22</v>
      </c>
      <c r="K87" s="137" t="n">
        <v>5.36</v>
      </c>
      <c r="L87" s="137" t="n">
        <v>32.75</v>
      </c>
      <c r="M87" s="137" t="n">
        <v>76.59</v>
      </c>
      <c r="N87" s="137" t="n">
        <v>394.86</v>
      </c>
      <c r="O87" s="161"/>
      <c r="P87" s="162"/>
    </row>
    <row r="88" s="110" customFormat="true" ht="20.1" hidden="false" customHeight="true" outlineLevel="0" collapsed="false">
      <c r="A88" s="134" t="n">
        <v>33</v>
      </c>
      <c r="B88" s="135" t="s">
        <v>869</v>
      </c>
      <c r="C88" s="137" t="n">
        <v>-66.47</v>
      </c>
      <c r="D88" s="137" t="n">
        <v>-82.25</v>
      </c>
      <c r="E88" s="137" t="n">
        <v>-21.2</v>
      </c>
      <c r="F88" s="137" t="n">
        <v>-97.56</v>
      </c>
      <c r="G88" s="137" t="n">
        <v>-21.49</v>
      </c>
      <c r="H88" s="137" t="n">
        <v>-484.02</v>
      </c>
      <c r="I88" s="137" t="n">
        <v>-332.52</v>
      </c>
      <c r="J88" s="137" t="n">
        <v>-151.5</v>
      </c>
      <c r="K88" s="137" t="n">
        <v>-29.51</v>
      </c>
      <c r="L88" s="137" t="n">
        <v>-52.61</v>
      </c>
      <c r="M88" s="137" t="n">
        <v>-13.63</v>
      </c>
      <c r="N88" s="137" t="n">
        <v>735.8</v>
      </c>
      <c r="O88" s="161"/>
      <c r="P88" s="162"/>
    </row>
    <row r="89" s="165" customFormat="true" ht="24.95" hidden="false" customHeight="true" outlineLevel="0" collapsed="false">
      <c r="A89" s="128" t="n">
        <v>34</v>
      </c>
      <c r="B89" s="138" t="s">
        <v>888</v>
      </c>
      <c r="C89" s="140" t="n">
        <v>-60.41</v>
      </c>
      <c r="D89" s="140" t="n">
        <v>-79.62</v>
      </c>
      <c r="E89" s="140" t="n">
        <v>-9.96</v>
      </c>
      <c r="F89" s="140" t="n">
        <v>-93.62</v>
      </c>
      <c r="G89" s="140" t="n">
        <v>-20.39</v>
      </c>
      <c r="H89" s="140" t="n">
        <v>-483.27</v>
      </c>
      <c r="I89" s="140" t="n">
        <v>-332.32</v>
      </c>
      <c r="J89" s="140" t="n">
        <v>-150.95</v>
      </c>
      <c r="K89" s="140" t="n">
        <v>-29.41</v>
      </c>
      <c r="L89" s="140" t="n">
        <v>-47.06</v>
      </c>
      <c r="M89" s="140" t="n">
        <v>-16.34</v>
      </c>
      <c r="N89" s="140" t="n">
        <v>719.27</v>
      </c>
      <c r="O89" s="163"/>
      <c r="P89" s="164"/>
    </row>
    <row r="90" s="165" customFormat="true" ht="18" hidden="false" customHeight="true" outlineLevel="0" collapsed="false">
      <c r="A90" s="128" t="n">
        <v>35</v>
      </c>
      <c r="B90" s="129" t="s">
        <v>873</v>
      </c>
      <c r="C90" s="133" t="n">
        <v>47.88</v>
      </c>
      <c r="D90" s="133" t="s">
        <v>19</v>
      </c>
      <c r="E90" s="133" t="s">
        <v>19</v>
      </c>
      <c r="F90" s="133" t="s">
        <v>19</v>
      </c>
      <c r="G90" s="133" t="s">
        <v>19</v>
      </c>
      <c r="H90" s="133" t="s">
        <v>19</v>
      </c>
      <c r="I90" s="133" t="s">
        <v>19</v>
      </c>
      <c r="J90" s="133" t="s">
        <v>19</v>
      </c>
      <c r="K90" s="133" t="s">
        <v>19</v>
      </c>
      <c r="L90" s="133" t="s">
        <v>19</v>
      </c>
      <c r="M90" s="133" t="s">
        <v>19</v>
      </c>
      <c r="N90" s="133" t="n">
        <v>47.88</v>
      </c>
      <c r="O90" s="163"/>
      <c r="P90" s="164"/>
    </row>
    <row r="91" customFormat="false" ht="11.1" hidden="false" customHeight="true" outlineLevel="0" collapsed="false">
      <c r="A91" s="128" t="n">
        <v>36</v>
      </c>
      <c r="B91" s="129" t="s">
        <v>875</v>
      </c>
      <c r="C91" s="133" t="n">
        <v>23.9</v>
      </c>
      <c r="D91" s="133" t="s">
        <v>19</v>
      </c>
      <c r="E91" s="133" t="s">
        <v>19</v>
      </c>
      <c r="F91" s="133" t="s">
        <v>19</v>
      </c>
      <c r="G91" s="133" t="s">
        <v>19</v>
      </c>
      <c r="H91" s="133" t="s">
        <v>19</v>
      </c>
      <c r="I91" s="133" t="s">
        <v>19</v>
      </c>
      <c r="J91" s="133" t="s">
        <v>19</v>
      </c>
      <c r="K91" s="133" t="s">
        <v>19</v>
      </c>
      <c r="L91" s="133" t="s">
        <v>19</v>
      </c>
      <c r="M91" s="133" t="s">
        <v>19</v>
      </c>
      <c r="N91" s="133" t="n">
        <v>23.9</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82</v>
      </c>
      <c r="B1" s="143"/>
      <c r="C1" s="148" t="str">
        <f aca="false">"Auszahlungen und Einzahlungen der Kreisverwaltungen "&amp;Deckblatt!A7&amp;" 
nach Produktbereichen"</f>
        <v>Auszahlungen und Einzahlungen der Kreisverwaltungen 2013 
nach Produktbereichen</v>
      </c>
      <c r="D1" s="148"/>
      <c r="E1" s="148"/>
      <c r="F1" s="148"/>
      <c r="G1" s="148"/>
      <c r="H1" s="149" t="str">
        <f aca="false">"Auszahlungen und Einzahlungen der Kreisverwaltungen "&amp;Deckblatt!A7&amp;" 
nach Produktbereichen"</f>
        <v>Auszahlungen und Einzahlungen der Kreisverwaltungen 2013 
nach Produktbereichen</v>
      </c>
      <c r="I1" s="149"/>
      <c r="J1" s="149"/>
      <c r="K1" s="149"/>
      <c r="L1" s="149"/>
      <c r="M1" s="149"/>
      <c r="N1" s="149"/>
      <c r="O1" s="146"/>
      <c r="P1" s="147"/>
    </row>
    <row r="2" s="117" customFormat="true" ht="24.95" hidden="false" customHeight="true" outlineLevel="0" collapsed="false">
      <c r="A2" s="143" t="s">
        <v>85</v>
      </c>
      <c r="B2" s="143"/>
      <c r="C2" s="148" t="s">
        <v>932</v>
      </c>
      <c r="D2" s="148"/>
      <c r="E2" s="148"/>
      <c r="F2" s="148"/>
      <c r="G2" s="148"/>
      <c r="H2" s="149" t="s">
        <v>932</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50524</v>
      </c>
      <c r="D19" s="130" t="n">
        <v>11896</v>
      </c>
      <c r="E19" s="130" t="n">
        <v>6957</v>
      </c>
      <c r="F19" s="130" t="n">
        <v>3635</v>
      </c>
      <c r="G19" s="130" t="n">
        <v>2804</v>
      </c>
      <c r="H19" s="130" t="n">
        <v>13800</v>
      </c>
      <c r="I19" s="130" t="n">
        <v>9360</v>
      </c>
      <c r="J19" s="130" t="n">
        <v>4441</v>
      </c>
      <c r="K19" s="130" t="n">
        <v>2279</v>
      </c>
      <c r="L19" s="130" t="n">
        <v>7023</v>
      </c>
      <c r="M19" s="130" t="n">
        <v>2129</v>
      </c>
      <c r="N19" s="130" t="s">
        <v>19</v>
      </c>
      <c r="O19" s="161"/>
      <c r="P19" s="162"/>
    </row>
    <row r="20" s="110" customFormat="true" ht="11.1" hidden="false" customHeight="true" outlineLevel="0" collapsed="false">
      <c r="A20" s="128" t="n">
        <v>2</v>
      </c>
      <c r="B20" s="129" t="s">
        <v>589</v>
      </c>
      <c r="C20" s="130" t="n">
        <v>20105</v>
      </c>
      <c r="D20" s="130" t="n">
        <v>3722</v>
      </c>
      <c r="E20" s="130" t="n">
        <v>1154</v>
      </c>
      <c r="F20" s="130" t="n">
        <v>12173</v>
      </c>
      <c r="G20" s="130" t="n">
        <v>407</v>
      </c>
      <c r="H20" s="130" t="n">
        <v>346</v>
      </c>
      <c r="I20" s="130" t="n">
        <v>97</v>
      </c>
      <c r="J20" s="130" t="n">
        <v>250</v>
      </c>
      <c r="K20" s="130" t="n">
        <v>28</v>
      </c>
      <c r="L20" s="130" t="n">
        <v>1658</v>
      </c>
      <c r="M20" s="130" t="n">
        <v>617</v>
      </c>
      <c r="N20" s="130" t="s">
        <v>19</v>
      </c>
      <c r="O20" s="161"/>
      <c r="P20" s="162"/>
    </row>
    <row r="21" s="110" customFormat="true" ht="21.6" hidden="false" customHeight="true" outlineLevel="0" collapsed="false">
      <c r="A21" s="128" t="n">
        <v>3</v>
      </c>
      <c r="B21" s="132" t="s">
        <v>882</v>
      </c>
      <c r="C21" s="130" t="n">
        <v>114421</v>
      </c>
      <c r="D21" s="130" t="s">
        <v>19</v>
      </c>
      <c r="E21" s="130" t="s">
        <v>19</v>
      </c>
      <c r="F21" s="130" t="s">
        <v>19</v>
      </c>
      <c r="G21" s="130" t="s">
        <v>19</v>
      </c>
      <c r="H21" s="130" t="n">
        <v>114421</v>
      </c>
      <c r="I21" s="130" t="n">
        <v>100029</v>
      </c>
      <c r="J21" s="130" t="n">
        <v>14392</v>
      </c>
      <c r="K21" s="130" t="s">
        <v>19</v>
      </c>
      <c r="L21" s="130" t="s">
        <v>19</v>
      </c>
      <c r="M21" s="130" t="s">
        <v>19</v>
      </c>
      <c r="N21" s="130" t="s">
        <v>19</v>
      </c>
      <c r="O21" s="161"/>
      <c r="P21" s="162"/>
    </row>
    <row r="22" s="110" customFormat="true" ht="11.1" hidden="false" customHeight="true" outlineLevel="0" collapsed="false">
      <c r="A22" s="128" t="n">
        <v>4</v>
      </c>
      <c r="B22" s="129" t="s">
        <v>717</v>
      </c>
      <c r="C22" s="130" t="n">
        <v>2566</v>
      </c>
      <c r="D22" s="130" t="s">
        <v>19</v>
      </c>
      <c r="E22" s="130" t="s">
        <v>19</v>
      </c>
      <c r="F22" s="130" t="s">
        <v>19</v>
      </c>
      <c r="G22" s="130" t="s">
        <v>19</v>
      </c>
      <c r="H22" s="130" t="s">
        <v>19</v>
      </c>
      <c r="I22" s="130" t="s">
        <v>19</v>
      </c>
      <c r="J22" s="130" t="s">
        <v>19</v>
      </c>
      <c r="K22" s="130" t="s">
        <v>19</v>
      </c>
      <c r="L22" s="130" t="s">
        <v>19</v>
      </c>
      <c r="M22" s="130" t="s">
        <v>19</v>
      </c>
      <c r="N22" s="130" t="n">
        <v>2566</v>
      </c>
      <c r="O22" s="161"/>
      <c r="P22" s="162"/>
    </row>
    <row r="23" s="110" customFormat="true" ht="11.1" hidden="false" customHeight="true" outlineLevel="0" collapsed="false">
      <c r="A23" s="128" t="n">
        <v>5</v>
      </c>
      <c r="B23" s="129" t="s">
        <v>829</v>
      </c>
      <c r="C23" s="130" t="n">
        <v>60136</v>
      </c>
      <c r="D23" s="130" t="n">
        <v>1249</v>
      </c>
      <c r="E23" s="130" t="n">
        <v>1988</v>
      </c>
      <c r="F23" s="130" t="n">
        <v>7460</v>
      </c>
      <c r="G23" s="130" t="n">
        <v>511</v>
      </c>
      <c r="H23" s="130" t="n">
        <v>36713</v>
      </c>
      <c r="I23" s="130" t="n">
        <v>5051</v>
      </c>
      <c r="J23" s="130" t="n">
        <v>31662</v>
      </c>
      <c r="K23" s="130" t="n">
        <v>2983</v>
      </c>
      <c r="L23" s="130" t="n">
        <v>3929</v>
      </c>
      <c r="M23" s="130" t="n">
        <v>5149</v>
      </c>
      <c r="N23" s="130" t="n">
        <v>155</v>
      </c>
      <c r="O23" s="161"/>
      <c r="P23" s="162"/>
    </row>
    <row r="24" s="110" customFormat="true" ht="11.1" hidden="false" customHeight="true" outlineLevel="0" collapsed="false">
      <c r="A24" s="128" t="n">
        <v>6</v>
      </c>
      <c r="B24" s="129" t="s">
        <v>831</v>
      </c>
      <c r="C24" s="130" t="n">
        <v>69985</v>
      </c>
      <c r="D24" s="130" t="s">
        <v>19</v>
      </c>
      <c r="E24" s="130" t="n">
        <v>16</v>
      </c>
      <c r="F24" s="130" t="n">
        <v>921</v>
      </c>
      <c r="G24" s="130" t="n">
        <v>74</v>
      </c>
      <c r="H24" s="130" t="n">
        <v>66</v>
      </c>
      <c r="I24" s="130" t="n">
        <v>26</v>
      </c>
      <c r="J24" s="130" t="n">
        <v>40</v>
      </c>
      <c r="K24" s="130" t="s">
        <v>19</v>
      </c>
      <c r="L24" s="130" t="n">
        <v>111</v>
      </c>
      <c r="M24" s="130" t="n">
        <v>3</v>
      </c>
      <c r="N24" s="130" t="n">
        <v>68794</v>
      </c>
      <c r="O24" s="161"/>
      <c r="P24" s="162"/>
    </row>
    <row r="25" s="110" customFormat="true" ht="20.1" hidden="false" customHeight="true" outlineLevel="0" collapsed="false">
      <c r="A25" s="134" t="n">
        <v>7</v>
      </c>
      <c r="B25" s="135" t="s">
        <v>742</v>
      </c>
      <c r="C25" s="136" t="n">
        <v>177766</v>
      </c>
      <c r="D25" s="136" t="n">
        <v>16867</v>
      </c>
      <c r="E25" s="136" t="n">
        <v>10083</v>
      </c>
      <c r="F25" s="136" t="n">
        <v>22346</v>
      </c>
      <c r="G25" s="136" t="n">
        <v>3649</v>
      </c>
      <c r="H25" s="136" t="n">
        <v>165215</v>
      </c>
      <c r="I25" s="136" t="n">
        <v>114510</v>
      </c>
      <c r="J25" s="136" t="n">
        <v>50705</v>
      </c>
      <c r="K25" s="136" t="n">
        <v>5290</v>
      </c>
      <c r="L25" s="136" t="n">
        <v>12499</v>
      </c>
      <c r="M25" s="136" t="n">
        <v>7892</v>
      </c>
      <c r="N25" s="136" t="n">
        <v>-66074</v>
      </c>
      <c r="O25" s="161"/>
      <c r="P25" s="162"/>
    </row>
    <row r="26" s="110" customFormat="true" ht="21.6" hidden="false" customHeight="true" outlineLevel="0" collapsed="false">
      <c r="A26" s="128" t="n">
        <v>8</v>
      </c>
      <c r="B26" s="132" t="s">
        <v>883</v>
      </c>
      <c r="C26" s="130" t="n">
        <v>3970</v>
      </c>
      <c r="D26" s="130" t="n">
        <v>505</v>
      </c>
      <c r="E26" s="130" t="n">
        <v>213</v>
      </c>
      <c r="F26" s="130" t="n">
        <v>164</v>
      </c>
      <c r="G26" s="130" t="n">
        <v>23</v>
      </c>
      <c r="H26" s="130" t="n">
        <v>8</v>
      </c>
      <c r="I26" s="130" t="n">
        <v>5</v>
      </c>
      <c r="J26" s="130" t="n">
        <v>3</v>
      </c>
      <c r="K26" s="130" t="n">
        <v>5</v>
      </c>
      <c r="L26" s="130" t="n">
        <v>3051</v>
      </c>
      <c r="M26" s="130" t="n">
        <v>1</v>
      </c>
      <c r="N26" s="130" t="s">
        <v>19</v>
      </c>
      <c r="O26" s="161"/>
      <c r="P26" s="162"/>
    </row>
    <row r="27" s="110" customFormat="true" ht="11.1" hidden="false" customHeight="true" outlineLevel="0" collapsed="false">
      <c r="A27" s="128" t="n">
        <v>9</v>
      </c>
      <c r="B27" s="129" t="s">
        <v>884</v>
      </c>
      <c r="C27" s="130" t="n">
        <v>2807</v>
      </c>
      <c r="D27" s="130" t="n">
        <v>3</v>
      </c>
      <c r="E27" s="130" t="n">
        <v>25</v>
      </c>
      <c r="F27" s="130" t="n">
        <v>8</v>
      </c>
      <c r="G27" s="130" t="s">
        <v>19</v>
      </c>
      <c r="H27" s="130" t="s">
        <v>19</v>
      </c>
      <c r="I27" s="130" t="s">
        <v>19</v>
      </c>
      <c r="J27" s="130" t="s">
        <v>19</v>
      </c>
      <c r="K27" s="130" t="s">
        <v>19</v>
      </c>
      <c r="L27" s="130" t="n">
        <v>2772</v>
      </c>
      <c r="M27" s="130" t="s">
        <v>19</v>
      </c>
      <c r="N27" s="130" t="s">
        <v>19</v>
      </c>
      <c r="O27" s="161"/>
      <c r="P27" s="162"/>
    </row>
    <row r="28" s="110" customFormat="true" ht="11.1" hidden="false" customHeight="true" outlineLevel="0" collapsed="false">
      <c r="A28" s="134" t="n">
        <v>10</v>
      </c>
      <c r="B28" s="129" t="s">
        <v>837</v>
      </c>
      <c r="C28" s="130" t="n">
        <v>3379</v>
      </c>
      <c r="D28" s="130" t="s">
        <v>19</v>
      </c>
      <c r="E28" s="130" t="s">
        <v>19</v>
      </c>
      <c r="F28" s="130" t="s">
        <v>19</v>
      </c>
      <c r="G28" s="130" t="s">
        <v>19</v>
      </c>
      <c r="H28" s="130" t="s">
        <v>19</v>
      </c>
      <c r="I28" s="130" t="s">
        <v>19</v>
      </c>
      <c r="J28" s="130" t="s">
        <v>19</v>
      </c>
      <c r="K28" s="130" t="s">
        <v>19</v>
      </c>
      <c r="L28" s="130" t="s">
        <v>19</v>
      </c>
      <c r="M28" s="130" t="s">
        <v>19</v>
      </c>
      <c r="N28" s="130" t="n">
        <v>3379</v>
      </c>
      <c r="O28" s="161"/>
      <c r="P28" s="162"/>
    </row>
    <row r="29" s="110" customFormat="true" ht="11.1" hidden="false" customHeight="true" outlineLevel="0" collapsed="false">
      <c r="A29" s="128" t="n">
        <v>11</v>
      </c>
      <c r="B29" s="129" t="s">
        <v>839</v>
      </c>
      <c r="C29" s="130" t="n">
        <v>1470</v>
      </c>
      <c r="D29" s="130" t="s">
        <v>19</v>
      </c>
      <c r="E29" s="130" t="n">
        <v>653</v>
      </c>
      <c r="F29" s="130" t="s">
        <v>19</v>
      </c>
      <c r="G29" s="130" t="n">
        <v>12</v>
      </c>
      <c r="H29" s="130" t="n">
        <v>805</v>
      </c>
      <c r="I29" s="130" t="n">
        <v>105</v>
      </c>
      <c r="J29" s="130" t="n">
        <v>701</v>
      </c>
      <c r="K29" s="130" t="s">
        <v>19</v>
      </c>
      <c r="L29" s="130" t="s">
        <v>19</v>
      </c>
      <c r="M29" s="130" t="s">
        <v>19</v>
      </c>
      <c r="N29" s="130" t="s">
        <v>19</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8819</v>
      </c>
      <c r="D31" s="136" t="n">
        <v>505</v>
      </c>
      <c r="E31" s="136" t="n">
        <v>866</v>
      </c>
      <c r="F31" s="136" t="n">
        <v>164</v>
      </c>
      <c r="G31" s="136" t="n">
        <v>34</v>
      </c>
      <c r="H31" s="136" t="n">
        <v>814</v>
      </c>
      <c r="I31" s="136" t="n">
        <v>110</v>
      </c>
      <c r="J31" s="136" t="n">
        <v>704</v>
      </c>
      <c r="K31" s="136" t="n">
        <v>5</v>
      </c>
      <c r="L31" s="136" t="n">
        <v>3051</v>
      </c>
      <c r="M31" s="136" t="n">
        <v>1</v>
      </c>
      <c r="N31" s="136" t="n">
        <v>3379</v>
      </c>
      <c r="O31" s="161"/>
      <c r="P31" s="162"/>
    </row>
    <row r="32" s="110" customFormat="true" ht="20.1" hidden="false" customHeight="true" outlineLevel="0" collapsed="false">
      <c r="A32" s="134" t="n">
        <v>14</v>
      </c>
      <c r="B32" s="135" t="s">
        <v>843</v>
      </c>
      <c r="C32" s="136" t="n">
        <v>186585</v>
      </c>
      <c r="D32" s="136" t="n">
        <v>17373</v>
      </c>
      <c r="E32" s="136" t="n">
        <v>10948</v>
      </c>
      <c r="F32" s="136" t="n">
        <v>22510</v>
      </c>
      <c r="G32" s="136" t="n">
        <v>3683</v>
      </c>
      <c r="H32" s="136" t="n">
        <v>166029</v>
      </c>
      <c r="I32" s="136" t="n">
        <v>114620</v>
      </c>
      <c r="J32" s="136" t="n">
        <v>51409</v>
      </c>
      <c r="K32" s="136" t="n">
        <v>5294</v>
      </c>
      <c r="L32" s="136" t="n">
        <v>15550</v>
      </c>
      <c r="M32" s="136" t="n">
        <v>7893</v>
      </c>
      <c r="N32" s="136" t="n">
        <v>-62695</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n">
        <v>34277</v>
      </c>
      <c r="D37" s="130" t="s">
        <v>19</v>
      </c>
      <c r="E37" s="130" t="s">
        <v>19</v>
      </c>
      <c r="F37" s="130" t="s">
        <v>19</v>
      </c>
      <c r="G37" s="130" t="s">
        <v>19</v>
      </c>
      <c r="H37" s="130" t="s">
        <v>19</v>
      </c>
      <c r="I37" s="130" t="s">
        <v>19</v>
      </c>
      <c r="J37" s="130" t="s">
        <v>19</v>
      </c>
      <c r="K37" s="130" t="s">
        <v>19</v>
      </c>
      <c r="L37" s="130" t="s">
        <v>19</v>
      </c>
      <c r="M37" s="130" t="s">
        <v>19</v>
      </c>
      <c r="N37" s="130" t="n">
        <v>34277</v>
      </c>
      <c r="O37" s="161"/>
      <c r="P37" s="162"/>
    </row>
    <row r="38" s="110" customFormat="true" ht="21.6" hidden="false" customHeight="true" outlineLevel="0" collapsed="false">
      <c r="A38" s="128" t="n">
        <v>20</v>
      </c>
      <c r="B38" s="132" t="s">
        <v>885</v>
      </c>
      <c r="C38" s="130" t="n">
        <v>32122</v>
      </c>
      <c r="D38" s="130" t="s">
        <v>19</v>
      </c>
      <c r="E38" s="130" t="s">
        <v>19</v>
      </c>
      <c r="F38" s="130" t="s">
        <v>19</v>
      </c>
      <c r="G38" s="130" t="s">
        <v>19</v>
      </c>
      <c r="H38" s="130" t="s">
        <v>19</v>
      </c>
      <c r="I38" s="130" t="s">
        <v>19</v>
      </c>
      <c r="J38" s="130" t="s">
        <v>19</v>
      </c>
      <c r="K38" s="130" t="s">
        <v>19</v>
      </c>
      <c r="L38" s="130" t="s">
        <v>19</v>
      </c>
      <c r="M38" s="130" t="s">
        <v>19</v>
      </c>
      <c r="N38" s="130" t="n">
        <v>32122</v>
      </c>
      <c r="O38" s="161"/>
      <c r="P38" s="162"/>
    </row>
    <row r="39" s="110" customFormat="true" ht="21.6" hidden="false" customHeight="true" outlineLevel="0" collapsed="false">
      <c r="A39" s="128" t="n">
        <v>21</v>
      </c>
      <c r="B39" s="132" t="s">
        <v>886</v>
      </c>
      <c r="C39" s="130" t="n">
        <v>59726</v>
      </c>
      <c r="D39" s="130" t="n">
        <v>24</v>
      </c>
      <c r="E39" s="130" t="n">
        <v>11</v>
      </c>
      <c r="F39" s="130" t="n">
        <v>1869</v>
      </c>
      <c r="G39" s="130" t="n">
        <v>628</v>
      </c>
      <c r="H39" s="130" t="n">
        <v>54987</v>
      </c>
      <c r="I39" s="130" t="n">
        <v>30804</v>
      </c>
      <c r="J39" s="130" t="n">
        <v>24184</v>
      </c>
      <c r="K39" s="130" t="n">
        <v>78</v>
      </c>
      <c r="L39" s="130" t="n">
        <v>2118</v>
      </c>
      <c r="M39" s="130" t="n">
        <v>11</v>
      </c>
      <c r="N39" s="130" t="s">
        <v>19</v>
      </c>
      <c r="O39" s="161"/>
      <c r="P39" s="162"/>
    </row>
    <row r="40" s="110" customFormat="true" ht="21.6" hidden="false" customHeight="true" outlineLevel="0" collapsed="false">
      <c r="A40" s="128" t="n">
        <v>22</v>
      </c>
      <c r="B40" s="132" t="s">
        <v>887</v>
      </c>
      <c r="C40" s="130" t="n">
        <v>13498</v>
      </c>
      <c r="D40" s="130" t="n">
        <v>52</v>
      </c>
      <c r="E40" s="130" t="s">
        <v>19</v>
      </c>
      <c r="F40" s="130" t="s">
        <v>19</v>
      </c>
      <c r="G40" s="130" t="n">
        <v>25</v>
      </c>
      <c r="H40" s="130" t="n">
        <v>13421</v>
      </c>
      <c r="I40" s="130" t="n">
        <v>13421</v>
      </c>
      <c r="J40" s="130" t="s">
        <v>19</v>
      </c>
      <c r="K40" s="130" t="s">
        <v>19</v>
      </c>
      <c r="L40" s="130" t="s">
        <v>19</v>
      </c>
      <c r="M40" s="130" t="s">
        <v>19</v>
      </c>
      <c r="N40" s="130" t="s">
        <v>19</v>
      </c>
      <c r="O40" s="161"/>
      <c r="P40" s="162"/>
    </row>
    <row r="41" s="110" customFormat="true" ht="11.1" hidden="false" customHeight="true" outlineLevel="0" collapsed="false">
      <c r="A41" s="128" t="n">
        <v>23</v>
      </c>
      <c r="B41" s="129" t="s">
        <v>400</v>
      </c>
      <c r="C41" s="130" t="n">
        <v>8804</v>
      </c>
      <c r="D41" s="130" t="n">
        <v>136</v>
      </c>
      <c r="E41" s="130" t="n">
        <v>3855</v>
      </c>
      <c r="F41" s="130" t="n">
        <v>160</v>
      </c>
      <c r="G41" s="130" t="n">
        <v>1186</v>
      </c>
      <c r="H41" s="130" t="n">
        <v>170</v>
      </c>
      <c r="I41" s="130" t="n">
        <v>2</v>
      </c>
      <c r="J41" s="130" t="n">
        <v>167</v>
      </c>
      <c r="K41" s="130" t="n">
        <v>324</v>
      </c>
      <c r="L41" s="130" t="n">
        <v>2780</v>
      </c>
      <c r="M41" s="130" t="n">
        <v>193</v>
      </c>
      <c r="N41" s="130" t="s">
        <v>19</v>
      </c>
      <c r="O41" s="161"/>
      <c r="P41" s="162"/>
    </row>
    <row r="42" s="110" customFormat="true" ht="11.1" hidden="false" customHeight="true" outlineLevel="0" collapsed="false">
      <c r="A42" s="128" t="n">
        <v>24</v>
      </c>
      <c r="B42" s="129" t="s">
        <v>858</v>
      </c>
      <c r="C42" s="130" t="n">
        <v>106299</v>
      </c>
      <c r="D42" s="130" t="n">
        <v>1131</v>
      </c>
      <c r="E42" s="130" t="n">
        <v>3456</v>
      </c>
      <c r="F42" s="130" t="n">
        <v>1173</v>
      </c>
      <c r="G42" s="130" t="n">
        <v>155</v>
      </c>
      <c r="H42" s="130" t="n">
        <v>28321</v>
      </c>
      <c r="I42" s="130" t="n">
        <v>25767</v>
      </c>
      <c r="J42" s="130" t="n">
        <v>2554</v>
      </c>
      <c r="K42" s="130" t="n">
        <v>36</v>
      </c>
      <c r="L42" s="130" t="n">
        <v>733</v>
      </c>
      <c r="M42" s="130" t="n">
        <v>402</v>
      </c>
      <c r="N42" s="130" t="n">
        <v>70893</v>
      </c>
      <c r="O42" s="161"/>
      <c r="P42" s="162"/>
    </row>
    <row r="43" s="110" customFormat="true" ht="11.1" hidden="false" customHeight="true" outlineLevel="0" collapsed="false">
      <c r="A43" s="128" t="n">
        <v>25</v>
      </c>
      <c r="B43" s="129" t="s">
        <v>831</v>
      </c>
      <c r="C43" s="130" t="n">
        <v>69985</v>
      </c>
      <c r="D43" s="130" t="s">
        <v>19</v>
      </c>
      <c r="E43" s="130" t="n">
        <v>16</v>
      </c>
      <c r="F43" s="130" t="n">
        <v>921</v>
      </c>
      <c r="G43" s="130" t="n">
        <v>74</v>
      </c>
      <c r="H43" s="130" t="n">
        <v>66</v>
      </c>
      <c r="I43" s="130" t="n">
        <v>26</v>
      </c>
      <c r="J43" s="130" t="n">
        <v>40</v>
      </c>
      <c r="K43" s="130" t="s">
        <v>19</v>
      </c>
      <c r="L43" s="130" t="n">
        <v>111</v>
      </c>
      <c r="M43" s="130" t="n">
        <v>3</v>
      </c>
      <c r="N43" s="130" t="n">
        <v>68794</v>
      </c>
      <c r="O43" s="161"/>
      <c r="P43" s="162"/>
    </row>
    <row r="44" s="110" customFormat="true" ht="20.1" hidden="false" customHeight="true" outlineLevel="0" collapsed="false">
      <c r="A44" s="134" t="n">
        <v>26</v>
      </c>
      <c r="B44" s="135" t="s">
        <v>466</v>
      </c>
      <c r="C44" s="136" t="n">
        <v>184740</v>
      </c>
      <c r="D44" s="136" t="n">
        <v>1343</v>
      </c>
      <c r="E44" s="136" t="n">
        <v>7306</v>
      </c>
      <c r="F44" s="136" t="n">
        <v>2281</v>
      </c>
      <c r="G44" s="136" t="n">
        <v>1919</v>
      </c>
      <c r="H44" s="136" t="n">
        <v>96833</v>
      </c>
      <c r="I44" s="136" t="n">
        <v>69968</v>
      </c>
      <c r="J44" s="136" t="n">
        <v>26866</v>
      </c>
      <c r="K44" s="136" t="n">
        <v>438</v>
      </c>
      <c r="L44" s="136" t="n">
        <v>5520</v>
      </c>
      <c r="M44" s="136" t="n">
        <v>603</v>
      </c>
      <c r="N44" s="136" t="n">
        <v>68496</v>
      </c>
      <c r="O44" s="161"/>
      <c r="P44" s="162"/>
    </row>
    <row r="45" s="165" customFormat="true" ht="11.1" hidden="false" customHeight="true" outlineLevel="0" collapsed="false">
      <c r="A45" s="128" t="n">
        <v>27</v>
      </c>
      <c r="B45" s="129" t="s">
        <v>861</v>
      </c>
      <c r="C45" s="130" t="n">
        <v>3309</v>
      </c>
      <c r="D45" s="130" t="n">
        <v>1</v>
      </c>
      <c r="E45" s="130" t="n">
        <v>794</v>
      </c>
      <c r="F45" s="130" t="s">
        <v>19</v>
      </c>
      <c r="G45" s="130" t="s">
        <v>19</v>
      </c>
      <c r="H45" s="130" t="s">
        <v>19</v>
      </c>
      <c r="I45" s="130" t="s">
        <v>19</v>
      </c>
      <c r="J45" s="130" t="s">
        <v>19</v>
      </c>
      <c r="K45" s="130" t="s">
        <v>19</v>
      </c>
      <c r="L45" s="130" t="n">
        <v>1086</v>
      </c>
      <c r="M45" s="130" t="s">
        <v>19</v>
      </c>
      <c r="N45" s="130" t="n">
        <v>1428</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1438</v>
      </c>
      <c r="D47" s="130" t="n">
        <v>181</v>
      </c>
      <c r="E47" s="130" t="s">
        <v>19</v>
      </c>
      <c r="F47" s="130" t="n">
        <v>407</v>
      </c>
      <c r="G47" s="130" t="n">
        <v>9</v>
      </c>
      <c r="H47" s="130" t="n">
        <v>640</v>
      </c>
      <c r="I47" s="130" t="n">
        <v>43</v>
      </c>
      <c r="J47" s="130" t="n">
        <v>596</v>
      </c>
      <c r="K47" s="130" t="s">
        <v>19</v>
      </c>
      <c r="L47" s="130" t="n">
        <v>58</v>
      </c>
      <c r="M47" s="130" t="n">
        <v>144</v>
      </c>
      <c r="N47" s="130" t="s">
        <v>19</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4747</v>
      </c>
      <c r="D49" s="136" t="n">
        <v>182</v>
      </c>
      <c r="E49" s="136" t="n">
        <v>794</v>
      </c>
      <c r="F49" s="136" t="n">
        <v>407</v>
      </c>
      <c r="G49" s="136" t="n">
        <v>9</v>
      </c>
      <c r="H49" s="136" t="n">
        <v>640</v>
      </c>
      <c r="I49" s="136" t="n">
        <v>43</v>
      </c>
      <c r="J49" s="136" t="n">
        <v>596</v>
      </c>
      <c r="K49" s="136" t="s">
        <v>19</v>
      </c>
      <c r="L49" s="136" t="n">
        <v>1144</v>
      </c>
      <c r="M49" s="136" t="n">
        <v>144</v>
      </c>
      <c r="N49" s="136" t="n">
        <v>1428</v>
      </c>
      <c r="O49" s="161"/>
      <c r="P49" s="162"/>
    </row>
    <row r="50" s="110" customFormat="true" ht="20.1" hidden="false" customHeight="true" outlineLevel="0" collapsed="false">
      <c r="A50" s="134" t="n">
        <v>32</v>
      </c>
      <c r="B50" s="135" t="s">
        <v>867</v>
      </c>
      <c r="C50" s="136" t="n">
        <v>189487</v>
      </c>
      <c r="D50" s="136" t="n">
        <v>1525</v>
      </c>
      <c r="E50" s="136" t="n">
        <v>8100</v>
      </c>
      <c r="F50" s="136" t="n">
        <v>2688</v>
      </c>
      <c r="G50" s="136" t="n">
        <v>1928</v>
      </c>
      <c r="H50" s="136" t="n">
        <v>97473</v>
      </c>
      <c r="I50" s="136" t="n">
        <v>70011</v>
      </c>
      <c r="J50" s="136" t="n">
        <v>27462</v>
      </c>
      <c r="K50" s="136" t="n">
        <v>438</v>
      </c>
      <c r="L50" s="136" t="n">
        <v>6664</v>
      </c>
      <c r="M50" s="136" t="n">
        <v>747</v>
      </c>
      <c r="N50" s="136" t="n">
        <v>69925</v>
      </c>
      <c r="O50" s="161"/>
      <c r="P50" s="162"/>
    </row>
    <row r="51" s="110" customFormat="true" ht="20.1" hidden="false" customHeight="true" outlineLevel="0" collapsed="false">
      <c r="A51" s="134" t="n">
        <v>33</v>
      </c>
      <c r="B51" s="135" t="s">
        <v>869</v>
      </c>
      <c r="C51" s="136" t="n">
        <v>2903</v>
      </c>
      <c r="D51" s="136" t="n">
        <v>-15848</v>
      </c>
      <c r="E51" s="136" t="n">
        <v>-2848</v>
      </c>
      <c r="F51" s="136" t="n">
        <v>-19822</v>
      </c>
      <c r="G51" s="136" t="n">
        <v>-1755</v>
      </c>
      <c r="H51" s="136" t="n">
        <v>-68556</v>
      </c>
      <c r="I51" s="136" t="n">
        <v>-44609</v>
      </c>
      <c r="J51" s="136" t="n">
        <v>-23947</v>
      </c>
      <c r="K51" s="136" t="n">
        <v>-4857</v>
      </c>
      <c r="L51" s="136" t="n">
        <v>-8886</v>
      </c>
      <c r="M51" s="136" t="n">
        <v>-7146</v>
      </c>
      <c r="N51" s="136" t="n">
        <v>132620</v>
      </c>
      <c r="O51" s="161"/>
      <c r="P51" s="162"/>
    </row>
    <row r="52" s="165" customFormat="true" ht="24.95" hidden="false" customHeight="true" outlineLevel="0" collapsed="false">
      <c r="A52" s="128" t="n">
        <v>34</v>
      </c>
      <c r="B52" s="138" t="s">
        <v>888</v>
      </c>
      <c r="C52" s="139" t="n">
        <v>6974</v>
      </c>
      <c r="D52" s="139" t="n">
        <v>-15525</v>
      </c>
      <c r="E52" s="139" t="n">
        <v>-2776</v>
      </c>
      <c r="F52" s="139" t="n">
        <v>-20065</v>
      </c>
      <c r="G52" s="139" t="n">
        <v>-1729</v>
      </c>
      <c r="H52" s="139" t="n">
        <v>-68382</v>
      </c>
      <c r="I52" s="139" t="n">
        <v>-44542</v>
      </c>
      <c r="J52" s="139" t="n">
        <v>-23840</v>
      </c>
      <c r="K52" s="139" t="n">
        <v>-4852</v>
      </c>
      <c r="L52" s="139" t="n">
        <v>-6979</v>
      </c>
      <c r="M52" s="139" t="n">
        <v>-7289</v>
      </c>
      <c r="N52" s="139" t="n">
        <v>134570</v>
      </c>
      <c r="O52" s="163"/>
      <c r="P52" s="164"/>
    </row>
    <row r="53" s="165" customFormat="true" ht="18" hidden="false" customHeight="true" outlineLevel="0" collapsed="false">
      <c r="A53" s="128" t="n">
        <v>35</v>
      </c>
      <c r="B53" s="129" t="s">
        <v>873</v>
      </c>
      <c r="C53" s="130" t="n">
        <v>13616</v>
      </c>
      <c r="D53" s="130" t="s">
        <v>19</v>
      </c>
      <c r="E53" s="130" t="s">
        <v>19</v>
      </c>
      <c r="F53" s="130" t="s">
        <v>19</v>
      </c>
      <c r="G53" s="130" t="s">
        <v>19</v>
      </c>
      <c r="H53" s="130" t="s">
        <v>19</v>
      </c>
      <c r="I53" s="130" t="s">
        <v>19</v>
      </c>
      <c r="J53" s="130" t="s">
        <v>19</v>
      </c>
      <c r="K53" s="130" t="s">
        <v>19</v>
      </c>
      <c r="L53" s="130" t="s">
        <v>19</v>
      </c>
      <c r="M53" s="130" t="s">
        <v>19</v>
      </c>
      <c r="N53" s="130" t="n">
        <v>13616</v>
      </c>
      <c r="O53" s="163"/>
      <c r="P53" s="164"/>
    </row>
    <row r="54" customFormat="false" ht="11.1" hidden="false" customHeight="true" outlineLevel="0" collapsed="false">
      <c r="A54" s="128" t="n">
        <v>36</v>
      </c>
      <c r="B54" s="129" t="s">
        <v>875</v>
      </c>
      <c r="C54" s="130" t="n">
        <v>16576</v>
      </c>
      <c r="D54" s="130" t="s">
        <v>19</v>
      </c>
      <c r="E54" s="130" t="s">
        <v>19</v>
      </c>
      <c r="F54" s="130" t="s">
        <v>19</v>
      </c>
      <c r="G54" s="130" t="s">
        <v>19</v>
      </c>
      <c r="H54" s="130" t="s">
        <v>19</v>
      </c>
      <c r="I54" s="130" t="s">
        <v>19</v>
      </c>
      <c r="J54" s="130" t="s">
        <v>19</v>
      </c>
      <c r="K54" s="130" t="s">
        <v>19</v>
      </c>
      <c r="L54" s="130" t="s">
        <v>19</v>
      </c>
      <c r="M54" s="130" t="s">
        <v>19</v>
      </c>
      <c r="N54" s="130" t="n">
        <v>16576</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239.84</v>
      </c>
      <c r="D56" s="133" t="n">
        <v>56.47</v>
      </c>
      <c r="E56" s="133" t="n">
        <v>33.03</v>
      </c>
      <c r="F56" s="133" t="n">
        <v>17.26</v>
      </c>
      <c r="G56" s="133" t="n">
        <v>13.31</v>
      </c>
      <c r="H56" s="133" t="n">
        <v>65.51</v>
      </c>
      <c r="I56" s="133" t="n">
        <v>44.43</v>
      </c>
      <c r="J56" s="133" t="n">
        <v>21.08</v>
      </c>
      <c r="K56" s="133" t="n">
        <v>10.82</v>
      </c>
      <c r="L56" s="133" t="n">
        <v>33.34</v>
      </c>
      <c r="M56" s="133" t="n">
        <v>10.11</v>
      </c>
      <c r="N56" s="133" t="s">
        <v>19</v>
      </c>
      <c r="O56" s="161"/>
      <c r="P56" s="162"/>
    </row>
    <row r="57" s="110" customFormat="true" ht="11.1" hidden="false" customHeight="true" outlineLevel="0" collapsed="false">
      <c r="A57" s="128" t="n">
        <v>2</v>
      </c>
      <c r="B57" s="129" t="s">
        <v>589</v>
      </c>
      <c r="C57" s="133" t="n">
        <v>95.44</v>
      </c>
      <c r="D57" s="133" t="n">
        <v>17.67</v>
      </c>
      <c r="E57" s="133" t="n">
        <v>5.48</v>
      </c>
      <c r="F57" s="133" t="n">
        <v>57.78</v>
      </c>
      <c r="G57" s="133" t="n">
        <v>1.93</v>
      </c>
      <c r="H57" s="133" t="n">
        <v>1.64</v>
      </c>
      <c r="I57" s="133" t="n">
        <v>0.46</v>
      </c>
      <c r="J57" s="133" t="n">
        <v>1.18</v>
      </c>
      <c r="K57" s="133" t="n">
        <v>0.13</v>
      </c>
      <c r="L57" s="133" t="n">
        <v>7.87</v>
      </c>
      <c r="M57" s="133" t="n">
        <v>2.93</v>
      </c>
      <c r="N57" s="133" t="s">
        <v>19</v>
      </c>
      <c r="O57" s="161"/>
      <c r="P57" s="162"/>
    </row>
    <row r="58" s="110" customFormat="true" ht="21.6" hidden="false" customHeight="true" outlineLevel="0" collapsed="false">
      <c r="A58" s="128" t="n">
        <v>3</v>
      </c>
      <c r="B58" s="132" t="s">
        <v>882</v>
      </c>
      <c r="C58" s="133" t="n">
        <v>543.17</v>
      </c>
      <c r="D58" s="133" t="s">
        <v>19</v>
      </c>
      <c r="E58" s="133" t="s">
        <v>19</v>
      </c>
      <c r="F58" s="133" t="s">
        <v>19</v>
      </c>
      <c r="G58" s="133" t="s">
        <v>19</v>
      </c>
      <c r="H58" s="133" t="n">
        <v>543.17</v>
      </c>
      <c r="I58" s="133" t="n">
        <v>474.85</v>
      </c>
      <c r="J58" s="133" t="n">
        <v>68.32</v>
      </c>
      <c r="K58" s="133" t="s">
        <v>19</v>
      </c>
      <c r="L58" s="133" t="s">
        <v>19</v>
      </c>
      <c r="M58" s="133" t="s">
        <v>19</v>
      </c>
      <c r="N58" s="133" t="s">
        <v>19</v>
      </c>
      <c r="O58" s="161"/>
      <c r="P58" s="162"/>
    </row>
    <row r="59" s="110" customFormat="true" ht="11.1" hidden="false" customHeight="true" outlineLevel="0" collapsed="false">
      <c r="A59" s="128" t="n">
        <v>4</v>
      </c>
      <c r="B59" s="129" t="s">
        <v>717</v>
      </c>
      <c r="C59" s="133" t="n">
        <v>12.18</v>
      </c>
      <c r="D59" s="133" t="s">
        <v>19</v>
      </c>
      <c r="E59" s="133" t="s">
        <v>19</v>
      </c>
      <c r="F59" s="133" t="s">
        <v>19</v>
      </c>
      <c r="G59" s="133" t="s">
        <v>19</v>
      </c>
      <c r="H59" s="133" t="s">
        <v>19</v>
      </c>
      <c r="I59" s="133" t="s">
        <v>19</v>
      </c>
      <c r="J59" s="133" t="s">
        <v>19</v>
      </c>
      <c r="K59" s="133" t="s">
        <v>19</v>
      </c>
      <c r="L59" s="133" t="s">
        <v>19</v>
      </c>
      <c r="M59" s="133" t="s">
        <v>19</v>
      </c>
      <c r="N59" s="133" t="n">
        <v>12.18</v>
      </c>
      <c r="O59" s="161"/>
      <c r="P59" s="162"/>
    </row>
    <row r="60" s="110" customFormat="true" ht="11.1" hidden="false" customHeight="true" outlineLevel="0" collapsed="false">
      <c r="A60" s="128" t="n">
        <v>5</v>
      </c>
      <c r="B60" s="129" t="s">
        <v>829</v>
      </c>
      <c r="C60" s="133" t="n">
        <v>285.47</v>
      </c>
      <c r="D60" s="133" t="n">
        <v>5.93</v>
      </c>
      <c r="E60" s="133" t="n">
        <v>9.44</v>
      </c>
      <c r="F60" s="133" t="n">
        <v>35.41</v>
      </c>
      <c r="G60" s="133" t="n">
        <v>2.43</v>
      </c>
      <c r="H60" s="133" t="n">
        <v>174.28</v>
      </c>
      <c r="I60" s="133" t="n">
        <v>23.98</v>
      </c>
      <c r="J60" s="133" t="n">
        <v>150.3</v>
      </c>
      <c r="K60" s="133" t="n">
        <v>14.16</v>
      </c>
      <c r="L60" s="133" t="n">
        <v>18.65</v>
      </c>
      <c r="M60" s="133" t="n">
        <v>24.44</v>
      </c>
      <c r="N60" s="133" t="n">
        <v>0.73</v>
      </c>
      <c r="O60" s="161"/>
      <c r="P60" s="162"/>
    </row>
    <row r="61" s="110" customFormat="true" ht="11.1" hidden="false" customHeight="true" outlineLevel="0" collapsed="false">
      <c r="A61" s="128" t="n">
        <v>6</v>
      </c>
      <c r="B61" s="129" t="s">
        <v>831</v>
      </c>
      <c r="C61" s="133" t="n">
        <v>332.23</v>
      </c>
      <c r="D61" s="133" t="s">
        <v>19</v>
      </c>
      <c r="E61" s="133" t="n">
        <v>0.08</v>
      </c>
      <c r="F61" s="133" t="n">
        <v>4.37</v>
      </c>
      <c r="G61" s="133" t="n">
        <v>0.35</v>
      </c>
      <c r="H61" s="133" t="n">
        <v>0.31</v>
      </c>
      <c r="I61" s="133" t="n">
        <v>0.12</v>
      </c>
      <c r="J61" s="133" t="n">
        <v>0.19</v>
      </c>
      <c r="K61" s="133" t="s">
        <v>19</v>
      </c>
      <c r="L61" s="133" t="n">
        <v>0.53</v>
      </c>
      <c r="M61" s="133" t="n">
        <v>0.01</v>
      </c>
      <c r="N61" s="133" t="n">
        <v>326.58</v>
      </c>
      <c r="O61" s="161"/>
      <c r="P61" s="162"/>
    </row>
    <row r="62" s="110" customFormat="true" ht="20.1" hidden="false" customHeight="true" outlineLevel="0" collapsed="false">
      <c r="A62" s="134" t="n">
        <v>7</v>
      </c>
      <c r="B62" s="135" t="s">
        <v>742</v>
      </c>
      <c r="C62" s="137" t="n">
        <v>843.88</v>
      </c>
      <c r="D62" s="137" t="n">
        <v>80.07</v>
      </c>
      <c r="E62" s="137" t="n">
        <v>47.86</v>
      </c>
      <c r="F62" s="137" t="n">
        <v>106.08</v>
      </c>
      <c r="G62" s="137" t="n">
        <v>17.32</v>
      </c>
      <c r="H62" s="137" t="n">
        <v>784.3</v>
      </c>
      <c r="I62" s="137" t="n">
        <v>543.59</v>
      </c>
      <c r="J62" s="137" t="n">
        <v>240.7</v>
      </c>
      <c r="K62" s="137" t="n">
        <v>25.11</v>
      </c>
      <c r="L62" s="137" t="n">
        <v>59.34</v>
      </c>
      <c r="M62" s="137" t="n">
        <v>37.46</v>
      </c>
      <c r="N62" s="137" t="n">
        <v>-313.66</v>
      </c>
      <c r="O62" s="161"/>
      <c r="P62" s="162"/>
    </row>
    <row r="63" s="110" customFormat="true" ht="21.6" hidden="false" customHeight="true" outlineLevel="0" collapsed="false">
      <c r="A63" s="128" t="n">
        <v>8</v>
      </c>
      <c r="B63" s="132" t="s">
        <v>883</v>
      </c>
      <c r="C63" s="133" t="n">
        <v>18.85</v>
      </c>
      <c r="D63" s="133" t="n">
        <v>2.4</v>
      </c>
      <c r="E63" s="133" t="n">
        <v>1.01</v>
      </c>
      <c r="F63" s="133" t="n">
        <v>0.78</v>
      </c>
      <c r="G63" s="133" t="n">
        <v>0.11</v>
      </c>
      <c r="H63" s="133" t="n">
        <v>0.04</v>
      </c>
      <c r="I63" s="133" t="n">
        <v>0.03</v>
      </c>
      <c r="J63" s="133" t="n">
        <v>0.01</v>
      </c>
      <c r="K63" s="133" t="n">
        <v>0.02</v>
      </c>
      <c r="L63" s="133" t="n">
        <v>14.48</v>
      </c>
      <c r="M63" s="133" t="n">
        <v>0.01</v>
      </c>
      <c r="N63" s="133" t="s">
        <v>19</v>
      </c>
      <c r="O63" s="161"/>
      <c r="P63" s="162"/>
    </row>
    <row r="64" s="110" customFormat="true" ht="11.1" hidden="false" customHeight="true" outlineLevel="0" collapsed="false">
      <c r="A64" s="128" t="n">
        <v>9</v>
      </c>
      <c r="B64" s="129" t="s">
        <v>884</v>
      </c>
      <c r="C64" s="133" t="n">
        <v>13.33</v>
      </c>
      <c r="D64" s="133" t="n">
        <v>0.01</v>
      </c>
      <c r="E64" s="133" t="n">
        <v>0.12</v>
      </c>
      <c r="F64" s="133" t="n">
        <v>0.04</v>
      </c>
      <c r="G64" s="133" t="s">
        <v>19</v>
      </c>
      <c r="H64" s="133" t="s">
        <v>19</v>
      </c>
      <c r="I64" s="133" t="s">
        <v>19</v>
      </c>
      <c r="J64" s="133" t="s">
        <v>19</v>
      </c>
      <c r="K64" s="133" t="s">
        <v>19</v>
      </c>
      <c r="L64" s="133" t="n">
        <v>13.16</v>
      </c>
      <c r="M64" s="133" t="s">
        <v>19</v>
      </c>
      <c r="N64" s="133" t="s">
        <v>19</v>
      </c>
      <c r="O64" s="161"/>
      <c r="P64" s="162"/>
    </row>
    <row r="65" s="110" customFormat="true" ht="11.1" hidden="false" customHeight="true" outlineLevel="0" collapsed="false">
      <c r="A65" s="134" t="n">
        <v>10</v>
      </c>
      <c r="B65" s="129" t="s">
        <v>837</v>
      </c>
      <c r="C65" s="133" t="n">
        <v>16.04</v>
      </c>
      <c r="D65" s="133" t="s">
        <v>19</v>
      </c>
      <c r="E65" s="133" t="s">
        <v>19</v>
      </c>
      <c r="F65" s="133" t="s">
        <v>19</v>
      </c>
      <c r="G65" s="133" t="s">
        <v>19</v>
      </c>
      <c r="H65" s="133" t="s">
        <v>19</v>
      </c>
      <c r="I65" s="133" t="s">
        <v>19</v>
      </c>
      <c r="J65" s="133" t="s">
        <v>19</v>
      </c>
      <c r="K65" s="133" t="s">
        <v>19</v>
      </c>
      <c r="L65" s="133" t="s">
        <v>19</v>
      </c>
      <c r="M65" s="133" t="s">
        <v>19</v>
      </c>
      <c r="N65" s="133" t="n">
        <v>16.04</v>
      </c>
      <c r="O65" s="161"/>
      <c r="P65" s="162"/>
    </row>
    <row r="66" s="110" customFormat="true" ht="11.1" hidden="false" customHeight="true" outlineLevel="0" collapsed="false">
      <c r="A66" s="128" t="n">
        <v>11</v>
      </c>
      <c r="B66" s="129" t="s">
        <v>839</v>
      </c>
      <c r="C66" s="133" t="n">
        <v>6.98</v>
      </c>
      <c r="D66" s="133" t="s">
        <v>19</v>
      </c>
      <c r="E66" s="133" t="n">
        <v>3.1</v>
      </c>
      <c r="F66" s="133" t="s">
        <v>19</v>
      </c>
      <c r="G66" s="133" t="n">
        <v>0.06</v>
      </c>
      <c r="H66" s="133" t="n">
        <v>3.82</v>
      </c>
      <c r="I66" s="133" t="n">
        <v>0.5</v>
      </c>
      <c r="J66" s="133" t="n">
        <v>3.33</v>
      </c>
      <c r="K66" s="133" t="s">
        <v>19</v>
      </c>
      <c r="L66" s="133" t="s">
        <v>19</v>
      </c>
      <c r="M66" s="133" t="s">
        <v>19</v>
      </c>
      <c r="N66" s="133" t="s">
        <v>19</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41.86</v>
      </c>
      <c r="D68" s="137" t="n">
        <v>2.4</v>
      </c>
      <c r="E68" s="137" t="n">
        <v>4.11</v>
      </c>
      <c r="F68" s="137" t="n">
        <v>0.78</v>
      </c>
      <c r="G68" s="137" t="n">
        <v>0.16</v>
      </c>
      <c r="H68" s="137" t="n">
        <v>3.86</v>
      </c>
      <c r="I68" s="137" t="n">
        <v>0.52</v>
      </c>
      <c r="J68" s="137" t="n">
        <v>3.34</v>
      </c>
      <c r="K68" s="137" t="n">
        <v>0.02</v>
      </c>
      <c r="L68" s="137" t="n">
        <v>14.48</v>
      </c>
      <c r="M68" s="137" t="n">
        <v>0.01</v>
      </c>
      <c r="N68" s="137" t="n">
        <v>16.04</v>
      </c>
      <c r="O68" s="161"/>
      <c r="P68" s="162"/>
    </row>
    <row r="69" s="110" customFormat="true" ht="20.1" hidden="false" customHeight="true" outlineLevel="0" collapsed="false">
      <c r="A69" s="134" t="n">
        <v>14</v>
      </c>
      <c r="B69" s="135" t="s">
        <v>843</v>
      </c>
      <c r="C69" s="137" t="n">
        <v>885.74</v>
      </c>
      <c r="D69" s="137" t="n">
        <v>82.47</v>
      </c>
      <c r="E69" s="137" t="n">
        <v>51.97</v>
      </c>
      <c r="F69" s="137" t="n">
        <v>106.86</v>
      </c>
      <c r="G69" s="137" t="n">
        <v>17.48</v>
      </c>
      <c r="H69" s="137" t="n">
        <v>788.16</v>
      </c>
      <c r="I69" s="137" t="n">
        <v>544.12</v>
      </c>
      <c r="J69" s="137" t="n">
        <v>244.05</v>
      </c>
      <c r="K69" s="137" t="n">
        <v>25.13</v>
      </c>
      <c r="L69" s="137" t="n">
        <v>73.82</v>
      </c>
      <c r="M69" s="137" t="n">
        <v>37.47</v>
      </c>
      <c r="N69" s="137" t="n">
        <v>-297.62</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n">
        <v>162.72</v>
      </c>
      <c r="D74" s="133" t="s">
        <v>19</v>
      </c>
      <c r="E74" s="133" t="s">
        <v>19</v>
      </c>
      <c r="F74" s="133" t="s">
        <v>19</v>
      </c>
      <c r="G74" s="133" t="s">
        <v>19</v>
      </c>
      <c r="H74" s="133" t="s">
        <v>19</v>
      </c>
      <c r="I74" s="133" t="s">
        <v>19</v>
      </c>
      <c r="J74" s="133" t="s">
        <v>19</v>
      </c>
      <c r="K74" s="133" t="s">
        <v>19</v>
      </c>
      <c r="L74" s="133" t="s">
        <v>19</v>
      </c>
      <c r="M74" s="133" t="s">
        <v>19</v>
      </c>
      <c r="N74" s="133" t="n">
        <v>162.72</v>
      </c>
      <c r="O74" s="161"/>
      <c r="P74" s="162"/>
    </row>
    <row r="75" s="110" customFormat="true" ht="21.6" hidden="false" customHeight="true" outlineLevel="0" collapsed="false">
      <c r="A75" s="128" t="n">
        <v>20</v>
      </c>
      <c r="B75" s="132" t="s">
        <v>885</v>
      </c>
      <c r="C75" s="133" t="n">
        <v>152.49</v>
      </c>
      <c r="D75" s="133" t="s">
        <v>19</v>
      </c>
      <c r="E75" s="133" t="s">
        <v>19</v>
      </c>
      <c r="F75" s="133" t="s">
        <v>19</v>
      </c>
      <c r="G75" s="133" t="s">
        <v>19</v>
      </c>
      <c r="H75" s="133" t="s">
        <v>19</v>
      </c>
      <c r="I75" s="133" t="s">
        <v>19</v>
      </c>
      <c r="J75" s="133" t="s">
        <v>19</v>
      </c>
      <c r="K75" s="133" t="s">
        <v>19</v>
      </c>
      <c r="L75" s="133" t="s">
        <v>19</v>
      </c>
      <c r="M75" s="133" t="s">
        <v>19</v>
      </c>
      <c r="N75" s="133" t="n">
        <v>152.49</v>
      </c>
      <c r="O75" s="161"/>
      <c r="P75" s="162"/>
    </row>
    <row r="76" s="110" customFormat="true" ht="21.6" hidden="false" customHeight="true" outlineLevel="0" collapsed="false">
      <c r="A76" s="128" t="n">
        <v>21</v>
      </c>
      <c r="B76" s="132" t="s">
        <v>886</v>
      </c>
      <c r="C76" s="133" t="n">
        <v>283.53</v>
      </c>
      <c r="D76" s="133" t="n">
        <v>0.11</v>
      </c>
      <c r="E76" s="133" t="n">
        <v>0.05</v>
      </c>
      <c r="F76" s="133" t="n">
        <v>8.87</v>
      </c>
      <c r="G76" s="133" t="n">
        <v>2.98</v>
      </c>
      <c r="H76" s="133" t="n">
        <v>261.03</v>
      </c>
      <c r="I76" s="133" t="n">
        <v>146.23</v>
      </c>
      <c r="J76" s="133" t="n">
        <v>114.8</v>
      </c>
      <c r="K76" s="133" t="n">
        <v>0.37</v>
      </c>
      <c r="L76" s="133" t="n">
        <v>10.05</v>
      </c>
      <c r="M76" s="133" t="n">
        <v>0.05</v>
      </c>
      <c r="N76" s="133" t="s">
        <v>19</v>
      </c>
      <c r="O76" s="161"/>
      <c r="P76" s="162"/>
    </row>
    <row r="77" s="110" customFormat="true" ht="21.6" hidden="false" customHeight="true" outlineLevel="0" collapsed="false">
      <c r="A77" s="128" t="n">
        <v>22</v>
      </c>
      <c r="B77" s="132" t="s">
        <v>887</v>
      </c>
      <c r="C77" s="133" t="n">
        <v>64.07</v>
      </c>
      <c r="D77" s="133" t="n">
        <v>0.25</v>
      </c>
      <c r="E77" s="133" t="s">
        <v>19</v>
      </c>
      <c r="F77" s="133" t="s">
        <v>19</v>
      </c>
      <c r="G77" s="133" t="n">
        <v>0.12</v>
      </c>
      <c r="H77" s="133" t="n">
        <v>63.71</v>
      </c>
      <c r="I77" s="133" t="n">
        <v>63.71</v>
      </c>
      <c r="J77" s="133" t="s">
        <v>19</v>
      </c>
      <c r="K77" s="133" t="s">
        <v>19</v>
      </c>
      <c r="L77" s="133" t="s">
        <v>19</v>
      </c>
      <c r="M77" s="133" t="s">
        <v>19</v>
      </c>
      <c r="N77" s="133" t="s">
        <v>19</v>
      </c>
      <c r="O77" s="161"/>
      <c r="P77" s="162"/>
    </row>
    <row r="78" s="110" customFormat="true" ht="11.1" hidden="false" customHeight="true" outlineLevel="0" collapsed="false">
      <c r="A78" s="128" t="n">
        <v>23</v>
      </c>
      <c r="B78" s="129" t="s">
        <v>400</v>
      </c>
      <c r="C78" s="133" t="n">
        <v>41.8</v>
      </c>
      <c r="D78" s="133" t="n">
        <v>0.65</v>
      </c>
      <c r="E78" s="133" t="n">
        <v>18.3</v>
      </c>
      <c r="F78" s="133" t="n">
        <v>0.76</v>
      </c>
      <c r="G78" s="133" t="n">
        <v>5.63</v>
      </c>
      <c r="H78" s="133" t="n">
        <v>0.81</v>
      </c>
      <c r="I78" s="133" t="n">
        <v>0.01</v>
      </c>
      <c r="J78" s="133" t="n">
        <v>0.79</v>
      </c>
      <c r="K78" s="133" t="n">
        <v>1.54</v>
      </c>
      <c r="L78" s="133" t="n">
        <v>13.2</v>
      </c>
      <c r="M78" s="133" t="n">
        <v>0.92</v>
      </c>
      <c r="N78" s="133" t="s">
        <v>19</v>
      </c>
      <c r="O78" s="161"/>
      <c r="P78" s="162"/>
    </row>
    <row r="79" s="110" customFormat="true" ht="11.1" hidden="false" customHeight="true" outlineLevel="0" collapsed="false">
      <c r="A79" s="128" t="n">
        <v>24</v>
      </c>
      <c r="B79" s="129" t="s">
        <v>858</v>
      </c>
      <c r="C79" s="133" t="n">
        <v>504.62</v>
      </c>
      <c r="D79" s="133" t="n">
        <v>5.37</v>
      </c>
      <c r="E79" s="133" t="n">
        <v>16.41</v>
      </c>
      <c r="F79" s="133" t="n">
        <v>5.57</v>
      </c>
      <c r="G79" s="133" t="n">
        <v>0.74</v>
      </c>
      <c r="H79" s="133" t="n">
        <v>134.44</v>
      </c>
      <c r="I79" s="133" t="n">
        <v>122.32</v>
      </c>
      <c r="J79" s="133" t="n">
        <v>12.13</v>
      </c>
      <c r="K79" s="133" t="n">
        <v>0.17</v>
      </c>
      <c r="L79" s="133" t="n">
        <v>3.48</v>
      </c>
      <c r="M79" s="133" t="n">
        <v>1.91</v>
      </c>
      <c r="N79" s="133" t="n">
        <v>336.54</v>
      </c>
      <c r="O79" s="161"/>
      <c r="P79" s="162"/>
    </row>
    <row r="80" s="110" customFormat="true" ht="11.1" hidden="false" customHeight="true" outlineLevel="0" collapsed="false">
      <c r="A80" s="128" t="n">
        <v>25</v>
      </c>
      <c r="B80" s="129" t="s">
        <v>831</v>
      </c>
      <c r="C80" s="133" t="n">
        <v>332.23</v>
      </c>
      <c r="D80" s="133" t="s">
        <v>19</v>
      </c>
      <c r="E80" s="133" t="n">
        <v>0.08</v>
      </c>
      <c r="F80" s="133" t="n">
        <v>4.37</v>
      </c>
      <c r="G80" s="133" t="n">
        <v>0.35</v>
      </c>
      <c r="H80" s="133" t="n">
        <v>0.31</v>
      </c>
      <c r="I80" s="133" t="n">
        <v>0.12</v>
      </c>
      <c r="J80" s="133" t="n">
        <v>0.19</v>
      </c>
      <c r="K80" s="133" t="s">
        <v>19</v>
      </c>
      <c r="L80" s="133" t="n">
        <v>0.53</v>
      </c>
      <c r="M80" s="133" t="n">
        <v>0.01</v>
      </c>
      <c r="N80" s="133" t="n">
        <v>326.58</v>
      </c>
      <c r="O80" s="161"/>
      <c r="P80" s="162"/>
    </row>
    <row r="81" s="110" customFormat="true" ht="20.1" hidden="false" customHeight="true" outlineLevel="0" collapsed="false">
      <c r="A81" s="134" t="n">
        <v>26</v>
      </c>
      <c r="B81" s="135" t="s">
        <v>466</v>
      </c>
      <c r="C81" s="137" t="n">
        <v>876.99</v>
      </c>
      <c r="D81" s="137" t="n">
        <v>6.37</v>
      </c>
      <c r="E81" s="137" t="n">
        <v>34.68</v>
      </c>
      <c r="F81" s="137" t="n">
        <v>10.83</v>
      </c>
      <c r="G81" s="137" t="n">
        <v>9.11</v>
      </c>
      <c r="H81" s="137" t="n">
        <v>459.68</v>
      </c>
      <c r="I81" s="137" t="n">
        <v>332.15</v>
      </c>
      <c r="J81" s="137" t="n">
        <v>127.53</v>
      </c>
      <c r="K81" s="137" t="n">
        <v>2.08</v>
      </c>
      <c r="L81" s="137" t="n">
        <v>26.2</v>
      </c>
      <c r="M81" s="137" t="n">
        <v>2.86</v>
      </c>
      <c r="N81" s="137" t="n">
        <v>325.16</v>
      </c>
      <c r="O81" s="161"/>
      <c r="P81" s="162"/>
    </row>
    <row r="82" s="165" customFormat="true" ht="11.1" hidden="false" customHeight="true" outlineLevel="0" collapsed="false">
      <c r="A82" s="128" t="n">
        <v>27</v>
      </c>
      <c r="B82" s="129" t="s">
        <v>861</v>
      </c>
      <c r="C82" s="133" t="n">
        <v>15.71</v>
      </c>
      <c r="D82" s="133" t="s">
        <v>19</v>
      </c>
      <c r="E82" s="133" t="n">
        <v>3.77</v>
      </c>
      <c r="F82" s="133" t="s">
        <v>19</v>
      </c>
      <c r="G82" s="133" t="s">
        <v>19</v>
      </c>
      <c r="H82" s="133" t="s">
        <v>19</v>
      </c>
      <c r="I82" s="133" t="s">
        <v>19</v>
      </c>
      <c r="J82" s="133" t="s">
        <v>19</v>
      </c>
      <c r="K82" s="133" t="s">
        <v>19</v>
      </c>
      <c r="L82" s="133" t="n">
        <v>5.15</v>
      </c>
      <c r="M82" s="133" t="s">
        <v>19</v>
      </c>
      <c r="N82" s="133" t="n">
        <v>6.78</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6.83</v>
      </c>
      <c r="D84" s="133" t="n">
        <v>0.86</v>
      </c>
      <c r="E84" s="133" t="s">
        <v>19</v>
      </c>
      <c r="F84" s="133" t="n">
        <v>1.93</v>
      </c>
      <c r="G84" s="133" t="n">
        <v>0.04</v>
      </c>
      <c r="H84" s="133" t="n">
        <v>3.04</v>
      </c>
      <c r="I84" s="133" t="n">
        <v>0.21</v>
      </c>
      <c r="J84" s="133" t="n">
        <v>2.83</v>
      </c>
      <c r="K84" s="133" t="s">
        <v>19</v>
      </c>
      <c r="L84" s="133" t="n">
        <v>0.28</v>
      </c>
      <c r="M84" s="133" t="n">
        <v>0.68</v>
      </c>
      <c r="N84" s="133" t="s">
        <v>19</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22.54</v>
      </c>
      <c r="D86" s="137" t="n">
        <v>0.86</v>
      </c>
      <c r="E86" s="137" t="n">
        <v>3.77</v>
      </c>
      <c r="F86" s="137" t="n">
        <v>1.93</v>
      </c>
      <c r="G86" s="137" t="n">
        <v>0.04</v>
      </c>
      <c r="H86" s="137" t="n">
        <v>3.04</v>
      </c>
      <c r="I86" s="137" t="n">
        <v>0.21</v>
      </c>
      <c r="J86" s="137" t="n">
        <v>2.83</v>
      </c>
      <c r="K86" s="137" t="s">
        <v>19</v>
      </c>
      <c r="L86" s="137" t="n">
        <v>5.43</v>
      </c>
      <c r="M86" s="137" t="n">
        <v>0.68</v>
      </c>
      <c r="N86" s="137" t="n">
        <v>6.78</v>
      </c>
      <c r="O86" s="161"/>
      <c r="P86" s="162"/>
    </row>
    <row r="87" s="110" customFormat="true" ht="20.1" hidden="false" customHeight="true" outlineLevel="0" collapsed="false">
      <c r="A87" s="134" t="n">
        <v>32</v>
      </c>
      <c r="B87" s="135" t="s">
        <v>867</v>
      </c>
      <c r="C87" s="137" t="n">
        <v>899.52</v>
      </c>
      <c r="D87" s="137" t="n">
        <v>7.24</v>
      </c>
      <c r="E87" s="137" t="n">
        <v>38.45</v>
      </c>
      <c r="F87" s="137" t="n">
        <v>12.76</v>
      </c>
      <c r="G87" s="137" t="n">
        <v>9.15</v>
      </c>
      <c r="H87" s="137" t="n">
        <v>462.72</v>
      </c>
      <c r="I87" s="137" t="n">
        <v>332.35</v>
      </c>
      <c r="J87" s="137" t="n">
        <v>130.37</v>
      </c>
      <c r="K87" s="137" t="n">
        <v>2.08</v>
      </c>
      <c r="L87" s="137" t="n">
        <v>31.64</v>
      </c>
      <c r="M87" s="137" t="n">
        <v>3.54</v>
      </c>
      <c r="N87" s="137" t="n">
        <v>331.94</v>
      </c>
      <c r="O87" s="161"/>
      <c r="P87" s="162"/>
    </row>
    <row r="88" s="110" customFormat="true" ht="20.1" hidden="false" customHeight="true" outlineLevel="0" collapsed="false">
      <c r="A88" s="134" t="n">
        <v>33</v>
      </c>
      <c r="B88" s="135" t="s">
        <v>869</v>
      </c>
      <c r="C88" s="137" t="n">
        <v>13.78</v>
      </c>
      <c r="D88" s="137" t="n">
        <v>-75.23</v>
      </c>
      <c r="E88" s="137" t="n">
        <v>-13.52</v>
      </c>
      <c r="F88" s="137" t="n">
        <v>-94.1</v>
      </c>
      <c r="G88" s="137" t="n">
        <v>-8.33</v>
      </c>
      <c r="H88" s="137" t="n">
        <v>-325.45</v>
      </c>
      <c r="I88" s="137" t="n">
        <v>-211.77</v>
      </c>
      <c r="J88" s="137" t="n">
        <v>-113.68</v>
      </c>
      <c r="K88" s="137" t="n">
        <v>-23.05</v>
      </c>
      <c r="L88" s="137" t="n">
        <v>-42.18</v>
      </c>
      <c r="M88" s="137" t="n">
        <v>-33.93</v>
      </c>
      <c r="N88" s="137" t="n">
        <v>629.57</v>
      </c>
      <c r="O88" s="161"/>
      <c r="P88" s="162"/>
    </row>
    <row r="89" s="165" customFormat="true" ht="24.95" hidden="false" customHeight="true" outlineLevel="0" collapsed="false">
      <c r="A89" s="128" t="n">
        <v>34</v>
      </c>
      <c r="B89" s="138" t="s">
        <v>888</v>
      </c>
      <c r="C89" s="140" t="n">
        <v>33.11</v>
      </c>
      <c r="D89" s="140" t="n">
        <v>-73.7</v>
      </c>
      <c r="E89" s="140" t="n">
        <v>-13.18</v>
      </c>
      <c r="F89" s="140" t="n">
        <v>-95.25</v>
      </c>
      <c r="G89" s="140" t="n">
        <v>-8.21</v>
      </c>
      <c r="H89" s="140" t="n">
        <v>-324.62</v>
      </c>
      <c r="I89" s="140" t="n">
        <v>-211.45</v>
      </c>
      <c r="J89" s="140" t="n">
        <v>-113.17</v>
      </c>
      <c r="K89" s="140" t="n">
        <v>-23.03</v>
      </c>
      <c r="L89" s="140" t="n">
        <v>-33.13</v>
      </c>
      <c r="M89" s="140" t="n">
        <v>-34.6</v>
      </c>
      <c r="N89" s="140" t="n">
        <v>638.83</v>
      </c>
      <c r="O89" s="163"/>
      <c r="P89" s="164"/>
    </row>
    <row r="90" s="165" customFormat="true" ht="18" hidden="false" customHeight="true" outlineLevel="0" collapsed="false">
      <c r="A90" s="128" t="n">
        <v>35</v>
      </c>
      <c r="B90" s="129" t="s">
        <v>873</v>
      </c>
      <c r="C90" s="133" t="n">
        <v>64.64</v>
      </c>
      <c r="D90" s="133" t="s">
        <v>19</v>
      </c>
      <c r="E90" s="133" t="s">
        <v>19</v>
      </c>
      <c r="F90" s="133" t="s">
        <v>19</v>
      </c>
      <c r="G90" s="133" t="s">
        <v>19</v>
      </c>
      <c r="H90" s="133" t="s">
        <v>19</v>
      </c>
      <c r="I90" s="133" t="s">
        <v>19</v>
      </c>
      <c r="J90" s="133" t="s">
        <v>19</v>
      </c>
      <c r="K90" s="133" t="s">
        <v>19</v>
      </c>
      <c r="L90" s="133" t="s">
        <v>19</v>
      </c>
      <c r="M90" s="133" t="s">
        <v>19</v>
      </c>
      <c r="N90" s="133" t="n">
        <v>64.64</v>
      </c>
      <c r="O90" s="163"/>
      <c r="P90" s="164"/>
    </row>
    <row r="91" customFormat="false" ht="11.1" hidden="false" customHeight="true" outlineLevel="0" collapsed="false">
      <c r="A91" s="128" t="n">
        <v>36</v>
      </c>
      <c r="B91" s="129" t="s">
        <v>875</v>
      </c>
      <c r="C91" s="133" t="n">
        <v>78.69</v>
      </c>
      <c r="D91" s="133" t="s">
        <v>19</v>
      </c>
      <c r="E91" s="133" t="s">
        <v>19</v>
      </c>
      <c r="F91" s="133" t="s">
        <v>19</v>
      </c>
      <c r="G91" s="133" t="s">
        <v>19</v>
      </c>
      <c r="H91" s="133" t="s">
        <v>19</v>
      </c>
      <c r="I91" s="133" t="s">
        <v>19</v>
      </c>
      <c r="J91" s="133" t="s">
        <v>19</v>
      </c>
      <c r="K91" s="133" t="s">
        <v>19</v>
      </c>
      <c r="L91" s="133" t="s">
        <v>19</v>
      </c>
      <c r="M91" s="133" t="s">
        <v>19</v>
      </c>
      <c r="N91" s="133" t="n">
        <v>78.69</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82</v>
      </c>
      <c r="B1" s="143"/>
      <c r="C1" s="148" t="str">
        <f aca="false">"Auszahlungen und Einzahlungen der Kreisverwaltungen "&amp;Deckblatt!A7&amp;" 
nach Produktbereichen"</f>
        <v>Auszahlungen und Einzahlungen der Kreisverwaltungen 2013 
nach Produktbereichen</v>
      </c>
      <c r="D1" s="148"/>
      <c r="E1" s="148"/>
      <c r="F1" s="148"/>
      <c r="G1" s="148"/>
      <c r="H1" s="149" t="str">
        <f aca="false">"Auszahlungen und Einzahlungen der Kreisverwaltungen "&amp;Deckblatt!A7&amp;" 
nach Produktbereichen"</f>
        <v>Auszahlungen und Einzahlungen der Kreisverwaltungen 2013 
nach Produktbereichen</v>
      </c>
      <c r="I1" s="149"/>
      <c r="J1" s="149"/>
      <c r="K1" s="149"/>
      <c r="L1" s="149"/>
      <c r="M1" s="149"/>
      <c r="N1" s="149"/>
      <c r="O1" s="146"/>
      <c r="P1" s="147"/>
    </row>
    <row r="2" s="117" customFormat="true" ht="24.95" hidden="false" customHeight="true" outlineLevel="0" collapsed="false">
      <c r="A2" s="143" t="s">
        <v>87</v>
      </c>
      <c r="B2" s="143"/>
      <c r="C2" s="148" t="s">
        <v>933</v>
      </c>
      <c r="D2" s="148"/>
      <c r="E2" s="148"/>
      <c r="F2" s="148"/>
      <c r="G2" s="148"/>
      <c r="H2" s="149" t="s">
        <v>933</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64048</v>
      </c>
      <c r="D19" s="130" t="n">
        <v>12462</v>
      </c>
      <c r="E19" s="130" t="n">
        <v>7319</v>
      </c>
      <c r="F19" s="130" t="n">
        <v>2668</v>
      </c>
      <c r="G19" s="130" t="n">
        <v>2719</v>
      </c>
      <c r="H19" s="130" t="n">
        <v>27424</v>
      </c>
      <c r="I19" s="130" t="n">
        <v>22694</v>
      </c>
      <c r="J19" s="130" t="n">
        <v>4730</v>
      </c>
      <c r="K19" s="130" t="n">
        <v>2701</v>
      </c>
      <c r="L19" s="130" t="n">
        <v>6061</v>
      </c>
      <c r="M19" s="130" t="n">
        <v>2694</v>
      </c>
      <c r="N19" s="130" t="s">
        <v>19</v>
      </c>
      <c r="O19" s="161"/>
      <c r="P19" s="162"/>
    </row>
    <row r="20" s="110" customFormat="true" ht="11.1" hidden="false" customHeight="true" outlineLevel="0" collapsed="false">
      <c r="A20" s="128" t="n">
        <v>2</v>
      </c>
      <c r="B20" s="129" t="s">
        <v>589</v>
      </c>
      <c r="C20" s="130" t="n">
        <v>21153</v>
      </c>
      <c r="D20" s="130" t="n">
        <v>3371</v>
      </c>
      <c r="E20" s="130" t="n">
        <v>648</v>
      </c>
      <c r="F20" s="130" t="n">
        <v>11835</v>
      </c>
      <c r="G20" s="130" t="n">
        <v>568</v>
      </c>
      <c r="H20" s="130" t="n">
        <v>2424</v>
      </c>
      <c r="I20" s="130" t="n">
        <v>2421</v>
      </c>
      <c r="J20" s="130" t="n">
        <v>3</v>
      </c>
      <c r="K20" s="130" t="n">
        <v>213</v>
      </c>
      <c r="L20" s="130" t="n">
        <v>1930</v>
      </c>
      <c r="M20" s="130" t="n">
        <v>165</v>
      </c>
      <c r="N20" s="130" t="s">
        <v>19</v>
      </c>
      <c r="O20" s="161"/>
      <c r="P20" s="162"/>
    </row>
    <row r="21" s="110" customFormat="true" ht="21.6" hidden="false" customHeight="true" outlineLevel="0" collapsed="false">
      <c r="A21" s="128" t="n">
        <v>3</v>
      </c>
      <c r="B21" s="132" t="s">
        <v>882</v>
      </c>
      <c r="C21" s="130" t="n">
        <v>252087</v>
      </c>
      <c r="D21" s="130" t="s">
        <v>19</v>
      </c>
      <c r="E21" s="130" t="s">
        <v>19</v>
      </c>
      <c r="F21" s="130" t="s">
        <v>19</v>
      </c>
      <c r="G21" s="130" t="s">
        <v>19</v>
      </c>
      <c r="H21" s="130" t="n">
        <v>252087</v>
      </c>
      <c r="I21" s="130" t="n">
        <v>224893</v>
      </c>
      <c r="J21" s="130" t="n">
        <v>27194</v>
      </c>
      <c r="K21" s="130" t="s">
        <v>19</v>
      </c>
      <c r="L21" s="130" t="s">
        <v>19</v>
      </c>
      <c r="M21" s="130" t="s">
        <v>19</v>
      </c>
      <c r="N21" s="130" t="s">
        <v>19</v>
      </c>
      <c r="O21" s="161"/>
      <c r="P21" s="162"/>
    </row>
    <row r="22" s="110" customFormat="true" ht="11.1" hidden="false" customHeight="true" outlineLevel="0" collapsed="false">
      <c r="A22" s="128" t="n">
        <v>4</v>
      </c>
      <c r="B22" s="129" t="s">
        <v>717</v>
      </c>
      <c r="C22" s="130" t="n">
        <v>1681</v>
      </c>
      <c r="D22" s="130" t="s">
        <v>19</v>
      </c>
      <c r="E22" s="130" t="s">
        <v>19</v>
      </c>
      <c r="F22" s="130" t="s">
        <v>19</v>
      </c>
      <c r="G22" s="130" t="s">
        <v>19</v>
      </c>
      <c r="H22" s="130" t="s">
        <v>19</v>
      </c>
      <c r="I22" s="130" t="s">
        <v>19</v>
      </c>
      <c r="J22" s="130" t="s">
        <v>19</v>
      </c>
      <c r="K22" s="130" t="s">
        <v>19</v>
      </c>
      <c r="L22" s="130" t="s">
        <v>19</v>
      </c>
      <c r="M22" s="130" t="s">
        <v>19</v>
      </c>
      <c r="N22" s="130" t="n">
        <v>1681</v>
      </c>
      <c r="O22" s="161"/>
      <c r="P22" s="162"/>
    </row>
    <row r="23" s="110" customFormat="true" ht="11.1" hidden="false" customHeight="true" outlineLevel="0" collapsed="false">
      <c r="A23" s="128" t="n">
        <v>5</v>
      </c>
      <c r="B23" s="129" t="s">
        <v>829</v>
      </c>
      <c r="C23" s="130" t="n">
        <v>50283</v>
      </c>
      <c r="D23" s="130" t="n">
        <v>1711</v>
      </c>
      <c r="E23" s="130" t="n">
        <v>1079</v>
      </c>
      <c r="F23" s="130" t="n">
        <v>7002</v>
      </c>
      <c r="G23" s="130" t="n">
        <v>456</v>
      </c>
      <c r="H23" s="130" t="n">
        <v>31071</v>
      </c>
      <c r="I23" s="130" t="n">
        <v>2379</v>
      </c>
      <c r="J23" s="130" t="n">
        <v>28692</v>
      </c>
      <c r="K23" s="130" t="n">
        <v>2994</v>
      </c>
      <c r="L23" s="130" t="n">
        <v>5080</v>
      </c>
      <c r="M23" s="130" t="n">
        <v>694</v>
      </c>
      <c r="N23" s="130" t="n">
        <v>195</v>
      </c>
      <c r="O23" s="161"/>
      <c r="P23" s="162"/>
    </row>
    <row r="24" s="110" customFormat="true" ht="11.1" hidden="false" customHeight="true" outlineLevel="0" collapsed="false">
      <c r="A24" s="128" t="n">
        <v>6</v>
      </c>
      <c r="B24" s="129" t="s">
        <v>831</v>
      </c>
      <c r="C24" s="130" t="n">
        <v>71880</v>
      </c>
      <c r="D24" s="130" t="n">
        <v>37</v>
      </c>
      <c r="E24" s="130" t="n">
        <v>10</v>
      </c>
      <c r="F24" s="130" t="n">
        <v>406</v>
      </c>
      <c r="G24" s="130" t="s">
        <v>19</v>
      </c>
      <c r="H24" s="130" t="n">
        <v>335</v>
      </c>
      <c r="I24" s="130" t="s">
        <v>19</v>
      </c>
      <c r="J24" s="130" t="n">
        <v>335</v>
      </c>
      <c r="K24" s="130" t="s">
        <v>19</v>
      </c>
      <c r="L24" s="130" t="n">
        <v>59</v>
      </c>
      <c r="M24" s="130" t="s">
        <v>19</v>
      </c>
      <c r="N24" s="130" t="n">
        <v>71033</v>
      </c>
      <c r="O24" s="161"/>
      <c r="P24" s="162"/>
    </row>
    <row r="25" s="110" customFormat="true" ht="20.1" hidden="false" customHeight="true" outlineLevel="0" collapsed="false">
      <c r="A25" s="134" t="n">
        <v>7</v>
      </c>
      <c r="B25" s="135" t="s">
        <v>742</v>
      </c>
      <c r="C25" s="136" t="n">
        <v>317372</v>
      </c>
      <c r="D25" s="136" t="n">
        <v>17507</v>
      </c>
      <c r="E25" s="136" t="n">
        <v>9036</v>
      </c>
      <c r="F25" s="136" t="n">
        <v>21098</v>
      </c>
      <c r="G25" s="136" t="n">
        <v>3743</v>
      </c>
      <c r="H25" s="136" t="n">
        <v>312672</v>
      </c>
      <c r="I25" s="136" t="n">
        <v>252388</v>
      </c>
      <c r="J25" s="136" t="n">
        <v>60284</v>
      </c>
      <c r="K25" s="136" t="n">
        <v>5907</v>
      </c>
      <c r="L25" s="136" t="n">
        <v>13012</v>
      </c>
      <c r="M25" s="136" t="n">
        <v>3553</v>
      </c>
      <c r="N25" s="136" t="n">
        <v>-69157</v>
      </c>
      <c r="O25" s="161"/>
      <c r="P25" s="162"/>
    </row>
    <row r="26" s="110" customFormat="true" ht="21.6" hidden="false" customHeight="true" outlineLevel="0" collapsed="false">
      <c r="A26" s="128" t="n">
        <v>8</v>
      </c>
      <c r="B26" s="132" t="s">
        <v>883</v>
      </c>
      <c r="C26" s="130" t="n">
        <v>13716</v>
      </c>
      <c r="D26" s="130" t="n">
        <v>1853</v>
      </c>
      <c r="E26" s="130" t="n">
        <v>1786</v>
      </c>
      <c r="F26" s="130" t="n">
        <v>5681</v>
      </c>
      <c r="G26" s="130" t="n">
        <v>90</v>
      </c>
      <c r="H26" s="130" t="n">
        <v>535</v>
      </c>
      <c r="I26" s="130" t="n">
        <v>74</v>
      </c>
      <c r="J26" s="130" t="n">
        <v>462</v>
      </c>
      <c r="K26" s="130" t="n">
        <v>17</v>
      </c>
      <c r="L26" s="130" t="n">
        <v>3250</v>
      </c>
      <c r="M26" s="130" t="n">
        <v>504</v>
      </c>
      <c r="N26" s="130" t="s">
        <v>19</v>
      </c>
      <c r="O26" s="161"/>
      <c r="P26" s="162"/>
    </row>
    <row r="27" s="110" customFormat="true" ht="11.1" hidden="false" customHeight="true" outlineLevel="0" collapsed="false">
      <c r="A27" s="128" t="n">
        <v>9</v>
      </c>
      <c r="B27" s="129" t="s">
        <v>884</v>
      </c>
      <c r="C27" s="130" t="n">
        <v>4145</v>
      </c>
      <c r="D27" s="130" t="n">
        <v>157</v>
      </c>
      <c r="E27" s="130" t="n">
        <v>269</v>
      </c>
      <c r="F27" s="130" t="n">
        <v>113</v>
      </c>
      <c r="G27" s="130" t="s">
        <v>19</v>
      </c>
      <c r="H27" s="130" t="s">
        <v>19</v>
      </c>
      <c r="I27" s="130" t="s">
        <v>19</v>
      </c>
      <c r="J27" s="130" t="s">
        <v>19</v>
      </c>
      <c r="K27" s="130" t="s">
        <v>19</v>
      </c>
      <c r="L27" s="130" t="n">
        <v>3102</v>
      </c>
      <c r="M27" s="130" t="n">
        <v>504</v>
      </c>
      <c r="N27" s="130" t="s">
        <v>19</v>
      </c>
      <c r="O27" s="161"/>
      <c r="P27" s="162"/>
    </row>
    <row r="28" s="110" customFormat="true" ht="11.1" hidden="false" customHeight="true" outlineLevel="0" collapsed="false">
      <c r="A28" s="134" t="n">
        <v>10</v>
      </c>
      <c r="B28" s="129" t="s">
        <v>837</v>
      </c>
      <c r="C28" s="130" t="n">
        <v>2975</v>
      </c>
      <c r="D28" s="130" t="s">
        <v>19</v>
      </c>
      <c r="E28" s="130" t="s">
        <v>19</v>
      </c>
      <c r="F28" s="130" t="s">
        <v>19</v>
      </c>
      <c r="G28" s="130" t="s">
        <v>19</v>
      </c>
      <c r="H28" s="130" t="s">
        <v>19</v>
      </c>
      <c r="I28" s="130" t="s">
        <v>19</v>
      </c>
      <c r="J28" s="130" t="s">
        <v>19</v>
      </c>
      <c r="K28" s="130" t="s">
        <v>19</v>
      </c>
      <c r="L28" s="130" t="s">
        <v>19</v>
      </c>
      <c r="M28" s="130" t="s">
        <v>19</v>
      </c>
      <c r="N28" s="130" t="n">
        <v>2975</v>
      </c>
      <c r="O28" s="161"/>
      <c r="P28" s="162"/>
    </row>
    <row r="29" s="110" customFormat="true" ht="11.1" hidden="false" customHeight="true" outlineLevel="0" collapsed="false">
      <c r="A29" s="128" t="n">
        <v>11</v>
      </c>
      <c r="B29" s="129" t="s">
        <v>839</v>
      </c>
      <c r="C29" s="130" t="n">
        <v>118</v>
      </c>
      <c r="D29" s="130" t="s">
        <v>19</v>
      </c>
      <c r="E29" s="130" t="s">
        <v>19</v>
      </c>
      <c r="F29" s="130" t="s">
        <v>19</v>
      </c>
      <c r="G29" s="130" t="s">
        <v>19</v>
      </c>
      <c r="H29" s="130" t="n">
        <v>93</v>
      </c>
      <c r="I29" s="130" t="n">
        <v>93</v>
      </c>
      <c r="J29" s="130" t="s">
        <v>19</v>
      </c>
      <c r="K29" s="130" t="s">
        <v>19</v>
      </c>
      <c r="L29" s="130" t="s">
        <v>19</v>
      </c>
      <c r="M29" s="130" t="n">
        <v>25</v>
      </c>
      <c r="N29" s="130" t="s">
        <v>19</v>
      </c>
      <c r="O29" s="161"/>
      <c r="P29" s="162"/>
    </row>
    <row r="30" s="110" customFormat="true" ht="11.1" hidden="false" customHeight="true" outlineLevel="0" collapsed="false">
      <c r="A30" s="128" t="n">
        <v>12</v>
      </c>
      <c r="B30" s="129" t="s">
        <v>831</v>
      </c>
      <c r="C30" s="130" t="n">
        <v>22</v>
      </c>
      <c r="D30" s="130" t="s">
        <v>19</v>
      </c>
      <c r="E30" s="130" t="s">
        <v>19</v>
      </c>
      <c r="F30" s="130" t="s">
        <v>19</v>
      </c>
      <c r="G30" s="130" t="s">
        <v>19</v>
      </c>
      <c r="H30" s="130" t="s">
        <v>19</v>
      </c>
      <c r="I30" s="130" t="s">
        <v>19</v>
      </c>
      <c r="J30" s="130" t="s">
        <v>19</v>
      </c>
      <c r="K30" s="130" t="s">
        <v>19</v>
      </c>
      <c r="L30" s="130" t="s">
        <v>19</v>
      </c>
      <c r="M30" s="130" t="n">
        <v>22</v>
      </c>
      <c r="N30" s="130" t="s">
        <v>19</v>
      </c>
      <c r="O30" s="161"/>
      <c r="P30" s="162"/>
    </row>
    <row r="31" s="110" customFormat="true" ht="20.1" hidden="false" customHeight="true" outlineLevel="0" collapsed="false">
      <c r="A31" s="134" t="n">
        <v>13</v>
      </c>
      <c r="B31" s="135" t="s">
        <v>745</v>
      </c>
      <c r="C31" s="136" t="n">
        <v>16787</v>
      </c>
      <c r="D31" s="136" t="n">
        <v>1853</v>
      </c>
      <c r="E31" s="136" t="n">
        <v>1786</v>
      </c>
      <c r="F31" s="136" t="n">
        <v>5681</v>
      </c>
      <c r="G31" s="136" t="n">
        <v>90</v>
      </c>
      <c r="H31" s="136" t="n">
        <v>628</v>
      </c>
      <c r="I31" s="136" t="n">
        <v>166</v>
      </c>
      <c r="J31" s="136" t="n">
        <v>462</v>
      </c>
      <c r="K31" s="136" t="n">
        <v>17</v>
      </c>
      <c r="L31" s="136" t="n">
        <v>3250</v>
      </c>
      <c r="M31" s="136" t="n">
        <v>507</v>
      </c>
      <c r="N31" s="136" t="n">
        <v>2975</v>
      </c>
      <c r="O31" s="161"/>
      <c r="P31" s="162"/>
    </row>
    <row r="32" s="110" customFormat="true" ht="20.1" hidden="false" customHeight="true" outlineLevel="0" collapsed="false">
      <c r="A32" s="134" t="n">
        <v>14</v>
      </c>
      <c r="B32" s="135" t="s">
        <v>843</v>
      </c>
      <c r="C32" s="136" t="n">
        <v>334159</v>
      </c>
      <c r="D32" s="136" t="n">
        <v>19359</v>
      </c>
      <c r="E32" s="136" t="n">
        <v>10822</v>
      </c>
      <c r="F32" s="136" t="n">
        <v>26780</v>
      </c>
      <c r="G32" s="136" t="n">
        <v>3833</v>
      </c>
      <c r="H32" s="136" t="n">
        <v>313300</v>
      </c>
      <c r="I32" s="136" t="n">
        <v>252554</v>
      </c>
      <c r="J32" s="136" t="n">
        <v>60746</v>
      </c>
      <c r="K32" s="136" t="n">
        <v>5924</v>
      </c>
      <c r="L32" s="136" t="n">
        <v>16262</v>
      </c>
      <c r="M32" s="136" t="n">
        <v>4060</v>
      </c>
      <c r="N32" s="136" t="n">
        <v>-66182</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n">
        <v>40092</v>
      </c>
      <c r="D37" s="130" t="s">
        <v>19</v>
      </c>
      <c r="E37" s="130" t="s">
        <v>19</v>
      </c>
      <c r="F37" s="130" t="s">
        <v>19</v>
      </c>
      <c r="G37" s="130" t="s">
        <v>19</v>
      </c>
      <c r="H37" s="130" t="s">
        <v>19</v>
      </c>
      <c r="I37" s="130" t="s">
        <v>19</v>
      </c>
      <c r="J37" s="130" t="s">
        <v>19</v>
      </c>
      <c r="K37" s="130" t="s">
        <v>19</v>
      </c>
      <c r="L37" s="130" t="s">
        <v>19</v>
      </c>
      <c r="M37" s="130" t="s">
        <v>19</v>
      </c>
      <c r="N37" s="130" t="n">
        <v>40092</v>
      </c>
      <c r="O37" s="161"/>
      <c r="P37" s="162"/>
    </row>
    <row r="38" s="110" customFormat="true" ht="21.6" hidden="false" customHeight="true" outlineLevel="0" collapsed="false">
      <c r="A38" s="128" t="n">
        <v>20</v>
      </c>
      <c r="B38" s="132" t="s">
        <v>885</v>
      </c>
      <c r="C38" s="130" t="n">
        <v>37287</v>
      </c>
      <c r="D38" s="130" t="s">
        <v>19</v>
      </c>
      <c r="E38" s="130" t="s">
        <v>19</v>
      </c>
      <c r="F38" s="130" t="s">
        <v>19</v>
      </c>
      <c r="G38" s="130" t="s">
        <v>19</v>
      </c>
      <c r="H38" s="130" t="s">
        <v>19</v>
      </c>
      <c r="I38" s="130" t="s">
        <v>19</v>
      </c>
      <c r="J38" s="130" t="s">
        <v>19</v>
      </c>
      <c r="K38" s="130" t="s">
        <v>19</v>
      </c>
      <c r="L38" s="130" t="s">
        <v>19</v>
      </c>
      <c r="M38" s="130" t="s">
        <v>19</v>
      </c>
      <c r="N38" s="130" t="n">
        <v>37287</v>
      </c>
      <c r="O38" s="161"/>
      <c r="P38" s="162"/>
    </row>
    <row r="39" s="110" customFormat="true" ht="21.6" hidden="false" customHeight="true" outlineLevel="0" collapsed="false">
      <c r="A39" s="128" t="n">
        <v>21</v>
      </c>
      <c r="B39" s="132" t="s">
        <v>886</v>
      </c>
      <c r="C39" s="130" t="n">
        <v>43328</v>
      </c>
      <c r="D39" s="130" t="n">
        <v>27</v>
      </c>
      <c r="E39" s="130" t="n">
        <v>26</v>
      </c>
      <c r="F39" s="130" t="n">
        <v>2074</v>
      </c>
      <c r="G39" s="130" t="n">
        <v>612</v>
      </c>
      <c r="H39" s="130" t="n">
        <v>37749</v>
      </c>
      <c r="I39" s="130" t="n">
        <v>36144</v>
      </c>
      <c r="J39" s="130" t="n">
        <v>1605</v>
      </c>
      <c r="K39" s="130" t="n">
        <v>34</v>
      </c>
      <c r="L39" s="130" t="n">
        <v>2685</v>
      </c>
      <c r="M39" s="130" t="n">
        <v>122</v>
      </c>
      <c r="N39" s="130" t="s">
        <v>19</v>
      </c>
      <c r="O39" s="161"/>
      <c r="P39" s="162"/>
    </row>
    <row r="40" s="110" customFormat="true" ht="21.6" hidden="false" customHeight="true" outlineLevel="0" collapsed="false">
      <c r="A40" s="128" t="n">
        <v>22</v>
      </c>
      <c r="B40" s="132" t="s">
        <v>887</v>
      </c>
      <c r="C40" s="130" t="n">
        <v>117180</v>
      </c>
      <c r="D40" s="130" t="n">
        <v>117</v>
      </c>
      <c r="E40" s="130" t="n">
        <v>14</v>
      </c>
      <c r="F40" s="130" t="s">
        <v>19</v>
      </c>
      <c r="G40" s="130" t="n">
        <v>114</v>
      </c>
      <c r="H40" s="130" t="n">
        <v>116442</v>
      </c>
      <c r="I40" s="130" t="n">
        <v>116251</v>
      </c>
      <c r="J40" s="130" t="n">
        <v>191</v>
      </c>
      <c r="K40" s="130" t="s">
        <v>19</v>
      </c>
      <c r="L40" s="130" t="s">
        <v>19</v>
      </c>
      <c r="M40" s="130" t="n">
        <v>493</v>
      </c>
      <c r="N40" s="130" t="s">
        <v>19</v>
      </c>
      <c r="O40" s="161"/>
      <c r="P40" s="162"/>
    </row>
    <row r="41" s="110" customFormat="true" ht="11.1" hidden="false" customHeight="true" outlineLevel="0" collapsed="false">
      <c r="A41" s="128" t="n">
        <v>23</v>
      </c>
      <c r="B41" s="129" t="s">
        <v>400</v>
      </c>
      <c r="C41" s="130" t="n">
        <v>6910</v>
      </c>
      <c r="D41" s="130" t="n">
        <v>179</v>
      </c>
      <c r="E41" s="130" t="n">
        <v>2269</v>
      </c>
      <c r="F41" s="130" t="n">
        <v>168</v>
      </c>
      <c r="G41" s="130" t="n">
        <v>795</v>
      </c>
      <c r="H41" s="130" t="n">
        <v>6</v>
      </c>
      <c r="I41" s="130" t="s">
        <v>19</v>
      </c>
      <c r="J41" s="130" t="n">
        <v>6</v>
      </c>
      <c r="K41" s="130" t="n">
        <v>336</v>
      </c>
      <c r="L41" s="130" t="n">
        <v>3083</v>
      </c>
      <c r="M41" s="130" t="n">
        <v>75</v>
      </c>
      <c r="N41" s="130" t="s">
        <v>19</v>
      </c>
      <c r="O41" s="161"/>
      <c r="P41" s="162"/>
    </row>
    <row r="42" s="110" customFormat="true" ht="11.1" hidden="false" customHeight="true" outlineLevel="0" collapsed="false">
      <c r="A42" s="128" t="n">
        <v>24</v>
      </c>
      <c r="B42" s="129" t="s">
        <v>858</v>
      </c>
      <c r="C42" s="130" t="n">
        <v>145088</v>
      </c>
      <c r="D42" s="130" t="n">
        <v>1490</v>
      </c>
      <c r="E42" s="130" t="n">
        <v>3585</v>
      </c>
      <c r="F42" s="130" t="n">
        <v>906</v>
      </c>
      <c r="G42" s="130" t="n">
        <v>227</v>
      </c>
      <c r="H42" s="130" t="n">
        <v>67092</v>
      </c>
      <c r="I42" s="130" t="n">
        <v>43614</v>
      </c>
      <c r="J42" s="130" t="n">
        <v>23478</v>
      </c>
      <c r="K42" s="130" t="n">
        <v>69</v>
      </c>
      <c r="L42" s="130" t="n">
        <v>155</v>
      </c>
      <c r="M42" s="130" t="n">
        <v>465</v>
      </c>
      <c r="N42" s="130" t="n">
        <v>71101</v>
      </c>
      <c r="O42" s="161"/>
      <c r="P42" s="162"/>
    </row>
    <row r="43" s="110" customFormat="true" ht="11.1" hidden="false" customHeight="true" outlineLevel="0" collapsed="false">
      <c r="A43" s="128" t="n">
        <v>25</v>
      </c>
      <c r="B43" s="129" t="s">
        <v>831</v>
      </c>
      <c r="C43" s="130" t="n">
        <v>71880</v>
      </c>
      <c r="D43" s="130" t="n">
        <v>37</v>
      </c>
      <c r="E43" s="130" t="n">
        <v>10</v>
      </c>
      <c r="F43" s="130" t="n">
        <v>406</v>
      </c>
      <c r="G43" s="130" t="s">
        <v>19</v>
      </c>
      <c r="H43" s="130" t="n">
        <v>335</v>
      </c>
      <c r="I43" s="130" t="s">
        <v>19</v>
      </c>
      <c r="J43" s="130" t="n">
        <v>335</v>
      </c>
      <c r="K43" s="130" t="s">
        <v>19</v>
      </c>
      <c r="L43" s="130" t="n">
        <v>59</v>
      </c>
      <c r="M43" s="130" t="s">
        <v>19</v>
      </c>
      <c r="N43" s="130" t="n">
        <v>71033</v>
      </c>
      <c r="O43" s="161"/>
      <c r="P43" s="162"/>
    </row>
    <row r="44" s="110" customFormat="true" ht="20.1" hidden="false" customHeight="true" outlineLevel="0" collapsed="false">
      <c r="A44" s="134" t="n">
        <v>26</v>
      </c>
      <c r="B44" s="135" t="s">
        <v>466</v>
      </c>
      <c r="C44" s="136" t="n">
        <v>318006</v>
      </c>
      <c r="D44" s="136" t="n">
        <v>1776</v>
      </c>
      <c r="E44" s="136" t="n">
        <v>5883</v>
      </c>
      <c r="F44" s="136" t="n">
        <v>2741</v>
      </c>
      <c r="G44" s="136" t="n">
        <v>1748</v>
      </c>
      <c r="H44" s="136" t="n">
        <v>220954</v>
      </c>
      <c r="I44" s="136" t="n">
        <v>196009</v>
      </c>
      <c r="J44" s="136" t="n">
        <v>24945</v>
      </c>
      <c r="K44" s="136" t="n">
        <v>438</v>
      </c>
      <c r="L44" s="136" t="n">
        <v>5865</v>
      </c>
      <c r="M44" s="136" t="n">
        <v>1154</v>
      </c>
      <c r="N44" s="136" t="n">
        <v>77447</v>
      </c>
      <c r="O44" s="161"/>
      <c r="P44" s="162"/>
    </row>
    <row r="45" s="165" customFormat="true" ht="11.1" hidden="false" customHeight="true" outlineLevel="0" collapsed="false">
      <c r="A45" s="128" t="n">
        <v>27</v>
      </c>
      <c r="B45" s="129" t="s">
        <v>861</v>
      </c>
      <c r="C45" s="130" t="n">
        <v>5807</v>
      </c>
      <c r="D45" s="130" t="s">
        <v>19</v>
      </c>
      <c r="E45" s="130" t="n">
        <v>1756</v>
      </c>
      <c r="F45" s="130" t="s">
        <v>19</v>
      </c>
      <c r="G45" s="130" t="s">
        <v>19</v>
      </c>
      <c r="H45" s="130" t="n">
        <v>476</v>
      </c>
      <c r="I45" s="130" t="n">
        <v>16</v>
      </c>
      <c r="J45" s="130" t="n">
        <v>460</v>
      </c>
      <c r="K45" s="130" t="s">
        <v>19</v>
      </c>
      <c r="L45" s="130" t="n">
        <v>1669</v>
      </c>
      <c r="M45" s="130" t="n">
        <v>235</v>
      </c>
      <c r="N45" s="130" t="n">
        <v>1671</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226</v>
      </c>
      <c r="D47" s="130" t="n">
        <v>1</v>
      </c>
      <c r="E47" s="130" t="s">
        <v>19</v>
      </c>
      <c r="F47" s="130" t="s">
        <v>19</v>
      </c>
      <c r="G47" s="130" t="s">
        <v>19</v>
      </c>
      <c r="H47" s="130" t="n">
        <v>203</v>
      </c>
      <c r="I47" s="130" t="n">
        <v>203</v>
      </c>
      <c r="J47" s="130" t="s">
        <v>19</v>
      </c>
      <c r="K47" s="130" t="s">
        <v>19</v>
      </c>
      <c r="L47" s="130" t="s">
        <v>19</v>
      </c>
      <c r="M47" s="130" t="n">
        <v>22</v>
      </c>
      <c r="N47" s="130" t="s">
        <v>19</v>
      </c>
      <c r="O47" s="163"/>
      <c r="P47" s="164"/>
    </row>
    <row r="48" s="165" customFormat="true" ht="11.1" hidden="false" customHeight="true" outlineLevel="0" collapsed="false">
      <c r="A48" s="128" t="n">
        <v>30</v>
      </c>
      <c r="B48" s="129" t="s">
        <v>831</v>
      </c>
      <c r="C48" s="130" t="n">
        <v>22</v>
      </c>
      <c r="D48" s="130" t="s">
        <v>19</v>
      </c>
      <c r="E48" s="130" t="s">
        <v>19</v>
      </c>
      <c r="F48" s="130" t="s">
        <v>19</v>
      </c>
      <c r="G48" s="130" t="s">
        <v>19</v>
      </c>
      <c r="H48" s="130" t="s">
        <v>19</v>
      </c>
      <c r="I48" s="130" t="s">
        <v>19</v>
      </c>
      <c r="J48" s="130" t="s">
        <v>19</v>
      </c>
      <c r="K48" s="130" t="s">
        <v>19</v>
      </c>
      <c r="L48" s="130" t="s">
        <v>19</v>
      </c>
      <c r="M48" s="130" t="n">
        <v>22</v>
      </c>
      <c r="N48" s="130" t="s">
        <v>19</v>
      </c>
      <c r="O48" s="163"/>
      <c r="P48" s="164"/>
    </row>
    <row r="49" s="110" customFormat="true" ht="20.1" hidden="false" customHeight="true" outlineLevel="0" collapsed="false">
      <c r="A49" s="134" t="n">
        <v>31</v>
      </c>
      <c r="B49" s="135" t="s">
        <v>469</v>
      </c>
      <c r="C49" s="136" t="n">
        <v>6011</v>
      </c>
      <c r="D49" s="136" t="n">
        <v>1</v>
      </c>
      <c r="E49" s="136" t="n">
        <v>1756</v>
      </c>
      <c r="F49" s="136" t="s">
        <v>19</v>
      </c>
      <c r="G49" s="136" t="s">
        <v>19</v>
      </c>
      <c r="H49" s="136" t="n">
        <v>680</v>
      </c>
      <c r="I49" s="136" t="n">
        <v>220</v>
      </c>
      <c r="J49" s="136" t="n">
        <v>460</v>
      </c>
      <c r="K49" s="136" t="s">
        <v>19</v>
      </c>
      <c r="L49" s="136" t="n">
        <v>1669</v>
      </c>
      <c r="M49" s="136" t="n">
        <v>236</v>
      </c>
      <c r="N49" s="136" t="n">
        <v>1671</v>
      </c>
      <c r="O49" s="161"/>
      <c r="P49" s="162"/>
    </row>
    <row r="50" s="110" customFormat="true" ht="20.1" hidden="false" customHeight="true" outlineLevel="0" collapsed="false">
      <c r="A50" s="134" t="n">
        <v>32</v>
      </c>
      <c r="B50" s="135" t="s">
        <v>867</v>
      </c>
      <c r="C50" s="136" t="n">
        <v>324017</v>
      </c>
      <c r="D50" s="136" t="n">
        <v>1776</v>
      </c>
      <c r="E50" s="136" t="n">
        <v>7638</v>
      </c>
      <c r="F50" s="136" t="n">
        <v>2741</v>
      </c>
      <c r="G50" s="136" t="n">
        <v>1748</v>
      </c>
      <c r="H50" s="136" t="n">
        <v>221634</v>
      </c>
      <c r="I50" s="136" t="n">
        <v>196229</v>
      </c>
      <c r="J50" s="136" t="n">
        <v>25405</v>
      </c>
      <c r="K50" s="136" t="n">
        <v>438</v>
      </c>
      <c r="L50" s="136" t="n">
        <v>7534</v>
      </c>
      <c r="M50" s="136" t="n">
        <v>1390</v>
      </c>
      <c r="N50" s="136" t="n">
        <v>79118</v>
      </c>
      <c r="O50" s="161"/>
      <c r="P50" s="162"/>
    </row>
    <row r="51" s="110" customFormat="true" ht="20.1" hidden="false" customHeight="true" outlineLevel="0" collapsed="false">
      <c r="A51" s="134" t="n">
        <v>33</v>
      </c>
      <c r="B51" s="135" t="s">
        <v>869</v>
      </c>
      <c r="C51" s="136" t="n">
        <v>-10142</v>
      </c>
      <c r="D51" s="136" t="n">
        <v>-17583</v>
      </c>
      <c r="E51" s="136" t="n">
        <v>-3184</v>
      </c>
      <c r="F51" s="136" t="n">
        <v>-24038</v>
      </c>
      <c r="G51" s="136" t="n">
        <v>-2085</v>
      </c>
      <c r="H51" s="136" t="n">
        <v>-91666</v>
      </c>
      <c r="I51" s="136" t="n">
        <v>-56325</v>
      </c>
      <c r="J51" s="136" t="n">
        <v>-35341</v>
      </c>
      <c r="K51" s="136" t="n">
        <v>-5486</v>
      </c>
      <c r="L51" s="136" t="n">
        <v>-8729</v>
      </c>
      <c r="M51" s="136" t="n">
        <v>-2670</v>
      </c>
      <c r="N51" s="136" t="n">
        <v>145300</v>
      </c>
      <c r="O51" s="161"/>
      <c r="P51" s="162"/>
    </row>
    <row r="52" s="165" customFormat="true" ht="24.95" hidden="false" customHeight="true" outlineLevel="0" collapsed="false">
      <c r="A52" s="128" t="n">
        <v>34</v>
      </c>
      <c r="B52" s="138" t="s">
        <v>888</v>
      </c>
      <c r="C52" s="139" t="n">
        <v>634</v>
      </c>
      <c r="D52" s="139" t="n">
        <v>-15731</v>
      </c>
      <c r="E52" s="139" t="n">
        <v>-3153</v>
      </c>
      <c r="F52" s="139" t="n">
        <v>-18357</v>
      </c>
      <c r="G52" s="139" t="n">
        <v>-1995</v>
      </c>
      <c r="H52" s="139" t="n">
        <v>-91718</v>
      </c>
      <c r="I52" s="139" t="n">
        <v>-56379</v>
      </c>
      <c r="J52" s="139" t="n">
        <v>-35339</v>
      </c>
      <c r="K52" s="139" t="n">
        <v>-5469</v>
      </c>
      <c r="L52" s="139" t="n">
        <v>-7148</v>
      </c>
      <c r="M52" s="139" t="n">
        <v>-2399</v>
      </c>
      <c r="N52" s="139" t="n">
        <v>146604</v>
      </c>
      <c r="O52" s="163"/>
      <c r="P52" s="164"/>
    </row>
    <row r="53" s="165" customFormat="true" ht="18" hidden="false" customHeight="true" outlineLevel="0" collapsed="false">
      <c r="A53" s="128" t="n">
        <v>35</v>
      </c>
      <c r="B53" s="129" t="s">
        <v>873</v>
      </c>
      <c r="C53" s="130" t="n">
        <v>5900</v>
      </c>
      <c r="D53" s="130" t="s">
        <v>19</v>
      </c>
      <c r="E53" s="130" t="s">
        <v>19</v>
      </c>
      <c r="F53" s="130" t="s">
        <v>19</v>
      </c>
      <c r="G53" s="130" t="s">
        <v>19</v>
      </c>
      <c r="H53" s="130" t="s">
        <v>19</v>
      </c>
      <c r="I53" s="130" t="s">
        <v>19</v>
      </c>
      <c r="J53" s="130" t="s">
        <v>19</v>
      </c>
      <c r="K53" s="130" t="s">
        <v>19</v>
      </c>
      <c r="L53" s="130" t="s">
        <v>19</v>
      </c>
      <c r="M53" s="130" t="s">
        <v>19</v>
      </c>
      <c r="N53" s="130" t="n">
        <v>5900</v>
      </c>
      <c r="O53" s="163"/>
      <c r="P53" s="164"/>
    </row>
    <row r="54" customFormat="false" ht="11.1" hidden="false" customHeight="true" outlineLevel="0" collapsed="false">
      <c r="A54" s="128" t="n">
        <v>36</v>
      </c>
      <c r="B54" s="129" t="s">
        <v>875</v>
      </c>
      <c r="C54" s="130" t="n">
        <v>3578</v>
      </c>
      <c r="D54" s="130" t="s">
        <v>19</v>
      </c>
      <c r="E54" s="130" t="s">
        <v>19</v>
      </c>
      <c r="F54" s="130" t="s">
        <v>19</v>
      </c>
      <c r="G54" s="130" t="s">
        <v>19</v>
      </c>
      <c r="H54" s="130" t="s">
        <v>19</v>
      </c>
      <c r="I54" s="130" t="s">
        <v>19</v>
      </c>
      <c r="J54" s="130" t="s">
        <v>19</v>
      </c>
      <c r="K54" s="130" t="s">
        <v>19</v>
      </c>
      <c r="L54" s="130" t="s">
        <v>19</v>
      </c>
      <c r="M54" s="130" t="s">
        <v>19</v>
      </c>
      <c r="N54" s="130" t="n">
        <v>3578</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286.64</v>
      </c>
      <c r="D56" s="133" t="n">
        <v>55.77</v>
      </c>
      <c r="E56" s="133" t="n">
        <v>32.76</v>
      </c>
      <c r="F56" s="133" t="n">
        <v>11.94</v>
      </c>
      <c r="G56" s="133" t="n">
        <v>12.17</v>
      </c>
      <c r="H56" s="133" t="n">
        <v>122.73</v>
      </c>
      <c r="I56" s="133" t="n">
        <v>101.57</v>
      </c>
      <c r="J56" s="133" t="n">
        <v>21.17</v>
      </c>
      <c r="K56" s="133" t="n">
        <v>12.09</v>
      </c>
      <c r="L56" s="133" t="n">
        <v>27.13</v>
      </c>
      <c r="M56" s="133" t="n">
        <v>12.06</v>
      </c>
      <c r="N56" s="133" t="s">
        <v>19</v>
      </c>
      <c r="O56" s="161"/>
      <c r="P56" s="162"/>
    </row>
    <row r="57" s="110" customFormat="true" ht="11.1" hidden="false" customHeight="true" outlineLevel="0" collapsed="false">
      <c r="A57" s="128" t="n">
        <v>2</v>
      </c>
      <c r="B57" s="129" t="s">
        <v>589</v>
      </c>
      <c r="C57" s="133" t="n">
        <v>94.67</v>
      </c>
      <c r="D57" s="133" t="n">
        <v>15.09</v>
      </c>
      <c r="E57" s="133" t="n">
        <v>2.9</v>
      </c>
      <c r="F57" s="133" t="n">
        <v>52.97</v>
      </c>
      <c r="G57" s="133" t="n">
        <v>2.54</v>
      </c>
      <c r="H57" s="133" t="n">
        <v>10.85</v>
      </c>
      <c r="I57" s="133" t="n">
        <v>10.84</v>
      </c>
      <c r="J57" s="133" t="n">
        <v>0.01</v>
      </c>
      <c r="K57" s="133" t="n">
        <v>0.95</v>
      </c>
      <c r="L57" s="133" t="n">
        <v>8.64</v>
      </c>
      <c r="M57" s="133" t="n">
        <v>0.74</v>
      </c>
      <c r="N57" s="133" t="s">
        <v>19</v>
      </c>
      <c r="O57" s="161"/>
      <c r="P57" s="162"/>
    </row>
    <row r="58" s="110" customFormat="true" ht="21.6" hidden="false" customHeight="true" outlineLevel="0" collapsed="false">
      <c r="A58" s="128" t="n">
        <v>3</v>
      </c>
      <c r="B58" s="132" t="s">
        <v>882</v>
      </c>
      <c r="C58" s="133" t="n">
        <v>1128.18</v>
      </c>
      <c r="D58" s="133" t="s">
        <v>19</v>
      </c>
      <c r="E58" s="133" t="s">
        <v>19</v>
      </c>
      <c r="F58" s="133" t="s">
        <v>19</v>
      </c>
      <c r="G58" s="133" t="s">
        <v>19</v>
      </c>
      <c r="H58" s="133" t="n">
        <v>1128.18</v>
      </c>
      <c r="I58" s="133" t="n">
        <v>1006.48</v>
      </c>
      <c r="J58" s="133" t="n">
        <v>121.7</v>
      </c>
      <c r="K58" s="133" t="s">
        <v>19</v>
      </c>
      <c r="L58" s="133" t="s">
        <v>19</v>
      </c>
      <c r="M58" s="133" t="s">
        <v>19</v>
      </c>
      <c r="N58" s="133" t="s">
        <v>19</v>
      </c>
      <c r="O58" s="161"/>
      <c r="P58" s="162"/>
    </row>
    <row r="59" s="110" customFormat="true" ht="11.1" hidden="false" customHeight="true" outlineLevel="0" collapsed="false">
      <c r="A59" s="128" t="n">
        <v>4</v>
      </c>
      <c r="B59" s="129" t="s">
        <v>717</v>
      </c>
      <c r="C59" s="133" t="n">
        <v>7.52</v>
      </c>
      <c r="D59" s="133" t="s">
        <v>19</v>
      </c>
      <c r="E59" s="133" t="s">
        <v>19</v>
      </c>
      <c r="F59" s="133" t="s">
        <v>19</v>
      </c>
      <c r="G59" s="133" t="s">
        <v>19</v>
      </c>
      <c r="H59" s="133" t="s">
        <v>19</v>
      </c>
      <c r="I59" s="133" t="s">
        <v>19</v>
      </c>
      <c r="J59" s="133" t="s">
        <v>19</v>
      </c>
      <c r="K59" s="133" t="s">
        <v>19</v>
      </c>
      <c r="L59" s="133" t="s">
        <v>19</v>
      </c>
      <c r="M59" s="133" t="s">
        <v>19</v>
      </c>
      <c r="N59" s="133" t="n">
        <v>7.52</v>
      </c>
      <c r="O59" s="161"/>
      <c r="P59" s="162"/>
    </row>
    <row r="60" s="110" customFormat="true" ht="11.1" hidden="false" customHeight="true" outlineLevel="0" collapsed="false">
      <c r="A60" s="128" t="n">
        <v>5</v>
      </c>
      <c r="B60" s="129" t="s">
        <v>829</v>
      </c>
      <c r="C60" s="133" t="n">
        <v>225.03</v>
      </c>
      <c r="D60" s="133" t="n">
        <v>7.66</v>
      </c>
      <c r="E60" s="133" t="n">
        <v>4.83</v>
      </c>
      <c r="F60" s="133" t="n">
        <v>31.34</v>
      </c>
      <c r="G60" s="133" t="n">
        <v>2.04</v>
      </c>
      <c r="H60" s="133" t="n">
        <v>139.05</v>
      </c>
      <c r="I60" s="133" t="n">
        <v>10.65</v>
      </c>
      <c r="J60" s="133" t="n">
        <v>128.41</v>
      </c>
      <c r="K60" s="133" t="n">
        <v>13.4</v>
      </c>
      <c r="L60" s="133" t="n">
        <v>22.74</v>
      </c>
      <c r="M60" s="133" t="n">
        <v>3.11</v>
      </c>
      <c r="N60" s="133" t="n">
        <v>0.87</v>
      </c>
      <c r="O60" s="161"/>
      <c r="P60" s="162"/>
    </row>
    <row r="61" s="110" customFormat="true" ht="11.1" hidden="false" customHeight="true" outlineLevel="0" collapsed="false">
      <c r="A61" s="128" t="n">
        <v>6</v>
      </c>
      <c r="B61" s="129" t="s">
        <v>831</v>
      </c>
      <c r="C61" s="133" t="n">
        <v>321.69</v>
      </c>
      <c r="D61" s="133" t="n">
        <v>0.17</v>
      </c>
      <c r="E61" s="133" t="n">
        <v>0.05</v>
      </c>
      <c r="F61" s="133" t="n">
        <v>1.82</v>
      </c>
      <c r="G61" s="133" t="s">
        <v>19</v>
      </c>
      <c r="H61" s="133" t="n">
        <v>1.5</v>
      </c>
      <c r="I61" s="133" t="s">
        <v>19</v>
      </c>
      <c r="J61" s="133" t="n">
        <v>1.5</v>
      </c>
      <c r="K61" s="133" t="s">
        <v>19</v>
      </c>
      <c r="L61" s="133" t="n">
        <v>0.26</v>
      </c>
      <c r="M61" s="133" t="s">
        <v>19</v>
      </c>
      <c r="N61" s="133" t="n">
        <v>317.9</v>
      </c>
      <c r="O61" s="161"/>
      <c r="P61" s="162"/>
    </row>
    <row r="62" s="110" customFormat="true" ht="20.1" hidden="false" customHeight="true" outlineLevel="0" collapsed="false">
      <c r="A62" s="134" t="n">
        <v>7</v>
      </c>
      <c r="B62" s="135" t="s">
        <v>742</v>
      </c>
      <c r="C62" s="137" t="n">
        <v>1420.36</v>
      </c>
      <c r="D62" s="137" t="n">
        <v>78.35</v>
      </c>
      <c r="E62" s="137" t="n">
        <v>40.44</v>
      </c>
      <c r="F62" s="137" t="n">
        <v>94.42</v>
      </c>
      <c r="G62" s="137" t="n">
        <v>16.75</v>
      </c>
      <c r="H62" s="137" t="n">
        <v>1399.33</v>
      </c>
      <c r="I62" s="137" t="n">
        <v>1129.53</v>
      </c>
      <c r="J62" s="137" t="n">
        <v>269.8</v>
      </c>
      <c r="K62" s="137" t="n">
        <v>26.44</v>
      </c>
      <c r="L62" s="137" t="n">
        <v>58.24</v>
      </c>
      <c r="M62" s="137" t="n">
        <v>15.9</v>
      </c>
      <c r="N62" s="137" t="n">
        <v>-309.5</v>
      </c>
      <c r="O62" s="161"/>
      <c r="P62" s="162"/>
    </row>
    <row r="63" s="110" customFormat="true" ht="21.6" hidden="false" customHeight="true" outlineLevel="0" collapsed="false">
      <c r="A63" s="128" t="n">
        <v>8</v>
      </c>
      <c r="B63" s="132" t="s">
        <v>883</v>
      </c>
      <c r="C63" s="133" t="n">
        <v>61.38</v>
      </c>
      <c r="D63" s="133" t="n">
        <v>8.29</v>
      </c>
      <c r="E63" s="133" t="n">
        <v>7.99</v>
      </c>
      <c r="F63" s="133" t="n">
        <v>25.43</v>
      </c>
      <c r="G63" s="133" t="n">
        <v>0.4</v>
      </c>
      <c r="H63" s="133" t="n">
        <v>2.39</v>
      </c>
      <c r="I63" s="133" t="n">
        <v>0.33</v>
      </c>
      <c r="J63" s="133" t="n">
        <v>2.07</v>
      </c>
      <c r="K63" s="133" t="n">
        <v>0.08</v>
      </c>
      <c r="L63" s="133" t="n">
        <v>14.54</v>
      </c>
      <c r="M63" s="133" t="n">
        <v>2.26</v>
      </c>
      <c r="N63" s="133" t="s">
        <v>19</v>
      </c>
      <c r="O63" s="161"/>
      <c r="P63" s="162"/>
    </row>
    <row r="64" s="110" customFormat="true" ht="11.1" hidden="false" customHeight="true" outlineLevel="0" collapsed="false">
      <c r="A64" s="128" t="n">
        <v>9</v>
      </c>
      <c r="B64" s="129" t="s">
        <v>884</v>
      </c>
      <c r="C64" s="133" t="n">
        <v>18.55</v>
      </c>
      <c r="D64" s="133" t="n">
        <v>0.7</v>
      </c>
      <c r="E64" s="133" t="n">
        <v>1.21</v>
      </c>
      <c r="F64" s="133" t="n">
        <v>0.5</v>
      </c>
      <c r="G64" s="133" t="s">
        <v>19</v>
      </c>
      <c r="H64" s="133" t="s">
        <v>19</v>
      </c>
      <c r="I64" s="133" t="s">
        <v>19</v>
      </c>
      <c r="J64" s="133" t="s">
        <v>19</v>
      </c>
      <c r="K64" s="133" t="s">
        <v>19</v>
      </c>
      <c r="L64" s="133" t="n">
        <v>13.88</v>
      </c>
      <c r="M64" s="133" t="n">
        <v>2.26</v>
      </c>
      <c r="N64" s="133" t="s">
        <v>19</v>
      </c>
      <c r="O64" s="161"/>
      <c r="P64" s="162"/>
    </row>
    <row r="65" s="110" customFormat="true" ht="11.1" hidden="false" customHeight="true" outlineLevel="0" collapsed="false">
      <c r="A65" s="134" t="n">
        <v>10</v>
      </c>
      <c r="B65" s="129" t="s">
        <v>837</v>
      </c>
      <c r="C65" s="133" t="n">
        <v>13.32</v>
      </c>
      <c r="D65" s="133" t="s">
        <v>19</v>
      </c>
      <c r="E65" s="133" t="s">
        <v>19</v>
      </c>
      <c r="F65" s="133" t="s">
        <v>19</v>
      </c>
      <c r="G65" s="133" t="s">
        <v>19</v>
      </c>
      <c r="H65" s="133" t="s">
        <v>19</v>
      </c>
      <c r="I65" s="133" t="s">
        <v>19</v>
      </c>
      <c r="J65" s="133" t="s">
        <v>19</v>
      </c>
      <c r="K65" s="133" t="s">
        <v>19</v>
      </c>
      <c r="L65" s="133" t="s">
        <v>19</v>
      </c>
      <c r="M65" s="133" t="s">
        <v>19</v>
      </c>
      <c r="N65" s="133" t="n">
        <v>13.32</v>
      </c>
      <c r="O65" s="161"/>
      <c r="P65" s="162"/>
    </row>
    <row r="66" s="110" customFormat="true" ht="11.1" hidden="false" customHeight="true" outlineLevel="0" collapsed="false">
      <c r="A66" s="128" t="n">
        <v>11</v>
      </c>
      <c r="B66" s="129" t="s">
        <v>839</v>
      </c>
      <c r="C66" s="133" t="n">
        <v>0.53</v>
      </c>
      <c r="D66" s="133" t="s">
        <v>19</v>
      </c>
      <c r="E66" s="133" t="s">
        <v>19</v>
      </c>
      <c r="F66" s="133" t="s">
        <v>19</v>
      </c>
      <c r="G66" s="133" t="s">
        <v>19</v>
      </c>
      <c r="H66" s="133" t="n">
        <v>0.41</v>
      </c>
      <c r="I66" s="133" t="n">
        <v>0.41</v>
      </c>
      <c r="J66" s="133" t="s">
        <v>19</v>
      </c>
      <c r="K66" s="133" t="s">
        <v>19</v>
      </c>
      <c r="L66" s="133" t="s">
        <v>19</v>
      </c>
      <c r="M66" s="133" t="n">
        <v>0.11</v>
      </c>
      <c r="N66" s="133" t="s">
        <v>19</v>
      </c>
      <c r="O66" s="161"/>
      <c r="P66" s="162"/>
    </row>
    <row r="67" s="110" customFormat="true" ht="11.1" hidden="false" customHeight="true" outlineLevel="0" collapsed="false">
      <c r="A67" s="128" t="n">
        <v>12</v>
      </c>
      <c r="B67" s="129" t="s">
        <v>831</v>
      </c>
      <c r="C67" s="133" t="n">
        <v>0.1</v>
      </c>
      <c r="D67" s="133" t="s">
        <v>19</v>
      </c>
      <c r="E67" s="133" t="s">
        <v>19</v>
      </c>
      <c r="F67" s="133" t="s">
        <v>19</v>
      </c>
      <c r="G67" s="133" t="s">
        <v>19</v>
      </c>
      <c r="H67" s="133" t="s">
        <v>19</v>
      </c>
      <c r="I67" s="133" t="s">
        <v>19</v>
      </c>
      <c r="J67" s="133" t="s">
        <v>19</v>
      </c>
      <c r="K67" s="133" t="s">
        <v>19</v>
      </c>
      <c r="L67" s="133" t="s">
        <v>19</v>
      </c>
      <c r="M67" s="133" t="n">
        <v>0.1</v>
      </c>
      <c r="N67" s="133" t="s">
        <v>19</v>
      </c>
      <c r="O67" s="161"/>
      <c r="P67" s="162"/>
    </row>
    <row r="68" s="110" customFormat="true" ht="20.1" hidden="false" customHeight="true" outlineLevel="0" collapsed="false">
      <c r="A68" s="134" t="n">
        <v>13</v>
      </c>
      <c r="B68" s="135" t="s">
        <v>745</v>
      </c>
      <c r="C68" s="137" t="n">
        <v>75.13</v>
      </c>
      <c r="D68" s="137" t="n">
        <v>8.29</v>
      </c>
      <c r="E68" s="137" t="n">
        <v>7.99</v>
      </c>
      <c r="F68" s="137" t="n">
        <v>25.43</v>
      </c>
      <c r="G68" s="137" t="n">
        <v>0.4</v>
      </c>
      <c r="H68" s="137" t="n">
        <v>2.81</v>
      </c>
      <c r="I68" s="137" t="n">
        <v>0.74</v>
      </c>
      <c r="J68" s="137" t="n">
        <v>2.07</v>
      </c>
      <c r="K68" s="137" t="n">
        <v>0.08</v>
      </c>
      <c r="L68" s="137" t="n">
        <v>14.54</v>
      </c>
      <c r="M68" s="137" t="n">
        <v>2.27</v>
      </c>
      <c r="N68" s="137" t="n">
        <v>13.32</v>
      </c>
      <c r="O68" s="161"/>
      <c r="P68" s="162"/>
    </row>
    <row r="69" s="110" customFormat="true" ht="20.1" hidden="false" customHeight="true" outlineLevel="0" collapsed="false">
      <c r="A69" s="134" t="n">
        <v>14</v>
      </c>
      <c r="B69" s="135" t="s">
        <v>843</v>
      </c>
      <c r="C69" s="137" t="n">
        <v>1495.49</v>
      </c>
      <c r="D69" s="137" t="n">
        <v>86.64</v>
      </c>
      <c r="E69" s="137" t="n">
        <v>48.43</v>
      </c>
      <c r="F69" s="137" t="n">
        <v>119.85</v>
      </c>
      <c r="G69" s="137" t="n">
        <v>17.15</v>
      </c>
      <c r="H69" s="137" t="n">
        <v>1402.14</v>
      </c>
      <c r="I69" s="137" t="n">
        <v>1130.27</v>
      </c>
      <c r="J69" s="137" t="n">
        <v>271.86</v>
      </c>
      <c r="K69" s="137" t="n">
        <v>26.51</v>
      </c>
      <c r="L69" s="137" t="n">
        <v>72.78</v>
      </c>
      <c r="M69" s="137" t="n">
        <v>18.17</v>
      </c>
      <c r="N69" s="137" t="n">
        <v>-296.19</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n">
        <v>179.43</v>
      </c>
      <c r="D74" s="133" t="s">
        <v>19</v>
      </c>
      <c r="E74" s="133" t="s">
        <v>19</v>
      </c>
      <c r="F74" s="133" t="s">
        <v>19</v>
      </c>
      <c r="G74" s="133" t="s">
        <v>19</v>
      </c>
      <c r="H74" s="133" t="s">
        <v>19</v>
      </c>
      <c r="I74" s="133" t="s">
        <v>19</v>
      </c>
      <c r="J74" s="133" t="s">
        <v>19</v>
      </c>
      <c r="K74" s="133" t="s">
        <v>19</v>
      </c>
      <c r="L74" s="133" t="s">
        <v>19</v>
      </c>
      <c r="M74" s="133" t="s">
        <v>19</v>
      </c>
      <c r="N74" s="133" t="n">
        <v>179.43</v>
      </c>
      <c r="O74" s="161"/>
      <c r="P74" s="162"/>
    </row>
    <row r="75" s="110" customFormat="true" ht="21.6" hidden="false" customHeight="true" outlineLevel="0" collapsed="false">
      <c r="A75" s="128" t="n">
        <v>20</v>
      </c>
      <c r="B75" s="132" t="s">
        <v>885</v>
      </c>
      <c r="C75" s="133" t="n">
        <v>166.87</v>
      </c>
      <c r="D75" s="133" t="s">
        <v>19</v>
      </c>
      <c r="E75" s="133" t="s">
        <v>19</v>
      </c>
      <c r="F75" s="133" t="s">
        <v>19</v>
      </c>
      <c r="G75" s="133" t="s">
        <v>19</v>
      </c>
      <c r="H75" s="133" t="s">
        <v>19</v>
      </c>
      <c r="I75" s="133" t="s">
        <v>19</v>
      </c>
      <c r="J75" s="133" t="s">
        <v>19</v>
      </c>
      <c r="K75" s="133" t="s">
        <v>19</v>
      </c>
      <c r="L75" s="133" t="s">
        <v>19</v>
      </c>
      <c r="M75" s="133" t="s">
        <v>19</v>
      </c>
      <c r="N75" s="133" t="n">
        <v>166.87</v>
      </c>
      <c r="O75" s="161"/>
      <c r="P75" s="162"/>
    </row>
    <row r="76" s="110" customFormat="true" ht="21.6" hidden="false" customHeight="true" outlineLevel="0" collapsed="false">
      <c r="A76" s="128" t="n">
        <v>21</v>
      </c>
      <c r="B76" s="132" t="s">
        <v>886</v>
      </c>
      <c r="C76" s="133" t="n">
        <v>193.91</v>
      </c>
      <c r="D76" s="133" t="n">
        <v>0.12</v>
      </c>
      <c r="E76" s="133" t="n">
        <v>0.11</v>
      </c>
      <c r="F76" s="133" t="n">
        <v>9.28</v>
      </c>
      <c r="G76" s="133" t="n">
        <v>2.74</v>
      </c>
      <c r="H76" s="133" t="n">
        <v>168.94</v>
      </c>
      <c r="I76" s="133" t="n">
        <v>161.76</v>
      </c>
      <c r="J76" s="133" t="n">
        <v>7.18</v>
      </c>
      <c r="K76" s="133" t="n">
        <v>0.15</v>
      </c>
      <c r="L76" s="133" t="n">
        <v>12.02</v>
      </c>
      <c r="M76" s="133" t="n">
        <v>0.54</v>
      </c>
      <c r="N76" s="133" t="s">
        <v>19</v>
      </c>
      <c r="O76" s="161"/>
      <c r="P76" s="162"/>
    </row>
    <row r="77" s="110" customFormat="true" ht="21.6" hidden="false" customHeight="true" outlineLevel="0" collapsed="false">
      <c r="A77" s="128" t="n">
        <v>22</v>
      </c>
      <c r="B77" s="132" t="s">
        <v>887</v>
      </c>
      <c r="C77" s="133" t="n">
        <v>524.42</v>
      </c>
      <c r="D77" s="133" t="n">
        <v>0.52</v>
      </c>
      <c r="E77" s="133" t="n">
        <v>0.06</v>
      </c>
      <c r="F77" s="133" t="s">
        <v>19</v>
      </c>
      <c r="G77" s="133" t="n">
        <v>0.51</v>
      </c>
      <c r="H77" s="133" t="n">
        <v>521.12</v>
      </c>
      <c r="I77" s="133" t="n">
        <v>520.27</v>
      </c>
      <c r="J77" s="133" t="n">
        <v>0.85</v>
      </c>
      <c r="K77" s="133" t="s">
        <v>19</v>
      </c>
      <c r="L77" s="133" t="s">
        <v>19</v>
      </c>
      <c r="M77" s="133" t="n">
        <v>2.21</v>
      </c>
      <c r="N77" s="133" t="s">
        <v>19</v>
      </c>
      <c r="O77" s="161"/>
      <c r="P77" s="162"/>
    </row>
    <row r="78" s="110" customFormat="true" ht="11.1" hidden="false" customHeight="true" outlineLevel="0" collapsed="false">
      <c r="A78" s="128" t="n">
        <v>23</v>
      </c>
      <c r="B78" s="129" t="s">
        <v>400</v>
      </c>
      <c r="C78" s="133" t="n">
        <v>30.92</v>
      </c>
      <c r="D78" s="133" t="n">
        <v>0.8</v>
      </c>
      <c r="E78" s="133" t="n">
        <v>10.15</v>
      </c>
      <c r="F78" s="133" t="n">
        <v>0.75</v>
      </c>
      <c r="G78" s="133" t="n">
        <v>3.56</v>
      </c>
      <c r="H78" s="133" t="n">
        <v>0.03</v>
      </c>
      <c r="I78" s="133" t="s">
        <v>19</v>
      </c>
      <c r="J78" s="133" t="n">
        <v>0.03</v>
      </c>
      <c r="K78" s="133" t="n">
        <v>1.5</v>
      </c>
      <c r="L78" s="133" t="n">
        <v>13.8</v>
      </c>
      <c r="M78" s="133" t="n">
        <v>0.33</v>
      </c>
      <c r="N78" s="133" t="s">
        <v>19</v>
      </c>
      <c r="O78" s="161"/>
      <c r="P78" s="162"/>
    </row>
    <row r="79" s="110" customFormat="true" ht="11.1" hidden="false" customHeight="true" outlineLevel="0" collapsed="false">
      <c r="A79" s="128" t="n">
        <v>24</v>
      </c>
      <c r="B79" s="129" t="s">
        <v>858</v>
      </c>
      <c r="C79" s="133" t="n">
        <v>649.32</v>
      </c>
      <c r="D79" s="133" t="n">
        <v>6.67</v>
      </c>
      <c r="E79" s="133" t="n">
        <v>16.04</v>
      </c>
      <c r="F79" s="133" t="n">
        <v>4.05</v>
      </c>
      <c r="G79" s="133" t="n">
        <v>1.01</v>
      </c>
      <c r="H79" s="133" t="n">
        <v>300.26</v>
      </c>
      <c r="I79" s="133" t="n">
        <v>195.19</v>
      </c>
      <c r="J79" s="133" t="n">
        <v>105.07</v>
      </c>
      <c r="K79" s="133" t="n">
        <v>0.31</v>
      </c>
      <c r="L79" s="133" t="n">
        <v>0.69</v>
      </c>
      <c r="M79" s="133" t="n">
        <v>2.08</v>
      </c>
      <c r="N79" s="133" t="n">
        <v>318.2</v>
      </c>
      <c r="O79" s="161"/>
      <c r="P79" s="162"/>
    </row>
    <row r="80" s="110" customFormat="true" ht="11.1" hidden="false" customHeight="true" outlineLevel="0" collapsed="false">
      <c r="A80" s="128" t="n">
        <v>25</v>
      </c>
      <c r="B80" s="129" t="s">
        <v>831</v>
      </c>
      <c r="C80" s="133" t="n">
        <v>321.69</v>
      </c>
      <c r="D80" s="133" t="n">
        <v>0.17</v>
      </c>
      <c r="E80" s="133" t="n">
        <v>0.05</v>
      </c>
      <c r="F80" s="133" t="n">
        <v>1.82</v>
      </c>
      <c r="G80" s="133" t="s">
        <v>19</v>
      </c>
      <c r="H80" s="133" t="n">
        <v>1.5</v>
      </c>
      <c r="I80" s="133" t="s">
        <v>19</v>
      </c>
      <c r="J80" s="133" t="n">
        <v>1.5</v>
      </c>
      <c r="K80" s="133" t="s">
        <v>19</v>
      </c>
      <c r="L80" s="133" t="n">
        <v>0.26</v>
      </c>
      <c r="M80" s="133" t="s">
        <v>19</v>
      </c>
      <c r="N80" s="133" t="n">
        <v>317.9</v>
      </c>
      <c r="O80" s="161"/>
      <c r="P80" s="162"/>
    </row>
    <row r="81" s="110" customFormat="true" ht="20.1" hidden="false" customHeight="true" outlineLevel="0" collapsed="false">
      <c r="A81" s="134" t="n">
        <v>26</v>
      </c>
      <c r="B81" s="135" t="s">
        <v>466</v>
      </c>
      <c r="C81" s="137" t="n">
        <v>1423.19</v>
      </c>
      <c r="D81" s="137" t="n">
        <v>7.95</v>
      </c>
      <c r="E81" s="137" t="n">
        <v>26.33</v>
      </c>
      <c r="F81" s="137" t="n">
        <v>12.27</v>
      </c>
      <c r="G81" s="137" t="n">
        <v>7.82</v>
      </c>
      <c r="H81" s="137" t="n">
        <v>988.85</v>
      </c>
      <c r="I81" s="137" t="n">
        <v>877.21</v>
      </c>
      <c r="J81" s="137" t="n">
        <v>111.64</v>
      </c>
      <c r="K81" s="137" t="n">
        <v>1.96</v>
      </c>
      <c r="L81" s="137" t="n">
        <v>26.25</v>
      </c>
      <c r="M81" s="137" t="n">
        <v>5.17</v>
      </c>
      <c r="N81" s="137" t="n">
        <v>346.61</v>
      </c>
      <c r="O81" s="161"/>
      <c r="P81" s="162"/>
    </row>
    <row r="82" s="165" customFormat="true" ht="11.1" hidden="false" customHeight="true" outlineLevel="0" collapsed="false">
      <c r="A82" s="128" t="n">
        <v>27</v>
      </c>
      <c r="B82" s="129" t="s">
        <v>861</v>
      </c>
      <c r="C82" s="133" t="n">
        <v>25.99</v>
      </c>
      <c r="D82" s="133" t="s">
        <v>19</v>
      </c>
      <c r="E82" s="133" t="n">
        <v>7.86</v>
      </c>
      <c r="F82" s="133" t="s">
        <v>19</v>
      </c>
      <c r="G82" s="133" t="s">
        <v>19</v>
      </c>
      <c r="H82" s="133" t="n">
        <v>2.13</v>
      </c>
      <c r="I82" s="133" t="n">
        <v>0.07</v>
      </c>
      <c r="J82" s="133" t="n">
        <v>2.06</v>
      </c>
      <c r="K82" s="133" t="s">
        <v>19</v>
      </c>
      <c r="L82" s="133" t="n">
        <v>7.47</v>
      </c>
      <c r="M82" s="133" t="n">
        <v>1.05</v>
      </c>
      <c r="N82" s="133" t="n">
        <v>7.48</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1.01</v>
      </c>
      <c r="D84" s="133" t="s">
        <v>19</v>
      </c>
      <c r="E84" s="133" t="s">
        <v>19</v>
      </c>
      <c r="F84" s="133" t="s">
        <v>19</v>
      </c>
      <c r="G84" s="133" t="s">
        <v>19</v>
      </c>
      <c r="H84" s="133" t="n">
        <v>0.91</v>
      </c>
      <c r="I84" s="133" t="n">
        <v>0.91</v>
      </c>
      <c r="J84" s="133" t="s">
        <v>19</v>
      </c>
      <c r="K84" s="133" t="s">
        <v>19</v>
      </c>
      <c r="L84" s="133" t="s">
        <v>19</v>
      </c>
      <c r="M84" s="133" t="n">
        <v>0.1</v>
      </c>
      <c r="N84" s="133" t="s">
        <v>19</v>
      </c>
      <c r="O84" s="163"/>
      <c r="P84" s="164"/>
    </row>
    <row r="85" s="165" customFormat="true" ht="11.1" hidden="false" customHeight="true" outlineLevel="0" collapsed="false">
      <c r="A85" s="128" t="n">
        <v>30</v>
      </c>
      <c r="B85" s="129" t="s">
        <v>831</v>
      </c>
      <c r="C85" s="133" t="n">
        <v>0.1</v>
      </c>
      <c r="D85" s="133" t="s">
        <v>19</v>
      </c>
      <c r="E85" s="133" t="s">
        <v>19</v>
      </c>
      <c r="F85" s="133" t="s">
        <v>19</v>
      </c>
      <c r="G85" s="133" t="s">
        <v>19</v>
      </c>
      <c r="H85" s="133" t="s">
        <v>19</v>
      </c>
      <c r="I85" s="133" t="s">
        <v>19</v>
      </c>
      <c r="J85" s="133" t="s">
        <v>19</v>
      </c>
      <c r="K85" s="133" t="s">
        <v>19</v>
      </c>
      <c r="L85" s="133" t="s">
        <v>19</v>
      </c>
      <c r="M85" s="133" t="n">
        <v>0.1</v>
      </c>
      <c r="N85" s="133" t="s">
        <v>19</v>
      </c>
      <c r="O85" s="163"/>
      <c r="P85" s="164"/>
    </row>
    <row r="86" s="110" customFormat="true" ht="20.1" hidden="false" customHeight="true" outlineLevel="0" collapsed="false">
      <c r="A86" s="134" t="n">
        <v>31</v>
      </c>
      <c r="B86" s="135" t="s">
        <v>469</v>
      </c>
      <c r="C86" s="137" t="n">
        <v>26.9</v>
      </c>
      <c r="D86" s="137" t="s">
        <v>19</v>
      </c>
      <c r="E86" s="137" t="n">
        <v>7.86</v>
      </c>
      <c r="F86" s="137" t="s">
        <v>19</v>
      </c>
      <c r="G86" s="137" t="s">
        <v>19</v>
      </c>
      <c r="H86" s="137" t="n">
        <v>3.04</v>
      </c>
      <c r="I86" s="137" t="n">
        <v>0.98</v>
      </c>
      <c r="J86" s="137" t="n">
        <v>2.06</v>
      </c>
      <c r="K86" s="137" t="s">
        <v>19</v>
      </c>
      <c r="L86" s="137" t="n">
        <v>7.47</v>
      </c>
      <c r="M86" s="137" t="n">
        <v>1.05</v>
      </c>
      <c r="N86" s="137" t="n">
        <v>7.48</v>
      </c>
      <c r="O86" s="161"/>
      <c r="P86" s="162"/>
    </row>
    <row r="87" s="110" customFormat="true" ht="20.1" hidden="false" customHeight="true" outlineLevel="0" collapsed="false">
      <c r="A87" s="134" t="n">
        <v>32</v>
      </c>
      <c r="B87" s="135" t="s">
        <v>867</v>
      </c>
      <c r="C87" s="137" t="n">
        <v>1450.1</v>
      </c>
      <c r="D87" s="137" t="n">
        <v>7.95</v>
      </c>
      <c r="E87" s="137" t="n">
        <v>34.19</v>
      </c>
      <c r="F87" s="137" t="n">
        <v>12.27</v>
      </c>
      <c r="G87" s="137" t="n">
        <v>7.82</v>
      </c>
      <c r="H87" s="137" t="n">
        <v>991.89</v>
      </c>
      <c r="I87" s="137" t="n">
        <v>878.2</v>
      </c>
      <c r="J87" s="137" t="n">
        <v>113.7</v>
      </c>
      <c r="K87" s="137" t="n">
        <v>1.96</v>
      </c>
      <c r="L87" s="137" t="n">
        <v>33.72</v>
      </c>
      <c r="M87" s="137" t="n">
        <v>6.22</v>
      </c>
      <c r="N87" s="137" t="n">
        <v>354.08</v>
      </c>
      <c r="O87" s="161"/>
      <c r="P87" s="162"/>
    </row>
    <row r="88" s="110" customFormat="true" ht="20.1" hidden="false" customHeight="true" outlineLevel="0" collapsed="false">
      <c r="A88" s="134" t="n">
        <v>33</v>
      </c>
      <c r="B88" s="135" t="s">
        <v>869</v>
      </c>
      <c r="C88" s="137" t="n">
        <v>-45.39</v>
      </c>
      <c r="D88" s="137" t="n">
        <v>-78.69</v>
      </c>
      <c r="E88" s="137" t="n">
        <v>-14.25</v>
      </c>
      <c r="F88" s="137" t="n">
        <v>-107.58</v>
      </c>
      <c r="G88" s="137" t="n">
        <v>-9.33</v>
      </c>
      <c r="H88" s="137" t="n">
        <v>-410.24</v>
      </c>
      <c r="I88" s="137" t="n">
        <v>-252.08</v>
      </c>
      <c r="J88" s="137" t="n">
        <v>-158.16</v>
      </c>
      <c r="K88" s="137" t="n">
        <v>-24.55</v>
      </c>
      <c r="L88" s="137" t="n">
        <v>-39.06</v>
      </c>
      <c r="M88" s="137" t="n">
        <v>-11.95</v>
      </c>
      <c r="N88" s="137" t="n">
        <v>650.27</v>
      </c>
      <c r="O88" s="161"/>
      <c r="P88" s="162"/>
    </row>
    <row r="89" s="165" customFormat="true" ht="24.95" hidden="false" customHeight="true" outlineLevel="0" collapsed="false">
      <c r="A89" s="128" t="n">
        <v>34</v>
      </c>
      <c r="B89" s="138" t="s">
        <v>888</v>
      </c>
      <c r="C89" s="140" t="n">
        <v>2.84</v>
      </c>
      <c r="D89" s="140" t="n">
        <v>-70.4</v>
      </c>
      <c r="E89" s="140" t="n">
        <v>-14.11</v>
      </c>
      <c r="F89" s="140" t="n">
        <v>-82.16</v>
      </c>
      <c r="G89" s="140" t="n">
        <v>-8.93</v>
      </c>
      <c r="H89" s="140" t="n">
        <v>-410.47</v>
      </c>
      <c r="I89" s="140" t="n">
        <v>-252.32</v>
      </c>
      <c r="J89" s="140" t="n">
        <v>-158.16</v>
      </c>
      <c r="K89" s="140" t="n">
        <v>-24.47</v>
      </c>
      <c r="L89" s="140" t="n">
        <v>-31.99</v>
      </c>
      <c r="M89" s="140" t="n">
        <v>-10.74</v>
      </c>
      <c r="N89" s="140" t="n">
        <v>656.11</v>
      </c>
      <c r="O89" s="163"/>
      <c r="P89" s="164"/>
    </row>
    <row r="90" s="165" customFormat="true" ht="18" hidden="false" customHeight="true" outlineLevel="0" collapsed="false">
      <c r="A90" s="128" t="n">
        <v>35</v>
      </c>
      <c r="B90" s="129" t="s">
        <v>873</v>
      </c>
      <c r="C90" s="133" t="n">
        <v>26.41</v>
      </c>
      <c r="D90" s="133" t="s">
        <v>19</v>
      </c>
      <c r="E90" s="133" t="s">
        <v>19</v>
      </c>
      <c r="F90" s="133" t="s">
        <v>19</v>
      </c>
      <c r="G90" s="133" t="s">
        <v>19</v>
      </c>
      <c r="H90" s="133" t="s">
        <v>19</v>
      </c>
      <c r="I90" s="133" t="s">
        <v>19</v>
      </c>
      <c r="J90" s="133" t="s">
        <v>19</v>
      </c>
      <c r="K90" s="133" t="s">
        <v>19</v>
      </c>
      <c r="L90" s="133" t="s">
        <v>19</v>
      </c>
      <c r="M90" s="133" t="s">
        <v>19</v>
      </c>
      <c r="N90" s="133" t="n">
        <v>26.41</v>
      </c>
      <c r="O90" s="163"/>
      <c r="P90" s="164"/>
    </row>
    <row r="91" customFormat="false" ht="11.1" hidden="false" customHeight="true" outlineLevel="0" collapsed="false">
      <c r="A91" s="128" t="n">
        <v>36</v>
      </c>
      <c r="B91" s="129" t="s">
        <v>875</v>
      </c>
      <c r="C91" s="133" t="n">
        <v>16.01</v>
      </c>
      <c r="D91" s="133" t="s">
        <v>19</v>
      </c>
      <c r="E91" s="133" t="s">
        <v>19</v>
      </c>
      <c r="F91" s="133" t="s">
        <v>19</v>
      </c>
      <c r="G91" s="133" t="s">
        <v>19</v>
      </c>
      <c r="H91" s="133" t="s">
        <v>19</v>
      </c>
      <c r="I91" s="133" t="s">
        <v>19</v>
      </c>
      <c r="J91" s="133" t="s">
        <v>19</v>
      </c>
      <c r="K91" s="133" t="s">
        <v>19</v>
      </c>
      <c r="L91" s="133" t="s">
        <v>19</v>
      </c>
      <c r="M91" s="133" t="s">
        <v>19</v>
      </c>
      <c r="N91" s="133" t="n">
        <v>16.01</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7" activeCellId="0" sqref="B1:F16384"/>
    </sheetView>
  </sheetViews>
  <sheetFormatPr defaultColWidth="11.41796875" defaultRowHeight="12.75" zeroHeight="false" outlineLevelRow="0" outlineLevelCol="0"/>
  <cols>
    <col collapsed="false" customWidth="true" hidden="false" outlineLevel="0" max="1" min="1" style="47" width="93.13"/>
    <col collapsed="false" customWidth="false" hidden="false" outlineLevel="0" max="257" min="2" style="47" width="11.42"/>
  </cols>
  <sheetData>
    <row r="1" s="49" customFormat="true" ht="39.95" hidden="false" customHeight="true" outlineLevel="0" collapsed="false">
      <c r="A1" s="48" t="s">
        <v>37</v>
      </c>
    </row>
    <row r="2" s="51" customFormat="true" ht="11.45" hidden="false" customHeight="true" outlineLevel="0" collapsed="false">
      <c r="A2" s="50"/>
    </row>
    <row r="3" s="53" customFormat="true" ht="11.45" hidden="false" customHeight="true" outlineLevel="0" collapsed="false">
      <c r="A3" s="52"/>
    </row>
    <row r="4" s="54" customFormat="true" ht="11.45" hidden="false" customHeight="true" outlineLevel="0" collapsed="false">
      <c r="A4" s="52"/>
    </row>
    <row r="5" customFormat="false" ht="11.45" hidden="false" customHeight="true" outlineLevel="0" collapsed="false">
      <c r="A5" s="52"/>
    </row>
    <row r="6" s="51" customFormat="true" ht="11.45" hidden="false" customHeight="true" outlineLevel="0" collapsed="false">
      <c r="A6" s="52"/>
    </row>
    <row r="7" s="51" customFormat="true" ht="11.45" hidden="false" customHeight="true" outlineLevel="0" collapsed="false">
      <c r="A7" s="52"/>
    </row>
    <row r="8" s="51" customFormat="true" ht="11.45" hidden="false" customHeight="true" outlineLevel="0" collapsed="false">
      <c r="A8" s="52"/>
    </row>
    <row r="9" s="51" customFormat="true" ht="11.45" hidden="false" customHeight="true" outlineLevel="0" collapsed="false">
      <c r="A9" s="52"/>
    </row>
    <row r="10" s="51" customFormat="true" ht="11.45" hidden="false" customHeight="true" outlineLevel="0" collapsed="false">
      <c r="A10" s="52"/>
    </row>
    <row r="11" s="51" customFormat="true" ht="11.45" hidden="false" customHeight="true" outlineLevel="0" collapsed="false">
      <c r="A11" s="52"/>
    </row>
    <row r="12" s="51" customFormat="true" ht="11.45" hidden="false" customHeight="true" outlineLevel="0" collapsed="false">
      <c r="A12" s="52"/>
    </row>
    <row r="13" s="51" customFormat="true" ht="11.45" hidden="false" customHeight="true" outlineLevel="0" collapsed="false">
      <c r="A13" s="52"/>
    </row>
    <row r="14" s="51" customFormat="true" ht="11.45" hidden="false" customHeight="true" outlineLevel="0" collapsed="false">
      <c r="A14" s="52"/>
    </row>
    <row r="15" s="51" customFormat="true" ht="11.45" hidden="false" customHeight="true" outlineLevel="0" collapsed="false">
      <c r="A15" s="52"/>
    </row>
    <row r="16" s="51" customFormat="true" ht="11.45" hidden="false" customHeight="true" outlineLevel="0" collapsed="false">
      <c r="A16" s="52"/>
    </row>
    <row r="17" s="51" customFormat="true" ht="11.45" hidden="false" customHeight="true" outlineLevel="0" collapsed="false">
      <c r="A17" s="52"/>
    </row>
    <row r="18" s="51" customFormat="true" ht="11.45" hidden="false" customHeight="true" outlineLevel="0" collapsed="false">
      <c r="A18" s="52"/>
    </row>
    <row r="19" s="51" customFormat="true" ht="11.45" hidden="false" customHeight="true" outlineLevel="0" collapsed="false">
      <c r="A19" s="52"/>
    </row>
    <row r="20" s="51" customFormat="true" ht="11.45" hidden="false" customHeight="true" outlineLevel="0" collapsed="false">
      <c r="A20" s="52"/>
    </row>
    <row r="21" s="51" customFormat="true" ht="11.45" hidden="false" customHeight="true" outlineLevel="0" collapsed="false">
      <c r="A21" s="52"/>
    </row>
    <row r="22" s="51" customFormat="true" ht="11.45" hidden="false" customHeight="true" outlineLevel="0" collapsed="false">
      <c r="A22" s="52"/>
    </row>
    <row r="23" s="51" customFormat="true" ht="11.45" hidden="false" customHeight="true" outlineLevel="0" collapsed="false">
      <c r="A23" s="52"/>
    </row>
    <row r="24" s="51" customFormat="true" ht="11.45" hidden="false" customHeight="true" outlineLevel="0" collapsed="false">
      <c r="A24" s="52"/>
    </row>
    <row r="25" customFormat="false" ht="11.45" hidden="false" customHeight="true" outlineLevel="0" collapsed="false">
      <c r="A25" s="52"/>
    </row>
    <row r="26" s="51" customFormat="true" ht="11.45" hidden="false" customHeight="true" outlineLevel="0" collapsed="false">
      <c r="A26" s="55"/>
    </row>
    <row r="27" customFormat="false" ht="11.45" hidden="false" customHeight="true" outlineLevel="0" collapsed="false">
      <c r="A27" s="56"/>
    </row>
    <row r="28" customFormat="false" ht="11.45" hidden="false" customHeight="true" outlineLevel="0" collapsed="false">
      <c r="A28" s="55"/>
    </row>
    <row r="29" customFormat="false" ht="11.45" hidden="false" customHeight="true" outlineLevel="0" collapsed="false">
      <c r="A29" s="52"/>
    </row>
    <row r="30" customFormat="false" ht="11.45" hidden="false" customHeight="true" outlineLevel="0" collapsed="false">
      <c r="A30" s="52"/>
    </row>
    <row r="31" s="54" customFormat="true" ht="11.45" hidden="false" customHeight="true" outlineLevel="0" collapsed="false">
      <c r="A31" s="55"/>
    </row>
    <row r="32" s="54" customFormat="true" ht="11.45" hidden="false" customHeight="true" outlineLevel="0" collapsed="false">
      <c r="A32" s="56"/>
    </row>
    <row r="33" s="54" customFormat="true" ht="11.45" hidden="false" customHeight="true" outlineLevel="0" collapsed="false">
      <c r="A33" s="32"/>
    </row>
    <row r="34" s="54" customFormat="true" ht="11.45" hidden="false" customHeight="true" outlineLevel="0" collapsed="false">
      <c r="A34" s="52"/>
    </row>
    <row r="35" s="54" customFormat="true" ht="11.45" hidden="false" customHeight="true" outlineLevel="0" collapsed="false">
      <c r="A35" s="55"/>
    </row>
    <row r="36" s="54" customFormat="true" ht="11.45" hidden="false" customHeight="true" outlineLevel="0" collapsed="false">
      <c r="A36" s="57"/>
    </row>
    <row r="37" s="54" customFormat="true" ht="11.45" hidden="false" customHeight="true" outlineLevel="0" collapsed="false">
      <c r="A37" s="55"/>
    </row>
    <row r="38" s="54" customFormat="true" ht="11.45" hidden="false" customHeight="true" outlineLevel="0" collapsed="false">
      <c r="A38" s="58"/>
    </row>
    <row r="39" s="54" customFormat="true" ht="11.45" hidden="false" customHeight="true" outlineLevel="0" collapsed="false">
      <c r="A39" s="52"/>
    </row>
    <row r="40" s="54" customFormat="true" ht="11.45" hidden="false" customHeight="true" outlineLevel="0" collapsed="false">
      <c r="A40" s="55"/>
    </row>
    <row r="41" s="54" customFormat="true" ht="11.45" hidden="false" customHeight="true" outlineLevel="0" collapsed="false">
      <c r="A41" s="58"/>
    </row>
    <row r="42" s="54" customFormat="true" ht="11.45" hidden="false" customHeight="true" outlineLevel="0" collapsed="false">
      <c r="A42" s="52"/>
    </row>
    <row r="43" s="54" customFormat="true" ht="11.45" hidden="false" customHeight="true" outlineLevel="0" collapsed="false">
      <c r="A43" s="55"/>
    </row>
    <row r="44" s="54" customFormat="true" ht="11.45" hidden="false" customHeight="true" outlineLevel="0" collapsed="false">
      <c r="A44" s="58"/>
    </row>
    <row r="45" customFormat="false" ht="11.45" hidden="false" customHeight="true" outlineLevel="0" collapsed="false">
      <c r="A45" s="55"/>
    </row>
    <row r="46" customFormat="false" ht="52.5" hidden="false" customHeight="true" outlineLevel="0" collapsed="false">
      <c r="A46" s="52"/>
    </row>
    <row r="47" customFormat="false" ht="11.45" hidden="false" customHeight="true" outlineLevel="0" collapsed="false"/>
    <row r="48"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3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82</v>
      </c>
      <c r="B1" s="143"/>
      <c r="C1" s="148" t="str">
        <f aca="false">"Auszahlungen und Einzahlungen der Kreisverwaltungen "&amp;Deckblatt!A7&amp;" 
nach Produktbereichen"</f>
        <v>Auszahlungen und Einzahlungen der Kreisverwaltungen 2013 
nach Produktbereichen</v>
      </c>
      <c r="D1" s="148"/>
      <c r="E1" s="148"/>
      <c r="F1" s="148"/>
      <c r="G1" s="148"/>
      <c r="H1" s="149" t="str">
        <f aca="false">"Auszahlungen und Einzahlungen der Kreisverwaltungen "&amp;Deckblatt!A7&amp;" 
nach Produktbereichen"</f>
        <v>Auszahlungen und Einzahlungen der Kreisverwaltungen 2013 
nach Produktbereichen</v>
      </c>
      <c r="I1" s="149"/>
      <c r="J1" s="149"/>
      <c r="K1" s="149"/>
      <c r="L1" s="149"/>
      <c r="M1" s="149"/>
      <c r="N1" s="149"/>
      <c r="O1" s="146"/>
      <c r="P1" s="147"/>
    </row>
    <row r="2" s="117" customFormat="true" ht="24.95" hidden="false" customHeight="true" outlineLevel="0" collapsed="false">
      <c r="A2" s="143" t="s">
        <v>89</v>
      </c>
      <c r="B2" s="143"/>
      <c r="C2" s="148" t="s">
        <v>934</v>
      </c>
      <c r="D2" s="148"/>
      <c r="E2" s="148"/>
      <c r="F2" s="148"/>
      <c r="G2" s="148"/>
      <c r="H2" s="149" t="s">
        <v>934</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34504</v>
      </c>
      <c r="D19" s="130" t="n">
        <v>9704</v>
      </c>
      <c r="E19" s="130" t="n">
        <v>4020</v>
      </c>
      <c r="F19" s="130" t="n">
        <v>3600</v>
      </c>
      <c r="G19" s="130" t="n">
        <v>1655</v>
      </c>
      <c r="H19" s="130" t="n">
        <v>6288</v>
      </c>
      <c r="I19" s="130" t="n">
        <v>3153</v>
      </c>
      <c r="J19" s="130" t="n">
        <v>3135</v>
      </c>
      <c r="K19" s="130" t="n">
        <v>1717</v>
      </c>
      <c r="L19" s="130" t="n">
        <v>5463</v>
      </c>
      <c r="M19" s="130" t="n">
        <v>2058</v>
      </c>
      <c r="N19" s="130" t="s">
        <v>19</v>
      </c>
      <c r="O19" s="161"/>
      <c r="P19" s="162"/>
    </row>
    <row r="20" s="110" customFormat="true" ht="11.1" hidden="false" customHeight="true" outlineLevel="0" collapsed="false">
      <c r="A20" s="128" t="n">
        <v>2</v>
      </c>
      <c r="B20" s="129" t="s">
        <v>589</v>
      </c>
      <c r="C20" s="130" t="n">
        <v>16089</v>
      </c>
      <c r="D20" s="130" t="n">
        <v>3131</v>
      </c>
      <c r="E20" s="130" t="n">
        <v>501</v>
      </c>
      <c r="F20" s="130" t="n">
        <v>9680</v>
      </c>
      <c r="G20" s="130" t="n">
        <v>271</v>
      </c>
      <c r="H20" s="130" t="n">
        <v>486</v>
      </c>
      <c r="I20" s="130" t="n">
        <v>472</v>
      </c>
      <c r="J20" s="130" t="n">
        <v>14</v>
      </c>
      <c r="K20" s="130" t="n">
        <v>73</v>
      </c>
      <c r="L20" s="130" t="n">
        <v>1841</v>
      </c>
      <c r="M20" s="130" t="n">
        <v>106</v>
      </c>
      <c r="N20" s="130" t="s">
        <v>19</v>
      </c>
      <c r="O20" s="161"/>
      <c r="P20" s="162"/>
    </row>
    <row r="21" s="110" customFormat="true" ht="21.6" hidden="false" customHeight="true" outlineLevel="0" collapsed="false">
      <c r="A21" s="128" t="n">
        <v>3</v>
      </c>
      <c r="B21" s="132" t="s">
        <v>882</v>
      </c>
      <c r="C21" s="130" t="n">
        <v>92275</v>
      </c>
      <c r="D21" s="130" t="s">
        <v>19</v>
      </c>
      <c r="E21" s="130" t="s">
        <v>19</v>
      </c>
      <c r="F21" s="130" t="s">
        <v>19</v>
      </c>
      <c r="G21" s="130" t="s">
        <v>19</v>
      </c>
      <c r="H21" s="130" t="n">
        <v>92275</v>
      </c>
      <c r="I21" s="130" t="n">
        <v>79532</v>
      </c>
      <c r="J21" s="130" t="n">
        <v>12743</v>
      </c>
      <c r="K21" s="130" t="s">
        <v>19</v>
      </c>
      <c r="L21" s="130" t="s">
        <v>19</v>
      </c>
      <c r="M21" s="130" t="s">
        <v>19</v>
      </c>
      <c r="N21" s="130" t="s">
        <v>19</v>
      </c>
      <c r="O21" s="161"/>
      <c r="P21" s="162"/>
    </row>
    <row r="22" s="110" customFormat="true" ht="11.1" hidden="false" customHeight="true" outlineLevel="0" collapsed="false">
      <c r="A22" s="128" t="n">
        <v>4</v>
      </c>
      <c r="B22" s="129" t="s">
        <v>717</v>
      </c>
      <c r="C22" s="130" t="n">
        <v>1338</v>
      </c>
      <c r="D22" s="130" t="s">
        <v>19</v>
      </c>
      <c r="E22" s="130" t="s">
        <v>19</v>
      </c>
      <c r="F22" s="130" t="s">
        <v>19</v>
      </c>
      <c r="G22" s="130" t="s">
        <v>19</v>
      </c>
      <c r="H22" s="130" t="s">
        <v>19</v>
      </c>
      <c r="I22" s="130" t="s">
        <v>19</v>
      </c>
      <c r="J22" s="130" t="s">
        <v>19</v>
      </c>
      <c r="K22" s="130" t="s">
        <v>19</v>
      </c>
      <c r="L22" s="130" t="s">
        <v>19</v>
      </c>
      <c r="M22" s="130" t="s">
        <v>19</v>
      </c>
      <c r="N22" s="130" t="n">
        <v>1338</v>
      </c>
      <c r="O22" s="161"/>
      <c r="P22" s="162"/>
    </row>
    <row r="23" s="110" customFormat="true" ht="11.1" hidden="false" customHeight="true" outlineLevel="0" collapsed="false">
      <c r="A23" s="128" t="n">
        <v>5</v>
      </c>
      <c r="B23" s="129" t="s">
        <v>829</v>
      </c>
      <c r="C23" s="130" t="n">
        <v>37836</v>
      </c>
      <c r="D23" s="130" t="n">
        <v>1101</v>
      </c>
      <c r="E23" s="130" t="n">
        <v>1292</v>
      </c>
      <c r="F23" s="130" t="n">
        <v>3256</v>
      </c>
      <c r="G23" s="130" t="n">
        <v>701</v>
      </c>
      <c r="H23" s="130" t="n">
        <v>25195</v>
      </c>
      <c r="I23" s="130" t="n">
        <v>4310</v>
      </c>
      <c r="J23" s="130" t="n">
        <v>20885</v>
      </c>
      <c r="K23" s="130" t="n">
        <v>1776</v>
      </c>
      <c r="L23" s="130" t="n">
        <v>3062</v>
      </c>
      <c r="M23" s="130" t="n">
        <v>1303</v>
      </c>
      <c r="N23" s="130" t="n">
        <v>150</v>
      </c>
      <c r="O23" s="161"/>
      <c r="P23" s="162"/>
    </row>
    <row r="24" s="110" customFormat="true" ht="11.1" hidden="false" customHeight="true" outlineLevel="0" collapsed="false">
      <c r="A24" s="128" t="n">
        <v>6</v>
      </c>
      <c r="B24" s="129" t="s">
        <v>831</v>
      </c>
      <c r="C24" s="130" t="n">
        <v>53618</v>
      </c>
      <c r="D24" s="130" t="n">
        <v>8</v>
      </c>
      <c r="E24" s="130" t="s">
        <v>19</v>
      </c>
      <c r="F24" s="130" t="n">
        <v>1981</v>
      </c>
      <c r="G24" s="130" t="s">
        <v>19</v>
      </c>
      <c r="H24" s="130" t="n">
        <v>642</v>
      </c>
      <c r="I24" s="130" t="n">
        <v>98</v>
      </c>
      <c r="J24" s="130" t="n">
        <v>544</v>
      </c>
      <c r="K24" s="130" t="s">
        <v>19</v>
      </c>
      <c r="L24" s="130" t="n">
        <v>42</v>
      </c>
      <c r="M24" s="130" t="n">
        <v>2</v>
      </c>
      <c r="N24" s="130" t="n">
        <v>50943</v>
      </c>
      <c r="O24" s="161"/>
      <c r="P24" s="162"/>
    </row>
    <row r="25" s="110" customFormat="true" ht="20.1" hidden="false" customHeight="true" outlineLevel="0" collapsed="false">
      <c r="A25" s="134" t="n">
        <v>7</v>
      </c>
      <c r="B25" s="135" t="s">
        <v>742</v>
      </c>
      <c r="C25" s="136" t="n">
        <v>128425</v>
      </c>
      <c r="D25" s="136" t="n">
        <v>13929</v>
      </c>
      <c r="E25" s="136" t="n">
        <v>5813</v>
      </c>
      <c r="F25" s="136" t="n">
        <v>14555</v>
      </c>
      <c r="G25" s="136" t="n">
        <v>2627</v>
      </c>
      <c r="H25" s="136" t="n">
        <v>123602</v>
      </c>
      <c r="I25" s="136" t="n">
        <v>87369</v>
      </c>
      <c r="J25" s="136" t="n">
        <v>36234</v>
      </c>
      <c r="K25" s="136" t="n">
        <v>3566</v>
      </c>
      <c r="L25" s="136" t="n">
        <v>10325</v>
      </c>
      <c r="M25" s="136" t="n">
        <v>3464</v>
      </c>
      <c r="N25" s="136" t="n">
        <v>-49455</v>
      </c>
      <c r="O25" s="161"/>
      <c r="P25" s="162"/>
    </row>
    <row r="26" s="110" customFormat="true" ht="21.6" hidden="false" customHeight="true" outlineLevel="0" collapsed="false">
      <c r="A26" s="128" t="n">
        <v>8</v>
      </c>
      <c r="B26" s="132" t="s">
        <v>883</v>
      </c>
      <c r="C26" s="130" t="n">
        <v>5489</v>
      </c>
      <c r="D26" s="130" t="n">
        <v>672</v>
      </c>
      <c r="E26" s="130" t="n">
        <v>488</v>
      </c>
      <c r="F26" s="130" t="n">
        <v>1169</v>
      </c>
      <c r="G26" s="130" t="n">
        <v>170</v>
      </c>
      <c r="H26" s="130" t="n">
        <v>716</v>
      </c>
      <c r="I26" s="130" t="n">
        <v>6</v>
      </c>
      <c r="J26" s="130" t="n">
        <v>710</v>
      </c>
      <c r="K26" s="130" t="s">
        <v>19</v>
      </c>
      <c r="L26" s="130" t="n">
        <v>2271</v>
      </c>
      <c r="M26" s="130" t="n">
        <v>3</v>
      </c>
      <c r="N26" s="130" t="s">
        <v>19</v>
      </c>
      <c r="O26" s="161"/>
      <c r="P26" s="162"/>
    </row>
    <row r="27" s="110" customFormat="true" ht="11.1" hidden="false" customHeight="true" outlineLevel="0" collapsed="false">
      <c r="A27" s="128" t="n">
        <v>9</v>
      </c>
      <c r="B27" s="129" t="s">
        <v>884</v>
      </c>
      <c r="C27" s="130" t="n">
        <v>3167</v>
      </c>
      <c r="D27" s="130" t="n">
        <v>569</v>
      </c>
      <c r="E27" s="130" t="s">
        <v>19</v>
      </c>
      <c r="F27" s="130" t="n">
        <v>646</v>
      </c>
      <c r="G27" s="130" t="n">
        <v>122</v>
      </c>
      <c r="H27" s="130" t="s">
        <v>19</v>
      </c>
      <c r="I27" s="130" t="s">
        <v>19</v>
      </c>
      <c r="J27" s="130" t="s">
        <v>19</v>
      </c>
      <c r="K27" s="130" t="s">
        <v>19</v>
      </c>
      <c r="L27" s="130" t="n">
        <v>1830</v>
      </c>
      <c r="M27" s="130" t="s">
        <v>19</v>
      </c>
      <c r="N27" s="130" t="s">
        <v>19</v>
      </c>
      <c r="O27" s="161"/>
      <c r="P27" s="162"/>
    </row>
    <row r="28" s="110" customFormat="true" ht="11.1" hidden="false" customHeight="true" outlineLevel="0" collapsed="false">
      <c r="A28" s="134" t="n">
        <v>10</v>
      </c>
      <c r="B28" s="129" t="s">
        <v>837</v>
      </c>
      <c r="C28" s="130" t="n">
        <v>541</v>
      </c>
      <c r="D28" s="130" t="s">
        <v>19</v>
      </c>
      <c r="E28" s="130" t="s">
        <v>19</v>
      </c>
      <c r="F28" s="130" t="s">
        <v>19</v>
      </c>
      <c r="G28" s="130" t="s">
        <v>19</v>
      </c>
      <c r="H28" s="130" t="s">
        <v>19</v>
      </c>
      <c r="I28" s="130" t="s">
        <v>19</v>
      </c>
      <c r="J28" s="130" t="s">
        <v>19</v>
      </c>
      <c r="K28" s="130" t="s">
        <v>19</v>
      </c>
      <c r="L28" s="130" t="s">
        <v>19</v>
      </c>
      <c r="M28" s="130" t="s">
        <v>19</v>
      </c>
      <c r="N28" s="130" t="n">
        <v>541</v>
      </c>
      <c r="O28" s="161"/>
      <c r="P28" s="162"/>
    </row>
    <row r="29" s="110" customFormat="true" ht="11.1" hidden="false" customHeight="true" outlineLevel="0" collapsed="false">
      <c r="A29" s="128" t="n">
        <v>11</v>
      </c>
      <c r="B29" s="129" t="s">
        <v>839</v>
      </c>
      <c r="C29" s="130" t="n">
        <v>197</v>
      </c>
      <c r="D29" s="130" t="s">
        <v>19</v>
      </c>
      <c r="E29" s="130" t="n">
        <v>119</v>
      </c>
      <c r="F29" s="130" t="n">
        <v>23</v>
      </c>
      <c r="G29" s="130" t="s">
        <v>19</v>
      </c>
      <c r="H29" s="130" t="s">
        <v>19</v>
      </c>
      <c r="I29" s="130" t="s">
        <v>19</v>
      </c>
      <c r="J29" s="130" t="s">
        <v>19</v>
      </c>
      <c r="K29" s="130" t="s">
        <v>19</v>
      </c>
      <c r="L29" s="130" t="n">
        <v>39</v>
      </c>
      <c r="M29" s="130" t="n">
        <v>16</v>
      </c>
      <c r="N29" s="130" t="s">
        <v>19</v>
      </c>
      <c r="O29" s="161"/>
      <c r="P29" s="162"/>
    </row>
    <row r="30" s="110" customFormat="true" ht="11.1" hidden="false" customHeight="true" outlineLevel="0" collapsed="false">
      <c r="A30" s="128" t="n">
        <v>12</v>
      </c>
      <c r="B30" s="129" t="s">
        <v>831</v>
      </c>
      <c r="C30" s="130" t="n">
        <v>1</v>
      </c>
      <c r="D30" s="130" t="s">
        <v>19</v>
      </c>
      <c r="E30" s="130" t="s">
        <v>19</v>
      </c>
      <c r="F30" s="130" t="n">
        <v>1</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6226</v>
      </c>
      <c r="D31" s="136" t="n">
        <v>672</v>
      </c>
      <c r="E31" s="136" t="n">
        <v>607</v>
      </c>
      <c r="F31" s="136" t="n">
        <v>1191</v>
      </c>
      <c r="G31" s="136" t="n">
        <v>170</v>
      </c>
      <c r="H31" s="136" t="n">
        <v>716</v>
      </c>
      <c r="I31" s="136" t="n">
        <v>6</v>
      </c>
      <c r="J31" s="136" t="n">
        <v>710</v>
      </c>
      <c r="K31" s="136" t="s">
        <v>19</v>
      </c>
      <c r="L31" s="136" t="n">
        <v>2310</v>
      </c>
      <c r="M31" s="136" t="n">
        <v>19</v>
      </c>
      <c r="N31" s="136" t="n">
        <v>541</v>
      </c>
      <c r="O31" s="161"/>
      <c r="P31" s="162"/>
    </row>
    <row r="32" s="110" customFormat="true" ht="20.1" hidden="false" customHeight="true" outlineLevel="0" collapsed="false">
      <c r="A32" s="134" t="n">
        <v>14</v>
      </c>
      <c r="B32" s="135" t="s">
        <v>843</v>
      </c>
      <c r="C32" s="136" t="n">
        <v>134651</v>
      </c>
      <c r="D32" s="136" t="n">
        <v>14601</v>
      </c>
      <c r="E32" s="136" t="n">
        <v>6420</v>
      </c>
      <c r="F32" s="136" t="n">
        <v>15745</v>
      </c>
      <c r="G32" s="136" t="n">
        <v>2797</v>
      </c>
      <c r="H32" s="136" t="n">
        <v>124318</v>
      </c>
      <c r="I32" s="136" t="n">
        <v>87375</v>
      </c>
      <c r="J32" s="136" t="n">
        <v>36944</v>
      </c>
      <c r="K32" s="136" t="n">
        <v>3566</v>
      </c>
      <c r="L32" s="136" t="n">
        <v>12635</v>
      </c>
      <c r="M32" s="136" t="n">
        <v>3483</v>
      </c>
      <c r="N32" s="136" t="n">
        <v>-48914</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n">
        <v>22595</v>
      </c>
      <c r="D37" s="130" t="s">
        <v>19</v>
      </c>
      <c r="E37" s="130" t="s">
        <v>19</v>
      </c>
      <c r="F37" s="130" t="s">
        <v>19</v>
      </c>
      <c r="G37" s="130" t="s">
        <v>19</v>
      </c>
      <c r="H37" s="130" t="s">
        <v>19</v>
      </c>
      <c r="I37" s="130" t="s">
        <v>19</v>
      </c>
      <c r="J37" s="130" t="s">
        <v>19</v>
      </c>
      <c r="K37" s="130" t="s">
        <v>19</v>
      </c>
      <c r="L37" s="130" t="s">
        <v>19</v>
      </c>
      <c r="M37" s="130" t="s">
        <v>19</v>
      </c>
      <c r="N37" s="130" t="n">
        <v>22595</v>
      </c>
      <c r="O37" s="161"/>
      <c r="P37" s="162"/>
    </row>
    <row r="38" s="110" customFormat="true" ht="21.6" hidden="false" customHeight="true" outlineLevel="0" collapsed="false">
      <c r="A38" s="128" t="n">
        <v>20</v>
      </c>
      <c r="B38" s="132" t="s">
        <v>885</v>
      </c>
      <c r="C38" s="130" t="n">
        <v>22144</v>
      </c>
      <c r="D38" s="130" t="s">
        <v>19</v>
      </c>
      <c r="E38" s="130" t="s">
        <v>19</v>
      </c>
      <c r="F38" s="130" t="s">
        <v>19</v>
      </c>
      <c r="G38" s="130" t="s">
        <v>19</v>
      </c>
      <c r="H38" s="130" t="s">
        <v>19</v>
      </c>
      <c r="I38" s="130" t="s">
        <v>19</v>
      </c>
      <c r="J38" s="130" t="s">
        <v>19</v>
      </c>
      <c r="K38" s="130" t="s">
        <v>19</v>
      </c>
      <c r="L38" s="130" t="s">
        <v>19</v>
      </c>
      <c r="M38" s="130" t="s">
        <v>19</v>
      </c>
      <c r="N38" s="130" t="n">
        <v>22144</v>
      </c>
      <c r="O38" s="161"/>
      <c r="P38" s="162"/>
    </row>
    <row r="39" s="110" customFormat="true" ht="21.6" hidden="false" customHeight="true" outlineLevel="0" collapsed="false">
      <c r="A39" s="128" t="n">
        <v>21</v>
      </c>
      <c r="B39" s="132" t="s">
        <v>886</v>
      </c>
      <c r="C39" s="130" t="n">
        <v>50540</v>
      </c>
      <c r="D39" s="130" t="s">
        <v>19</v>
      </c>
      <c r="E39" s="130" t="n">
        <v>12</v>
      </c>
      <c r="F39" s="130" t="n">
        <v>1575</v>
      </c>
      <c r="G39" s="130" t="n">
        <v>292</v>
      </c>
      <c r="H39" s="130" t="n">
        <v>46964</v>
      </c>
      <c r="I39" s="130" t="n">
        <v>29285</v>
      </c>
      <c r="J39" s="130" t="n">
        <v>17679</v>
      </c>
      <c r="K39" s="130" t="n">
        <v>40</v>
      </c>
      <c r="L39" s="130" t="n">
        <v>1524</v>
      </c>
      <c r="M39" s="130" t="n">
        <v>132</v>
      </c>
      <c r="N39" s="130" t="s">
        <v>19</v>
      </c>
      <c r="O39" s="161"/>
      <c r="P39" s="162"/>
    </row>
    <row r="40" s="110" customFormat="true" ht="21.6" hidden="false" customHeight="true" outlineLevel="0" collapsed="false">
      <c r="A40" s="128" t="n">
        <v>22</v>
      </c>
      <c r="B40" s="132" t="s">
        <v>887</v>
      </c>
      <c r="C40" s="130" t="n">
        <v>9929</v>
      </c>
      <c r="D40" s="130" t="s">
        <v>19</v>
      </c>
      <c r="E40" s="130" t="s">
        <v>19</v>
      </c>
      <c r="F40" s="130" t="n">
        <v>81</v>
      </c>
      <c r="G40" s="130" t="n">
        <v>67</v>
      </c>
      <c r="H40" s="130" t="n">
        <v>9719</v>
      </c>
      <c r="I40" s="130" t="n">
        <v>9704</v>
      </c>
      <c r="J40" s="130" t="n">
        <v>15</v>
      </c>
      <c r="K40" s="130" t="s">
        <v>19</v>
      </c>
      <c r="L40" s="130" t="s">
        <v>19</v>
      </c>
      <c r="M40" s="130" t="n">
        <v>62</v>
      </c>
      <c r="N40" s="130" t="s">
        <v>19</v>
      </c>
      <c r="O40" s="161"/>
      <c r="P40" s="162"/>
    </row>
    <row r="41" s="110" customFormat="true" ht="11.1" hidden="false" customHeight="true" outlineLevel="0" collapsed="false">
      <c r="A41" s="128" t="n">
        <v>23</v>
      </c>
      <c r="B41" s="129" t="s">
        <v>400</v>
      </c>
      <c r="C41" s="130" t="n">
        <v>5863</v>
      </c>
      <c r="D41" s="130" t="n">
        <v>1</v>
      </c>
      <c r="E41" s="130" t="n">
        <v>2017</v>
      </c>
      <c r="F41" s="130" t="n">
        <v>182</v>
      </c>
      <c r="G41" s="130" t="n">
        <v>638</v>
      </c>
      <c r="H41" s="130" t="n">
        <v>42</v>
      </c>
      <c r="I41" s="130" t="n">
        <v>42</v>
      </c>
      <c r="J41" s="130" t="s">
        <v>19</v>
      </c>
      <c r="K41" s="130" t="n">
        <v>88</v>
      </c>
      <c r="L41" s="130" t="n">
        <v>1861</v>
      </c>
      <c r="M41" s="130" t="n">
        <v>1034</v>
      </c>
      <c r="N41" s="130" t="s">
        <v>19</v>
      </c>
      <c r="O41" s="161"/>
      <c r="P41" s="162"/>
    </row>
    <row r="42" s="110" customFormat="true" ht="11.1" hidden="false" customHeight="true" outlineLevel="0" collapsed="false">
      <c r="A42" s="128" t="n">
        <v>24</v>
      </c>
      <c r="B42" s="129" t="s">
        <v>858</v>
      </c>
      <c r="C42" s="130" t="n">
        <v>73477</v>
      </c>
      <c r="D42" s="130" t="n">
        <v>750</v>
      </c>
      <c r="E42" s="130" t="n">
        <v>3063</v>
      </c>
      <c r="F42" s="130" t="n">
        <v>2159</v>
      </c>
      <c r="G42" s="130" t="n">
        <v>68</v>
      </c>
      <c r="H42" s="130" t="n">
        <v>15993</v>
      </c>
      <c r="I42" s="130" t="n">
        <v>14689</v>
      </c>
      <c r="J42" s="130" t="n">
        <v>1304</v>
      </c>
      <c r="K42" s="130" t="n">
        <v>45</v>
      </c>
      <c r="L42" s="130" t="n">
        <v>242</v>
      </c>
      <c r="M42" s="130" t="n">
        <v>188</v>
      </c>
      <c r="N42" s="130" t="n">
        <v>50967</v>
      </c>
      <c r="O42" s="161"/>
      <c r="P42" s="162"/>
    </row>
    <row r="43" s="110" customFormat="true" ht="11.1" hidden="false" customHeight="true" outlineLevel="0" collapsed="false">
      <c r="A43" s="128" t="n">
        <v>25</v>
      </c>
      <c r="B43" s="129" t="s">
        <v>831</v>
      </c>
      <c r="C43" s="130" t="n">
        <v>53618</v>
      </c>
      <c r="D43" s="130" t="n">
        <v>8</v>
      </c>
      <c r="E43" s="130" t="s">
        <v>19</v>
      </c>
      <c r="F43" s="130" t="n">
        <v>1981</v>
      </c>
      <c r="G43" s="130" t="s">
        <v>19</v>
      </c>
      <c r="H43" s="130" t="n">
        <v>642</v>
      </c>
      <c r="I43" s="130" t="n">
        <v>98</v>
      </c>
      <c r="J43" s="130" t="n">
        <v>544</v>
      </c>
      <c r="K43" s="130" t="s">
        <v>19</v>
      </c>
      <c r="L43" s="130" t="n">
        <v>42</v>
      </c>
      <c r="M43" s="130" t="n">
        <v>2</v>
      </c>
      <c r="N43" s="130" t="n">
        <v>50943</v>
      </c>
      <c r="O43" s="161"/>
      <c r="P43" s="162"/>
    </row>
    <row r="44" s="110" customFormat="true" ht="20.1" hidden="false" customHeight="true" outlineLevel="0" collapsed="false">
      <c r="A44" s="134" t="n">
        <v>26</v>
      </c>
      <c r="B44" s="135" t="s">
        <v>466</v>
      </c>
      <c r="C44" s="136" t="n">
        <v>130930</v>
      </c>
      <c r="D44" s="136" t="n">
        <v>743</v>
      </c>
      <c r="E44" s="136" t="n">
        <v>5093</v>
      </c>
      <c r="F44" s="136" t="n">
        <v>2016</v>
      </c>
      <c r="G44" s="136" t="n">
        <v>1066</v>
      </c>
      <c r="H44" s="136" t="n">
        <v>72077</v>
      </c>
      <c r="I44" s="136" t="n">
        <v>53623</v>
      </c>
      <c r="J44" s="136" t="n">
        <v>18454</v>
      </c>
      <c r="K44" s="136" t="n">
        <v>174</v>
      </c>
      <c r="L44" s="136" t="n">
        <v>3585</v>
      </c>
      <c r="M44" s="136" t="n">
        <v>1415</v>
      </c>
      <c r="N44" s="136" t="n">
        <v>44763</v>
      </c>
      <c r="O44" s="161"/>
      <c r="P44" s="162"/>
    </row>
    <row r="45" s="165" customFormat="true" ht="11.1" hidden="false" customHeight="true" outlineLevel="0" collapsed="false">
      <c r="A45" s="128" t="n">
        <v>27</v>
      </c>
      <c r="B45" s="129" t="s">
        <v>861</v>
      </c>
      <c r="C45" s="130" t="n">
        <v>6198</v>
      </c>
      <c r="D45" s="130" t="n">
        <v>2000</v>
      </c>
      <c r="E45" s="130" t="n">
        <v>439</v>
      </c>
      <c r="F45" s="130" t="n">
        <v>335</v>
      </c>
      <c r="G45" s="130" t="n">
        <v>56</v>
      </c>
      <c r="H45" s="130" t="n">
        <v>731</v>
      </c>
      <c r="I45" s="130" t="n">
        <v>18</v>
      </c>
      <c r="J45" s="130" t="n">
        <v>713</v>
      </c>
      <c r="K45" s="130" t="s">
        <v>19</v>
      </c>
      <c r="L45" s="130" t="n">
        <v>936</v>
      </c>
      <c r="M45" s="130" t="s">
        <v>19</v>
      </c>
      <c r="N45" s="130" t="n">
        <v>1701</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30</v>
      </c>
      <c r="D47" s="130" t="n">
        <v>2</v>
      </c>
      <c r="E47" s="130" t="s">
        <v>19</v>
      </c>
      <c r="F47" s="130" t="n">
        <v>5</v>
      </c>
      <c r="G47" s="130" t="n">
        <v>9</v>
      </c>
      <c r="H47" s="130" t="s">
        <v>19</v>
      </c>
      <c r="I47" s="130" t="s">
        <v>19</v>
      </c>
      <c r="J47" s="130" t="s">
        <v>19</v>
      </c>
      <c r="K47" s="130" t="s">
        <v>19</v>
      </c>
      <c r="L47" s="130" t="n">
        <v>14</v>
      </c>
      <c r="M47" s="130" t="s">
        <v>19</v>
      </c>
      <c r="N47" s="130" t="s">
        <v>19</v>
      </c>
      <c r="O47" s="163"/>
      <c r="P47" s="164"/>
    </row>
    <row r="48" s="165" customFormat="true" ht="11.1" hidden="false" customHeight="true" outlineLevel="0" collapsed="false">
      <c r="A48" s="128" t="n">
        <v>30</v>
      </c>
      <c r="B48" s="129" t="s">
        <v>831</v>
      </c>
      <c r="C48" s="130" t="n">
        <v>1</v>
      </c>
      <c r="D48" s="130" t="s">
        <v>19</v>
      </c>
      <c r="E48" s="130" t="s">
        <v>19</v>
      </c>
      <c r="F48" s="130" t="n">
        <v>1</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6227</v>
      </c>
      <c r="D49" s="136" t="n">
        <v>2002</v>
      </c>
      <c r="E49" s="136" t="n">
        <v>439</v>
      </c>
      <c r="F49" s="136" t="n">
        <v>339</v>
      </c>
      <c r="G49" s="136" t="n">
        <v>65</v>
      </c>
      <c r="H49" s="136" t="n">
        <v>731</v>
      </c>
      <c r="I49" s="136" t="n">
        <v>18</v>
      </c>
      <c r="J49" s="136" t="n">
        <v>713</v>
      </c>
      <c r="K49" s="136" t="s">
        <v>19</v>
      </c>
      <c r="L49" s="136" t="n">
        <v>950</v>
      </c>
      <c r="M49" s="136" t="s">
        <v>19</v>
      </c>
      <c r="N49" s="136" t="n">
        <v>1701</v>
      </c>
      <c r="O49" s="161"/>
      <c r="P49" s="162"/>
    </row>
    <row r="50" s="110" customFormat="true" ht="20.1" hidden="false" customHeight="true" outlineLevel="0" collapsed="false">
      <c r="A50" s="134" t="n">
        <v>32</v>
      </c>
      <c r="B50" s="135" t="s">
        <v>867</v>
      </c>
      <c r="C50" s="136" t="n">
        <v>137157</v>
      </c>
      <c r="D50" s="136" t="n">
        <v>2745</v>
      </c>
      <c r="E50" s="136" t="n">
        <v>5532</v>
      </c>
      <c r="F50" s="136" t="n">
        <v>2355</v>
      </c>
      <c r="G50" s="136" t="n">
        <v>1131</v>
      </c>
      <c r="H50" s="136" t="n">
        <v>72808</v>
      </c>
      <c r="I50" s="136" t="n">
        <v>53641</v>
      </c>
      <c r="J50" s="136" t="n">
        <v>19167</v>
      </c>
      <c r="K50" s="136" t="n">
        <v>174</v>
      </c>
      <c r="L50" s="136" t="n">
        <v>4536</v>
      </c>
      <c r="M50" s="136" t="n">
        <v>1415</v>
      </c>
      <c r="N50" s="136" t="n">
        <v>46464</v>
      </c>
      <c r="O50" s="161"/>
      <c r="P50" s="162"/>
    </row>
    <row r="51" s="110" customFormat="true" ht="20.1" hidden="false" customHeight="true" outlineLevel="0" collapsed="false">
      <c r="A51" s="134" t="n">
        <v>33</v>
      </c>
      <c r="B51" s="135" t="s">
        <v>869</v>
      </c>
      <c r="C51" s="136" t="n">
        <v>2506</v>
      </c>
      <c r="D51" s="136" t="n">
        <v>-11856</v>
      </c>
      <c r="E51" s="136" t="n">
        <v>-888</v>
      </c>
      <c r="F51" s="136" t="n">
        <v>-13390</v>
      </c>
      <c r="G51" s="136" t="n">
        <v>-1666</v>
      </c>
      <c r="H51" s="136" t="n">
        <v>-51511</v>
      </c>
      <c r="I51" s="136" t="n">
        <v>-33734</v>
      </c>
      <c r="J51" s="136" t="n">
        <v>-17777</v>
      </c>
      <c r="K51" s="136" t="n">
        <v>-3393</v>
      </c>
      <c r="L51" s="136" t="n">
        <v>-8099</v>
      </c>
      <c r="M51" s="136" t="n">
        <v>-2068</v>
      </c>
      <c r="N51" s="136" t="n">
        <v>95378</v>
      </c>
      <c r="O51" s="161"/>
      <c r="P51" s="162"/>
    </row>
    <row r="52" s="165" customFormat="true" ht="24.95" hidden="false" customHeight="true" outlineLevel="0" collapsed="false">
      <c r="A52" s="128" t="n">
        <v>34</v>
      </c>
      <c r="B52" s="138" t="s">
        <v>888</v>
      </c>
      <c r="C52" s="139" t="n">
        <v>2505</v>
      </c>
      <c r="D52" s="139" t="n">
        <v>-13186</v>
      </c>
      <c r="E52" s="139" t="n">
        <v>-720</v>
      </c>
      <c r="F52" s="139" t="n">
        <v>-12539</v>
      </c>
      <c r="G52" s="139" t="n">
        <v>-1561</v>
      </c>
      <c r="H52" s="139" t="n">
        <v>-51526</v>
      </c>
      <c r="I52" s="139" t="n">
        <v>-33746</v>
      </c>
      <c r="J52" s="139" t="n">
        <v>-17780</v>
      </c>
      <c r="K52" s="139" t="n">
        <v>-3393</v>
      </c>
      <c r="L52" s="139" t="n">
        <v>-6739</v>
      </c>
      <c r="M52" s="139" t="n">
        <v>-2049</v>
      </c>
      <c r="N52" s="139" t="n">
        <v>94218</v>
      </c>
      <c r="O52" s="163"/>
      <c r="P52" s="164"/>
    </row>
    <row r="53" s="165" customFormat="true" ht="18" hidden="false" customHeight="true" outlineLevel="0" collapsed="false">
      <c r="A53" s="128" t="n">
        <v>35</v>
      </c>
      <c r="B53" s="129" t="s">
        <v>873</v>
      </c>
      <c r="C53" s="130" t="n">
        <v>6330</v>
      </c>
      <c r="D53" s="130" t="s">
        <v>19</v>
      </c>
      <c r="E53" s="130" t="s">
        <v>19</v>
      </c>
      <c r="F53" s="130" t="s">
        <v>19</v>
      </c>
      <c r="G53" s="130" t="s">
        <v>19</v>
      </c>
      <c r="H53" s="130" t="s">
        <v>19</v>
      </c>
      <c r="I53" s="130" t="s">
        <v>19</v>
      </c>
      <c r="J53" s="130" t="s">
        <v>19</v>
      </c>
      <c r="K53" s="130" t="s">
        <v>19</v>
      </c>
      <c r="L53" s="130" t="s">
        <v>19</v>
      </c>
      <c r="M53" s="130" t="s">
        <v>19</v>
      </c>
      <c r="N53" s="130" t="n">
        <v>6330</v>
      </c>
      <c r="O53" s="163"/>
      <c r="P53" s="164"/>
    </row>
    <row r="54" customFormat="false" ht="11.1" hidden="false" customHeight="true" outlineLevel="0" collapsed="false">
      <c r="A54" s="128" t="n">
        <v>36</v>
      </c>
      <c r="B54" s="129" t="s">
        <v>875</v>
      </c>
      <c r="C54" s="130" t="n">
        <v>5679</v>
      </c>
      <c r="D54" s="130" t="s">
        <v>19</v>
      </c>
      <c r="E54" s="130" t="s">
        <v>19</v>
      </c>
      <c r="F54" s="130" t="s">
        <v>19</v>
      </c>
      <c r="G54" s="130" t="s">
        <v>19</v>
      </c>
      <c r="H54" s="130" t="s">
        <v>19</v>
      </c>
      <c r="I54" s="130" t="s">
        <v>19</v>
      </c>
      <c r="J54" s="130" t="s">
        <v>19</v>
      </c>
      <c r="K54" s="130" t="s">
        <v>19</v>
      </c>
      <c r="L54" s="130" t="s">
        <v>19</v>
      </c>
      <c r="M54" s="130" t="s">
        <v>19</v>
      </c>
      <c r="N54" s="130" t="n">
        <v>5679</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222.24</v>
      </c>
      <c r="D56" s="133" t="n">
        <v>62.5</v>
      </c>
      <c r="E56" s="133" t="n">
        <v>25.9</v>
      </c>
      <c r="F56" s="133" t="n">
        <v>23.19</v>
      </c>
      <c r="G56" s="133" t="n">
        <v>10.66</v>
      </c>
      <c r="H56" s="133" t="n">
        <v>40.5</v>
      </c>
      <c r="I56" s="133" t="n">
        <v>20.31</v>
      </c>
      <c r="J56" s="133" t="n">
        <v>20.19</v>
      </c>
      <c r="K56" s="133" t="n">
        <v>11.06</v>
      </c>
      <c r="L56" s="133" t="n">
        <v>35.19</v>
      </c>
      <c r="M56" s="133" t="n">
        <v>13.25</v>
      </c>
      <c r="N56" s="133" t="s">
        <v>19</v>
      </c>
      <c r="O56" s="161"/>
      <c r="P56" s="162"/>
    </row>
    <row r="57" s="110" customFormat="true" ht="11.1" hidden="false" customHeight="true" outlineLevel="0" collapsed="false">
      <c r="A57" s="128" t="n">
        <v>2</v>
      </c>
      <c r="B57" s="129" t="s">
        <v>589</v>
      </c>
      <c r="C57" s="133" t="n">
        <v>103.63</v>
      </c>
      <c r="D57" s="133" t="n">
        <v>20.17</v>
      </c>
      <c r="E57" s="133" t="n">
        <v>3.23</v>
      </c>
      <c r="F57" s="133" t="n">
        <v>62.35</v>
      </c>
      <c r="G57" s="133" t="n">
        <v>1.75</v>
      </c>
      <c r="H57" s="133" t="n">
        <v>3.13</v>
      </c>
      <c r="I57" s="133" t="n">
        <v>3.04</v>
      </c>
      <c r="J57" s="133" t="n">
        <v>0.09</v>
      </c>
      <c r="K57" s="133" t="n">
        <v>0.47</v>
      </c>
      <c r="L57" s="133" t="n">
        <v>11.86</v>
      </c>
      <c r="M57" s="133" t="n">
        <v>0.68</v>
      </c>
      <c r="N57" s="133" t="s">
        <v>19</v>
      </c>
      <c r="O57" s="161"/>
      <c r="P57" s="162"/>
    </row>
    <row r="58" s="110" customFormat="true" ht="21.6" hidden="false" customHeight="true" outlineLevel="0" collapsed="false">
      <c r="A58" s="128" t="n">
        <v>3</v>
      </c>
      <c r="B58" s="132" t="s">
        <v>882</v>
      </c>
      <c r="C58" s="133" t="n">
        <v>594.36</v>
      </c>
      <c r="D58" s="133" t="s">
        <v>19</v>
      </c>
      <c r="E58" s="133" t="s">
        <v>19</v>
      </c>
      <c r="F58" s="133" t="s">
        <v>19</v>
      </c>
      <c r="G58" s="133" t="s">
        <v>19</v>
      </c>
      <c r="H58" s="133" t="n">
        <v>594.36</v>
      </c>
      <c r="I58" s="133" t="n">
        <v>512.28</v>
      </c>
      <c r="J58" s="133" t="n">
        <v>82.08</v>
      </c>
      <c r="K58" s="133" t="s">
        <v>19</v>
      </c>
      <c r="L58" s="133" t="s">
        <v>19</v>
      </c>
      <c r="M58" s="133" t="s">
        <v>19</v>
      </c>
      <c r="N58" s="133" t="s">
        <v>19</v>
      </c>
      <c r="O58" s="161"/>
      <c r="P58" s="162"/>
    </row>
    <row r="59" s="110" customFormat="true" ht="11.1" hidden="false" customHeight="true" outlineLevel="0" collapsed="false">
      <c r="A59" s="128" t="n">
        <v>4</v>
      </c>
      <c r="B59" s="129" t="s">
        <v>717</v>
      </c>
      <c r="C59" s="133" t="n">
        <v>8.62</v>
      </c>
      <c r="D59" s="133" t="s">
        <v>19</v>
      </c>
      <c r="E59" s="133" t="s">
        <v>19</v>
      </c>
      <c r="F59" s="133" t="s">
        <v>19</v>
      </c>
      <c r="G59" s="133" t="s">
        <v>19</v>
      </c>
      <c r="H59" s="133" t="s">
        <v>19</v>
      </c>
      <c r="I59" s="133" t="s">
        <v>19</v>
      </c>
      <c r="J59" s="133" t="s">
        <v>19</v>
      </c>
      <c r="K59" s="133" t="s">
        <v>19</v>
      </c>
      <c r="L59" s="133" t="s">
        <v>19</v>
      </c>
      <c r="M59" s="133" t="s">
        <v>19</v>
      </c>
      <c r="N59" s="133" t="n">
        <v>8.62</v>
      </c>
      <c r="O59" s="161"/>
      <c r="P59" s="162"/>
    </row>
    <row r="60" s="110" customFormat="true" ht="11.1" hidden="false" customHeight="true" outlineLevel="0" collapsed="false">
      <c r="A60" s="128" t="n">
        <v>5</v>
      </c>
      <c r="B60" s="129" t="s">
        <v>829</v>
      </c>
      <c r="C60" s="133" t="n">
        <v>243.71</v>
      </c>
      <c r="D60" s="133" t="n">
        <v>7.09</v>
      </c>
      <c r="E60" s="133" t="n">
        <v>8.32</v>
      </c>
      <c r="F60" s="133" t="n">
        <v>20.97</v>
      </c>
      <c r="G60" s="133" t="n">
        <v>4.52</v>
      </c>
      <c r="H60" s="133" t="n">
        <v>162.29</v>
      </c>
      <c r="I60" s="133" t="n">
        <v>27.76</v>
      </c>
      <c r="J60" s="133" t="n">
        <v>134.52</v>
      </c>
      <c r="K60" s="133" t="n">
        <v>11.44</v>
      </c>
      <c r="L60" s="133" t="n">
        <v>19.72</v>
      </c>
      <c r="M60" s="133" t="n">
        <v>8.39</v>
      </c>
      <c r="N60" s="133" t="n">
        <v>0.97</v>
      </c>
      <c r="O60" s="161"/>
      <c r="P60" s="162"/>
    </row>
    <row r="61" s="110" customFormat="true" ht="11.1" hidden="false" customHeight="true" outlineLevel="0" collapsed="false">
      <c r="A61" s="128" t="n">
        <v>6</v>
      </c>
      <c r="B61" s="129" t="s">
        <v>831</v>
      </c>
      <c r="C61" s="133" t="n">
        <v>345.36</v>
      </c>
      <c r="D61" s="133" t="n">
        <v>0.05</v>
      </c>
      <c r="E61" s="133" t="s">
        <v>19</v>
      </c>
      <c r="F61" s="133" t="n">
        <v>12.76</v>
      </c>
      <c r="G61" s="133" t="s">
        <v>19</v>
      </c>
      <c r="H61" s="133" t="n">
        <v>4.14</v>
      </c>
      <c r="I61" s="133" t="n">
        <v>0.63</v>
      </c>
      <c r="J61" s="133" t="n">
        <v>3.5</v>
      </c>
      <c r="K61" s="133" t="s">
        <v>19</v>
      </c>
      <c r="L61" s="133" t="n">
        <v>0.27</v>
      </c>
      <c r="M61" s="133" t="n">
        <v>0.01</v>
      </c>
      <c r="N61" s="133" t="n">
        <v>328.13</v>
      </c>
      <c r="O61" s="161"/>
      <c r="P61" s="162"/>
    </row>
    <row r="62" s="110" customFormat="true" ht="20.1" hidden="false" customHeight="true" outlineLevel="0" collapsed="false">
      <c r="A62" s="134" t="n">
        <v>7</v>
      </c>
      <c r="B62" s="135" t="s">
        <v>742</v>
      </c>
      <c r="C62" s="137" t="n">
        <v>827.21</v>
      </c>
      <c r="D62" s="137" t="n">
        <v>89.72</v>
      </c>
      <c r="E62" s="137" t="n">
        <v>37.44</v>
      </c>
      <c r="F62" s="137" t="n">
        <v>93.75</v>
      </c>
      <c r="G62" s="137" t="n">
        <v>16.92</v>
      </c>
      <c r="H62" s="137" t="n">
        <v>796.15</v>
      </c>
      <c r="I62" s="137" t="n">
        <v>562.76</v>
      </c>
      <c r="J62" s="137" t="n">
        <v>233.39</v>
      </c>
      <c r="K62" s="137" t="n">
        <v>22.97</v>
      </c>
      <c r="L62" s="137" t="n">
        <v>66.5</v>
      </c>
      <c r="M62" s="137" t="n">
        <v>22.31</v>
      </c>
      <c r="N62" s="137" t="n">
        <v>-318.55</v>
      </c>
      <c r="O62" s="161"/>
      <c r="P62" s="162"/>
    </row>
    <row r="63" s="110" customFormat="true" ht="21.6" hidden="false" customHeight="true" outlineLevel="0" collapsed="false">
      <c r="A63" s="128" t="n">
        <v>8</v>
      </c>
      <c r="B63" s="132" t="s">
        <v>883</v>
      </c>
      <c r="C63" s="133" t="n">
        <v>35.36</v>
      </c>
      <c r="D63" s="133" t="n">
        <v>4.33</v>
      </c>
      <c r="E63" s="133" t="n">
        <v>3.14</v>
      </c>
      <c r="F63" s="133" t="n">
        <v>7.53</v>
      </c>
      <c r="G63" s="133" t="n">
        <v>1.1</v>
      </c>
      <c r="H63" s="133" t="n">
        <v>4.61</v>
      </c>
      <c r="I63" s="133" t="n">
        <v>0.04</v>
      </c>
      <c r="J63" s="133" t="n">
        <v>4.57</v>
      </c>
      <c r="K63" s="133" t="s">
        <v>19</v>
      </c>
      <c r="L63" s="133" t="n">
        <v>14.63</v>
      </c>
      <c r="M63" s="133" t="n">
        <v>0.02</v>
      </c>
      <c r="N63" s="133" t="s">
        <v>19</v>
      </c>
      <c r="O63" s="161"/>
      <c r="P63" s="162"/>
    </row>
    <row r="64" s="110" customFormat="true" ht="11.1" hidden="false" customHeight="true" outlineLevel="0" collapsed="false">
      <c r="A64" s="128" t="n">
        <v>9</v>
      </c>
      <c r="B64" s="129" t="s">
        <v>884</v>
      </c>
      <c r="C64" s="133" t="n">
        <v>20.4</v>
      </c>
      <c r="D64" s="133" t="n">
        <v>3.66</v>
      </c>
      <c r="E64" s="133" t="s">
        <v>19</v>
      </c>
      <c r="F64" s="133" t="n">
        <v>4.16</v>
      </c>
      <c r="G64" s="133" t="n">
        <v>0.79</v>
      </c>
      <c r="H64" s="133" t="s">
        <v>19</v>
      </c>
      <c r="I64" s="133" t="s">
        <v>19</v>
      </c>
      <c r="J64" s="133" t="s">
        <v>19</v>
      </c>
      <c r="K64" s="133" t="s">
        <v>19</v>
      </c>
      <c r="L64" s="133" t="n">
        <v>11.79</v>
      </c>
      <c r="M64" s="133" t="s">
        <v>19</v>
      </c>
      <c r="N64" s="133" t="s">
        <v>19</v>
      </c>
      <c r="O64" s="161"/>
      <c r="P64" s="162"/>
    </row>
    <row r="65" s="110" customFormat="true" ht="11.1" hidden="false" customHeight="true" outlineLevel="0" collapsed="false">
      <c r="A65" s="134" t="n">
        <v>10</v>
      </c>
      <c r="B65" s="129" t="s">
        <v>837</v>
      </c>
      <c r="C65" s="133" t="n">
        <v>3.48</v>
      </c>
      <c r="D65" s="133" t="s">
        <v>19</v>
      </c>
      <c r="E65" s="133" t="s">
        <v>19</v>
      </c>
      <c r="F65" s="133" t="s">
        <v>19</v>
      </c>
      <c r="G65" s="133" t="s">
        <v>19</v>
      </c>
      <c r="H65" s="133" t="s">
        <v>19</v>
      </c>
      <c r="I65" s="133" t="s">
        <v>19</v>
      </c>
      <c r="J65" s="133" t="s">
        <v>19</v>
      </c>
      <c r="K65" s="133" t="s">
        <v>19</v>
      </c>
      <c r="L65" s="133" t="s">
        <v>19</v>
      </c>
      <c r="M65" s="133" t="s">
        <v>19</v>
      </c>
      <c r="N65" s="133" t="n">
        <v>3.48</v>
      </c>
      <c r="O65" s="161"/>
      <c r="P65" s="162"/>
    </row>
    <row r="66" s="110" customFormat="true" ht="11.1" hidden="false" customHeight="true" outlineLevel="0" collapsed="false">
      <c r="A66" s="128" t="n">
        <v>11</v>
      </c>
      <c r="B66" s="129" t="s">
        <v>839</v>
      </c>
      <c r="C66" s="133" t="n">
        <v>1.27</v>
      </c>
      <c r="D66" s="133" t="s">
        <v>19</v>
      </c>
      <c r="E66" s="133" t="n">
        <v>0.77</v>
      </c>
      <c r="F66" s="133" t="n">
        <v>0.15</v>
      </c>
      <c r="G66" s="133" t="s">
        <v>19</v>
      </c>
      <c r="H66" s="133" t="s">
        <v>19</v>
      </c>
      <c r="I66" s="133" t="s">
        <v>19</v>
      </c>
      <c r="J66" s="133" t="s">
        <v>19</v>
      </c>
      <c r="K66" s="133" t="s">
        <v>19</v>
      </c>
      <c r="L66" s="133" t="n">
        <v>0.25</v>
      </c>
      <c r="M66" s="133" t="n">
        <v>0.1</v>
      </c>
      <c r="N66" s="133" t="s">
        <v>19</v>
      </c>
      <c r="O66" s="161"/>
      <c r="P66" s="162"/>
    </row>
    <row r="67" s="110" customFormat="true" ht="11.1" hidden="false" customHeight="true" outlineLevel="0" collapsed="false">
      <c r="A67" s="128" t="n">
        <v>12</v>
      </c>
      <c r="B67" s="129" t="s">
        <v>831</v>
      </c>
      <c r="C67" s="133" t="n">
        <v>0.01</v>
      </c>
      <c r="D67" s="133" t="s">
        <v>19</v>
      </c>
      <c r="E67" s="133" t="s">
        <v>19</v>
      </c>
      <c r="F67" s="133" t="n">
        <v>0.01</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40.1</v>
      </c>
      <c r="D68" s="137" t="n">
        <v>4.33</v>
      </c>
      <c r="E68" s="137" t="n">
        <v>3.91</v>
      </c>
      <c r="F68" s="137" t="n">
        <v>7.67</v>
      </c>
      <c r="G68" s="137" t="n">
        <v>1.1</v>
      </c>
      <c r="H68" s="137" t="n">
        <v>4.61</v>
      </c>
      <c r="I68" s="137" t="n">
        <v>0.04</v>
      </c>
      <c r="J68" s="137" t="n">
        <v>4.57</v>
      </c>
      <c r="K68" s="137" t="s">
        <v>19</v>
      </c>
      <c r="L68" s="137" t="n">
        <v>14.88</v>
      </c>
      <c r="M68" s="137" t="n">
        <v>0.12</v>
      </c>
      <c r="N68" s="137" t="n">
        <v>3.48</v>
      </c>
      <c r="O68" s="161"/>
      <c r="P68" s="162"/>
    </row>
    <row r="69" s="110" customFormat="true" ht="20.1" hidden="false" customHeight="true" outlineLevel="0" collapsed="false">
      <c r="A69" s="134" t="n">
        <v>14</v>
      </c>
      <c r="B69" s="135" t="s">
        <v>843</v>
      </c>
      <c r="C69" s="137" t="n">
        <v>867.31</v>
      </c>
      <c r="D69" s="137" t="n">
        <v>94.05</v>
      </c>
      <c r="E69" s="137" t="n">
        <v>41.36</v>
      </c>
      <c r="F69" s="137" t="n">
        <v>101.42</v>
      </c>
      <c r="G69" s="137" t="n">
        <v>18.02</v>
      </c>
      <c r="H69" s="137" t="n">
        <v>800.76</v>
      </c>
      <c r="I69" s="137" t="n">
        <v>562.8</v>
      </c>
      <c r="J69" s="137" t="n">
        <v>237.96</v>
      </c>
      <c r="K69" s="137" t="n">
        <v>22.97</v>
      </c>
      <c r="L69" s="137" t="n">
        <v>81.38</v>
      </c>
      <c r="M69" s="137" t="n">
        <v>22.43</v>
      </c>
      <c r="N69" s="137" t="n">
        <v>-315.07</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n">
        <v>145.54</v>
      </c>
      <c r="D74" s="133" t="s">
        <v>19</v>
      </c>
      <c r="E74" s="133" t="s">
        <v>19</v>
      </c>
      <c r="F74" s="133" t="s">
        <v>19</v>
      </c>
      <c r="G74" s="133" t="s">
        <v>19</v>
      </c>
      <c r="H74" s="133" t="s">
        <v>19</v>
      </c>
      <c r="I74" s="133" t="s">
        <v>19</v>
      </c>
      <c r="J74" s="133" t="s">
        <v>19</v>
      </c>
      <c r="K74" s="133" t="s">
        <v>19</v>
      </c>
      <c r="L74" s="133" t="s">
        <v>19</v>
      </c>
      <c r="M74" s="133" t="s">
        <v>19</v>
      </c>
      <c r="N74" s="133" t="n">
        <v>145.54</v>
      </c>
      <c r="O74" s="161"/>
      <c r="P74" s="162"/>
    </row>
    <row r="75" s="110" customFormat="true" ht="21.6" hidden="false" customHeight="true" outlineLevel="0" collapsed="false">
      <c r="A75" s="128" t="n">
        <v>20</v>
      </c>
      <c r="B75" s="132" t="s">
        <v>885</v>
      </c>
      <c r="C75" s="133" t="n">
        <v>142.63</v>
      </c>
      <c r="D75" s="133" t="s">
        <v>19</v>
      </c>
      <c r="E75" s="133" t="s">
        <v>19</v>
      </c>
      <c r="F75" s="133" t="s">
        <v>19</v>
      </c>
      <c r="G75" s="133" t="s">
        <v>19</v>
      </c>
      <c r="H75" s="133" t="s">
        <v>19</v>
      </c>
      <c r="I75" s="133" t="s">
        <v>19</v>
      </c>
      <c r="J75" s="133" t="s">
        <v>19</v>
      </c>
      <c r="K75" s="133" t="s">
        <v>19</v>
      </c>
      <c r="L75" s="133" t="s">
        <v>19</v>
      </c>
      <c r="M75" s="133" t="s">
        <v>19</v>
      </c>
      <c r="N75" s="133" t="n">
        <v>142.63</v>
      </c>
      <c r="O75" s="161"/>
      <c r="P75" s="162"/>
    </row>
    <row r="76" s="110" customFormat="true" ht="21.6" hidden="false" customHeight="true" outlineLevel="0" collapsed="false">
      <c r="A76" s="128" t="n">
        <v>21</v>
      </c>
      <c r="B76" s="132" t="s">
        <v>886</v>
      </c>
      <c r="C76" s="133" t="n">
        <v>325.54</v>
      </c>
      <c r="D76" s="133" t="s">
        <v>19</v>
      </c>
      <c r="E76" s="133" t="n">
        <v>0.08</v>
      </c>
      <c r="F76" s="133" t="n">
        <v>10.14</v>
      </c>
      <c r="G76" s="133" t="n">
        <v>1.88</v>
      </c>
      <c r="H76" s="133" t="n">
        <v>302.51</v>
      </c>
      <c r="I76" s="133" t="n">
        <v>188.63</v>
      </c>
      <c r="J76" s="133" t="n">
        <v>113.87</v>
      </c>
      <c r="K76" s="133" t="n">
        <v>0.26</v>
      </c>
      <c r="L76" s="133" t="n">
        <v>9.81</v>
      </c>
      <c r="M76" s="133" t="n">
        <v>0.85</v>
      </c>
      <c r="N76" s="133" t="s">
        <v>19</v>
      </c>
      <c r="O76" s="161"/>
      <c r="P76" s="162"/>
    </row>
    <row r="77" s="110" customFormat="true" ht="21.6" hidden="false" customHeight="true" outlineLevel="0" collapsed="false">
      <c r="A77" s="128" t="n">
        <v>22</v>
      </c>
      <c r="B77" s="132" t="s">
        <v>887</v>
      </c>
      <c r="C77" s="133" t="n">
        <v>63.96</v>
      </c>
      <c r="D77" s="133" t="s">
        <v>19</v>
      </c>
      <c r="E77" s="133" t="s">
        <v>19</v>
      </c>
      <c r="F77" s="133" t="n">
        <v>0.52</v>
      </c>
      <c r="G77" s="133" t="n">
        <v>0.43</v>
      </c>
      <c r="H77" s="133" t="n">
        <v>62.6</v>
      </c>
      <c r="I77" s="133" t="n">
        <v>62.51</v>
      </c>
      <c r="J77" s="133" t="n">
        <v>0.09</v>
      </c>
      <c r="K77" s="133" t="s">
        <v>19</v>
      </c>
      <c r="L77" s="133" t="s">
        <v>19</v>
      </c>
      <c r="M77" s="133" t="n">
        <v>0.4</v>
      </c>
      <c r="N77" s="133" t="s">
        <v>19</v>
      </c>
      <c r="O77" s="161"/>
      <c r="P77" s="162"/>
    </row>
    <row r="78" s="110" customFormat="true" ht="11.1" hidden="false" customHeight="true" outlineLevel="0" collapsed="false">
      <c r="A78" s="128" t="n">
        <v>23</v>
      </c>
      <c r="B78" s="129" t="s">
        <v>400</v>
      </c>
      <c r="C78" s="133" t="n">
        <v>37.76</v>
      </c>
      <c r="D78" s="133" t="s">
        <v>19</v>
      </c>
      <c r="E78" s="133" t="n">
        <v>12.99</v>
      </c>
      <c r="F78" s="133" t="n">
        <v>1.17</v>
      </c>
      <c r="G78" s="133" t="n">
        <v>4.11</v>
      </c>
      <c r="H78" s="133" t="n">
        <v>0.27</v>
      </c>
      <c r="I78" s="133" t="n">
        <v>0.27</v>
      </c>
      <c r="J78" s="133" t="s">
        <v>19</v>
      </c>
      <c r="K78" s="133" t="n">
        <v>0.57</v>
      </c>
      <c r="L78" s="133" t="n">
        <v>11.99</v>
      </c>
      <c r="M78" s="133" t="n">
        <v>6.66</v>
      </c>
      <c r="N78" s="133" t="s">
        <v>19</v>
      </c>
      <c r="O78" s="161"/>
      <c r="P78" s="162"/>
    </row>
    <row r="79" s="110" customFormat="true" ht="11.1" hidden="false" customHeight="true" outlineLevel="0" collapsed="false">
      <c r="A79" s="128" t="n">
        <v>24</v>
      </c>
      <c r="B79" s="129" t="s">
        <v>858</v>
      </c>
      <c r="C79" s="133" t="n">
        <v>473.28</v>
      </c>
      <c r="D79" s="133" t="n">
        <v>4.83</v>
      </c>
      <c r="E79" s="133" t="n">
        <v>19.73</v>
      </c>
      <c r="F79" s="133" t="n">
        <v>13.91</v>
      </c>
      <c r="G79" s="133" t="n">
        <v>0.44</v>
      </c>
      <c r="H79" s="133" t="n">
        <v>103.02</v>
      </c>
      <c r="I79" s="133" t="n">
        <v>94.62</v>
      </c>
      <c r="J79" s="133" t="n">
        <v>8.4</v>
      </c>
      <c r="K79" s="133" t="n">
        <v>0.29</v>
      </c>
      <c r="L79" s="133" t="n">
        <v>1.56</v>
      </c>
      <c r="M79" s="133" t="n">
        <v>1.21</v>
      </c>
      <c r="N79" s="133" t="n">
        <v>328.29</v>
      </c>
      <c r="O79" s="161"/>
      <c r="P79" s="162"/>
    </row>
    <row r="80" s="110" customFormat="true" ht="11.1" hidden="false" customHeight="true" outlineLevel="0" collapsed="false">
      <c r="A80" s="128" t="n">
        <v>25</v>
      </c>
      <c r="B80" s="129" t="s">
        <v>831</v>
      </c>
      <c r="C80" s="133" t="n">
        <v>345.36</v>
      </c>
      <c r="D80" s="133" t="n">
        <v>0.05</v>
      </c>
      <c r="E80" s="133" t="s">
        <v>19</v>
      </c>
      <c r="F80" s="133" t="n">
        <v>12.76</v>
      </c>
      <c r="G80" s="133" t="s">
        <v>19</v>
      </c>
      <c r="H80" s="133" t="n">
        <v>4.14</v>
      </c>
      <c r="I80" s="133" t="n">
        <v>0.63</v>
      </c>
      <c r="J80" s="133" t="n">
        <v>3.5</v>
      </c>
      <c r="K80" s="133" t="s">
        <v>19</v>
      </c>
      <c r="L80" s="133" t="n">
        <v>0.27</v>
      </c>
      <c r="M80" s="133" t="n">
        <v>0.01</v>
      </c>
      <c r="N80" s="133" t="n">
        <v>328.13</v>
      </c>
      <c r="O80" s="161"/>
      <c r="P80" s="162"/>
    </row>
    <row r="81" s="110" customFormat="true" ht="20.1" hidden="false" customHeight="true" outlineLevel="0" collapsed="false">
      <c r="A81" s="134" t="n">
        <v>26</v>
      </c>
      <c r="B81" s="135" t="s">
        <v>466</v>
      </c>
      <c r="C81" s="137" t="n">
        <v>843.34</v>
      </c>
      <c r="D81" s="137" t="n">
        <v>4.78</v>
      </c>
      <c r="E81" s="137" t="n">
        <v>32.8</v>
      </c>
      <c r="F81" s="137" t="n">
        <v>12.98</v>
      </c>
      <c r="G81" s="137" t="n">
        <v>6.86</v>
      </c>
      <c r="H81" s="137" t="n">
        <v>464.26</v>
      </c>
      <c r="I81" s="137" t="n">
        <v>345.39</v>
      </c>
      <c r="J81" s="137" t="n">
        <v>118.86</v>
      </c>
      <c r="K81" s="137" t="n">
        <v>1.12</v>
      </c>
      <c r="L81" s="137" t="n">
        <v>23.09</v>
      </c>
      <c r="M81" s="137" t="n">
        <v>9.11</v>
      </c>
      <c r="N81" s="137" t="n">
        <v>288.33</v>
      </c>
      <c r="O81" s="161"/>
      <c r="P81" s="162"/>
    </row>
    <row r="82" s="165" customFormat="true" ht="11.1" hidden="false" customHeight="true" outlineLevel="0" collapsed="false">
      <c r="A82" s="128" t="n">
        <v>27</v>
      </c>
      <c r="B82" s="129" t="s">
        <v>861</v>
      </c>
      <c r="C82" s="133" t="n">
        <v>39.92</v>
      </c>
      <c r="D82" s="133" t="n">
        <v>12.88</v>
      </c>
      <c r="E82" s="133" t="n">
        <v>2.83</v>
      </c>
      <c r="F82" s="133" t="n">
        <v>2.16</v>
      </c>
      <c r="G82" s="133" t="n">
        <v>0.36</v>
      </c>
      <c r="H82" s="133" t="n">
        <v>4.71</v>
      </c>
      <c r="I82" s="133" t="n">
        <v>0.12</v>
      </c>
      <c r="J82" s="133" t="n">
        <v>4.59</v>
      </c>
      <c r="K82" s="133" t="s">
        <v>19</v>
      </c>
      <c r="L82" s="133" t="n">
        <v>6.03</v>
      </c>
      <c r="M82" s="133" t="s">
        <v>19</v>
      </c>
      <c r="N82" s="133" t="n">
        <v>10.95</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0.19</v>
      </c>
      <c r="D84" s="133" t="n">
        <v>0.01</v>
      </c>
      <c r="E84" s="133" t="s">
        <v>19</v>
      </c>
      <c r="F84" s="133" t="n">
        <v>0.03</v>
      </c>
      <c r="G84" s="133" t="n">
        <v>0.06</v>
      </c>
      <c r="H84" s="133" t="s">
        <v>19</v>
      </c>
      <c r="I84" s="133" t="s">
        <v>19</v>
      </c>
      <c r="J84" s="133" t="s">
        <v>19</v>
      </c>
      <c r="K84" s="133" t="s">
        <v>19</v>
      </c>
      <c r="L84" s="133" t="n">
        <v>0.09</v>
      </c>
      <c r="M84" s="133" t="s">
        <v>19</v>
      </c>
      <c r="N84" s="133" t="s">
        <v>19</v>
      </c>
      <c r="O84" s="163"/>
      <c r="P84" s="164"/>
    </row>
    <row r="85" s="165" customFormat="true" ht="11.1" hidden="false" customHeight="true" outlineLevel="0" collapsed="false">
      <c r="A85" s="128" t="n">
        <v>30</v>
      </c>
      <c r="B85" s="129" t="s">
        <v>831</v>
      </c>
      <c r="C85" s="133" t="n">
        <v>0.01</v>
      </c>
      <c r="D85" s="133" t="s">
        <v>19</v>
      </c>
      <c r="E85" s="133" t="s">
        <v>19</v>
      </c>
      <c r="F85" s="133" t="n">
        <v>0.01</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40.11</v>
      </c>
      <c r="D86" s="137" t="n">
        <v>12.9</v>
      </c>
      <c r="E86" s="137" t="n">
        <v>2.83</v>
      </c>
      <c r="F86" s="137" t="n">
        <v>2.19</v>
      </c>
      <c r="G86" s="137" t="n">
        <v>0.42</v>
      </c>
      <c r="H86" s="137" t="n">
        <v>4.71</v>
      </c>
      <c r="I86" s="137" t="n">
        <v>0.12</v>
      </c>
      <c r="J86" s="137" t="n">
        <v>4.59</v>
      </c>
      <c r="K86" s="137" t="s">
        <v>19</v>
      </c>
      <c r="L86" s="137" t="n">
        <v>6.12</v>
      </c>
      <c r="M86" s="137" t="s">
        <v>19</v>
      </c>
      <c r="N86" s="137" t="n">
        <v>10.95</v>
      </c>
      <c r="O86" s="161"/>
      <c r="P86" s="162"/>
    </row>
    <row r="87" s="110" customFormat="true" ht="20.1" hidden="false" customHeight="true" outlineLevel="0" collapsed="false">
      <c r="A87" s="134" t="n">
        <v>32</v>
      </c>
      <c r="B87" s="135" t="s">
        <v>867</v>
      </c>
      <c r="C87" s="137" t="n">
        <v>883.46</v>
      </c>
      <c r="D87" s="137" t="n">
        <v>17.68</v>
      </c>
      <c r="E87" s="137" t="n">
        <v>35.63</v>
      </c>
      <c r="F87" s="137" t="n">
        <v>15.17</v>
      </c>
      <c r="G87" s="137" t="n">
        <v>7.28</v>
      </c>
      <c r="H87" s="137" t="n">
        <v>468.97</v>
      </c>
      <c r="I87" s="137" t="n">
        <v>345.51</v>
      </c>
      <c r="J87" s="137" t="n">
        <v>123.46</v>
      </c>
      <c r="K87" s="137" t="n">
        <v>1.12</v>
      </c>
      <c r="L87" s="137" t="n">
        <v>29.22</v>
      </c>
      <c r="M87" s="137" t="n">
        <v>9.11</v>
      </c>
      <c r="N87" s="137" t="n">
        <v>299.28</v>
      </c>
      <c r="O87" s="161"/>
      <c r="P87" s="162"/>
    </row>
    <row r="88" s="110" customFormat="true" ht="20.1" hidden="false" customHeight="true" outlineLevel="0" collapsed="false">
      <c r="A88" s="134" t="n">
        <v>33</v>
      </c>
      <c r="B88" s="135" t="s">
        <v>869</v>
      </c>
      <c r="C88" s="137" t="n">
        <v>16.14</v>
      </c>
      <c r="D88" s="137" t="n">
        <v>-76.37</v>
      </c>
      <c r="E88" s="137" t="n">
        <v>-5.72</v>
      </c>
      <c r="F88" s="137" t="n">
        <v>-86.25</v>
      </c>
      <c r="G88" s="137" t="n">
        <v>-10.73</v>
      </c>
      <c r="H88" s="137" t="n">
        <v>-331.79</v>
      </c>
      <c r="I88" s="137" t="n">
        <v>-217.29</v>
      </c>
      <c r="J88" s="137" t="n">
        <v>-114.5</v>
      </c>
      <c r="K88" s="137" t="n">
        <v>-21.85</v>
      </c>
      <c r="L88" s="137" t="n">
        <v>-52.17</v>
      </c>
      <c r="M88" s="137" t="n">
        <v>-13.32</v>
      </c>
      <c r="N88" s="137" t="n">
        <v>614.35</v>
      </c>
      <c r="O88" s="161"/>
      <c r="P88" s="162"/>
    </row>
    <row r="89" s="165" customFormat="true" ht="24.95" hidden="false" customHeight="true" outlineLevel="0" collapsed="false">
      <c r="A89" s="128" t="n">
        <v>34</v>
      </c>
      <c r="B89" s="138" t="s">
        <v>888</v>
      </c>
      <c r="C89" s="140" t="n">
        <v>16.13</v>
      </c>
      <c r="D89" s="140" t="n">
        <v>-84.94</v>
      </c>
      <c r="E89" s="140" t="n">
        <v>-4.64</v>
      </c>
      <c r="F89" s="140" t="n">
        <v>-80.77</v>
      </c>
      <c r="G89" s="140" t="n">
        <v>-10.06</v>
      </c>
      <c r="H89" s="140" t="n">
        <v>-331.89</v>
      </c>
      <c r="I89" s="140" t="n">
        <v>-217.36</v>
      </c>
      <c r="J89" s="140" t="n">
        <v>-114.52</v>
      </c>
      <c r="K89" s="140" t="n">
        <v>-21.85</v>
      </c>
      <c r="L89" s="140" t="n">
        <v>-43.41</v>
      </c>
      <c r="M89" s="140" t="n">
        <v>-13.2</v>
      </c>
      <c r="N89" s="140" t="n">
        <v>606.88</v>
      </c>
      <c r="O89" s="163"/>
      <c r="P89" s="164"/>
    </row>
    <row r="90" s="165" customFormat="true" ht="18" hidden="false" customHeight="true" outlineLevel="0" collapsed="false">
      <c r="A90" s="128" t="n">
        <v>35</v>
      </c>
      <c r="B90" s="129" t="s">
        <v>873</v>
      </c>
      <c r="C90" s="133" t="n">
        <v>40.77</v>
      </c>
      <c r="D90" s="133" t="s">
        <v>19</v>
      </c>
      <c r="E90" s="133" t="s">
        <v>19</v>
      </c>
      <c r="F90" s="133" t="s">
        <v>19</v>
      </c>
      <c r="G90" s="133" t="s">
        <v>19</v>
      </c>
      <c r="H90" s="133" t="s">
        <v>19</v>
      </c>
      <c r="I90" s="133" t="s">
        <v>19</v>
      </c>
      <c r="J90" s="133" t="s">
        <v>19</v>
      </c>
      <c r="K90" s="133" t="s">
        <v>19</v>
      </c>
      <c r="L90" s="133" t="s">
        <v>19</v>
      </c>
      <c r="M90" s="133" t="s">
        <v>19</v>
      </c>
      <c r="N90" s="133" t="n">
        <v>40.77</v>
      </c>
      <c r="O90" s="163"/>
      <c r="P90" s="164"/>
    </row>
    <row r="91" customFormat="false" ht="11.1" hidden="false" customHeight="true" outlineLevel="0" collapsed="false">
      <c r="A91" s="128" t="n">
        <v>36</v>
      </c>
      <c r="B91" s="129" t="s">
        <v>875</v>
      </c>
      <c r="C91" s="133" t="n">
        <v>36.58</v>
      </c>
      <c r="D91" s="133" t="s">
        <v>19</v>
      </c>
      <c r="E91" s="133" t="s">
        <v>19</v>
      </c>
      <c r="F91" s="133" t="s">
        <v>19</v>
      </c>
      <c r="G91" s="133" t="s">
        <v>19</v>
      </c>
      <c r="H91" s="133" t="s">
        <v>19</v>
      </c>
      <c r="I91" s="133" t="s">
        <v>19</v>
      </c>
      <c r="J91" s="133" t="s">
        <v>19</v>
      </c>
      <c r="K91" s="133" t="s">
        <v>19</v>
      </c>
      <c r="L91" s="133" t="s">
        <v>19</v>
      </c>
      <c r="M91" s="133" t="s">
        <v>19</v>
      </c>
      <c r="N91" s="133" t="n">
        <v>36.58</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82</v>
      </c>
      <c r="B1" s="143"/>
      <c r="C1" s="148" t="str">
        <f aca="false">"Auszahlungen und Einzahlungen der Kreisverwaltungen "&amp;Deckblatt!A7&amp;" 
nach Produktbereichen"</f>
        <v>Auszahlungen und Einzahlungen der Kreisverwaltungen 2013 
nach Produktbereichen</v>
      </c>
      <c r="D1" s="148"/>
      <c r="E1" s="148"/>
      <c r="F1" s="148"/>
      <c r="G1" s="148"/>
      <c r="H1" s="149" t="str">
        <f aca="false">"Auszahlungen und Einzahlungen der Kreisverwaltungen "&amp;Deckblatt!A7&amp;" 
nach Produktbereichen"</f>
        <v>Auszahlungen und Einzahlungen der Kreisverwaltungen 2013 
nach Produktbereichen</v>
      </c>
      <c r="I1" s="149"/>
      <c r="J1" s="149"/>
      <c r="K1" s="149"/>
      <c r="L1" s="149"/>
      <c r="M1" s="149"/>
      <c r="N1" s="149"/>
      <c r="O1" s="146"/>
      <c r="P1" s="147"/>
    </row>
    <row r="2" s="117" customFormat="true" ht="24.95" hidden="false" customHeight="true" outlineLevel="0" collapsed="false">
      <c r="A2" s="143" t="s">
        <v>91</v>
      </c>
      <c r="B2" s="143"/>
      <c r="C2" s="148" t="s">
        <v>935</v>
      </c>
      <c r="D2" s="148"/>
      <c r="E2" s="148"/>
      <c r="F2" s="148"/>
      <c r="G2" s="148"/>
      <c r="H2" s="149" t="s">
        <v>935</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60015</v>
      </c>
      <c r="D19" s="130" t="n">
        <v>15451</v>
      </c>
      <c r="E19" s="130" t="n">
        <v>10337</v>
      </c>
      <c r="F19" s="130" t="n">
        <v>3231</v>
      </c>
      <c r="G19" s="130" t="n">
        <v>3674</v>
      </c>
      <c r="H19" s="130" t="n">
        <v>13248</v>
      </c>
      <c r="I19" s="130" t="n">
        <v>7102</v>
      </c>
      <c r="J19" s="130" t="n">
        <v>6145</v>
      </c>
      <c r="K19" s="130" t="n">
        <v>3455</v>
      </c>
      <c r="L19" s="130" t="n">
        <v>7277</v>
      </c>
      <c r="M19" s="130" t="n">
        <v>3343</v>
      </c>
      <c r="N19" s="130" t="s">
        <v>19</v>
      </c>
      <c r="O19" s="161"/>
      <c r="P19" s="162"/>
    </row>
    <row r="20" s="110" customFormat="true" ht="11.1" hidden="false" customHeight="true" outlineLevel="0" collapsed="false">
      <c r="A20" s="128" t="n">
        <v>2</v>
      </c>
      <c r="B20" s="129" t="s">
        <v>589</v>
      </c>
      <c r="C20" s="130" t="n">
        <v>37495</v>
      </c>
      <c r="D20" s="130" t="n">
        <v>4661</v>
      </c>
      <c r="E20" s="130" t="n">
        <v>1538</v>
      </c>
      <c r="F20" s="130" t="n">
        <v>13130</v>
      </c>
      <c r="G20" s="130" t="n">
        <v>419</v>
      </c>
      <c r="H20" s="130" t="n">
        <v>2171</v>
      </c>
      <c r="I20" s="130" t="n">
        <v>2096</v>
      </c>
      <c r="J20" s="130" t="n">
        <v>75</v>
      </c>
      <c r="K20" s="130" t="n">
        <v>59</v>
      </c>
      <c r="L20" s="130" t="n">
        <v>3825</v>
      </c>
      <c r="M20" s="130" t="n">
        <v>11692</v>
      </c>
      <c r="N20" s="130" t="s">
        <v>19</v>
      </c>
      <c r="O20" s="161"/>
      <c r="P20" s="162"/>
    </row>
    <row r="21" s="110" customFormat="true" ht="21.6" hidden="false" customHeight="true" outlineLevel="0" collapsed="false">
      <c r="A21" s="128" t="n">
        <v>3</v>
      </c>
      <c r="B21" s="132" t="s">
        <v>882</v>
      </c>
      <c r="C21" s="130" t="n">
        <v>178304</v>
      </c>
      <c r="D21" s="130" t="s">
        <v>19</v>
      </c>
      <c r="E21" s="130" t="s">
        <v>19</v>
      </c>
      <c r="F21" s="130" t="s">
        <v>19</v>
      </c>
      <c r="G21" s="130" t="s">
        <v>19</v>
      </c>
      <c r="H21" s="130" t="n">
        <v>178304</v>
      </c>
      <c r="I21" s="130" t="n">
        <v>150494</v>
      </c>
      <c r="J21" s="130" t="n">
        <v>27810</v>
      </c>
      <c r="K21" s="130" t="s">
        <v>19</v>
      </c>
      <c r="L21" s="130" t="s">
        <v>19</v>
      </c>
      <c r="M21" s="130" t="s">
        <v>19</v>
      </c>
      <c r="N21" s="130" t="s">
        <v>19</v>
      </c>
      <c r="O21" s="161"/>
      <c r="P21" s="162"/>
    </row>
    <row r="22" s="110" customFormat="true" ht="11.1" hidden="false" customHeight="true" outlineLevel="0" collapsed="false">
      <c r="A22" s="128" t="n">
        <v>4</v>
      </c>
      <c r="B22" s="129" t="s">
        <v>717</v>
      </c>
      <c r="C22" s="130" t="n">
        <v>3857</v>
      </c>
      <c r="D22" s="130" t="s">
        <v>19</v>
      </c>
      <c r="E22" s="130" t="s">
        <v>19</v>
      </c>
      <c r="F22" s="130" t="s">
        <v>19</v>
      </c>
      <c r="G22" s="130" t="s">
        <v>19</v>
      </c>
      <c r="H22" s="130" t="s">
        <v>19</v>
      </c>
      <c r="I22" s="130" t="s">
        <v>19</v>
      </c>
      <c r="J22" s="130" t="s">
        <v>19</v>
      </c>
      <c r="K22" s="130" t="s">
        <v>19</v>
      </c>
      <c r="L22" s="130" t="s">
        <v>19</v>
      </c>
      <c r="M22" s="130" t="s">
        <v>19</v>
      </c>
      <c r="N22" s="130" t="n">
        <v>3857</v>
      </c>
      <c r="O22" s="161"/>
      <c r="P22" s="162"/>
    </row>
    <row r="23" s="110" customFormat="true" ht="11.1" hidden="false" customHeight="true" outlineLevel="0" collapsed="false">
      <c r="A23" s="128" t="n">
        <v>5</v>
      </c>
      <c r="B23" s="129" t="s">
        <v>829</v>
      </c>
      <c r="C23" s="130" t="n">
        <v>72191</v>
      </c>
      <c r="D23" s="130" t="n">
        <v>3330</v>
      </c>
      <c r="E23" s="130" t="n">
        <v>8460</v>
      </c>
      <c r="F23" s="130" t="n">
        <v>8359</v>
      </c>
      <c r="G23" s="130" t="n">
        <v>474</v>
      </c>
      <c r="H23" s="130" t="n">
        <v>36808</v>
      </c>
      <c r="I23" s="130" t="n">
        <v>6322</v>
      </c>
      <c r="J23" s="130" t="n">
        <v>30486</v>
      </c>
      <c r="K23" s="130" t="n">
        <v>3305</v>
      </c>
      <c r="L23" s="130" t="n">
        <v>3541</v>
      </c>
      <c r="M23" s="130" t="n">
        <v>7191</v>
      </c>
      <c r="N23" s="130" t="n">
        <v>723</v>
      </c>
      <c r="O23" s="161"/>
      <c r="P23" s="162"/>
    </row>
    <row r="24" s="110" customFormat="true" ht="11.1" hidden="false" customHeight="true" outlineLevel="0" collapsed="false">
      <c r="A24" s="128" t="n">
        <v>6</v>
      </c>
      <c r="B24" s="129" t="s">
        <v>831</v>
      </c>
      <c r="C24" s="130" t="n">
        <v>78249</v>
      </c>
      <c r="D24" s="130" t="s">
        <v>19</v>
      </c>
      <c r="E24" s="130" t="s">
        <v>19</v>
      </c>
      <c r="F24" s="130" t="n">
        <v>560</v>
      </c>
      <c r="G24" s="130" t="s">
        <v>19</v>
      </c>
      <c r="H24" s="130" t="n">
        <v>178</v>
      </c>
      <c r="I24" s="130" t="s">
        <v>19</v>
      </c>
      <c r="J24" s="130" t="n">
        <v>178</v>
      </c>
      <c r="K24" s="130" t="s">
        <v>19</v>
      </c>
      <c r="L24" s="130" t="n">
        <v>90</v>
      </c>
      <c r="M24" s="130" t="n">
        <v>44</v>
      </c>
      <c r="N24" s="130" t="n">
        <v>77377</v>
      </c>
      <c r="O24" s="161"/>
      <c r="P24" s="162"/>
    </row>
    <row r="25" s="110" customFormat="true" ht="20.1" hidden="false" customHeight="true" outlineLevel="0" collapsed="false">
      <c r="A25" s="134" t="n">
        <v>7</v>
      </c>
      <c r="B25" s="135" t="s">
        <v>742</v>
      </c>
      <c r="C25" s="136" t="n">
        <v>273614</v>
      </c>
      <c r="D25" s="136" t="n">
        <v>23442</v>
      </c>
      <c r="E25" s="136" t="n">
        <v>20335</v>
      </c>
      <c r="F25" s="136" t="n">
        <v>24160</v>
      </c>
      <c r="G25" s="136" t="n">
        <v>4566</v>
      </c>
      <c r="H25" s="136" t="n">
        <v>230354</v>
      </c>
      <c r="I25" s="136" t="n">
        <v>166014</v>
      </c>
      <c r="J25" s="136" t="n">
        <v>64339</v>
      </c>
      <c r="K25" s="136" t="n">
        <v>6820</v>
      </c>
      <c r="L25" s="136" t="n">
        <v>14553</v>
      </c>
      <c r="M25" s="136" t="n">
        <v>22182</v>
      </c>
      <c r="N25" s="136" t="n">
        <v>-72796</v>
      </c>
      <c r="O25" s="161"/>
      <c r="P25" s="162"/>
    </row>
    <row r="26" s="110" customFormat="true" ht="21.6" hidden="false" customHeight="true" outlineLevel="0" collapsed="false">
      <c r="A26" s="128" t="n">
        <v>8</v>
      </c>
      <c r="B26" s="132" t="s">
        <v>883</v>
      </c>
      <c r="C26" s="130" t="n">
        <v>3897</v>
      </c>
      <c r="D26" s="130" t="n">
        <v>530</v>
      </c>
      <c r="E26" s="130" t="n">
        <v>1394</v>
      </c>
      <c r="F26" s="130" t="n">
        <v>242</v>
      </c>
      <c r="G26" s="130" t="n">
        <v>12</v>
      </c>
      <c r="H26" s="130" t="n">
        <v>26</v>
      </c>
      <c r="I26" s="130" t="n">
        <v>23</v>
      </c>
      <c r="J26" s="130" t="n">
        <v>2</v>
      </c>
      <c r="K26" s="130" t="s">
        <v>19</v>
      </c>
      <c r="L26" s="130" t="n">
        <v>1692</v>
      </c>
      <c r="M26" s="130" t="n">
        <v>1</v>
      </c>
      <c r="N26" s="130" t="s">
        <v>19</v>
      </c>
      <c r="O26" s="161"/>
      <c r="P26" s="162"/>
    </row>
    <row r="27" s="110" customFormat="true" ht="11.1" hidden="false" customHeight="true" outlineLevel="0" collapsed="false">
      <c r="A27" s="128" t="n">
        <v>9</v>
      </c>
      <c r="B27" s="129" t="s">
        <v>884</v>
      </c>
      <c r="C27" s="130" t="n">
        <v>1613</v>
      </c>
      <c r="D27" s="130" t="s">
        <v>19</v>
      </c>
      <c r="E27" s="130" t="s">
        <v>19</v>
      </c>
      <c r="F27" s="130" t="n">
        <v>160</v>
      </c>
      <c r="G27" s="130" t="n">
        <v>5</v>
      </c>
      <c r="H27" s="130" t="s">
        <v>19</v>
      </c>
      <c r="I27" s="130" t="s">
        <v>19</v>
      </c>
      <c r="J27" s="130" t="s">
        <v>19</v>
      </c>
      <c r="K27" s="130" t="s">
        <v>19</v>
      </c>
      <c r="L27" s="130" t="n">
        <v>1447</v>
      </c>
      <c r="M27" s="130" t="n">
        <v>1</v>
      </c>
      <c r="N27" s="130" t="s">
        <v>19</v>
      </c>
      <c r="O27" s="161"/>
      <c r="P27" s="162"/>
    </row>
    <row r="28" s="110" customFormat="true" ht="11.1" hidden="false" customHeight="true" outlineLevel="0" collapsed="false">
      <c r="A28" s="134" t="n">
        <v>10</v>
      </c>
      <c r="B28" s="129" t="s">
        <v>837</v>
      </c>
      <c r="C28" s="130" t="n">
        <v>2559</v>
      </c>
      <c r="D28" s="130" t="s">
        <v>19</v>
      </c>
      <c r="E28" s="130" t="s">
        <v>19</v>
      </c>
      <c r="F28" s="130" t="s">
        <v>19</v>
      </c>
      <c r="G28" s="130" t="s">
        <v>19</v>
      </c>
      <c r="H28" s="130" t="s">
        <v>19</v>
      </c>
      <c r="I28" s="130" t="s">
        <v>19</v>
      </c>
      <c r="J28" s="130" t="s">
        <v>19</v>
      </c>
      <c r="K28" s="130" t="s">
        <v>19</v>
      </c>
      <c r="L28" s="130" t="s">
        <v>19</v>
      </c>
      <c r="M28" s="130" t="s">
        <v>19</v>
      </c>
      <c r="N28" s="130" t="n">
        <v>2559</v>
      </c>
      <c r="O28" s="161"/>
      <c r="P28" s="162"/>
    </row>
    <row r="29" s="110" customFormat="true" ht="11.1" hidden="false" customHeight="true" outlineLevel="0" collapsed="false">
      <c r="A29" s="128" t="n">
        <v>11</v>
      </c>
      <c r="B29" s="129" t="s">
        <v>839</v>
      </c>
      <c r="C29" s="130" t="n">
        <v>5333</v>
      </c>
      <c r="D29" s="130" t="s">
        <v>19</v>
      </c>
      <c r="E29" s="130" t="n">
        <v>314</v>
      </c>
      <c r="F29" s="130" t="n">
        <v>4</v>
      </c>
      <c r="G29" s="130" t="s">
        <v>19</v>
      </c>
      <c r="H29" s="130" t="n">
        <v>996</v>
      </c>
      <c r="I29" s="130" t="s">
        <v>19</v>
      </c>
      <c r="J29" s="130" t="n">
        <v>996</v>
      </c>
      <c r="K29" s="130" t="s">
        <v>19</v>
      </c>
      <c r="L29" s="130" t="n">
        <v>1</v>
      </c>
      <c r="M29" s="130" t="s">
        <v>19</v>
      </c>
      <c r="N29" s="130" t="n">
        <v>4018</v>
      </c>
      <c r="O29" s="161"/>
      <c r="P29" s="162"/>
    </row>
    <row r="30" s="110" customFormat="true" ht="11.1" hidden="false" customHeight="true" outlineLevel="0" collapsed="false">
      <c r="A30" s="128" t="n">
        <v>12</v>
      </c>
      <c r="B30" s="129" t="s">
        <v>831</v>
      </c>
      <c r="C30" s="130" t="n">
        <v>69</v>
      </c>
      <c r="D30" s="130" t="s">
        <v>19</v>
      </c>
      <c r="E30" s="130" t="s">
        <v>19</v>
      </c>
      <c r="F30" s="130" t="s">
        <v>19</v>
      </c>
      <c r="G30" s="130" t="s">
        <v>19</v>
      </c>
      <c r="H30" s="130" t="s">
        <v>19</v>
      </c>
      <c r="I30" s="130" t="s">
        <v>19</v>
      </c>
      <c r="J30" s="130" t="s">
        <v>19</v>
      </c>
      <c r="K30" s="130" t="s">
        <v>19</v>
      </c>
      <c r="L30" s="130" t="s">
        <v>19</v>
      </c>
      <c r="M30" s="130" t="n">
        <v>69</v>
      </c>
      <c r="N30" s="130" t="s">
        <v>19</v>
      </c>
      <c r="O30" s="161"/>
      <c r="P30" s="162"/>
    </row>
    <row r="31" s="110" customFormat="true" ht="20.1" hidden="false" customHeight="true" outlineLevel="0" collapsed="false">
      <c r="A31" s="134" t="n">
        <v>13</v>
      </c>
      <c r="B31" s="135" t="s">
        <v>745</v>
      </c>
      <c r="C31" s="136" t="n">
        <v>11720</v>
      </c>
      <c r="D31" s="136" t="n">
        <v>530</v>
      </c>
      <c r="E31" s="136" t="n">
        <v>1708</v>
      </c>
      <c r="F31" s="136" t="n">
        <v>246</v>
      </c>
      <c r="G31" s="136" t="n">
        <v>12</v>
      </c>
      <c r="H31" s="136" t="n">
        <v>1022</v>
      </c>
      <c r="I31" s="136" t="n">
        <v>23</v>
      </c>
      <c r="J31" s="136" t="n">
        <v>998</v>
      </c>
      <c r="K31" s="136" t="s">
        <v>19</v>
      </c>
      <c r="L31" s="136" t="n">
        <v>1692</v>
      </c>
      <c r="M31" s="136" t="n">
        <v>-67</v>
      </c>
      <c r="N31" s="136" t="n">
        <v>6577</v>
      </c>
      <c r="O31" s="161"/>
      <c r="P31" s="162"/>
    </row>
    <row r="32" s="110" customFormat="true" ht="20.1" hidden="false" customHeight="true" outlineLevel="0" collapsed="false">
      <c r="A32" s="134" t="n">
        <v>14</v>
      </c>
      <c r="B32" s="135" t="s">
        <v>843</v>
      </c>
      <c r="C32" s="136" t="n">
        <v>285334</v>
      </c>
      <c r="D32" s="136" t="n">
        <v>23972</v>
      </c>
      <c r="E32" s="136" t="n">
        <v>22043</v>
      </c>
      <c r="F32" s="136" t="n">
        <v>24406</v>
      </c>
      <c r="G32" s="136" t="n">
        <v>4579</v>
      </c>
      <c r="H32" s="136" t="n">
        <v>231375</v>
      </c>
      <c r="I32" s="136" t="n">
        <v>166038</v>
      </c>
      <c r="J32" s="136" t="n">
        <v>65337</v>
      </c>
      <c r="K32" s="136" t="n">
        <v>6820</v>
      </c>
      <c r="L32" s="136" t="n">
        <v>16245</v>
      </c>
      <c r="M32" s="136" t="n">
        <v>22115</v>
      </c>
      <c r="N32" s="136" t="n">
        <v>-66219</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n">
        <v>44624</v>
      </c>
      <c r="D37" s="130" t="s">
        <v>19</v>
      </c>
      <c r="E37" s="130" t="s">
        <v>19</v>
      </c>
      <c r="F37" s="130" t="s">
        <v>19</v>
      </c>
      <c r="G37" s="130" t="s">
        <v>19</v>
      </c>
      <c r="H37" s="130" t="s">
        <v>19</v>
      </c>
      <c r="I37" s="130" t="s">
        <v>19</v>
      </c>
      <c r="J37" s="130" t="s">
        <v>19</v>
      </c>
      <c r="K37" s="130" t="s">
        <v>19</v>
      </c>
      <c r="L37" s="130" t="s">
        <v>19</v>
      </c>
      <c r="M37" s="130" t="s">
        <v>19</v>
      </c>
      <c r="N37" s="130" t="n">
        <v>44624</v>
      </c>
      <c r="O37" s="161"/>
      <c r="P37" s="162"/>
    </row>
    <row r="38" s="110" customFormat="true" ht="21.6" hidden="false" customHeight="true" outlineLevel="0" collapsed="false">
      <c r="A38" s="128" t="n">
        <v>20</v>
      </c>
      <c r="B38" s="132" t="s">
        <v>885</v>
      </c>
      <c r="C38" s="130" t="n">
        <v>38094</v>
      </c>
      <c r="D38" s="130" t="s">
        <v>19</v>
      </c>
      <c r="E38" s="130" t="s">
        <v>19</v>
      </c>
      <c r="F38" s="130" t="s">
        <v>19</v>
      </c>
      <c r="G38" s="130" t="s">
        <v>19</v>
      </c>
      <c r="H38" s="130" t="s">
        <v>19</v>
      </c>
      <c r="I38" s="130" t="s">
        <v>19</v>
      </c>
      <c r="J38" s="130" t="s">
        <v>19</v>
      </c>
      <c r="K38" s="130" t="s">
        <v>19</v>
      </c>
      <c r="L38" s="130" t="s">
        <v>19</v>
      </c>
      <c r="M38" s="130" t="s">
        <v>19</v>
      </c>
      <c r="N38" s="130" t="n">
        <v>38094</v>
      </c>
      <c r="O38" s="161"/>
      <c r="P38" s="162"/>
    </row>
    <row r="39" s="110" customFormat="true" ht="21.6" hidden="false" customHeight="true" outlineLevel="0" collapsed="false">
      <c r="A39" s="128" t="n">
        <v>21</v>
      </c>
      <c r="B39" s="132" t="s">
        <v>886</v>
      </c>
      <c r="C39" s="130" t="n">
        <v>73920</v>
      </c>
      <c r="D39" s="130" t="s">
        <v>19</v>
      </c>
      <c r="E39" s="130" t="n">
        <v>43</v>
      </c>
      <c r="F39" s="130" t="n">
        <v>2344</v>
      </c>
      <c r="G39" s="130" t="n">
        <v>697</v>
      </c>
      <c r="H39" s="130" t="n">
        <v>65760</v>
      </c>
      <c r="I39" s="130" t="n">
        <v>41700</v>
      </c>
      <c r="J39" s="130" t="n">
        <v>24060</v>
      </c>
      <c r="K39" s="130" t="n">
        <v>186</v>
      </c>
      <c r="L39" s="130" t="n">
        <v>4782</v>
      </c>
      <c r="M39" s="130" t="n">
        <v>108</v>
      </c>
      <c r="N39" s="130" t="s">
        <v>19</v>
      </c>
      <c r="O39" s="161"/>
      <c r="P39" s="162"/>
    </row>
    <row r="40" s="110" customFormat="true" ht="21.6" hidden="false" customHeight="true" outlineLevel="0" collapsed="false">
      <c r="A40" s="128" t="n">
        <v>22</v>
      </c>
      <c r="B40" s="132" t="s">
        <v>887</v>
      </c>
      <c r="C40" s="130" t="n">
        <v>26862</v>
      </c>
      <c r="D40" s="130" t="s">
        <v>19</v>
      </c>
      <c r="E40" s="130" t="n">
        <v>38</v>
      </c>
      <c r="F40" s="130" t="n">
        <v>660</v>
      </c>
      <c r="G40" s="130" t="n">
        <v>242</v>
      </c>
      <c r="H40" s="130" t="n">
        <v>25878</v>
      </c>
      <c r="I40" s="130" t="n">
        <v>25804</v>
      </c>
      <c r="J40" s="130" t="n">
        <v>75</v>
      </c>
      <c r="K40" s="130" t="s">
        <v>19</v>
      </c>
      <c r="L40" s="130" t="s">
        <v>19</v>
      </c>
      <c r="M40" s="130" t="n">
        <v>44</v>
      </c>
      <c r="N40" s="130" t="s">
        <v>19</v>
      </c>
      <c r="O40" s="161"/>
      <c r="P40" s="162"/>
    </row>
    <row r="41" s="110" customFormat="true" ht="11.1" hidden="false" customHeight="true" outlineLevel="0" collapsed="false">
      <c r="A41" s="128" t="n">
        <v>23</v>
      </c>
      <c r="B41" s="129" t="s">
        <v>400</v>
      </c>
      <c r="C41" s="130" t="n">
        <v>38084</v>
      </c>
      <c r="D41" s="130" t="n">
        <v>26</v>
      </c>
      <c r="E41" s="130" t="n">
        <v>13425</v>
      </c>
      <c r="F41" s="130" t="n">
        <v>47</v>
      </c>
      <c r="G41" s="130" t="n">
        <v>1047</v>
      </c>
      <c r="H41" s="130" t="n">
        <v>78</v>
      </c>
      <c r="I41" s="130" t="n">
        <v>11</v>
      </c>
      <c r="J41" s="130" t="n">
        <v>67</v>
      </c>
      <c r="K41" s="130" t="n">
        <v>380</v>
      </c>
      <c r="L41" s="130" t="n">
        <v>3108</v>
      </c>
      <c r="M41" s="130" t="n">
        <v>19972</v>
      </c>
      <c r="N41" s="130" t="s">
        <v>19</v>
      </c>
      <c r="O41" s="161"/>
      <c r="P41" s="162"/>
    </row>
    <row r="42" s="110" customFormat="true" ht="11.1" hidden="false" customHeight="true" outlineLevel="0" collapsed="false">
      <c r="A42" s="128" t="n">
        <v>24</v>
      </c>
      <c r="B42" s="129" t="s">
        <v>858</v>
      </c>
      <c r="C42" s="130" t="n">
        <v>108944</v>
      </c>
      <c r="D42" s="130" t="n">
        <v>6979</v>
      </c>
      <c r="E42" s="130" t="n">
        <v>3781</v>
      </c>
      <c r="F42" s="130" t="n">
        <v>860</v>
      </c>
      <c r="G42" s="130" t="n">
        <v>310</v>
      </c>
      <c r="H42" s="130" t="n">
        <v>17965</v>
      </c>
      <c r="I42" s="130" t="n">
        <v>15419</v>
      </c>
      <c r="J42" s="130" t="n">
        <v>2546</v>
      </c>
      <c r="K42" s="130" t="n">
        <v>1</v>
      </c>
      <c r="L42" s="130" t="n">
        <v>355</v>
      </c>
      <c r="M42" s="130" t="n">
        <v>903</v>
      </c>
      <c r="N42" s="130" t="n">
        <v>77790</v>
      </c>
      <c r="O42" s="161"/>
      <c r="P42" s="162"/>
    </row>
    <row r="43" s="110" customFormat="true" ht="11.1" hidden="false" customHeight="true" outlineLevel="0" collapsed="false">
      <c r="A43" s="128" t="n">
        <v>25</v>
      </c>
      <c r="B43" s="129" t="s">
        <v>831</v>
      </c>
      <c r="C43" s="130" t="n">
        <v>78249</v>
      </c>
      <c r="D43" s="130" t="s">
        <v>19</v>
      </c>
      <c r="E43" s="130" t="s">
        <v>19</v>
      </c>
      <c r="F43" s="130" t="n">
        <v>560</v>
      </c>
      <c r="G43" s="130" t="s">
        <v>19</v>
      </c>
      <c r="H43" s="130" t="n">
        <v>178</v>
      </c>
      <c r="I43" s="130" t="s">
        <v>19</v>
      </c>
      <c r="J43" s="130" t="n">
        <v>178</v>
      </c>
      <c r="K43" s="130" t="s">
        <v>19</v>
      </c>
      <c r="L43" s="130" t="n">
        <v>90</v>
      </c>
      <c r="M43" s="130" t="n">
        <v>44</v>
      </c>
      <c r="N43" s="130" t="n">
        <v>77377</v>
      </c>
      <c r="O43" s="161"/>
      <c r="P43" s="162"/>
    </row>
    <row r="44" s="110" customFormat="true" ht="20.1" hidden="false" customHeight="true" outlineLevel="0" collapsed="false">
      <c r="A44" s="134" t="n">
        <v>26</v>
      </c>
      <c r="B44" s="135" t="s">
        <v>466</v>
      </c>
      <c r="C44" s="136" t="n">
        <v>252280</v>
      </c>
      <c r="D44" s="136" t="n">
        <v>7005</v>
      </c>
      <c r="E44" s="136" t="n">
        <v>17287</v>
      </c>
      <c r="F44" s="136" t="n">
        <v>3352</v>
      </c>
      <c r="G44" s="136" t="n">
        <v>2296</v>
      </c>
      <c r="H44" s="136" t="n">
        <v>109504</v>
      </c>
      <c r="I44" s="136" t="n">
        <v>82934</v>
      </c>
      <c r="J44" s="136" t="n">
        <v>26570</v>
      </c>
      <c r="K44" s="136" t="n">
        <v>567</v>
      </c>
      <c r="L44" s="136" t="n">
        <v>8156</v>
      </c>
      <c r="M44" s="136" t="n">
        <v>20983</v>
      </c>
      <c r="N44" s="136" t="n">
        <v>83131</v>
      </c>
      <c r="O44" s="161"/>
      <c r="P44" s="162"/>
    </row>
    <row r="45" s="165" customFormat="true" ht="11.1" hidden="false" customHeight="true" outlineLevel="0" collapsed="false">
      <c r="A45" s="128" t="n">
        <v>27</v>
      </c>
      <c r="B45" s="129" t="s">
        <v>861</v>
      </c>
      <c r="C45" s="130" t="n">
        <v>5758</v>
      </c>
      <c r="D45" s="130" t="n">
        <v>500</v>
      </c>
      <c r="E45" s="130" t="n">
        <v>2148</v>
      </c>
      <c r="F45" s="130" t="n">
        <v>274</v>
      </c>
      <c r="G45" s="130" t="s">
        <v>19</v>
      </c>
      <c r="H45" s="130" t="n">
        <v>873</v>
      </c>
      <c r="I45" s="130" t="n">
        <v>65</v>
      </c>
      <c r="J45" s="130" t="n">
        <v>809</v>
      </c>
      <c r="K45" s="130" t="s">
        <v>19</v>
      </c>
      <c r="L45" s="130" t="n">
        <v>754</v>
      </c>
      <c r="M45" s="130" t="n">
        <v>80</v>
      </c>
      <c r="N45" s="130" t="n">
        <v>1129</v>
      </c>
      <c r="O45" s="163"/>
      <c r="P45" s="164"/>
    </row>
    <row r="46" s="165" customFormat="true" ht="11.1" hidden="false" customHeight="true" outlineLevel="0" collapsed="false">
      <c r="A46" s="128" t="n">
        <v>28</v>
      </c>
      <c r="B46" s="129" t="s">
        <v>862</v>
      </c>
      <c r="C46" s="130" t="n">
        <v>26</v>
      </c>
      <c r="D46" s="130" t="s">
        <v>19</v>
      </c>
      <c r="E46" s="130" t="s">
        <v>19</v>
      </c>
      <c r="F46" s="130" t="s">
        <v>19</v>
      </c>
      <c r="G46" s="130" t="s">
        <v>19</v>
      </c>
      <c r="H46" s="130" t="s">
        <v>19</v>
      </c>
      <c r="I46" s="130" t="s">
        <v>19</v>
      </c>
      <c r="J46" s="130" t="s">
        <v>19</v>
      </c>
      <c r="K46" s="130" t="s">
        <v>19</v>
      </c>
      <c r="L46" s="130" t="s">
        <v>19</v>
      </c>
      <c r="M46" s="130" t="s">
        <v>19</v>
      </c>
      <c r="N46" s="130" t="n">
        <v>26</v>
      </c>
      <c r="O46" s="163"/>
      <c r="P46" s="164"/>
    </row>
    <row r="47" s="165" customFormat="true" ht="11.1" hidden="false" customHeight="true" outlineLevel="0" collapsed="false">
      <c r="A47" s="128" t="n">
        <v>29</v>
      </c>
      <c r="B47" s="129" t="s">
        <v>864</v>
      </c>
      <c r="C47" s="130" t="n">
        <v>369</v>
      </c>
      <c r="D47" s="130" t="n">
        <v>257</v>
      </c>
      <c r="E47" s="130" t="n">
        <v>8</v>
      </c>
      <c r="F47" s="130" t="s">
        <v>19</v>
      </c>
      <c r="G47" s="130" t="s">
        <v>19</v>
      </c>
      <c r="H47" s="130" t="s">
        <v>19</v>
      </c>
      <c r="I47" s="130" t="s">
        <v>19</v>
      </c>
      <c r="J47" s="130" t="s">
        <v>19</v>
      </c>
      <c r="K47" s="130" t="s">
        <v>19</v>
      </c>
      <c r="L47" s="130" t="n">
        <v>36</v>
      </c>
      <c r="M47" s="130" t="n">
        <v>69</v>
      </c>
      <c r="N47" s="130" t="s">
        <v>19</v>
      </c>
      <c r="O47" s="163"/>
      <c r="P47" s="164"/>
    </row>
    <row r="48" s="165" customFormat="true" ht="11.1" hidden="false" customHeight="true" outlineLevel="0" collapsed="false">
      <c r="A48" s="128" t="n">
        <v>30</v>
      </c>
      <c r="B48" s="129" t="s">
        <v>831</v>
      </c>
      <c r="C48" s="130" t="n">
        <v>69</v>
      </c>
      <c r="D48" s="130" t="s">
        <v>19</v>
      </c>
      <c r="E48" s="130" t="s">
        <v>19</v>
      </c>
      <c r="F48" s="130" t="s">
        <v>19</v>
      </c>
      <c r="G48" s="130" t="s">
        <v>19</v>
      </c>
      <c r="H48" s="130" t="s">
        <v>19</v>
      </c>
      <c r="I48" s="130" t="s">
        <v>19</v>
      </c>
      <c r="J48" s="130" t="s">
        <v>19</v>
      </c>
      <c r="K48" s="130" t="s">
        <v>19</v>
      </c>
      <c r="L48" s="130" t="s">
        <v>19</v>
      </c>
      <c r="M48" s="130" t="n">
        <v>69</v>
      </c>
      <c r="N48" s="130" t="s">
        <v>19</v>
      </c>
      <c r="O48" s="163"/>
      <c r="P48" s="164"/>
    </row>
    <row r="49" s="110" customFormat="true" ht="20.1" hidden="false" customHeight="true" outlineLevel="0" collapsed="false">
      <c r="A49" s="134" t="n">
        <v>31</v>
      </c>
      <c r="B49" s="135" t="s">
        <v>469</v>
      </c>
      <c r="C49" s="136" t="n">
        <v>6084</v>
      </c>
      <c r="D49" s="136" t="n">
        <v>757</v>
      </c>
      <c r="E49" s="136" t="n">
        <v>2156</v>
      </c>
      <c r="F49" s="136" t="n">
        <v>274</v>
      </c>
      <c r="G49" s="136" t="s">
        <v>19</v>
      </c>
      <c r="H49" s="136" t="n">
        <v>873</v>
      </c>
      <c r="I49" s="136" t="n">
        <v>65</v>
      </c>
      <c r="J49" s="136" t="n">
        <v>809</v>
      </c>
      <c r="K49" s="136" t="s">
        <v>19</v>
      </c>
      <c r="L49" s="136" t="n">
        <v>790</v>
      </c>
      <c r="M49" s="136" t="n">
        <v>80</v>
      </c>
      <c r="N49" s="136" t="n">
        <v>1155</v>
      </c>
      <c r="O49" s="161"/>
      <c r="P49" s="162"/>
    </row>
    <row r="50" s="110" customFormat="true" ht="20.1" hidden="false" customHeight="true" outlineLevel="0" collapsed="false">
      <c r="A50" s="134" t="n">
        <v>32</v>
      </c>
      <c r="B50" s="135" t="s">
        <v>867</v>
      </c>
      <c r="C50" s="136" t="n">
        <v>258364</v>
      </c>
      <c r="D50" s="136" t="n">
        <v>7762</v>
      </c>
      <c r="E50" s="136" t="n">
        <v>19443</v>
      </c>
      <c r="F50" s="136" t="n">
        <v>3626</v>
      </c>
      <c r="G50" s="136" t="n">
        <v>2296</v>
      </c>
      <c r="H50" s="136" t="n">
        <v>110377</v>
      </c>
      <c r="I50" s="136" t="n">
        <v>82998</v>
      </c>
      <c r="J50" s="136" t="n">
        <v>27379</v>
      </c>
      <c r="K50" s="136" t="n">
        <v>567</v>
      </c>
      <c r="L50" s="136" t="n">
        <v>8946</v>
      </c>
      <c r="M50" s="136" t="n">
        <v>21063</v>
      </c>
      <c r="N50" s="136" t="n">
        <v>84286</v>
      </c>
      <c r="O50" s="161"/>
      <c r="P50" s="162"/>
    </row>
    <row r="51" s="110" customFormat="true" ht="20.1" hidden="false" customHeight="true" outlineLevel="0" collapsed="false">
      <c r="A51" s="134" t="n">
        <v>33</v>
      </c>
      <c r="B51" s="135" t="s">
        <v>869</v>
      </c>
      <c r="C51" s="136" t="n">
        <v>-26970</v>
      </c>
      <c r="D51" s="136" t="n">
        <v>-16210</v>
      </c>
      <c r="E51" s="136" t="n">
        <v>-2600</v>
      </c>
      <c r="F51" s="136" t="n">
        <v>-20779</v>
      </c>
      <c r="G51" s="136" t="n">
        <v>-2283</v>
      </c>
      <c r="H51" s="136" t="n">
        <v>-120999</v>
      </c>
      <c r="I51" s="136" t="n">
        <v>-83040</v>
      </c>
      <c r="J51" s="136" t="n">
        <v>-37959</v>
      </c>
      <c r="K51" s="136" t="n">
        <v>-6253</v>
      </c>
      <c r="L51" s="136" t="n">
        <v>-7299</v>
      </c>
      <c r="M51" s="136" t="n">
        <v>-1052</v>
      </c>
      <c r="N51" s="136" t="n">
        <v>150505</v>
      </c>
      <c r="O51" s="161"/>
      <c r="P51" s="162"/>
    </row>
    <row r="52" s="165" customFormat="true" ht="24.95" hidden="false" customHeight="true" outlineLevel="0" collapsed="false">
      <c r="A52" s="128" t="n">
        <v>34</v>
      </c>
      <c r="B52" s="138" t="s">
        <v>888</v>
      </c>
      <c r="C52" s="139" t="n">
        <v>-21334</v>
      </c>
      <c r="D52" s="139" t="n">
        <v>-16436</v>
      </c>
      <c r="E52" s="139" t="n">
        <v>-3048</v>
      </c>
      <c r="F52" s="139" t="n">
        <v>-20808</v>
      </c>
      <c r="G52" s="139" t="n">
        <v>-2271</v>
      </c>
      <c r="H52" s="139" t="n">
        <v>-120850</v>
      </c>
      <c r="I52" s="139" t="n">
        <v>-83081</v>
      </c>
      <c r="J52" s="139" t="n">
        <v>-37769</v>
      </c>
      <c r="K52" s="139" t="n">
        <v>-6253</v>
      </c>
      <c r="L52" s="139" t="n">
        <v>-6397</v>
      </c>
      <c r="M52" s="139" t="n">
        <v>-1199</v>
      </c>
      <c r="N52" s="139" t="n">
        <v>155927</v>
      </c>
      <c r="O52" s="163"/>
      <c r="P52" s="164"/>
    </row>
    <row r="53" s="165" customFormat="true" ht="18" hidden="false" customHeight="true" outlineLevel="0" collapsed="false">
      <c r="A53" s="128" t="n">
        <v>35</v>
      </c>
      <c r="B53" s="129" t="s">
        <v>873</v>
      </c>
      <c r="C53" s="130" t="n">
        <v>1962</v>
      </c>
      <c r="D53" s="130" t="s">
        <v>19</v>
      </c>
      <c r="E53" s="130" t="s">
        <v>19</v>
      </c>
      <c r="F53" s="130" t="s">
        <v>19</v>
      </c>
      <c r="G53" s="130" t="s">
        <v>19</v>
      </c>
      <c r="H53" s="130" t="s">
        <v>19</v>
      </c>
      <c r="I53" s="130" t="s">
        <v>19</v>
      </c>
      <c r="J53" s="130" t="s">
        <v>19</v>
      </c>
      <c r="K53" s="130" t="s">
        <v>19</v>
      </c>
      <c r="L53" s="130" t="s">
        <v>19</v>
      </c>
      <c r="M53" s="130" t="s">
        <v>19</v>
      </c>
      <c r="N53" s="130" t="n">
        <v>1962</v>
      </c>
      <c r="O53" s="163"/>
      <c r="P53" s="164"/>
    </row>
    <row r="54" customFormat="false" ht="11.1" hidden="false" customHeight="true" outlineLevel="0" collapsed="false">
      <c r="A54" s="128" t="n">
        <v>36</v>
      </c>
      <c r="B54" s="129" t="s">
        <v>875</v>
      </c>
      <c r="C54" s="130" t="n">
        <v>5010</v>
      </c>
      <c r="D54" s="130" t="s">
        <v>19</v>
      </c>
      <c r="E54" s="130" t="s">
        <v>19</v>
      </c>
      <c r="F54" s="130" t="s">
        <v>19</v>
      </c>
      <c r="G54" s="130" t="s">
        <v>19</v>
      </c>
      <c r="H54" s="130" t="s">
        <v>19</v>
      </c>
      <c r="I54" s="130" t="s">
        <v>19</v>
      </c>
      <c r="J54" s="130" t="s">
        <v>19</v>
      </c>
      <c r="K54" s="130" t="s">
        <v>19</v>
      </c>
      <c r="L54" s="130" t="s">
        <v>19</v>
      </c>
      <c r="M54" s="130" t="s">
        <v>19</v>
      </c>
      <c r="N54" s="130" t="n">
        <v>5010</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251.9</v>
      </c>
      <c r="D56" s="133" t="n">
        <v>64.85</v>
      </c>
      <c r="E56" s="133" t="n">
        <v>43.39</v>
      </c>
      <c r="F56" s="133" t="n">
        <v>13.56</v>
      </c>
      <c r="G56" s="133" t="n">
        <v>15.42</v>
      </c>
      <c r="H56" s="133" t="n">
        <v>55.6</v>
      </c>
      <c r="I56" s="133" t="n">
        <v>29.81</v>
      </c>
      <c r="J56" s="133" t="n">
        <v>25.79</v>
      </c>
      <c r="K56" s="133" t="n">
        <v>14.5</v>
      </c>
      <c r="L56" s="133" t="n">
        <v>30.54</v>
      </c>
      <c r="M56" s="133" t="n">
        <v>14.03</v>
      </c>
      <c r="N56" s="133" t="s">
        <v>19</v>
      </c>
      <c r="O56" s="161"/>
      <c r="P56" s="162"/>
    </row>
    <row r="57" s="110" customFormat="true" ht="11.1" hidden="false" customHeight="true" outlineLevel="0" collapsed="false">
      <c r="A57" s="128" t="n">
        <v>2</v>
      </c>
      <c r="B57" s="129" t="s">
        <v>589</v>
      </c>
      <c r="C57" s="133" t="n">
        <v>157.37</v>
      </c>
      <c r="D57" s="133" t="n">
        <v>19.56</v>
      </c>
      <c r="E57" s="133" t="n">
        <v>6.45</v>
      </c>
      <c r="F57" s="133" t="n">
        <v>55.11</v>
      </c>
      <c r="G57" s="133" t="n">
        <v>1.76</v>
      </c>
      <c r="H57" s="133" t="n">
        <v>9.11</v>
      </c>
      <c r="I57" s="133" t="n">
        <v>8.8</v>
      </c>
      <c r="J57" s="133" t="n">
        <v>0.32</v>
      </c>
      <c r="K57" s="133" t="n">
        <v>0.25</v>
      </c>
      <c r="L57" s="133" t="n">
        <v>16.05</v>
      </c>
      <c r="M57" s="133" t="n">
        <v>49.07</v>
      </c>
      <c r="N57" s="133" t="s">
        <v>19</v>
      </c>
      <c r="O57" s="161"/>
      <c r="P57" s="162"/>
    </row>
    <row r="58" s="110" customFormat="true" ht="21.6" hidden="false" customHeight="true" outlineLevel="0" collapsed="false">
      <c r="A58" s="128" t="n">
        <v>3</v>
      </c>
      <c r="B58" s="132" t="s">
        <v>882</v>
      </c>
      <c r="C58" s="133" t="n">
        <v>748.38</v>
      </c>
      <c r="D58" s="133" t="s">
        <v>19</v>
      </c>
      <c r="E58" s="133" t="s">
        <v>19</v>
      </c>
      <c r="F58" s="133" t="s">
        <v>19</v>
      </c>
      <c r="G58" s="133" t="s">
        <v>19</v>
      </c>
      <c r="H58" s="133" t="n">
        <v>748.38</v>
      </c>
      <c r="I58" s="133" t="n">
        <v>631.65</v>
      </c>
      <c r="J58" s="133" t="n">
        <v>116.72</v>
      </c>
      <c r="K58" s="133" t="s">
        <v>19</v>
      </c>
      <c r="L58" s="133" t="s">
        <v>19</v>
      </c>
      <c r="M58" s="133" t="s">
        <v>19</v>
      </c>
      <c r="N58" s="133" t="s">
        <v>19</v>
      </c>
      <c r="O58" s="161"/>
      <c r="P58" s="162"/>
    </row>
    <row r="59" s="110" customFormat="true" ht="11.1" hidden="false" customHeight="true" outlineLevel="0" collapsed="false">
      <c r="A59" s="128" t="n">
        <v>4</v>
      </c>
      <c r="B59" s="129" t="s">
        <v>717</v>
      </c>
      <c r="C59" s="133" t="n">
        <v>16.19</v>
      </c>
      <c r="D59" s="133" t="s">
        <v>19</v>
      </c>
      <c r="E59" s="133" t="s">
        <v>19</v>
      </c>
      <c r="F59" s="133" t="s">
        <v>19</v>
      </c>
      <c r="G59" s="133" t="s">
        <v>19</v>
      </c>
      <c r="H59" s="133" t="s">
        <v>19</v>
      </c>
      <c r="I59" s="133" t="s">
        <v>19</v>
      </c>
      <c r="J59" s="133" t="s">
        <v>19</v>
      </c>
      <c r="K59" s="133" t="s">
        <v>19</v>
      </c>
      <c r="L59" s="133" t="s">
        <v>19</v>
      </c>
      <c r="M59" s="133" t="s">
        <v>19</v>
      </c>
      <c r="N59" s="133" t="n">
        <v>16.19</v>
      </c>
      <c r="O59" s="161"/>
      <c r="P59" s="162"/>
    </row>
    <row r="60" s="110" customFormat="true" ht="11.1" hidden="false" customHeight="true" outlineLevel="0" collapsed="false">
      <c r="A60" s="128" t="n">
        <v>5</v>
      </c>
      <c r="B60" s="129" t="s">
        <v>829</v>
      </c>
      <c r="C60" s="133" t="n">
        <v>303</v>
      </c>
      <c r="D60" s="133" t="n">
        <v>13.97</v>
      </c>
      <c r="E60" s="133" t="n">
        <v>35.51</v>
      </c>
      <c r="F60" s="133" t="n">
        <v>35.08</v>
      </c>
      <c r="G60" s="133" t="n">
        <v>1.99</v>
      </c>
      <c r="H60" s="133" t="n">
        <v>154.49</v>
      </c>
      <c r="I60" s="133" t="n">
        <v>26.53</v>
      </c>
      <c r="J60" s="133" t="n">
        <v>127.96</v>
      </c>
      <c r="K60" s="133" t="n">
        <v>13.87</v>
      </c>
      <c r="L60" s="133" t="n">
        <v>14.86</v>
      </c>
      <c r="M60" s="133" t="n">
        <v>30.18</v>
      </c>
      <c r="N60" s="133" t="n">
        <v>3.04</v>
      </c>
      <c r="O60" s="161"/>
      <c r="P60" s="162"/>
    </row>
    <row r="61" s="110" customFormat="true" ht="11.1" hidden="false" customHeight="true" outlineLevel="0" collapsed="false">
      <c r="A61" s="128" t="n">
        <v>6</v>
      </c>
      <c r="B61" s="129" t="s">
        <v>831</v>
      </c>
      <c r="C61" s="133" t="n">
        <v>328.43</v>
      </c>
      <c r="D61" s="133" t="s">
        <v>19</v>
      </c>
      <c r="E61" s="133" t="s">
        <v>19</v>
      </c>
      <c r="F61" s="133" t="n">
        <v>2.35</v>
      </c>
      <c r="G61" s="133" t="s">
        <v>19</v>
      </c>
      <c r="H61" s="133" t="n">
        <v>0.75</v>
      </c>
      <c r="I61" s="133" t="s">
        <v>19</v>
      </c>
      <c r="J61" s="133" t="n">
        <v>0.75</v>
      </c>
      <c r="K61" s="133" t="s">
        <v>19</v>
      </c>
      <c r="L61" s="133" t="n">
        <v>0.38</v>
      </c>
      <c r="M61" s="133" t="n">
        <v>0.19</v>
      </c>
      <c r="N61" s="133" t="n">
        <v>324.77</v>
      </c>
      <c r="O61" s="161"/>
      <c r="P61" s="162"/>
    </row>
    <row r="62" s="110" customFormat="true" ht="20.1" hidden="false" customHeight="true" outlineLevel="0" collapsed="false">
      <c r="A62" s="134" t="n">
        <v>7</v>
      </c>
      <c r="B62" s="135" t="s">
        <v>742</v>
      </c>
      <c r="C62" s="137" t="n">
        <v>1148.41</v>
      </c>
      <c r="D62" s="137" t="n">
        <v>98.39</v>
      </c>
      <c r="E62" s="137" t="n">
        <v>85.35</v>
      </c>
      <c r="F62" s="137" t="n">
        <v>101.4</v>
      </c>
      <c r="G62" s="137" t="n">
        <v>19.17</v>
      </c>
      <c r="H62" s="137" t="n">
        <v>966.84</v>
      </c>
      <c r="I62" s="137" t="n">
        <v>696.8</v>
      </c>
      <c r="J62" s="137" t="n">
        <v>270.05</v>
      </c>
      <c r="K62" s="137" t="n">
        <v>28.62</v>
      </c>
      <c r="L62" s="137" t="n">
        <v>61.08</v>
      </c>
      <c r="M62" s="137" t="n">
        <v>93.1</v>
      </c>
      <c r="N62" s="137" t="n">
        <v>-305.54</v>
      </c>
      <c r="O62" s="161"/>
      <c r="P62" s="162"/>
    </row>
    <row r="63" s="110" customFormat="true" ht="21.6" hidden="false" customHeight="true" outlineLevel="0" collapsed="false">
      <c r="A63" s="128" t="n">
        <v>8</v>
      </c>
      <c r="B63" s="132" t="s">
        <v>883</v>
      </c>
      <c r="C63" s="133" t="n">
        <v>16.36</v>
      </c>
      <c r="D63" s="133" t="n">
        <v>2.23</v>
      </c>
      <c r="E63" s="133" t="n">
        <v>5.85</v>
      </c>
      <c r="F63" s="133" t="n">
        <v>1.02</v>
      </c>
      <c r="G63" s="133" t="n">
        <v>0.05</v>
      </c>
      <c r="H63" s="133" t="n">
        <v>0.11</v>
      </c>
      <c r="I63" s="133" t="n">
        <v>0.1</v>
      </c>
      <c r="J63" s="133" t="n">
        <v>0.01</v>
      </c>
      <c r="K63" s="133" t="s">
        <v>19</v>
      </c>
      <c r="L63" s="133" t="n">
        <v>7.1</v>
      </c>
      <c r="M63" s="133" t="s">
        <v>19</v>
      </c>
      <c r="N63" s="133" t="s">
        <v>19</v>
      </c>
      <c r="O63" s="161"/>
      <c r="P63" s="162"/>
    </row>
    <row r="64" s="110" customFormat="true" ht="11.1" hidden="false" customHeight="true" outlineLevel="0" collapsed="false">
      <c r="A64" s="128" t="n">
        <v>9</v>
      </c>
      <c r="B64" s="129" t="s">
        <v>884</v>
      </c>
      <c r="C64" s="133" t="n">
        <v>6.77</v>
      </c>
      <c r="D64" s="133" t="s">
        <v>19</v>
      </c>
      <c r="E64" s="133" t="s">
        <v>19</v>
      </c>
      <c r="F64" s="133" t="n">
        <v>0.67</v>
      </c>
      <c r="G64" s="133" t="n">
        <v>0.02</v>
      </c>
      <c r="H64" s="133" t="s">
        <v>19</v>
      </c>
      <c r="I64" s="133" t="s">
        <v>19</v>
      </c>
      <c r="J64" s="133" t="s">
        <v>19</v>
      </c>
      <c r="K64" s="133" t="s">
        <v>19</v>
      </c>
      <c r="L64" s="133" t="n">
        <v>6.07</v>
      </c>
      <c r="M64" s="133" t="s">
        <v>19</v>
      </c>
      <c r="N64" s="133" t="s">
        <v>19</v>
      </c>
      <c r="O64" s="161"/>
      <c r="P64" s="162"/>
    </row>
    <row r="65" s="110" customFormat="true" ht="11.1" hidden="false" customHeight="true" outlineLevel="0" collapsed="false">
      <c r="A65" s="134" t="n">
        <v>10</v>
      </c>
      <c r="B65" s="129" t="s">
        <v>837</v>
      </c>
      <c r="C65" s="133" t="n">
        <v>10.74</v>
      </c>
      <c r="D65" s="133" t="s">
        <v>19</v>
      </c>
      <c r="E65" s="133" t="s">
        <v>19</v>
      </c>
      <c r="F65" s="133" t="s">
        <v>19</v>
      </c>
      <c r="G65" s="133" t="s">
        <v>19</v>
      </c>
      <c r="H65" s="133" t="s">
        <v>19</v>
      </c>
      <c r="I65" s="133" t="s">
        <v>19</v>
      </c>
      <c r="J65" s="133" t="s">
        <v>19</v>
      </c>
      <c r="K65" s="133" t="s">
        <v>19</v>
      </c>
      <c r="L65" s="133" t="s">
        <v>19</v>
      </c>
      <c r="M65" s="133" t="s">
        <v>19</v>
      </c>
      <c r="N65" s="133" t="n">
        <v>10.74</v>
      </c>
      <c r="O65" s="161"/>
      <c r="P65" s="162"/>
    </row>
    <row r="66" s="110" customFormat="true" ht="11.1" hidden="false" customHeight="true" outlineLevel="0" collapsed="false">
      <c r="A66" s="128" t="n">
        <v>11</v>
      </c>
      <c r="B66" s="129" t="s">
        <v>839</v>
      </c>
      <c r="C66" s="133" t="n">
        <v>22.38</v>
      </c>
      <c r="D66" s="133" t="s">
        <v>19</v>
      </c>
      <c r="E66" s="133" t="n">
        <v>1.32</v>
      </c>
      <c r="F66" s="133" t="n">
        <v>0.01</v>
      </c>
      <c r="G66" s="133" t="s">
        <v>19</v>
      </c>
      <c r="H66" s="133" t="n">
        <v>4.18</v>
      </c>
      <c r="I66" s="133" t="s">
        <v>19</v>
      </c>
      <c r="J66" s="133" t="n">
        <v>4.18</v>
      </c>
      <c r="K66" s="133" t="s">
        <v>19</v>
      </c>
      <c r="L66" s="133" t="s">
        <v>19</v>
      </c>
      <c r="M66" s="133" t="s">
        <v>19</v>
      </c>
      <c r="N66" s="133" t="n">
        <v>16.87</v>
      </c>
      <c r="O66" s="161"/>
      <c r="P66" s="162"/>
    </row>
    <row r="67" s="110" customFormat="true" ht="11.1" hidden="false" customHeight="true" outlineLevel="0" collapsed="false">
      <c r="A67" s="128" t="n">
        <v>12</v>
      </c>
      <c r="B67" s="129" t="s">
        <v>831</v>
      </c>
      <c r="C67" s="133" t="n">
        <v>0.29</v>
      </c>
      <c r="D67" s="133" t="s">
        <v>19</v>
      </c>
      <c r="E67" s="133" t="s">
        <v>19</v>
      </c>
      <c r="F67" s="133" t="s">
        <v>19</v>
      </c>
      <c r="G67" s="133" t="s">
        <v>19</v>
      </c>
      <c r="H67" s="133" t="s">
        <v>19</v>
      </c>
      <c r="I67" s="133" t="s">
        <v>19</v>
      </c>
      <c r="J67" s="133" t="s">
        <v>19</v>
      </c>
      <c r="K67" s="133" t="s">
        <v>19</v>
      </c>
      <c r="L67" s="133" t="s">
        <v>19</v>
      </c>
      <c r="M67" s="133" t="n">
        <v>0.29</v>
      </c>
      <c r="N67" s="133" t="s">
        <v>19</v>
      </c>
      <c r="O67" s="161"/>
      <c r="P67" s="162"/>
    </row>
    <row r="68" s="110" customFormat="true" ht="20.1" hidden="false" customHeight="true" outlineLevel="0" collapsed="false">
      <c r="A68" s="134" t="n">
        <v>13</v>
      </c>
      <c r="B68" s="135" t="s">
        <v>745</v>
      </c>
      <c r="C68" s="137" t="n">
        <v>49.19</v>
      </c>
      <c r="D68" s="137" t="n">
        <v>2.23</v>
      </c>
      <c r="E68" s="137" t="n">
        <v>7.17</v>
      </c>
      <c r="F68" s="137" t="n">
        <v>1.03</v>
      </c>
      <c r="G68" s="137" t="n">
        <v>0.05</v>
      </c>
      <c r="H68" s="137" t="n">
        <v>4.29</v>
      </c>
      <c r="I68" s="137" t="n">
        <v>0.1</v>
      </c>
      <c r="J68" s="137" t="n">
        <v>4.19</v>
      </c>
      <c r="K68" s="137" t="s">
        <v>19</v>
      </c>
      <c r="L68" s="137" t="n">
        <v>7.1</v>
      </c>
      <c r="M68" s="137" t="n">
        <v>-0.28</v>
      </c>
      <c r="N68" s="137" t="n">
        <v>27.61</v>
      </c>
      <c r="O68" s="161"/>
      <c r="P68" s="162"/>
    </row>
    <row r="69" s="110" customFormat="true" ht="20.1" hidden="false" customHeight="true" outlineLevel="0" collapsed="false">
      <c r="A69" s="134" t="n">
        <v>14</v>
      </c>
      <c r="B69" s="135" t="s">
        <v>843</v>
      </c>
      <c r="C69" s="137" t="n">
        <v>1197.61</v>
      </c>
      <c r="D69" s="137" t="n">
        <v>100.61</v>
      </c>
      <c r="E69" s="137" t="n">
        <v>92.52</v>
      </c>
      <c r="F69" s="137" t="n">
        <v>102.43</v>
      </c>
      <c r="G69" s="137" t="n">
        <v>19.22</v>
      </c>
      <c r="H69" s="137" t="n">
        <v>971.13</v>
      </c>
      <c r="I69" s="137" t="n">
        <v>696.89</v>
      </c>
      <c r="J69" s="137" t="n">
        <v>274.23</v>
      </c>
      <c r="K69" s="137" t="n">
        <v>28.62</v>
      </c>
      <c r="L69" s="137" t="n">
        <v>68.18</v>
      </c>
      <c r="M69" s="137" t="n">
        <v>92.82</v>
      </c>
      <c r="N69" s="137" t="n">
        <v>-277.94</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n">
        <v>187.3</v>
      </c>
      <c r="D74" s="133" t="s">
        <v>19</v>
      </c>
      <c r="E74" s="133" t="s">
        <v>19</v>
      </c>
      <c r="F74" s="133" t="s">
        <v>19</v>
      </c>
      <c r="G74" s="133" t="s">
        <v>19</v>
      </c>
      <c r="H74" s="133" t="s">
        <v>19</v>
      </c>
      <c r="I74" s="133" t="s">
        <v>19</v>
      </c>
      <c r="J74" s="133" t="s">
        <v>19</v>
      </c>
      <c r="K74" s="133" t="s">
        <v>19</v>
      </c>
      <c r="L74" s="133" t="s">
        <v>19</v>
      </c>
      <c r="M74" s="133" t="s">
        <v>19</v>
      </c>
      <c r="N74" s="133" t="n">
        <v>187.3</v>
      </c>
      <c r="O74" s="161"/>
      <c r="P74" s="162"/>
    </row>
    <row r="75" s="110" customFormat="true" ht="21.6" hidden="false" customHeight="true" outlineLevel="0" collapsed="false">
      <c r="A75" s="128" t="n">
        <v>20</v>
      </c>
      <c r="B75" s="132" t="s">
        <v>885</v>
      </c>
      <c r="C75" s="133" t="n">
        <v>159.89</v>
      </c>
      <c r="D75" s="133" t="s">
        <v>19</v>
      </c>
      <c r="E75" s="133" t="s">
        <v>19</v>
      </c>
      <c r="F75" s="133" t="s">
        <v>19</v>
      </c>
      <c r="G75" s="133" t="s">
        <v>19</v>
      </c>
      <c r="H75" s="133" t="s">
        <v>19</v>
      </c>
      <c r="I75" s="133" t="s">
        <v>19</v>
      </c>
      <c r="J75" s="133" t="s">
        <v>19</v>
      </c>
      <c r="K75" s="133" t="s">
        <v>19</v>
      </c>
      <c r="L75" s="133" t="s">
        <v>19</v>
      </c>
      <c r="M75" s="133" t="s">
        <v>19</v>
      </c>
      <c r="N75" s="133" t="n">
        <v>159.89</v>
      </c>
      <c r="O75" s="161"/>
      <c r="P75" s="162"/>
    </row>
    <row r="76" s="110" customFormat="true" ht="21.6" hidden="false" customHeight="true" outlineLevel="0" collapsed="false">
      <c r="A76" s="128" t="n">
        <v>21</v>
      </c>
      <c r="B76" s="132" t="s">
        <v>886</v>
      </c>
      <c r="C76" s="133" t="n">
        <v>310.26</v>
      </c>
      <c r="D76" s="133" t="s">
        <v>19</v>
      </c>
      <c r="E76" s="133" t="n">
        <v>0.18</v>
      </c>
      <c r="F76" s="133" t="n">
        <v>9.84</v>
      </c>
      <c r="G76" s="133" t="n">
        <v>2.92</v>
      </c>
      <c r="H76" s="133" t="n">
        <v>276.01</v>
      </c>
      <c r="I76" s="133" t="n">
        <v>175.02</v>
      </c>
      <c r="J76" s="133" t="n">
        <v>100.99</v>
      </c>
      <c r="K76" s="133" t="n">
        <v>0.78</v>
      </c>
      <c r="L76" s="133" t="n">
        <v>20.07</v>
      </c>
      <c r="M76" s="133" t="n">
        <v>0.45</v>
      </c>
      <c r="N76" s="133" t="s">
        <v>19</v>
      </c>
      <c r="O76" s="161"/>
      <c r="P76" s="162"/>
    </row>
    <row r="77" s="110" customFormat="true" ht="21.6" hidden="false" customHeight="true" outlineLevel="0" collapsed="false">
      <c r="A77" s="128" t="n">
        <v>22</v>
      </c>
      <c r="B77" s="132" t="s">
        <v>887</v>
      </c>
      <c r="C77" s="133" t="n">
        <v>112.75</v>
      </c>
      <c r="D77" s="133" t="s">
        <v>19</v>
      </c>
      <c r="E77" s="133" t="n">
        <v>0.16</v>
      </c>
      <c r="F77" s="133" t="n">
        <v>2.77</v>
      </c>
      <c r="G77" s="133" t="n">
        <v>1.02</v>
      </c>
      <c r="H77" s="133" t="n">
        <v>108.62</v>
      </c>
      <c r="I77" s="133" t="n">
        <v>108.3</v>
      </c>
      <c r="J77" s="133" t="n">
        <v>0.31</v>
      </c>
      <c r="K77" s="133" t="s">
        <v>19</v>
      </c>
      <c r="L77" s="133" t="s">
        <v>19</v>
      </c>
      <c r="M77" s="133" t="n">
        <v>0.18</v>
      </c>
      <c r="N77" s="133" t="s">
        <v>19</v>
      </c>
      <c r="O77" s="161"/>
      <c r="P77" s="162"/>
    </row>
    <row r="78" s="110" customFormat="true" ht="11.1" hidden="false" customHeight="true" outlineLevel="0" collapsed="false">
      <c r="A78" s="128" t="n">
        <v>23</v>
      </c>
      <c r="B78" s="129" t="s">
        <v>400</v>
      </c>
      <c r="C78" s="133" t="n">
        <v>159.85</v>
      </c>
      <c r="D78" s="133" t="n">
        <v>0.11</v>
      </c>
      <c r="E78" s="133" t="n">
        <v>56.35</v>
      </c>
      <c r="F78" s="133" t="n">
        <v>0.2</v>
      </c>
      <c r="G78" s="133" t="n">
        <v>4.39</v>
      </c>
      <c r="H78" s="133" t="n">
        <v>0.33</v>
      </c>
      <c r="I78" s="133" t="n">
        <v>0.04</v>
      </c>
      <c r="J78" s="133" t="n">
        <v>0.28</v>
      </c>
      <c r="K78" s="133" t="n">
        <v>1.6</v>
      </c>
      <c r="L78" s="133" t="n">
        <v>13.05</v>
      </c>
      <c r="M78" s="133" t="n">
        <v>83.83</v>
      </c>
      <c r="N78" s="133" t="s">
        <v>19</v>
      </c>
      <c r="O78" s="161"/>
      <c r="P78" s="162"/>
    </row>
    <row r="79" s="110" customFormat="true" ht="11.1" hidden="false" customHeight="true" outlineLevel="0" collapsed="false">
      <c r="A79" s="128" t="n">
        <v>24</v>
      </c>
      <c r="B79" s="129" t="s">
        <v>858</v>
      </c>
      <c r="C79" s="133" t="n">
        <v>457.26</v>
      </c>
      <c r="D79" s="133" t="n">
        <v>29.29</v>
      </c>
      <c r="E79" s="133" t="n">
        <v>15.87</v>
      </c>
      <c r="F79" s="133" t="n">
        <v>3.61</v>
      </c>
      <c r="G79" s="133" t="n">
        <v>1.3</v>
      </c>
      <c r="H79" s="133" t="n">
        <v>75.4</v>
      </c>
      <c r="I79" s="133" t="n">
        <v>64.72</v>
      </c>
      <c r="J79" s="133" t="n">
        <v>10.68</v>
      </c>
      <c r="K79" s="133" t="s">
        <v>19</v>
      </c>
      <c r="L79" s="133" t="n">
        <v>1.49</v>
      </c>
      <c r="M79" s="133" t="n">
        <v>3.79</v>
      </c>
      <c r="N79" s="133" t="n">
        <v>326.5</v>
      </c>
      <c r="O79" s="161"/>
      <c r="P79" s="162"/>
    </row>
    <row r="80" s="110" customFormat="true" ht="11.1" hidden="false" customHeight="true" outlineLevel="0" collapsed="false">
      <c r="A80" s="128" t="n">
        <v>25</v>
      </c>
      <c r="B80" s="129" t="s">
        <v>831</v>
      </c>
      <c r="C80" s="133" t="n">
        <v>328.43</v>
      </c>
      <c r="D80" s="133" t="s">
        <v>19</v>
      </c>
      <c r="E80" s="133" t="s">
        <v>19</v>
      </c>
      <c r="F80" s="133" t="n">
        <v>2.35</v>
      </c>
      <c r="G80" s="133" t="s">
        <v>19</v>
      </c>
      <c r="H80" s="133" t="n">
        <v>0.75</v>
      </c>
      <c r="I80" s="133" t="s">
        <v>19</v>
      </c>
      <c r="J80" s="133" t="n">
        <v>0.75</v>
      </c>
      <c r="K80" s="133" t="s">
        <v>19</v>
      </c>
      <c r="L80" s="133" t="n">
        <v>0.38</v>
      </c>
      <c r="M80" s="133" t="n">
        <v>0.19</v>
      </c>
      <c r="N80" s="133" t="n">
        <v>324.77</v>
      </c>
      <c r="O80" s="161"/>
      <c r="P80" s="162"/>
    </row>
    <row r="81" s="110" customFormat="true" ht="20.1" hidden="false" customHeight="true" outlineLevel="0" collapsed="false">
      <c r="A81" s="134" t="n">
        <v>26</v>
      </c>
      <c r="B81" s="135" t="s">
        <v>466</v>
      </c>
      <c r="C81" s="137" t="n">
        <v>1058.87</v>
      </c>
      <c r="D81" s="137" t="n">
        <v>29.4</v>
      </c>
      <c r="E81" s="137" t="n">
        <v>72.56</v>
      </c>
      <c r="F81" s="137" t="n">
        <v>14.07</v>
      </c>
      <c r="G81" s="137" t="n">
        <v>9.64</v>
      </c>
      <c r="H81" s="137" t="n">
        <v>459.61</v>
      </c>
      <c r="I81" s="137" t="n">
        <v>348.09</v>
      </c>
      <c r="J81" s="137" t="n">
        <v>111.52</v>
      </c>
      <c r="K81" s="137" t="n">
        <v>2.38</v>
      </c>
      <c r="L81" s="137" t="n">
        <v>34.23</v>
      </c>
      <c r="M81" s="137" t="n">
        <v>88.07</v>
      </c>
      <c r="N81" s="137" t="n">
        <v>348.92</v>
      </c>
      <c r="O81" s="161"/>
      <c r="P81" s="162"/>
    </row>
    <row r="82" s="165" customFormat="true" ht="11.1" hidden="false" customHeight="true" outlineLevel="0" collapsed="false">
      <c r="A82" s="128" t="n">
        <v>27</v>
      </c>
      <c r="B82" s="129" t="s">
        <v>861</v>
      </c>
      <c r="C82" s="133" t="n">
        <v>24.17</v>
      </c>
      <c r="D82" s="133" t="n">
        <v>2.1</v>
      </c>
      <c r="E82" s="133" t="n">
        <v>9.02</v>
      </c>
      <c r="F82" s="133" t="n">
        <v>1.15</v>
      </c>
      <c r="G82" s="133" t="s">
        <v>19</v>
      </c>
      <c r="H82" s="133" t="n">
        <v>3.66</v>
      </c>
      <c r="I82" s="133" t="n">
        <v>0.27</v>
      </c>
      <c r="J82" s="133" t="n">
        <v>3.39</v>
      </c>
      <c r="K82" s="133" t="s">
        <v>19</v>
      </c>
      <c r="L82" s="133" t="n">
        <v>3.17</v>
      </c>
      <c r="M82" s="133" t="n">
        <v>0.33</v>
      </c>
      <c r="N82" s="133" t="n">
        <v>4.74</v>
      </c>
      <c r="O82" s="163"/>
      <c r="P82" s="164"/>
    </row>
    <row r="83" s="165" customFormat="true" ht="11.1" hidden="false" customHeight="true" outlineLevel="0" collapsed="false">
      <c r="A83" s="128" t="n">
        <v>28</v>
      </c>
      <c r="B83" s="129" t="s">
        <v>862</v>
      </c>
      <c r="C83" s="133" t="n">
        <v>0.11</v>
      </c>
      <c r="D83" s="133" t="s">
        <v>19</v>
      </c>
      <c r="E83" s="133" t="s">
        <v>19</v>
      </c>
      <c r="F83" s="133" t="s">
        <v>19</v>
      </c>
      <c r="G83" s="133" t="s">
        <v>19</v>
      </c>
      <c r="H83" s="133" t="s">
        <v>19</v>
      </c>
      <c r="I83" s="133" t="s">
        <v>19</v>
      </c>
      <c r="J83" s="133" t="s">
        <v>19</v>
      </c>
      <c r="K83" s="133" t="s">
        <v>19</v>
      </c>
      <c r="L83" s="133" t="s">
        <v>19</v>
      </c>
      <c r="M83" s="133" t="s">
        <v>19</v>
      </c>
      <c r="N83" s="133" t="n">
        <v>0.11</v>
      </c>
      <c r="O83" s="163"/>
      <c r="P83" s="164"/>
    </row>
    <row r="84" s="165" customFormat="true" ht="11.1" hidden="false" customHeight="true" outlineLevel="0" collapsed="false">
      <c r="A84" s="128" t="n">
        <v>29</v>
      </c>
      <c r="B84" s="129" t="s">
        <v>864</v>
      </c>
      <c r="C84" s="133" t="n">
        <v>1.55</v>
      </c>
      <c r="D84" s="133" t="n">
        <v>1.08</v>
      </c>
      <c r="E84" s="133" t="n">
        <v>0.03</v>
      </c>
      <c r="F84" s="133" t="s">
        <v>19</v>
      </c>
      <c r="G84" s="133" t="s">
        <v>19</v>
      </c>
      <c r="H84" s="133" t="s">
        <v>19</v>
      </c>
      <c r="I84" s="133" t="s">
        <v>19</v>
      </c>
      <c r="J84" s="133" t="s">
        <v>19</v>
      </c>
      <c r="K84" s="133" t="s">
        <v>19</v>
      </c>
      <c r="L84" s="133" t="n">
        <v>0.15</v>
      </c>
      <c r="M84" s="133" t="n">
        <v>0.29</v>
      </c>
      <c r="N84" s="133" t="s">
        <v>19</v>
      </c>
      <c r="O84" s="163"/>
      <c r="P84" s="164"/>
    </row>
    <row r="85" s="165" customFormat="true" ht="11.1" hidden="false" customHeight="true" outlineLevel="0" collapsed="false">
      <c r="A85" s="128" t="n">
        <v>30</v>
      </c>
      <c r="B85" s="129" t="s">
        <v>831</v>
      </c>
      <c r="C85" s="133" t="n">
        <v>0.29</v>
      </c>
      <c r="D85" s="133" t="s">
        <v>19</v>
      </c>
      <c r="E85" s="133" t="s">
        <v>19</v>
      </c>
      <c r="F85" s="133" t="s">
        <v>19</v>
      </c>
      <c r="G85" s="133" t="s">
        <v>19</v>
      </c>
      <c r="H85" s="133" t="s">
        <v>19</v>
      </c>
      <c r="I85" s="133" t="s">
        <v>19</v>
      </c>
      <c r="J85" s="133" t="s">
        <v>19</v>
      </c>
      <c r="K85" s="133" t="s">
        <v>19</v>
      </c>
      <c r="L85" s="133" t="s">
        <v>19</v>
      </c>
      <c r="M85" s="133" t="n">
        <v>0.29</v>
      </c>
      <c r="N85" s="133" t="s">
        <v>19</v>
      </c>
      <c r="O85" s="163"/>
      <c r="P85" s="164"/>
    </row>
    <row r="86" s="110" customFormat="true" ht="20.1" hidden="false" customHeight="true" outlineLevel="0" collapsed="false">
      <c r="A86" s="134" t="n">
        <v>31</v>
      </c>
      <c r="B86" s="135" t="s">
        <v>469</v>
      </c>
      <c r="C86" s="137" t="n">
        <v>25.54</v>
      </c>
      <c r="D86" s="137" t="n">
        <v>3.18</v>
      </c>
      <c r="E86" s="137" t="n">
        <v>9.05</v>
      </c>
      <c r="F86" s="137" t="n">
        <v>1.15</v>
      </c>
      <c r="G86" s="137" t="s">
        <v>19</v>
      </c>
      <c r="H86" s="137" t="n">
        <v>3.66</v>
      </c>
      <c r="I86" s="137" t="n">
        <v>0.27</v>
      </c>
      <c r="J86" s="137" t="n">
        <v>3.39</v>
      </c>
      <c r="K86" s="137" t="s">
        <v>19</v>
      </c>
      <c r="L86" s="137" t="n">
        <v>3.32</v>
      </c>
      <c r="M86" s="137" t="n">
        <v>0.33</v>
      </c>
      <c r="N86" s="137" t="n">
        <v>4.85</v>
      </c>
      <c r="O86" s="161"/>
      <c r="P86" s="162"/>
    </row>
    <row r="87" s="110" customFormat="true" ht="20.1" hidden="false" customHeight="true" outlineLevel="0" collapsed="false">
      <c r="A87" s="134" t="n">
        <v>32</v>
      </c>
      <c r="B87" s="135" t="s">
        <v>867</v>
      </c>
      <c r="C87" s="137" t="n">
        <v>1084.41</v>
      </c>
      <c r="D87" s="137" t="n">
        <v>32.58</v>
      </c>
      <c r="E87" s="137" t="n">
        <v>81.61</v>
      </c>
      <c r="F87" s="137" t="n">
        <v>15.22</v>
      </c>
      <c r="G87" s="137" t="n">
        <v>9.64</v>
      </c>
      <c r="H87" s="137" t="n">
        <v>463.27</v>
      </c>
      <c r="I87" s="137" t="n">
        <v>348.36</v>
      </c>
      <c r="J87" s="137" t="n">
        <v>114.91</v>
      </c>
      <c r="K87" s="137" t="n">
        <v>2.38</v>
      </c>
      <c r="L87" s="137" t="n">
        <v>37.55</v>
      </c>
      <c r="M87" s="137" t="n">
        <v>88.4</v>
      </c>
      <c r="N87" s="137" t="n">
        <v>353.76</v>
      </c>
      <c r="O87" s="161"/>
      <c r="P87" s="162"/>
    </row>
    <row r="88" s="110" customFormat="true" ht="20.1" hidden="false" customHeight="true" outlineLevel="0" collapsed="false">
      <c r="A88" s="134" t="n">
        <v>33</v>
      </c>
      <c r="B88" s="135" t="s">
        <v>869</v>
      </c>
      <c r="C88" s="137" t="n">
        <v>-113.2</v>
      </c>
      <c r="D88" s="137" t="n">
        <v>-68.04</v>
      </c>
      <c r="E88" s="137" t="n">
        <v>-10.91</v>
      </c>
      <c r="F88" s="137" t="n">
        <v>-87.22</v>
      </c>
      <c r="G88" s="137" t="n">
        <v>-9.58</v>
      </c>
      <c r="H88" s="137" t="n">
        <v>-507.86</v>
      </c>
      <c r="I88" s="137" t="n">
        <v>-348.53</v>
      </c>
      <c r="J88" s="137" t="n">
        <v>-159.32</v>
      </c>
      <c r="K88" s="137" t="n">
        <v>-26.24</v>
      </c>
      <c r="L88" s="137" t="n">
        <v>-30.64</v>
      </c>
      <c r="M88" s="137" t="n">
        <v>-4.42</v>
      </c>
      <c r="N88" s="137" t="n">
        <v>631.7</v>
      </c>
      <c r="O88" s="161"/>
      <c r="P88" s="162"/>
    </row>
    <row r="89" s="165" customFormat="true" ht="24.95" hidden="false" customHeight="true" outlineLevel="0" collapsed="false">
      <c r="A89" s="128" t="n">
        <v>34</v>
      </c>
      <c r="B89" s="138" t="s">
        <v>888</v>
      </c>
      <c r="C89" s="140" t="n">
        <v>-89.54</v>
      </c>
      <c r="D89" s="140" t="n">
        <v>-68.99</v>
      </c>
      <c r="E89" s="140" t="n">
        <v>-12.79</v>
      </c>
      <c r="F89" s="140" t="n">
        <v>-87.33</v>
      </c>
      <c r="G89" s="140" t="n">
        <v>-9.53</v>
      </c>
      <c r="H89" s="140" t="n">
        <v>-507.23</v>
      </c>
      <c r="I89" s="140" t="n">
        <v>-348.71</v>
      </c>
      <c r="J89" s="140" t="n">
        <v>-158.53</v>
      </c>
      <c r="K89" s="140" t="n">
        <v>-26.24</v>
      </c>
      <c r="L89" s="140" t="n">
        <v>-26.85</v>
      </c>
      <c r="M89" s="140" t="n">
        <v>-5.03</v>
      </c>
      <c r="N89" s="140" t="n">
        <v>654.46</v>
      </c>
      <c r="O89" s="163"/>
      <c r="P89" s="164"/>
    </row>
    <row r="90" s="165" customFormat="true" ht="18" hidden="false" customHeight="true" outlineLevel="0" collapsed="false">
      <c r="A90" s="128" t="n">
        <v>35</v>
      </c>
      <c r="B90" s="129" t="s">
        <v>873</v>
      </c>
      <c r="C90" s="133" t="n">
        <v>8.24</v>
      </c>
      <c r="D90" s="133" t="s">
        <v>19</v>
      </c>
      <c r="E90" s="133" t="s">
        <v>19</v>
      </c>
      <c r="F90" s="133" t="s">
        <v>19</v>
      </c>
      <c r="G90" s="133" t="s">
        <v>19</v>
      </c>
      <c r="H90" s="133" t="s">
        <v>19</v>
      </c>
      <c r="I90" s="133" t="s">
        <v>19</v>
      </c>
      <c r="J90" s="133" t="s">
        <v>19</v>
      </c>
      <c r="K90" s="133" t="s">
        <v>19</v>
      </c>
      <c r="L90" s="133" t="s">
        <v>19</v>
      </c>
      <c r="M90" s="133" t="s">
        <v>19</v>
      </c>
      <c r="N90" s="133" t="n">
        <v>8.24</v>
      </c>
      <c r="O90" s="163"/>
      <c r="P90" s="164"/>
    </row>
    <row r="91" customFormat="false" ht="11.1" hidden="false" customHeight="true" outlineLevel="0" collapsed="false">
      <c r="A91" s="128" t="n">
        <v>36</v>
      </c>
      <c r="B91" s="129" t="s">
        <v>875</v>
      </c>
      <c r="C91" s="133" t="n">
        <v>21.03</v>
      </c>
      <c r="D91" s="133" t="s">
        <v>19</v>
      </c>
      <c r="E91" s="133" t="s">
        <v>19</v>
      </c>
      <c r="F91" s="133" t="s">
        <v>19</v>
      </c>
      <c r="G91" s="133" t="s">
        <v>19</v>
      </c>
      <c r="H91" s="133" t="s">
        <v>19</v>
      </c>
      <c r="I91" s="133" t="s">
        <v>19</v>
      </c>
      <c r="J91" s="133" t="s">
        <v>19</v>
      </c>
      <c r="K91" s="133" t="s">
        <v>19</v>
      </c>
      <c r="L91" s="133" t="s">
        <v>19</v>
      </c>
      <c r="M91" s="133" t="s">
        <v>19</v>
      </c>
      <c r="N91" s="133" t="n">
        <v>21.03</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82</v>
      </c>
      <c r="B1" s="143"/>
      <c r="C1" s="148" t="str">
        <f aca="false">"Auszahlungen und Einzahlungen der Kreisverwaltungen "&amp;Deckblatt!A7&amp;" 
nach Produktbereichen"</f>
        <v>Auszahlungen und Einzahlungen der Kreisverwaltungen 2013 
nach Produktbereichen</v>
      </c>
      <c r="D1" s="148"/>
      <c r="E1" s="148"/>
      <c r="F1" s="148"/>
      <c r="G1" s="148"/>
      <c r="H1" s="149" t="str">
        <f aca="false">"Auszahlungen und Einzahlungen der Kreisverwaltungen "&amp;Deckblatt!A7&amp;" 
nach Produktbereichen"</f>
        <v>Auszahlungen und Einzahlungen der Kreisverwaltungen 2013 
nach Produktbereichen</v>
      </c>
      <c r="I1" s="149"/>
      <c r="J1" s="149"/>
      <c r="K1" s="149"/>
      <c r="L1" s="149"/>
      <c r="M1" s="149"/>
      <c r="N1" s="149"/>
      <c r="O1" s="146"/>
      <c r="P1" s="147"/>
    </row>
    <row r="2" s="117" customFormat="true" ht="24.95" hidden="false" customHeight="true" outlineLevel="0" collapsed="false">
      <c r="A2" s="143" t="s">
        <v>93</v>
      </c>
      <c r="B2" s="143"/>
      <c r="C2" s="148" t="s">
        <v>936</v>
      </c>
      <c r="D2" s="148"/>
      <c r="E2" s="148"/>
      <c r="F2" s="148"/>
      <c r="G2" s="148"/>
      <c r="H2" s="149" t="s">
        <v>936</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58303</v>
      </c>
      <c r="D19" s="130" t="n">
        <v>17977</v>
      </c>
      <c r="E19" s="130" t="n">
        <v>8595</v>
      </c>
      <c r="F19" s="130" t="n">
        <v>2763</v>
      </c>
      <c r="G19" s="130" t="n">
        <v>2760</v>
      </c>
      <c r="H19" s="130" t="n">
        <v>8748</v>
      </c>
      <c r="I19" s="130" t="n">
        <v>4434</v>
      </c>
      <c r="J19" s="130" t="n">
        <v>4314</v>
      </c>
      <c r="K19" s="130" t="n">
        <v>2187</v>
      </c>
      <c r="L19" s="130" t="n">
        <v>12085</v>
      </c>
      <c r="M19" s="130" t="n">
        <v>3188</v>
      </c>
      <c r="N19" s="130" t="s">
        <v>19</v>
      </c>
      <c r="O19" s="161"/>
      <c r="P19" s="162"/>
    </row>
    <row r="20" s="110" customFormat="true" ht="11.1" hidden="false" customHeight="true" outlineLevel="0" collapsed="false">
      <c r="A20" s="128" t="n">
        <v>2</v>
      </c>
      <c r="B20" s="129" t="s">
        <v>589</v>
      </c>
      <c r="C20" s="130" t="n">
        <v>24277</v>
      </c>
      <c r="D20" s="130" t="n">
        <v>4690</v>
      </c>
      <c r="E20" s="130" t="n">
        <v>1651</v>
      </c>
      <c r="F20" s="130" t="n">
        <v>14436</v>
      </c>
      <c r="G20" s="130" t="n">
        <v>201</v>
      </c>
      <c r="H20" s="130" t="n">
        <v>365</v>
      </c>
      <c r="I20" s="130" t="n">
        <v>116</v>
      </c>
      <c r="J20" s="130" t="n">
        <v>249</v>
      </c>
      <c r="K20" s="130" t="n">
        <v>48</v>
      </c>
      <c r="L20" s="130" t="n">
        <v>2321</v>
      </c>
      <c r="M20" s="130" t="n">
        <v>564</v>
      </c>
      <c r="N20" s="130" t="s">
        <v>19</v>
      </c>
      <c r="O20" s="161"/>
      <c r="P20" s="162"/>
    </row>
    <row r="21" s="110" customFormat="true" ht="21.6" hidden="false" customHeight="true" outlineLevel="0" collapsed="false">
      <c r="A21" s="128" t="n">
        <v>3</v>
      </c>
      <c r="B21" s="132" t="s">
        <v>882</v>
      </c>
      <c r="C21" s="130" t="n">
        <v>126555</v>
      </c>
      <c r="D21" s="130" t="s">
        <v>19</v>
      </c>
      <c r="E21" s="130" t="s">
        <v>19</v>
      </c>
      <c r="F21" s="130" t="s">
        <v>19</v>
      </c>
      <c r="G21" s="130" t="s">
        <v>19</v>
      </c>
      <c r="H21" s="130" t="n">
        <v>126555</v>
      </c>
      <c r="I21" s="130" t="n">
        <v>105004</v>
      </c>
      <c r="J21" s="130" t="n">
        <v>21551</v>
      </c>
      <c r="K21" s="130" t="s">
        <v>19</v>
      </c>
      <c r="L21" s="130" t="s">
        <v>19</v>
      </c>
      <c r="M21" s="130" t="s">
        <v>19</v>
      </c>
      <c r="N21" s="130" t="s">
        <v>19</v>
      </c>
      <c r="O21" s="161"/>
      <c r="P21" s="162"/>
    </row>
    <row r="22" s="110" customFormat="true" ht="11.1" hidden="false" customHeight="true" outlineLevel="0" collapsed="false">
      <c r="A22" s="128" t="n">
        <v>4</v>
      </c>
      <c r="B22" s="129" t="s">
        <v>717</v>
      </c>
      <c r="C22" s="130" t="n">
        <v>3578</v>
      </c>
      <c r="D22" s="130" t="s">
        <v>19</v>
      </c>
      <c r="E22" s="130" t="s">
        <v>19</v>
      </c>
      <c r="F22" s="130" t="s">
        <v>19</v>
      </c>
      <c r="G22" s="130" t="s">
        <v>19</v>
      </c>
      <c r="H22" s="130" t="s">
        <v>19</v>
      </c>
      <c r="I22" s="130" t="s">
        <v>19</v>
      </c>
      <c r="J22" s="130" t="s">
        <v>19</v>
      </c>
      <c r="K22" s="130" t="s">
        <v>19</v>
      </c>
      <c r="L22" s="130" t="s">
        <v>19</v>
      </c>
      <c r="M22" s="130" t="s">
        <v>19</v>
      </c>
      <c r="N22" s="130" t="n">
        <v>3578</v>
      </c>
      <c r="O22" s="161"/>
      <c r="P22" s="162"/>
    </row>
    <row r="23" s="110" customFormat="true" ht="11.1" hidden="false" customHeight="true" outlineLevel="0" collapsed="false">
      <c r="A23" s="128" t="n">
        <v>5</v>
      </c>
      <c r="B23" s="129" t="s">
        <v>829</v>
      </c>
      <c r="C23" s="130" t="n">
        <v>51227</v>
      </c>
      <c r="D23" s="130" t="n">
        <v>4448</v>
      </c>
      <c r="E23" s="130" t="n">
        <v>4657</v>
      </c>
      <c r="F23" s="130" t="n">
        <v>4693</v>
      </c>
      <c r="G23" s="130" t="n">
        <v>473</v>
      </c>
      <c r="H23" s="130" t="n">
        <v>28423</v>
      </c>
      <c r="I23" s="130" t="n">
        <v>3140</v>
      </c>
      <c r="J23" s="130" t="n">
        <v>25283</v>
      </c>
      <c r="K23" s="130" t="n">
        <v>433</v>
      </c>
      <c r="L23" s="130" t="n">
        <v>4365</v>
      </c>
      <c r="M23" s="130" t="n">
        <v>1138</v>
      </c>
      <c r="N23" s="130" t="n">
        <v>2597</v>
      </c>
      <c r="O23" s="161"/>
      <c r="P23" s="162"/>
    </row>
    <row r="24" s="110" customFormat="true" ht="11.1" hidden="false" customHeight="true" outlineLevel="0" collapsed="false">
      <c r="A24" s="128" t="n">
        <v>6</v>
      </c>
      <c r="B24" s="129" t="s">
        <v>831</v>
      </c>
      <c r="C24" s="130" t="n">
        <v>81768</v>
      </c>
      <c r="D24" s="130" t="n">
        <v>46</v>
      </c>
      <c r="E24" s="130" t="n">
        <v>871</v>
      </c>
      <c r="F24" s="130" t="n">
        <v>815</v>
      </c>
      <c r="G24" s="130" t="n">
        <v>5</v>
      </c>
      <c r="H24" s="130" t="n">
        <v>2378</v>
      </c>
      <c r="I24" s="130" t="n">
        <v>1440</v>
      </c>
      <c r="J24" s="130" t="n">
        <v>939</v>
      </c>
      <c r="K24" s="130" t="s">
        <v>19</v>
      </c>
      <c r="L24" s="130" t="n">
        <v>1363</v>
      </c>
      <c r="M24" s="130" t="n">
        <v>7</v>
      </c>
      <c r="N24" s="130" t="n">
        <v>76283</v>
      </c>
      <c r="O24" s="161"/>
      <c r="P24" s="162"/>
    </row>
    <row r="25" s="110" customFormat="true" ht="20.1" hidden="false" customHeight="true" outlineLevel="0" collapsed="false">
      <c r="A25" s="134" t="n">
        <v>7</v>
      </c>
      <c r="B25" s="135" t="s">
        <v>742</v>
      </c>
      <c r="C25" s="136" t="n">
        <v>182173</v>
      </c>
      <c r="D25" s="136" t="n">
        <v>27069</v>
      </c>
      <c r="E25" s="136" t="n">
        <v>14033</v>
      </c>
      <c r="F25" s="136" t="n">
        <v>21077</v>
      </c>
      <c r="G25" s="136" t="n">
        <v>3430</v>
      </c>
      <c r="H25" s="136" t="n">
        <v>161713</v>
      </c>
      <c r="I25" s="136" t="n">
        <v>111254</v>
      </c>
      <c r="J25" s="136" t="n">
        <v>50459</v>
      </c>
      <c r="K25" s="136" t="n">
        <v>2668</v>
      </c>
      <c r="L25" s="136" t="n">
        <v>17408</v>
      </c>
      <c r="M25" s="136" t="n">
        <v>4884</v>
      </c>
      <c r="N25" s="136" t="n">
        <v>-70108</v>
      </c>
      <c r="O25" s="161"/>
      <c r="P25" s="162"/>
    </row>
    <row r="26" s="110" customFormat="true" ht="21.6" hidden="false" customHeight="true" outlineLevel="0" collapsed="false">
      <c r="A26" s="128" t="n">
        <v>8</v>
      </c>
      <c r="B26" s="132" t="s">
        <v>883</v>
      </c>
      <c r="C26" s="130" t="n">
        <v>18430</v>
      </c>
      <c r="D26" s="130" t="n">
        <v>13629</v>
      </c>
      <c r="E26" s="130" t="n">
        <v>552</v>
      </c>
      <c r="F26" s="130" t="n">
        <v>833</v>
      </c>
      <c r="G26" s="130" t="n">
        <v>11</v>
      </c>
      <c r="H26" s="130" t="n">
        <v>23</v>
      </c>
      <c r="I26" s="130" t="n">
        <v>23</v>
      </c>
      <c r="J26" s="130" t="s">
        <v>19</v>
      </c>
      <c r="K26" s="130" t="s">
        <v>19</v>
      </c>
      <c r="L26" s="130" t="n">
        <v>3151</v>
      </c>
      <c r="M26" s="130" t="n">
        <v>230</v>
      </c>
      <c r="N26" s="130" t="s">
        <v>19</v>
      </c>
      <c r="O26" s="161"/>
      <c r="P26" s="162"/>
    </row>
    <row r="27" s="110" customFormat="true" ht="11.1" hidden="false" customHeight="true" outlineLevel="0" collapsed="false">
      <c r="A27" s="128" t="n">
        <v>9</v>
      </c>
      <c r="B27" s="129" t="s">
        <v>884</v>
      </c>
      <c r="C27" s="130" t="n">
        <v>3327</v>
      </c>
      <c r="D27" s="130" t="s">
        <v>19</v>
      </c>
      <c r="E27" s="130" t="s">
        <v>19</v>
      </c>
      <c r="F27" s="130" t="n">
        <v>450</v>
      </c>
      <c r="G27" s="130" t="s">
        <v>19</v>
      </c>
      <c r="H27" s="130" t="s">
        <v>19</v>
      </c>
      <c r="I27" s="130" t="s">
        <v>19</v>
      </c>
      <c r="J27" s="130" t="s">
        <v>19</v>
      </c>
      <c r="K27" s="130" t="s">
        <v>19</v>
      </c>
      <c r="L27" s="130" t="n">
        <v>2877</v>
      </c>
      <c r="M27" s="130" t="s">
        <v>19</v>
      </c>
      <c r="N27" s="130" t="s">
        <v>19</v>
      </c>
      <c r="O27" s="161"/>
      <c r="P27" s="162"/>
    </row>
    <row r="28" s="110" customFormat="true" ht="11.1" hidden="false" customHeight="true" outlineLevel="0" collapsed="false">
      <c r="A28" s="134" t="n">
        <v>10</v>
      </c>
      <c r="B28" s="129" t="s">
        <v>837</v>
      </c>
      <c r="C28" s="130" t="n">
        <v>2044</v>
      </c>
      <c r="D28" s="130" t="s">
        <v>19</v>
      </c>
      <c r="E28" s="130" t="s">
        <v>19</v>
      </c>
      <c r="F28" s="130" t="s">
        <v>19</v>
      </c>
      <c r="G28" s="130" t="s">
        <v>19</v>
      </c>
      <c r="H28" s="130" t="s">
        <v>19</v>
      </c>
      <c r="I28" s="130" t="s">
        <v>19</v>
      </c>
      <c r="J28" s="130" t="s">
        <v>19</v>
      </c>
      <c r="K28" s="130" t="s">
        <v>19</v>
      </c>
      <c r="L28" s="130" t="s">
        <v>19</v>
      </c>
      <c r="M28" s="130" t="s">
        <v>19</v>
      </c>
      <c r="N28" s="130" t="n">
        <v>2044</v>
      </c>
      <c r="O28" s="161"/>
      <c r="P28" s="162"/>
    </row>
    <row r="29" s="110" customFormat="true" ht="11.1" hidden="false" customHeight="true" outlineLevel="0" collapsed="false">
      <c r="A29" s="128" t="n">
        <v>11</v>
      </c>
      <c r="B29" s="129" t="s">
        <v>839</v>
      </c>
      <c r="C29" s="130" t="n">
        <v>225</v>
      </c>
      <c r="D29" s="130" t="s">
        <v>19</v>
      </c>
      <c r="E29" s="130" t="s">
        <v>19</v>
      </c>
      <c r="F29" s="130" t="s">
        <v>19</v>
      </c>
      <c r="G29" s="130" t="s">
        <v>19</v>
      </c>
      <c r="H29" s="130" t="n">
        <v>210</v>
      </c>
      <c r="I29" s="130" t="s">
        <v>19</v>
      </c>
      <c r="J29" s="130" t="n">
        <v>210</v>
      </c>
      <c r="K29" s="130" t="s">
        <v>19</v>
      </c>
      <c r="L29" s="130" t="s">
        <v>19</v>
      </c>
      <c r="M29" s="130" t="s">
        <v>19</v>
      </c>
      <c r="N29" s="130" t="n">
        <v>15</v>
      </c>
      <c r="O29" s="161"/>
      <c r="P29" s="162"/>
    </row>
    <row r="30" s="110" customFormat="true" ht="11.1" hidden="false" customHeight="true" outlineLevel="0" collapsed="false">
      <c r="A30" s="128" t="n">
        <v>12</v>
      </c>
      <c r="B30" s="129" t="s">
        <v>831</v>
      </c>
      <c r="C30" s="130" t="s">
        <v>19</v>
      </c>
      <c r="D30" s="130" t="s">
        <v>19</v>
      </c>
      <c r="E30" s="130" t="s">
        <v>19</v>
      </c>
      <c r="F30" s="130" t="s">
        <v>19</v>
      </c>
      <c r="G30" s="130" t="s">
        <v>19</v>
      </c>
      <c r="H30" s="130" t="s">
        <v>19</v>
      </c>
      <c r="I30" s="130" t="s">
        <v>19</v>
      </c>
      <c r="J30" s="130" t="s">
        <v>19</v>
      </c>
      <c r="K30" s="130" t="s">
        <v>19</v>
      </c>
      <c r="L30" s="130" t="s">
        <v>19</v>
      </c>
      <c r="M30" s="130" t="s">
        <v>19</v>
      </c>
      <c r="N30" s="130" t="s">
        <v>19</v>
      </c>
      <c r="O30" s="161"/>
      <c r="P30" s="162"/>
    </row>
    <row r="31" s="110" customFormat="true" ht="20.1" hidden="false" customHeight="true" outlineLevel="0" collapsed="false">
      <c r="A31" s="134" t="n">
        <v>13</v>
      </c>
      <c r="B31" s="135" t="s">
        <v>745</v>
      </c>
      <c r="C31" s="136" t="n">
        <v>20698</v>
      </c>
      <c r="D31" s="136" t="n">
        <v>13629</v>
      </c>
      <c r="E31" s="136" t="n">
        <v>552</v>
      </c>
      <c r="F31" s="136" t="n">
        <v>833</v>
      </c>
      <c r="G31" s="136" t="n">
        <v>11</v>
      </c>
      <c r="H31" s="136" t="n">
        <v>233</v>
      </c>
      <c r="I31" s="136" t="n">
        <v>23</v>
      </c>
      <c r="J31" s="136" t="n">
        <v>210</v>
      </c>
      <c r="K31" s="136" t="s">
        <v>19</v>
      </c>
      <c r="L31" s="136" t="n">
        <v>3151</v>
      </c>
      <c r="M31" s="136" t="n">
        <v>230</v>
      </c>
      <c r="N31" s="136" t="n">
        <v>2059</v>
      </c>
      <c r="O31" s="161"/>
      <c r="P31" s="162"/>
    </row>
    <row r="32" s="110" customFormat="true" ht="20.1" hidden="false" customHeight="true" outlineLevel="0" collapsed="false">
      <c r="A32" s="134" t="n">
        <v>14</v>
      </c>
      <c r="B32" s="135" t="s">
        <v>843</v>
      </c>
      <c r="C32" s="136" t="n">
        <v>202871</v>
      </c>
      <c r="D32" s="136" t="n">
        <v>40698</v>
      </c>
      <c r="E32" s="136" t="n">
        <v>14585</v>
      </c>
      <c r="F32" s="136" t="n">
        <v>21910</v>
      </c>
      <c r="G32" s="136" t="n">
        <v>3441</v>
      </c>
      <c r="H32" s="136" t="n">
        <v>161946</v>
      </c>
      <c r="I32" s="136" t="n">
        <v>111277</v>
      </c>
      <c r="J32" s="136" t="n">
        <v>50669</v>
      </c>
      <c r="K32" s="136" t="n">
        <v>2668</v>
      </c>
      <c r="L32" s="136" t="n">
        <v>20559</v>
      </c>
      <c r="M32" s="136" t="n">
        <v>5114</v>
      </c>
      <c r="N32" s="136" t="n">
        <v>-68050</v>
      </c>
      <c r="O32" s="161"/>
      <c r="P32" s="162"/>
    </row>
    <row r="33" s="110" customFormat="true" ht="11.1" hidden="false" customHeight="true" outlineLevel="0" collapsed="false">
      <c r="A33" s="134" t="n">
        <v>15</v>
      </c>
      <c r="B33" s="129" t="s">
        <v>845</v>
      </c>
      <c r="C33" s="130" t="s">
        <v>19</v>
      </c>
      <c r="D33" s="130" t="s">
        <v>19</v>
      </c>
      <c r="E33" s="130" t="s">
        <v>19</v>
      </c>
      <c r="F33" s="130" t="s">
        <v>19</v>
      </c>
      <c r="G33" s="130" t="s">
        <v>19</v>
      </c>
      <c r="H33" s="130" t="s">
        <v>19</v>
      </c>
      <c r="I33" s="130" t="s">
        <v>19</v>
      </c>
      <c r="J33" s="130" t="s">
        <v>19</v>
      </c>
      <c r="K33" s="130" t="s">
        <v>19</v>
      </c>
      <c r="L33" s="130" t="s">
        <v>19</v>
      </c>
      <c r="M33" s="130" t="s">
        <v>19</v>
      </c>
      <c r="N33" s="130" t="s">
        <v>19</v>
      </c>
      <c r="O33" s="161"/>
      <c r="P33" s="162"/>
    </row>
    <row r="34" s="110" customFormat="true" ht="11.1" hidden="false" customHeight="true" outlineLevel="0" collapsed="false">
      <c r="A34" s="128" t="n">
        <v>16</v>
      </c>
      <c r="B34" s="129" t="s">
        <v>847</v>
      </c>
      <c r="C34" s="130" t="s">
        <v>19</v>
      </c>
      <c r="D34" s="130" t="s">
        <v>19</v>
      </c>
      <c r="E34" s="130" t="s">
        <v>19</v>
      </c>
      <c r="F34" s="130" t="s">
        <v>19</v>
      </c>
      <c r="G34" s="130" t="s">
        <v>19</v>
      </c>
      <c r="H34" s="130" t="s">
        <v>19</v>
      </c>
      <c r="I34" s="130" t="s">
        <v>19</v>
      </c>
      <c r="J34" s="130" t="s">
        <v>19</v>
      </c>
      <c r="K34" s="130" t="s">
        <v>19</v>
      </c>
      <c r="L34" s="130" t="s">
        <v>19</v>
      </c>
      <c r="M34" s="130" t="s">
        <v>19</v>
      </c>
      <c r="N34" s="130" t="s">
        <v>19</v>
      </c>
      <c r="O34" s="161"/>
      <c r="P34" s="162"/>
    </row>
    <row r="35" s="110" customFormat="true" ht="11.1" hidden="false" customHeight="true" outlineLevel="0" collapsed="false">
      <c r="A35" s="128" t="n">
        <v>17</v>
      </c>
      <c r="B35" s="129" t="s">
        <v>848</v>
      </c>
      <c r="C35" s="130" t="s">
        <v>19</v>
      </c>
      <c r="D35" s="130" t="s">
        <v>19</v>
      </c>
      <c r="E35" s="130" t="s">
        <v>19</v>
      </c>
      <c r="F35" s="130" t="s">
        <v>19</v>
      </c>
      <c r="G35" s="130" t="s">
        <v>19</v>
      </c>
      <c r="H35" s="130" t="s">
        <v>19</v>
      </c>
      <c r="I35" s="130" t="s">
        <v>19</v>
      </c>
      <c r="J35" s="130" t="s">
        <v>19</v>
      </c>
      <c r="K35" s="130" t="s">
        <v>19</v>
      </c>
      <c r="L35" s="130" t="s">
        <v>19</v>
      </c>
      <c r="M35" s="130" t="s">
        <v>19</v>
      </c>
      <c r="N35" s="130" t="s">
        <v>19</v>
      </c>
      <c r="O35" s="161"/>
      <c r="P35" s="162"/>
    </row>
    <row r="36" s="110" customFormat="true" ht="11.1" hidden="false" customHeight="true" outlineLevel="0" collapsed="false">
      <c r="A36" s="128" t="n">
        <v>18</v>
      </c>
      <c r="B36" s="129" t="s">
        <v>850</v>
      </c>
      <c r="C36" s="130" t="s">
        <v>19</v>
      </c>
      <c r="D36" s="130" t="s">
        <v>19</v>
      </c>
      <c r="E36" s="130" t="s">
        <v>19</v>
      </c>
      <c r="F36" s="130" t="s">
        <v>19</v>
      </c>
      <c r="G36" s="130" t="s">
        <v>19</v>
      </c>
      <c r="H36" s="130" t="s">
        <v>19</v>
      </c>
      <c r="I36" s="130" t="s">
        <v>19</v>
      </c>
      <c r="J36" s="130" t="s">
        <v>19</v>
      </c>
      <c r="K36" s="130" t="s">
        <v>19</v>
      </c>
      <c r="L36" s="130" t="s">
        <v>19</v>
      </c>
      <c r="M36" s="130" t="s">
        <v>19</v>
      </c>
      <c r="N36" s="130" t="s">
        <v>19</v>
      </c>
      <c r="O36" s="161"/>
      <c r="P36" s="162"/>
    </row>
    <row r="37" s="110" customFormat="true" ht="11.1" hidden="false" customHeight="true" outlineLevel="0" collapsed="false">
      <c r="A37" s="128" t="n">
        <v>19</v>
      </c>
      <c r="B37" s="129" t="s">
        <v>326</v>
      </c>
      <c r="C37" s="130" t="n">
        <v>35670</v>
      </c>
      <c r="D37" s="130" t="s">
        <v>19</v>
      </c>
      <c r="E37" s="130" t="s">
        <v>19</v>
      </c>
      <c r="F37" s="130" t="s">
        <v>19</v>
      </c>
      <c r="G37" s="130" t="s">
        <v>19</v>
      </c>
      <c r="H37" s="130" t="s">
        <v>19</v>
      </c>
      <c r="I37" s="130" t="s">
        <v>19</v>
      </c>
      <c r="J37" s="130" t="s">
        <v>19</v>
      </c>
      <c r="K37" s="130" t="s">
        <v>19</v>
      </c>
      <c r="L37" s="130" t="s">
        <v>19</v>
      </c>
      <c r="M37" s="130" t="s">
        <v>19</v>
      </c>
      <c r="N37" s="130" t="n">
        <v>35670</v>
      </c>
      <c r="O37" s="161"/>
      <c r="P37" s="162"/>
    </row>
    <row r="38" s="110" customFormat="true" ht="21.6" hidden="false" customHeight="true" outlineLevel="0" collapsed="false">
      <c r="A38" s="128" t="n">
        <v>20</v>
      </c>
      <c r="B38" s="132" t="s">
        <v>885</v>
      </c>
      <c r="C38" s="130" t="n">
        <v>34597</v>
      </c>
      <c r="D38" s="130" t="s">
        <v>19</v>
      </c>
      <c r="E38" s="130" t="s">
        <v>19</v>
      </c>
      <c r="F38" s="130" t="s">
        <v>19</v>
      </c>
      <c r="G38" s="130" t="s">
        <v>19</v>
      </c>
      <c r="H38" s="130" t="s">
        <v>19</v>
      </c>
      <c r="I38" s="130" t="s">
        <v>19</v>
      </c>
      <c r="J38" s="130" t="s">
        <v>19</v>
      </c>
      <c r="K38" s="130" t="s">
        <v>19</v>
      </c>
      <c r="L38" s="130" t="s">
        <v>19</v>
      </c>
      <c r="M38" s="130" t="s">
        <v>19</v>
      </c>
      <c r="N38" s="130" t="n">
        <v>34597</v>
      </c>
      <c r="O38" s="161"/>
      <c r="P38" s="162"/>
    </row>
    <row r="39" s="110" customFormat="true" ht="21.6" hidden="false" customHeight="true" outlineLevel="0" collapsed="false">
      <c r="A39" s="128" t="n">
        <v>21</v>
      </c>
      <c r="B39" s="132" t="s">
        <v>886</v>
      </c>
      <c r="C39" s="130" t="n">
        <v>65461</v>
      </c>
      <c r="D39" s="130" t="n">
        <v>49</v>
      </c>
      <c r="E39" s="130" t="n">
        <v>1382</v>
      </c>
      <c r="F39" s="130" t="n">
        <v>2581</v>
      </c>
      <c r="G39" s="130" t="n">
        <v>582</v>
      </c>
      <c r="H39" s="130" t="n">
        <v>57244</v>
      </c>
      <c r="I39" s="130" t="n">
        <v>37534</v>
      </c>
      <c r="J39" s="130" t="n">
        <v>19710</v>
      </c>
      <c r="K39" s="130" t="n">
        <v>12</v>
      </c>
      <c r="L39" s="130" t="n">
        <v>3330</v>
      </c>
      <c r="M39" s="130" t="n">
        <v>282</v>
      </c>
      <c r="N39" s="130" t="s">
        <v>19</v>
      </c>
      <c r="O39" s="161"/>
      <c r="P39" s="162"/>
    </row>
    <row r="40" s="110" customFormat="true" ht="21.6" hidden="false" customHeight="true" outlineLevel="0" collapsed="false">
      <c r="A40" s="128" t="n">
        <v>22</v>
      </c>
      <c r="B40" s="132" t="s">
        <v>887</v>
      </c>
      <c r="C40" s="130" t="n">
        <v>11318</v>
      </c>
      <c r="D40" s="130" t="n">
        <v>56</v>
      </c>
      <c r="E40" s="130" t="s">
        <v>19</v>
      </c>
      <c r="F40" s="130" t="n">
        <v>2</v>
      </c>
      <c r="G40" s="130" t="s">
        <v>19</v>
      </c>
      <c r="H40" s="130" t="n">
        <v>11116</v>
      </c>
      <c r="I40" s="130" t="n">
        <v>11002</v>
      </c>
      <c r="J40" s="130" t="n">
        <v>114</v>
      </c>
      <c r="K40" s="130" t="s">
        <v>19</v>
      </c>
      <c r="L40" s="130" t="s">
        <v>19</v>
      </c>
      <c r="M40" s="130" t="n">
        <v>145</v>
      </c>
      <c r="N40" s="130" t="s">
        <v>19</v>
      </c>
      <c r="O40" s="161"/>
      <c r="P40" s="162"/>
    </row>
    <row r="41" s="110" customFormat="true" ht="11.1" hidden="false" customHeight="true" outlineLevel="0" collapsed="false">
      <c r="A41" s="128" t="n">
        <v>23</v>
      </c>
      <c r="B41" s="129" t="s">
        <v>400</v>
      </c>
      <c r="C41" s="130" t="n">
        <v>10149</v>
      </c>
      <c r="D41" s="130" t="n">
        <v>23</v>
      </c>
      <c r="E41" s="130" t="n">
        <v>5500</v>
      </c>
      <c r="F41" s="130" t="n">
        <v>210</v>
      </c>
      <c r="G41" s="130" t="n">
        <v>991</v>
      </c>
      <c r="H41" s="130" t="n">
        <v>52</v>
      </c>
      <c r="I41" s="130" t="n">
        <v>1</v>
      </c>
      <c r="J41" s="130" t="n">
        <v>51</v>
      </c>
      <c r="K41" s="130" t="n">
        <v>177</v>
      </c>
      <c r="L41" s="130" t="n">
        <v>2966</v>
      </c>
      <c r="M41" s="130" t="n">
        <v>231</v>
      </c>
      <c r="N41" s="130" t="s">
        <v>19</v>
      </c>
      <c r="O41" s="161"/>
      <c r="P41" s="162"/>
    </row>
    <row r="42" s="110" customFormat="true" ht="11.1" hidden="false" customHeight="true" outlineLevel="0" collapsed="false">
      <c r="A42" s="128" t="n">
        <v>24</v>
      </c>
      <c r="B42" s="129" t="s">
        <v>858</v>
      </c>
      <c r="C42" s="130" t="n">
        <v>113372</v>
      </c>
      <c r="D42" s="130" t="n">
        <v>7607</v>
      </c>
      <c r="E42" s="130" t="n">
        <v>5548</v>
      </c>
      <c r="F42" s="130" t="n">
        <v>1049</v>
      </c>
      <c r="G42" s="130" t="n">
        <v>40</v>
      </c>
      <c r="H42" s="130" t="n">
        <v>20225</v>
      </c>
      <c r="I42" s="130" t="n">
        <v>18118</v>
      </c>
      <c r="J42" s="130" t="n">
        <v>2108</v>
      </c>
      <c r="K42" s="130" t="n">
        <v>93</v>
      </c>
      <c r="L42" s="130" t="n">
        <v>1903</v>
      </c>
      <c r="M42" s="130" t="n">
        <v>476</v>
      </c>
      <c r="N42" s="130" t="n">
        <v>76432</v>
      </c>
      <c r="O42" s="161"/>
      <c r="P42" s="162"/>
    </row>
    <row r="43" s="110" customFormat="true" ht="11.1" hidden="false" customHeight="true" outlineLevel="0" collapsed="false">
      <c r="A43" s="128" t="n">
        <v>25</v>
      </c>
      <c r="B43" s="129" t="s">
        <v>831</v>
      </c>
      <c r="C43" s="130" t="n">
        <v>81768</v>
      </c>
      <c r="D43" s="130" t="n">
        <v>46</v>
      </c>
      <c r="E43" s="130" t="n">
        <v>871</v>
      </c>
      <c r="F43" s="130" t="n">
        <v>815</v>
      </c>
      <c r="G43" s="130" t="n">
        <v>5</v>
      </c>
      <c r="H43" s="130" t="n">
        <v>2378</v>
      </c>
      <c r="I43" s="130" t="n">
        <v>1440</v>
      </c>
      <c r="J43" s="130" t="n">
        <v>939</v>
      </c>
      <c r="K43" s="130" t="s">
        <v>19</v>
      </c>
      <c r="L43" s="130" t="n">
        <v>1363</v>
      </c>
      <c r="M43" s="130" t="n">
        <v>7</v>
      </c>
      <c r="N43" s="130" t="n">
        <v>76283</v>
      </c>
      <c r="O43" s="161"/>
      <c r="P43" s="162"/>
    </row>
    <row r="44" s="110" customFormat="true" ht="20.1" hidden="false" customHeight="true" outlineLevel="0" collapsed="false">
      <c r="A44" s="134" t="n">
        <v>26</v>
      </c>
      <c r="B44" s="135" t="s">
        <v>466</v>
      </c>
      <c r="C44" s="136" t="n">
        <v>188798</v>
      </c>
      <c r="D44" s="136" t="n">
        <v>7690</v>
      </c>
      <c r="E44" s="136" t="n">
        <v>11558</v>
      </c>
      <c r="F44" s="136" t="n">
        <v>3027</v>
      </c>
      <c r="G44" s="136" t="n">
        <v>1608</v>
      </c>
      <c r="H44" s="136" t="n">
        <v>86258</v>
      </c>
      <c r="I44" s="136" t="n">
        <v>65215</v>
      </c>
      <c r="J44" s="136" t="n">
        <v>21044</v>
      </c>
      <c r="K44" s="136" t="n">
        <v>282</v>
      </c>
      <c r="L44" s="136" t="n">
        <v>6835</v>
      </c>
      <c r="M44" s="136" t="n">
        <v>1126</v>
      </c>
      <c r="N44" s="136" t="n">
        <v>70415</v>
      </c>
      <c r="O44" s="161"/>
      <c r="P44" s="162"/>
    </row>
    <row r="45" s="165" customFormat="true" ht="11.1" hidden="false" customHeight="true" outlineLevel="0" collapsed="false">
      <c r="A45" s="128" t="n">
        <v>27</v>
      </c>
      <c r="B45" s="129" t="s">
        <v>861</v>
      </c>
      <c r="C45" s="130" t="n">
        <v>4373</v>
      </c>
      <c r="D45" s="130" t="s">
        <v>19</v>
      </c>
      <c r="E45" s="130" t="n">
        <v>778</v>
      </c>
      <c r="F45" s="130" t="s">
        <v>19</v>
      </c>
      <c r="G45" s="130" t="s">
        <v>19</v>
      </c>
      <c r="H45" s="130" t="n">
        <v>11</v>
      </c>
      <c r="I45" s="130" t="n">
        <v>9</v>
      </c>
      <c r="J45" s="130" t="n">
        <v>2</v>
      </c>
      <c r="K45" s="130" t="s">
        <v>19</v>
      </c>
      <c r="L45" s="130" t="n">
        <v>2098</v>
      </c>
      <c r="M45" s="130" t="s">
        <v>19</v>
      </c>
      <c r="N45" s="130" t="n">
        <v>1486</v>
      </c>
      <c r="O45" s="163"/>
      <c r="P45" s="164"/>
    </row>
    <row r="46" s="165" customFormat="true" ht="11.1" hidden="false" customHeight="true" outlineLevel="0" collapsed="false">
      <c r="A46" s="128" t="n">
        <v>28</v>
      </c>
      <c r="B46" s="129" t="s">
        <v>862</v>
      </c>
      <c r="C46" s="130" t="s">
        <v>19</v>
      </c>
      <c r="D46" s="130" t="s">
        <v>19</v>
      </c>
      <c r="E46" s="130" t="s">
        <v>19</v>
      </c>
      <c r="F46" s="130" t="s">
        <v>19</v>
      </c>
      <c r="G46" s="130" t="s">
        <v>19</v>
      </c>
      <c r="H46" s="130" t="s">
        <v>19</v>
      </c>
      <c r="I46" s="130" t="s">
        <v>19</v>
      </c>
      <c r="J46" s="130" t="s">
        <v>19</v>
      </c>
      <c r="K46" s="130" t="s">
        <v>19</v>
      </c>
      <c r="L46" s="130" t="s">
        <v>19</v>
      </c>
      <c r="M46" s="130" t="s">
        <v>19</v>
      </c>
      <c r="N46" s="130" t="s">
        <v>19</v>
      </c>
      <c r="O46" s="163"/>
      <c r="P46" s="164"/>
    </row>
    <row r="47" s="165" customFormat="true" ht="11.1" hidden="false" customHeight="true" outlineLevel="0" collapsed="false">
      <c r="A47" s="128" t="n">
        <v>29</v>
      </c>
      <c r="B47" s="129" t="s">
        <v>864</v>
      </c>
      <c r="C47" s="130" t="n">
        <v>1653</v>
      </c>
      <c r="D47" s="130" t="n">
        <v>677</v>
      </c>
      <c r="E47" s="130" t="n">
        <v>7</v>
      </c>
      <c r="F47" s="130" t="s">
        <v>19</v>
      </c>
      <c r="G47" s="130" t="s">
        <v>19</v>
      </c>
      <c r="H47" s="130" t="n">
        <v>150</v>
      </c>
      <c r="I47" s="130" t="n">
        <v>12</v>
      </c>
      <c r="J47" s="130" t="n">
        <v>138</v>
      </c>
      <c r="K47" s="130" t="n">
        <v>27</v>
      </c>
      <c r="L47" s="130" t="n">
        <v>91</v>
      </c>
      <c r="M47" s="130" t="n">
        <v>700</v>
      </c>
      <c r="N47" s="130" t="s">
        <v>19</v>
      </c>
      <c r="O47" s="163"/>
      <c r="P47" s="164"/>
    </row>
    <row r="48" s="165" customFormat="true" ht="11.1" hidden="false" customHeight="true" outlineLevel="0" collapsed="false">
      <c r="A48" s="128" t="n">
        <v>30</v>
      </c>
      <c r="B48" s="129" t="s">
        <v>831</v>
      </c>
      <c r="C48" s="130" t="s">
        <v>19</v>
      </c>
      <c r="D48" s="130" t="s">
        <v>19</v>
      </c>
      <c r="E48" s="130" t="s">
        <v>19</v>
      </c>
      <c r="F48" s="130" t="s">
        <v>19</v>
      </c>
      <c r="G48" s="130" t="s">
        <v>19</v>
      </c>
      <c r="H48" s="130" t="s">
        <v>19</v>
      </c>
      <c r="I48" s="130" t="s">
        <v>19</v>
      </c>
      <c r="J48" s="130" t="s">
        <v>19</v>
      </c>
      <c r="K48" s="130" t="s">
        <v>19</v>
      </c>
      <c r="L48" s="130" t="s">
        <v>19</v>
      </c>
      <c r="M48" s="130" t="s">
        <v>19</v>
      </c>
      <c r="N48" s="130" t="s">
        <v>19</v>
      </c>
      <c r="O48" s="163"/>
      <c r="P48" s="164"/>
    </row>
    <row r="49" s="110" customFormat="true" ht="20.1" hidden="false" customHeight="true" outlineLevel="0" collapsed="false">
      <c r="A49" s="134" t="n">
        <v>31</v>
      </c>
      <c r="B49" s="135" t="s">
        <v>469</v>
      </c>
      <c r="C49" s="136" t="n">
        <v>6026</v>
      </c>
      <c r="D49" s="136" t="n">
        <v>677</v>
      </c>
      <c r="E49" s="136" t="n">
        <v>785</v>
      </c>
      <c r="F49" s="136" t="s">
        <v>19</v>
      </c>
      <c r="G49" s="136" t="s">
        <v>19</v>
      </c>
      <c r="H49" s="136" t="n">
        <v>161</v>
      </c>
      <c r="I49" s="136" t="n">
        <v>21</v>
      </c>
      <c r="J49" s="136" t="n">
        <v>140</v>
      </c>
      <c r="K49" s="136" t="n">
        <v>27</v>
      </c>
      <c r="L49" s="136" t="n">
        <v>2189</v>
      </c>
      <c r="M49" s="136" t="n">
        <v>700</v>
      </c>
      <c r="N49" s="136" t="n">
        <v>1486</v>
      </c>
      <c r="O49" s="161"/>
      <c r="P49" s="162"/>
    </row>
    <row r="50" s="110" customFormat="true" ht="20.1" hidden="false" customHeight="true" outlineLevel="0" collapsed="false">
      <c r="A50" s="134" t="n">
        <v>32</v>
      </c>
      <c r="B50" s="135" t="s">
        <v>867</v>
      </c>
      <c r="C50" s="136" t="n">
        <v>194824</v>
      </c>
      <c r="D50" s="136" t="n">
        <v>8367</v>
      </c>
      <c r="E50" s="136" t="n">
        <v>12343</v>
      </c>
      <c r="F50" s="136" t="n">
        <v>3027</v>
      </c>
      <c r="G50" s="136" t="n">
        <v>1608</v>
      </c>
      <c r="H50" s="136" t="n">
        <v>86419</v>
      </c>
      <c r="I50" s="136" t="n">
        <v>65235</v>
      </c>
      <c r="J50" s="136" t="n">
        <v>21184</v>
      </c>
      <c r="K50" s="136" t="n">
        <v>309</v>
      </c>
      <c r="L50" s="136" t="n">
        <v>9023</v>
      </c>
      <c r="M50" s="136" t="n">
        <v>1826</v>
      </c>
      <c r="N50" s="136" t="n">
        <v>71901</v>
      </c>
      <c r="O50" s="161"/>
      <c r="P50" s="162"/>
    </row>
    <row r="51" s="110" customFormat="true" ht="20.1" hidden="false" customHeight="true" outlineLevel="0" collapsed="false">
      <c r="A51" s="134" t="n">
        <v>33</v>
      </c>
      <c r="B51" s="135" t="s">
        <v>869</v>
      </c>
      <c r="C51" s="136" t="n">
        <v>-8047</v>
      </c>
      <c r="D51" s="136" t="n">
        <v>-32331</v>
      </c>
      <c r="E51" s="136" t="n">
        <v>-2242</v>
      </c>
      <c r="F51" s="136" t="n">
        <v>-18883</v>
      </c>
      <c r="G51" s="136" t="n">
        <v>-1833</v>
      </c>
      <c r="H51" s="136" t="n">
        <v>-75526</v>
      </c>
      <c r="I51" s="136" t="n">
        <v>-46041</v>
      </c>
      <c r="J51" s="136" t="n">
        <v>-29485</v>
      </c>
      <c r="K51" s="136" t="n">
        <v>-2359</v>
      </c>
      <c r="L51" s="136" t="n">
        <v>-11536</v>
      </c>
      <c r="M51" s="136" t="n">
        <v>-3289</v>
      </c>
      <c r="N51" s="136" t="n">
        <v>139951</v>
      </c>
      <c r="O51" s="161"/>
      <c r="P51" s="162"/>
    </row>
    <row r="52" s="165" customFormat="true" ht="24.95" hidden="false" customHeight="true" outlineLevel="0" collapsed="false">
      <c r="A52" s="128" t="n">
        <v>34</v>
      </c>
      <c r="B52" s="138" t="s">
        <v>888</v>
      </c>
      <c r="C52" s="139" t="n">
        <v>6625</v>
      </c>
      <c r="D52" s="139" t="n">
        <v>-19380</v>
      </c>
      <c r="E52" s="139" t="n">
        <v>-2475</v>
      </c>
      <c r="F52" s="139" t="n">
        <v>-18050</v>
      </c>
      <c r="G52" s="139" t="n">
        <v>-1821</v>
      </c>
      <c r="H52" s="139" t="n">
        <v>-75455</v>
      </c>
      <c r="I52" s="139" t="n">
        <v>-46039</v>
      </c>
      <c r="J52" s="139" t="n">
        <v>-29416</v>
      </c>
      <c r="K52" s="139" t="n">
        <v>-2386</v>
      </c>
      <c r="L52" s="139" t="n">
        <v>-10573</v>
      </c>
      <c r="M52" s="139" t="n">
        <v>-3758</v>
      </c>
      <c r="N52" s="139" t="n">
        <v>140523</v>
      </c>
      <c r="O52" s="163"/>
      <c r="P52" s="164"/>
    </row>
    <row r="53" s="165" customFormat="true" ht="18" hidden="false" customHeight="true" outlineLevel="0" collapsed="false">
      <c r="A53" s="128" t="n">
        <v>35</v>
      </c>
      <c r="B53" s="129" t="s">
        <v>873</v>
      </c>
      <c r="C53" s="130" t="n">
        <v>23417</v>
      </c>
      <c r="D53" s="130" t="s">
        <v>19</v>
      </c>
      <c r="E53" s="130" t="s">
        <v>19</v>
      </c>
      <c r="F53" s="130" t="s">
        <v>19</v>
      </c>
      <c r="G53" s="130" t="s">
        <v>19</v>
      </c>
      <c r="H53" s="130" t="s">
        <v>19</v>
      </c>
      <c r="I53" s="130" t="s">
        <v>19</v>
      </c>
      <c r="J53" s="130" t="s">
        <v>19</v>
      </c>
      <c r="K53" s="130" t="s">
        <v>19</v>
      </c>
      <c r="L53" s="130" t="s">
        <v>19</v>
      </c>
      <c r="M53" s="130" t="s">
        <v>19</v>
      </c>
      <c r="N53" s="130" t="n">
        <v>23417</v>
      </c>
      <c r="O53" s="163"/>
      <c r="P53" s="164"/>
    </row>
    <row r="54" customFormat="false" ht="11.1" hidden="false" customHeight="true" outlineLevel="0" collapsed="false">
      <c r="A54" s="128" t="n">
        <v>36</v>
      </c>
      <c r="B54" s="129" t="s">
        <v>875</v>
      </c>
      <c r="C54" s="130" t="n">
        <v>10842</v>
      </c>
      <c r="D54" s="130" t="s">
        <v>19</v>
      </c>
      <c r="E54" s="130" t="s">
        <v>19</v>
      </c>
      <c r="F54" s="130" t="s">
        <v>19</v>
      </c>
      <c r="G54" s="130" t="s">
        <v>19</v>
      </c>
      <c r="H54" s="130" t="s">
        <v>19</v>
      </c>
      <c r="I54" s="130" t="s">
        <v>19</v>
      </c>
      <c r="J54" s="130" t="s">
        <v>19</v>
      </c>
      <c r="K54" s="130" t="s">
        <v>19</v>
      </c>
      <c r="L54" s="130" t="s">
        <v>19</v>
      </c>
      <c r="M54" s="130" t="s">
        <v>19</v>
      </c>
      <c r="N54" s="130" t="n">
        <v>10842</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274.81</v>
      </c>
      <c r="D56" s="133" t="n">
        <v>84.73</v>
      </c>
      <c r="E56" s="133" t="n">
        <v>40.51</v>
      </c>
      <c r="F56" s="133" t="n">
        <v>13.02</v>
      </c>
      <c r="G56" s="133" t="n">
        <v>13.01</v>
      </c>
      <c r="H56" s="133" t="n">
        <v>41.23</v>
      </c>
      <c r="I56" s="133" t="n">
        <v>20.9</v>
      </c>
      <c r="J56" s="133" t="n">
        <v>20.34</v>
      </c>
      <c r="K56" s="133" t="n">
        <v>10.31</v>
      </c>
      <c r="L56" s="133" t="n">
        <v>56.96</v>
      </c>
      <c r="M56" s="133" t="n">
        <v>15.03</v>
      </c>
      <c r="N56" s="133" t="s">
        <v>19</v>
      </c>
      <c r="O56" s="161"/>
      <c r="P56" s="162"/>
    </row>
    <row r="57" s="110" customFormat="true" ht="11.1" hidden="false" customHeight="true" outlineLevel="0" collapsed="false">
      <c r="A57" s="128" t="n">
        <v>2</v>
      </c>
      <c r="B57" s="129" t="s">
        <v>589</v>
      </c>
      <c r="C57" s="133" t="n">
        <v>114.43</v>
      </c>
      <c r="D57" s="133" t="n">
        <v>22.11</v>
      </c>
      <c r="E57" s="133" t="n">
        <v>7.78</v>
      </c>
      <c r="F57" s="133" t="n">
        <v>68.04</v>
      </c>
      <c r="G57" s="133" t="n">
        <v>0.95</v>
      </c>
      <c r="H57" s="133" t="n">
        <v>1.72</v>
      </c>
      <c r="I57" s="133" t="n">
        <v>0.55</v>
      </c>
      <c r="J57" s="133" t="n">
        <v>1.18</v>
      </c>
      <c r="K57" s="133" t="n">
        <v>0.23</v>
      </c>
      <c r="L57" s="133" t="n">
        <v>10.94</v>
      </c>
      <c r="M57" s="133" t="n">
        <v>2.66</v>
      </c>
      <c r="N57" s="133" t="s">
        <v>19</v>
      </c>
      <c r="O57" s="161"/>
      <c r="P57" s="162"/>
    </row>
    <row r="58" s="110" customFormat="true" ht="21.6" hidden="false" customHeight="true" outlineLevel="0" collapsed="false">
      <c r="A58" s="128" t="n">
        <v>3</v>
      </c>
      <c r="B58" s="132" t="s">
        <v>882</v>
      </c>
      <c r="C58" s="133" t="n">
        <v>596.51</v>
      </c>
      <c r="D58" s="133" t="s">
        <v>19</v>
      </c>
      <c r="E58" s="133" t="s">
        <v>19</v>
      </c>
      <c r="F58" s="133" t="s">
        <v>19</v>
      </c>
      <c r="G58" s="133" t="s">
        <v>19</v>
      </c>
      <c r="H58" s="133" t="n">
        <v>596.51</v>
      </c>
      <c r="I58" s="133" t="n">
        <v>494.93</v>
      </c>
      <c r="J58" s="133" t="n">
        <v>101.58</v>
      </c>
      <c r="K58" s="133" t="s">
        <v>19</v>
      </c>
      <c r="L58" s="133" t="s">
        <v>19</v>
      </c>
      <c r="M58" s="133" t="s">
        <v>19</v>
      </c>
      <c r="N58" s="133" t="s">
        <v>19</v>
      </c>
      <c r="O58" s="161"/>
      <c r="P58" s="162"/>
    </row>
    <row r="59" s="110" customFormat="true" ht="11.1" hidden="false" customHeight="true" outlineLevel="0" collapsed="false">
      <c r="A59" s="128" t="n">
        <v>4</v>
      </c>
      <c r="B59" s="129" t="s">
        <v>717</v>
      </c>
      <c r="C59" s="133" t="n">
        <v>16.87</v>
      </c>
      <c r="D59" s="133" t="s">
        <v>19</v>
      </c>
      <c r="E59" s="133" t="s">
        <v>19</v>
      </c>
      <c r="F59" s="133" t="s">
        <v>19</v>
      </c>
      <c r="G59" s="133" t="s">
        <v>19</v>
      </c>
      <c r="H59" s="133" t="s">
        <v>19</v>
      </c>
      <c r="I59" s="133" t="s">
        <v>19</v>
      </c>
      <c r="J59" s="133" t="s">
        <v>19</v>
      </c>
      <c r="K59" s="133" t="s">
        <v>19</v>
      </c>
      <c r="L59" s="133" t="s">
        <v>19</v>
      </c>
      <c r="M59" s="133" t="s">
        <v>19</v>
      </c>
      <c r="N59" s="133" t="n">
        <v>16.87</v>
      </c>
      <c r="O59" s="161"/>
      <c r="P59" s="162"/>
    </row>
    <row r="60" s="110" customFormat="true" ht="11.1" hidden="false" customHeight="true" outlineLevel="0" collapsed="false">
      <c r="A60" s="128" t="n">
        <v>5</v>
      </c>
      <c r="B60" s="129" t="s">
        <v>829</v>
      </c>
      <c r="C60" s="133" t="n">
        <v>241.46</v>
      </c>
      <c r="D60" s="133" t="n">
        <v>20.97</v>
      </c>
      <c r="E60" s="133" t="n">
        <v>21.95</v>
      </c>
      <c r="F60" s="133" t="n">
        <v>22.12</v>
      </c>
      <c r="G60" s="133" t="n">
        <v>2.23</v>
      </c>
      <c r="H60" s="133" t="n">
        <v>133.97</v>
      </c>
      <c r="I60" s="133" t="n">
        <v>14.8</v>
      </c>
      <c r="J60" s="133" t="n">
        <v>119.17</v>
      </c>
      <c r="K60" s="133" t="n">
        <v>2.04</v>
      </c>
      <c r="L60" s="133" t="n">
        <v>20.57</v>
      </c>
      <c r="M60" s="133" t="n">
        <v>5.36</v>
      </c>
      <c r="N60" s="133" t="n">
        <v>12.24</v>
      </c>
      <c r="O60" s="161"/>
      <c r="P60" s="162"/>
    </row>
    <row r="61" s="110" customFormat="true" ht="11.1" hidden="false" customHeight="true" outlineLevel="0" collapsed="false">
      <c r="A61" s="128" t="n">
        <v>6</v>
      </c>
      <c r="B61" s="129" t="s">
        <v>831</v>
      </c>
      <c r="C61" s="133" t="n">
        <v>385.41</v>
      </c>
      <c r="D61" s="133" t="n">
        <v>0.21</v>
      </c>
      <c r="E61" s="133" t="n">
        <v>4.11</v>
      </c>
      <c r="F61" s="133" t="n">
        <v>3.84</v>
      </c>
      <c r="G61" s="133" t="n">
        <v>0.02</v>
      </c>
      <c r="H61" s="133" t="n">
        <v>11.21</v>
      </c>
      <c r="I61" s="133" t="n">
        <v>6.79</v>
      </c>
      <c r="J61" s="133" t="n">
        <v>4.43</v>
      </c>
      <c r="K61" s="133" t="s">
        <v>19</v>
      </c>
      <c r="L61" s="133" t="n">
        <v>6.43</v>
      </c>
      <c r="M61" s="133" t="n">
        <v>0.03</v>
      </c>
      <c r="N61" s="133" t="n">
        <v>359.55</v>
      </c>
      <c r="O61" s="161"/>
      <c r="P61" s="162"/>
    </row>
    <row r="62" s="110" customFormat="true" ht="20.1" hidden="false" customHeight="true" outlineLevel="0" collapsed="false">
      <c r="A62" s="134" t="n">
        <v>7</v>
      </c>
      <c r="B62" s="135" t="s">
        <v>742</v>
      </c>
      <c r="C62" s="137" t="n">
        <v>858.65</v>
      </c>
      <c r="D62" s="137" t="n">
        <v>127.59</v>
      </c>
      <c r="E62" s="137" t="n">
        <v>66.14</v>
      </c>
      <c r="F62" s="137" t="n">
        <v>99.34</v>
      </c>
      <c r="G62" s="137" t="n">
        <v>16.16</v>
      </c>
      <c r="H62" s="137" t="n">
        <v>762.22</v>
      </c>
      <c r="I62" s="137" t="n">
        <v>524.38</v>
      </c>
      <c r="J62" s="137" t="n">
        <v>237.83</v>
      </c>
      <c r="K62" s="137" t="n">
        <v>12.58</v>
      </c>
      <c r="L62" s="137" t="n">
        <v>82.05</v>
      </c>
      <c r="M62" s="137" t="n">
        <v>23.02</v>
      </c>
      <c r="N62" s="137" t="n">
        <v>-330.45</v>
      </c>
      <c r="O62" s="161"/>
      <c r="P62" s="162"/>
    </row>
    <row r="63" s="110" customFormat="true" ht="21.6" hidden="false" customHeight="true" outlineLevel="0" collapsed="false">
      <c r="A63" s="128" t="n">
        <v>8</v>
      </c>
      <c r="B63" s="132" t="s">
        <v>883</v>
      </c>
      <c r="C63" s="133" t="n">
        <v>86.87</v>
      </c>
      <c r="D63" s="133" t="n">
        <v>64.24</v>
      </c>
      <c r="E63" s="133" t="n">
        <v>2.6</v>
      </c>
      <c r="F63" s="133" t="n">
        <v>3.93</v>
      </c>
      <c r="G63" s="133" t="n">
        <v>0.05</v>
      </c>
      <c r="H63" s="133" t="n">
        <v>0.11</v>
      </c>
      <c r="I63" s="133" t="n">
        <v>0.11</v>
      </c>
      <c r="J63" s="133" t="s">
        <v>19</v>
      </c>
      <c r="K63" s="133" t="s">
        <v>19</v>
      </c>
      <c r="L63" s="133" t="n">
        <v>14.85</v>
      </c>
      <c r="M63" s="133" t="n">
        <v>1.09</v>
      </c>
      <c r="N63" s="133" t="s">
        <v>19</v>
      </c>
      <c r="O63" s="161"/>
      <c r="P63" s="162"/>
    </row>
    <row r="64" s="110" customFormat="true" ht="11.1" hidden="false" customHeight="true" outlineLevel="0" collapsed="false">
      <c r="A64" s="128" t="n">
        <v>9</v>
      </c>
      <c r="B64" s="129" t="s">
        <v>884</v>
      </c>
      <c r="C64" s="133" t="n">
        <v>15.68</v>
      </c>
      <c r="D64" s="133" t="s">
        <v>19</v>
      </c>
      <c r="E64" s="133" t="s">
        <v>19</v>
      </c>
      <c r="F64" s="133" t="n">
        <v>2.12</v>
      </c>
      <c r="G64" s="133" t="s">
        <v>19</v>
      </c>
      <c r="H64" s="133" t="s">
        <v>19</v>
      </c>
      <c r="I64" s="133" t="s">
        <v>19</v>
      </c>
      <c r="J64" s="133" t="s">
        <v>19</v>
      </c>
      <c r="K64" s="133" t="s">
        <v>19</v>
      </c>
      <c r="L64" s="133" t="n">
        <v>13.56</v>
      </c>
      <c r="M64" s="133" t="s">
        <v>19</v>
      </c>
      <c r="N64" s="133" t="s">
        <v>19</v>
      </c>
      <c r="O64" s="161"/>
      <c r="P64" s="162"/>
    </row>
    <row r="65" s="110" customFormat="true" ht="11.1" hidden="false" customHeight="true" outlineLevel="0" collapsed="false">
      <c r="A65" s="134" t="n">
        <v>10</v>
      </c>
      <c r="B65" s="129" t="s">
        <v>837</v>
      </c>
      <c r="C65" s="133" t="n">
        <v>9.63</v>
      </c>
      <c r="D65" s="133" t="s">
        <v>19</v>
      </c>
      <c r="E65" s="133" t="s">
        <v>19</v>
      </c>
      <c r="F65" s="133" t="s">
        <v>19</v>
      </c>
      <c r="G65" s="133" t="s">
        <v>19</v>
      </c>
      <c r="H65" s="133" t="s">
        <v>19</v>
      </c>
      <c r="I65" s="133" t="s">
        <v>19</v>
      </c>
      <c r="J65" s="133" t="s">
        <v>19</v>
      </c>
      <c r="K65" s="133" t="s">
        <v>19</v>
      </c>
      <c r="L65" s="133" t="s">
        <v>19</v>
      </c>
      <c r="M65" s="133" t="s">
        <v>19</v>
      </c>
      <c r="N65" s="133" t="n">
        <v>9.63</v>
      </c>
      <c r="O65" s="161"/>
      <c r="P65" s="162"/>
    </row>
    <row r="66" s="110" customFormat="true" ht="11.1" hidden="false" customHeight="true" outlineLevel="0" collapsed="false">
      <c r="A66" s="128" t="n">
        <v>11</v>
      </c>
      <c r="B66" s="129" t="s">
        <v>839</v>
      </c>
      <c r="C66" s="133" t="n">
        <v>1.06</v>
      </c>
      <c r="D66" s="133" t="s">
        <v>19</v>
      </c>
      <c r="E66" s="133" t="s">
        <v>19</v>
      </c>
      <c r="F66" s="133" t="s">
        <v>19</v>
      </c>
      <c r="G66" s="133" t="s">
        <v>19</v>
      </c>
      <c r="H66" s="133" t="n">
        <v>0.99</v>
      </c>
      <c r="I66" s="133" t="s">
        <v>19</v>
      </c>
      <c r="J66" s="133" t="n">
        <v>0.99</v>
      </c>
      <c r="K66" s="133" t="s">
        <v>19</v>
      </c>
      <c r="L66" s="133" t="s">
        <v>19</v>
      </c>
      <c r="M66" s="133" t="s">
        <v>19</v>
      </c>
      <c r="N66" s="133" t="n">
        <v>0.07</v>
      </c>
      <c r="O66" s="161"/>
      <c r="P66" s="162"/>
    </row>
    <row r="67" s="110" customFormat="true" ht="11.1" hidden="false" customHeight="true" outlineLevel="0" collapsed="false">
      <c r="A67" s="128" t="n">
        <v>12</v>
      </c>
      <c r="B67" s="129" t="s">
        <v>831</v>
      </c>
      <c r="C67" s="133" t="s">
        <v>19</v>
      </c>
      <c r="D67" s="133" t="s">
        <v>19</v>
      </c>
      <c r="E67" s="133" t="s">
        <v>19</v>
      </c>
      <c r="F67" s="133" t="s">
        <v>19</v>
      </c>
      <c r="G67" s="133" t="s">
        <v>19</v>
      </c>
      <c r="H67" s="133" t="s">
        <v>19</v>
      </c>
      <c r="I67" s="133" t="s">
        <v>19</v>
      </c>
      <c r="J67" s="133" t="s">
        <v>19</v>
      </c>
      <c r="K67" s="133" t="s">
        <v>19</v>
      </c>
      <c r="L67" s="133" t="s">
        <v>19</v>
      </c>
      <c r="M67" s="133" t="s">
        <v>19</v>
      </c>
      <c r="N67" s="133" t="s">
        <v>19</v>
      </c>
      <c r="O67" s="161"/>
      <c r="P67" s="162"/>
    </row>
    <row r="68" s="110" customFormat="true" ht="20.1" hidden="false" customHeight="true" outlineLevel="0" collapsed="false">
      <c r="A68" s="134" t="n">
        <v>13</v>
      </c>
      <c r="B68" s="135" t="s">
        <v>745</v>
      </c>
      <c r="C68" s="137" t="n">
        <v>97.56</v>
      </c>
      <c r="D68" s="137" t="n">
        <v>64.24</v>
      </c>
      <c r="E68" s="137" t="n">
        <v>2.6</v>
      </c>
      <c r="F68" s="137" t="n">
        <v>3.93</v>
      </c>
      <c r="G68" s="137" t="n">
        <v>0.05</v>
      </c>
      <c r="H68" s="137" t="n">
        <v>1.1</v>
      </c>
      <c r="I68" s="137" t="n">
        <v>0.11</v>
      </c>
      <c r="J68" s="137" t="n">
        <v>0.99</v>
      </c>
      <c r="K68" s="137" t="s">
        <v>19</v>
      </c>
      <c r="L68" s="137" t="n">
        <v>14.85</v>
      </c>
      <c r="M68" s="137" t="n">
        <v>1.09</v>
      </c>
      <c r="N68" s="137" t="n">
        <v>9.7</v>
      </c>
      <c r="O68" s="161"/>
      <c r="P68" s="162"/>
    </row>
    <row r="69" s="110" customFormat="true" ht="20.1" hidden="false" customHeight="true" outlineLevel="0" collapsed="false">
      <c r="A69" s="134" t="n">
        <v>14</v>
      </c>
      <c r="B69" s="135" t="s">
        <v>843</v>
      </c>
      <c r="C69" s="137" t="n">
        <v>956.21</v>
      </c>
      <c r="D69" s="137" t="n">
        <v>191.83</v>
      </c>
      <c r="E69" s="137" t="n">
        <v>68.75</v>
      </c>
      <c r="F69" s="137" t="n">
        <v>103.27</v>
      </c>
      <c r="G69" s="137" t="n">
        <v>16.22</v>
      </c>
      <c r="H69" s="137" t="n">
        <v>763.31</v>
      </c>
      <c r="I69" s="137" t="n">
        <v>524.49</v>
      </c>
      <c r="J69" s="137" t="n">
        <v>238.82</v>
      </c>
      <c r="K69" s="137" t="n">
        <v>12.58</v>
      </c>
      <c r="L69" s="137" t="n">
        <v>96.9</v>
      </c>
      <c r="M69" s="137" t="n">
        <v>24.11</v>
      </c>
      <c r="N69" s="137" t="n">
        <v>-320.75</v>
      </c>
      <c r="O69" s="161"/>
      <c r="P69" s="162"/>
    </row>
    <row r="70" s="110" customFormat="true" ht="11.1" hidden="false" customHeight="true" outlineLevel="0" collapsed="false">
      <c r="A70" s="134" t="n">
        <v>15</v>
      </c>
      <c r="B70" s="129" t="s">
        <v>845</v>
      </c>
      <c r="C70" s="133" t="s">
        <v>19</v>
      </c>
      <c r="D70" s="133" t="s">
        <v>19</v>
      </c>
      <c r="E70" s="133" t="s">
        <v>19</v>
      </c>
      <c r="F70" s="133" t="s">
        <v>19</v>
      </c>
      <c r="G70" s="133" t="s">
        <v>19</v>
      </c>
      <c r="H70" s="133" t="s">
        <v>19</v>
      </c>
      <c r="I70" s="133" t="s">
        <v>19</v>
      </c>
      <c r="J70" s="133" t="s">
        <v>19</v>
      </c>
      <c r="K70" s="133" t="s">
        <v>19</v>
      </c>
      <c r="L70" s="133" t="s">
        <v>19</v>
      </c>
      <c r="M70" s="133" t="s">
        <v>19</v>
      </c>
      <c r="N70" s="133" t="s">
        <v>19</v>
      </c>
      <c r="O70" s="161"/>
      <c r="P70" s="162"/>
    </row>
    <row r="71" s="110" customFormat="true" ht="11.1" hidden="false" customHeight="true" outlineLevel="0" collapsed="false">
      <c r="A71" s="128" t="n">
        <v>16</v>
      </c>
      <c r="B71" s="129" t="s">
        <v>847</v>
      </c>
      <c r="C71" s="133" t="s">
        <v>19</v>
      </c>
      <c r="D71" s="133" t="s">
        <v>19</v>
      </c>
      <c r="E71" s="133" t="s">
        <v>19</v>
      </c>
      <c r="F71" s="133" t="s">
        <v>19</v>
      </c>
      <c r="G71" s="133" t="s">
        <v>19</v>
      </c>
      <c r="H71" s="133" t="s">
        <v>19</v>
      </c>
      <c r="I71" s="133" t="s">
        <v>19</v>
      </c>
      <c r="J71" s="133" t="s">
        <v>19</v>
      </c>
      <c r="K71" s="133" t="s">
        <v>19</v>
      </c>
      <c r="L71" s="133" t="s">
        <v>19</v>
      </c>
      <c r="M71" s="133" t="s">
        <v>19</v>
      </c>
      <c r="N71" s="133" t="s">
        <v>19</v>
      </c>
      <c r="O71" s="161"/>
      <c r="P71" s="162"/>
    </row>
    <row r="72" s="110" customFormat="true" ht="11.1" hidden="false" customHeight="true" outlineLevel="0" collapsed="false">
      <c r="A72" s="128" t="n">
        <v>17</v>
      </c>
      <c r="B72" s="129" t="s">
        <v>848</v>
      </c>
      <c r="C72" s="133" t="s">
        <v>19</v>
      </c>
      <c r="D72" s="133" t="s">
        <v>19</v>
      </c>
      <c r="E72" s="133" t="s">
        <v>19</v>
      </c>
      <c r="F72" s="133" t="s">
        <v>19</v>
      </c>
      <c r="G72" s="133" t="s">
        <v>19</v>
      </c>
      <c r="H72" s="133" t="s">
        <v>19</v>
      </c>
      <c r="I72" s="133" t="s">
        <v>19</v>
      </c>
      <c r="J72" s="133" t="s">
        <v>19</v>
      </c>
      <c r="K72" s="133" t="s">
        <v>19</v>
      </c>
      <c r="L72" s="133" t="s">
        <v>19</v>
      </c>
      <c r="M72" s="133" t="s">
        <v>19</v>
      </c>
      <c r="N72" s="133" t="s">
        <v>19</v>
      </c>
      <c r="O72" s="161"/>
      <c r="P72" s="162"/>
    </row>
    <row r="73" s="110" customFormat="true" ht="11.1" hidden="false" customHeight="true" outlineLevel="0" collapsed="false">
      <c r="A73" s="128" t="n">
        <v>18</v>
      </c>
      <c r="B73" s="129" t="s">
        <v>850</v>
      </c>
      <c r="C73" s="133" t="s">
        <v>19</v>
      </c>
      <c r="D73" s="133" t="s">
        <v>19</v>
      </c>
      <c r="E73" s="133" t="s">
        <v>19</v>
      </c>
      <c r="F73" s="133" t="s">
        <v>19</v>
      </c>
      <c r="G73" s="133" t="s">
        <v>19</v>
      </c>
      <c r="H73" s="133" t="s">
        <v>19</v>
      </c>
      <c r="I73" s="133" t="s">
        <v>19</v>
      </c>
      <c r="J73" s="133" t="s">
        <v>19</v>
      </c>
      <c r="K73" s="133" t="s">
        <v>19</v>
      </c>
      <c r="L73" s="133" t="s">
        <v>19</v>
      </c>
      <c r="M73" s="133" t="s">
        <v>19</v>
      </c>
      <c r="N73" s="133" t="s">
        <v>19</v>
      </c>
      <c r="O73" s="161"/>
      <c r="P73" s="162"/>
    </row>
    <row r="74" s="110" customFormat="true" ht="11.1" hidden="false" customHeight="true" outlineLevel="0" collapsed="false">
      <c r="A74" s="128" t="n">
        <v>19</v>
      </c>
      <c r="B74" s="129" t="s">
        <v>326</v>
      </c>
      <c r="C74" s="133" t="n">
        <v>168.13</v>
      </c>
      <c r="D74" s="133" t="s">
        <v>19</v>
      </c>
      <c r="E74" s="133" t="s">
        <v>19</v>
      </c>
      <c r="F74" s="133" t="s">
        <v>19</v>
      </c>
      <c r="G74" s="133" t="s">
        <v>19</v>
      </c>
      <c r="H74" s="133" t="s">
        <v>19</v>
      </c>
      <c r="I74" s="133" t="s">
        <v>19</v>
      </c>
      <c r="J74" s="133" t="s">
        <v>19</v>
      </c>
      <c r="K74" s="133" t="s">
        <v>19</v>
      </c>
      <c r="L74" s="133" t="s">
        <v>19</v>
      </c>
      <c r="M74" s="133" t="s">
        <v>19</v>
      </c>
      <c r="N74" s="133" t="n">
        <v>168.13</v>
      </c>
      <c r="O74" s="161"/>
      <c r="P74" s="162"/>
    </row>
    <row r="75" s="110" customFormat="true" ht="21.6" hidden="false" customHeight="true" outlineLevel="0" collapsed="false">
      <c r="A75" s="128" t="n">
        <v>20</v>
      </c>
      <c r="B75" s="132" t="s">
        <v>885</v>
      </c>
      <c r="C75" s="133" t="n">
        <v>163.07</v>
      </c>
      <c r="D75" s="133" t="s">
        <v>19</v>
      </c>
      <c r="E75" s="133" t="s">
        <v>19</v>
      </c>
      <c r="F75" s="133" t="s">
        <v>19</v>
      </c>
      <c r="G75" s="133" t="s">
        <v>19</v>
      </c>
      <c r="H75" s="133" t="s">
        <v>19</v>
      </c>
      <c r="I75" s="133" t="s">
        <v>19</v>
      </c>
      <c r="J75" s="133" t="s">
        <v>19</v>
      </c>
      <c r="K75" s="133" t="s">
        <v>19</v>
      </c>
      <c r="L75" s="133" t="s">
        <v>19</v>
      </c>
      <c r="M75" s="133" t="s">
        <v>19</v>
      </c>
      <c r="N75" s="133" t="n">
        <v>163.07</v>
      </c>
      <c r="O75" s="161"/>
      <c r="P75" s="162"/>
    </row>
    <row r="76" s="110" customFormat="true" ht="21.6" hidden="false" customHeight="true" outlineLevel="0" collapsed="false">
      <c r="A76" s="128" t="n">
        <v>21</v>
      </c>
      <c r="B76" s="132" t="s">
        <v>886</v>
      </c>
      <c r="C76" s="133" t="n">
        <v>308.54</v>
      </c>
      <c r="D76" s="133" t="n">
        <v>0.23</v>
      </c>
      <c r="E76" s="133" t="n">
        <v>6.51</v>
      </c>
      <c r="F76" s="133" t="n">
        <v>12.16</v>
      </c>
      <c r="G76" s="133" t="n">
        <v>2.74</v>
      </c>
      <c r="H76" s="133" t="n">
        <v>269.81</v>
      </c>
      <c r="I76" s="133" t="n">
        <v>176.91</v>
      </c>
      <c r="J76" s="133" t="n">
        <v>92.9</v>
      </c>
      <c r="K76" s="133" t="n">
        <v>0.06</v>
      </c>
      <c r="L76" s="133" t="n">
        <v>15.69</v>
      </c>
      <c r="M76" s="133" t="n">
        <v>1.33</v>
      </c>
      <c r="N76" s="133" t="s">
        <v>19</v>
      </c>
      <c r="O76" s="161"/>
      <c r="P76" s="162"/>
    </row>
    <row r="77" s="110" customFormat="true" ht="21.6" hidden="false" customHeight="true" outlineLevel="0" collapsed="false">
      <c r="A77" s="128" t="n">
        <v>22</v>
      </c>
      <c r="B77" s="132" t="s">
        <v>887</v>
      </c>
      <c r="C77" s="133" t="n">
        <v>53.35</v>
      </c>
      <c r="D77" s="133" t="n">
        <v>0.26</v>
      </c>
      <c r="E77" s="133" t="s">
        <v>19</v>
      </c>
      <c r="F77" s="133" t="n">
        <v>0.01</v>
      </c>
      <c r="G77" s="133" t="s">
        <v>19</v>
      </c>
      <c r="H77" s="133" t="n">
        <v>52.39</v>
      </c>
      <c r="I77" s="133" t="n">
        <v>51.86</v>
      </c>
      <c r="J77" s="133" t="n">
        <v>0.54</v>
      </c>
      <c r="K77" s="133" t="s">
        <v>19</v>
      </c>
      <c r="L77" s="133" t="s">
        <v>19</v>
      </c>
      <c r="M77" s="133" t="n">
        <v>0.68</v>
      </c>
      <c r="N77" s="133" t="s">
        <v>19</v>
      </c>
      <c r="O77" s="161"/>
      <c r="P77" s="162"/>
    </row>
    <row r="78" s="110" customFormat="true" ht="11.1" hidden="false" customHeight="true" outlineLevel="0" collapsed="false">
      <c r="A78" s="128" t="n">
        <v>23</v>
      </c>
      <c r="B78" s="129" t="s">
        <v>400</v>
      </c>
      <c r="C78" s="133" t="n">
        <v>47.83</v>
      </c>
      <c r="D78" s="133" t="n">
        <v>0.11</v>
      </c>
      <c r="E78" s="133" t="n">
        <v>25.92</v>
      </c>
      <c r="F78" s="133" t="n">
        <v>0.99</v>
      </c>
      <c r="G78" s="133" t="n">
        <v>4.67</v>
      </c>
      <c r="H78" s="133" t="n">
        <v>0.24</v>
      </c>
      <c r="I78" s="133" t="s">
        <v>19</v>
      </c>
      <c r="J78" s="133" t="n">
        <v>0.24</v>
      </c>
      <c r="K78" s="133" t="n">
        <v>0.83</v>
      </c>
      <c r="L78" s="133" t="n">
        <v>13.98</v>
      </c>
      <c r="M78" s="133" t="n">
        <v>1.09</v>
      </c>
      <c r="N78" s="133" t="s">
        <v>19</v>
      </c>
      <c r="O78" s="161"/>
      <c r="P78" s="162"/>
    </row>
    <row r="79" s="110" customFormat="true" ht="11.1" hidden="false" customHeight="true" outlineLevel="0" collapsed="false">
      <c r="A79" s="128" t="n">
        <v>24</v>
      </c>
      <c r="B79" s="129" t="s">
        <v>858</v>
      </c>
      <c r="C79" s="133" t="n">
        <v>534.37</v>
      </c>
      <c r="D79" s="133" t="n">
        <v>35.85</v>
      </c>
      <c r="E79" s="133" t="n">
        <v>26.15</v>
      </c>
      <c r="F79" s="133" t="n">
        <v>4.95</v>
      </c>
      <c r="G79" s="133" t="n">
        <v>0.19</v>
      </c>
      <c r="H79" s="133" t="n">
        <v>95.33</v>
      </c>
      <c r="I79" s="133" t="n">
        <v>85.4</v>
      </c>
      <c r="J79" s="133" t="n">
        <v>9.93</v>
      </c>
      <c r="K79" s="133" t="n">
        <v>0.44</v>
      </c>
      <c r="L79" s="133" t="n">
        <v>8.97</v>
      </c>
      <c r="M79" s="133" t="n">
        <v>2.24</v>
      </c>
      <c r="N79" s="133" t="n">
        <v>360.25</v>
      </c>
      <c r="O79" s="161"/>
      <c r="P79" s="162"/>
    </row>
    <row r="80" s="110" customFormat="true" ht="11.1" hidden="false" customHeight="true" outlineLevel="0" collapsed="false">
      <c r="A80" s="128" t="n">
        <v>25</v>
      </c>
      <c r="B80" s="129" t="s">
        <v>831</v>
      </c>
      <c r="C80" s="133" t="n">
        <v>385.41</v>
      </c>
      <c r="D80" s="133" t="n">
        <v>0.21</v>
      </c>
      <c r="E80" s="133" t="n">
        <v>4.11</v>
      </c>
      <c r="F80" s="133" t="n">
        <v>3.84</v>
      </c>
      <c r="G80" s="133" t="n">
        <v>0.02</v>
      </c>
      <c r="H80" s="133" t="n">
        <v>11.21</v>
      </c>
      <c r="I80" s="133" t="n">
        <v>6.79</v>
      </c>
      <c r="J80" s="133" t="n">
        <v>4.43</v>
      </c>
      <c r="K80" s="133" t="s">
        <v>19</v>
      </c>
      <c r="L80" s="133" t="n">
        <v>6.43</v>
      </c>
      <c r="M80" s="133" t="n">
        <v>0.03</v>
      </c>
      <c r="N80" s="133" t="n">
        <v>359.55</v>
      </c>
      <c r="O80" s="161"/>
      <c r="P80" s="162"/>
    </row>
    <row r="81" s="110" customFormat="true" ht="20.1" hidden="false" customHeight="true" outlineLevel="0" collapsed="false">
      <c r="A81" s="134" t="n">
        <v>26</v>
      </c>
      <c r="B81" s="135" t="s">
        <v>466</v>
      </c>
      <c r="C81" s="137" t="n">
        <v>889.88</v>
      </c>
      <c r="D81" s="137" t="n">
        <v>36.24</v>
      </c>
      <c r="E81" s="137" t="n">
        <v>54.48</v>
      </c>
      <c r="F81" s="137" t="n">
        <v>14.27</v>
      </c>
      <c r="G81" s="137" t="n">
        <v>7.58</v>
      </c>
      <c r="H81" s="137" t="n">
        <v>406.57</v>
      </c>
      <c r="I81" s="137" t="n">
        <v>307.38</v>
      </c>
      <c r="J81" s="137" t="n">
        <v>99.19</v>
      </c>
      <c r="K81" s="137" t="n">
        <v>1.33</v>
      </c>
      <c r="L81" s="137" t="n">
        <v>32.21</v>
      </c>
      <c r="M81" s="137" t="n">
        <v>5.31</v>
      </c>
      <c r="N81" s="137" t="n">
        <v>331.89</v>
      </c>
      <c r="O81" s="161"/>
      <c r="P81" s="162"/>
    </row>
    <row r="82" s="165" customFormat="true" ht="11.1" hidden="false" customHeight="true" outlineLevel="0" collapsed="false">
      <c r="A82" s="128" t="n">
        <v>27</v>
      </c>
      <c r="B82" s="129" t="s">
        <v>861</v>
      </c>
      <c r="C82" s="133" t="n">
        <v>20.61</v>
      </c>
      <c r="D82" s="133" t="s">
        <v>19</v>
      </c>
      <c r="E82" s="133" t="n">
        <v>3.67</v>
      </c>
      <c r="F82" s="133" t="s">
        <v>19</v>
      </c>
      <c r="G82" s="133" t="s">
        <v>19</v>
      </c>
      <c r="H82" s="133" t="n">
        <v>0.05</v>
      </c>
      <c r="I82" s="133" t="n">
        <v>0.04</v>
      </c>
      <c r="J82" s="133" t="n">
        <v>0.01</v>
      </c>
      <c r="K82" s="133" t="s">
        <v>19</v>
      </c>
      <c r="L82" s="133" t="n">
        <v>9.89</v>
      </c>
      <c r="M82" s="133" t="s">
        <v>19</v>
      </c>
      <c r="N82" s="133" t="n">
        <v>7.01</v>
      </c>
      <c r="O82" s="163"/>
      <c r="P82" s="164"/>
    </row>
    <row r="83" s="165" customFormat="true" ht="11.1" hidden="false" customHeight="true" outlineLevel="0" collapsed="false">
      <c r="A83" s="128" t="n">
        <v>28</v>
      </c>
      <c r="B83" s="129" t="s">
        <v>862</v>
      </c>
      <c r="C83" s="133" t="s">
        <v>19</v>
      </c>
      <c r="D83" s="133" t="s">
        <v>19</v>
      </c>
      <c r="E83" s="133" t="s">
        <v>19</v>
      </c>
      <c r="F83" s="133" t="s">
        <v>19</v>
      </c>
      <c r="G83" s="133" t="s">
        <v>19</v>
      </c>
      <c r="H83" s="133" t="s">
        <v>19</v>
      </c>
      <c r="I83" s="133" t="s">
        <v>19</v>
      </c>
      <c r="J83" s="133" t="s">
        <v>19</v>
      </c>
      <c r="K83" s="133" t="s">
        <v>19</v>
      </c>
      <c r="L83" s="133" t="s">
        <v>19</v>
      </c>
      <c r="M83" s="133" t="s">
        <v>19</v>
      </c>
      <c r="N83" s="133" t="s">
        <v>19</v>
      </c>
      <c r="O83" s="163"/>
      <c r="P83" s="164"/>
    </row>
    <row r="84" s="165" customFormat="true" ht="11.1" hidden="false" customHeight="true" outlineLevel="0" collapsed="false">
      <c r="A84" s="128" t="n">
        <v>29</v>
      </c>
      <c r="B84" s="129" t="s">
        <v>864</v>
      </c>
      <c r="C84" s="133" t="n">
        <v>7.79</v>
      </c>
      <c r="D84" s="133" t="n">
        <v>3.19</v>
      </c>
      <c r="E84" s="133" t="n">
        <v>0.03</v>
      </c>
      <c r="F84" s="133" t="s">
        <v>19</v>
      </c>
      <c r="G84" s="133" t="s">
        <v>19</v>
      </c>
      <c r="H84" s="133" t="n">
        <v>0.71</v>
      </c>
      <c r="I84" s="133" t="n">
        <v>0.05</v>
      </c>
      <c r="J84" s="133" t="n">
        <v>0.65</v>
      </c>
      <c r="K84" s="133" t="n">
        <v>0.13</v>
      </c>
      <c r="L84" s="133" t="n">
        <v>0.43</v>
      </c>
      <c r="M84" s="133" t="n">
        <v>3.3</v>
      </c>
      <c r="N84" s="133" t="s">
        <v>19</v>
      </c>
      <c r="O84" s="163"/>
      <c r="P84" s="164"/>
    </row>
    <row r="85" s="165" customFormat="true" ht="11.1" hidden="false" customHeight="true" outlineLevel="0" collapsed="false">
      <c r="A85" s="128" t="n">
        <v>30</v>
      </c>
      <c r="B85" s="129" t="s">
        <v>831</v>
      </c>
      <c r="C85" s="133" t="s">
        <v>19</v>
      </c>
      <c r="D85" s="133" t="s">
        <v>19</v>
      </c>
      <c r="E85" s="133" t="s">
        <v>19</v>
      </c>
      <c r="F85" s="133" t="s">
        <v>19</v>
      </c>
      <c r="G85" s="133" t="s">
        <v>19</v>
      </c>
      <c r="H85" s="133" t="s">
        <v>19</v>
      </c>
      <c r="I85" s="133" t="s">
        <v>19</v>
      </c>
      <c r="J85" s="133" t="s">
        <v>19</v>
      </c>
      <c r="K85" s="133" t="s">
        <v>19</v>
      </c>
      <c r="L85" s="133" t="s">
        <v>19</v>
      </c>
      <c r="M85" s="133" t="s">
        <v>19</v>
      </c>
      <c r="N85" s="133" t="s">
        <v>19</v>
      </c>
      <c r="O85" s="163"/>
      <c r="P85" s="164"/>
    </row>
    <row r="86" s="110" customFormat="true" ht="20.1" hidden="false" customHeight="true" outlineLevel="0" collapsed="false">
      <c r="A86" s="134" t="n">
        <v>31</v>
      </c>
      <c r="B86" s="135" t="s">
        <v>469</v>
      </c>
      <c r="C86" s="137" t="n">
        <v>28.4</v>
      </c>
      <c r="D86" s="137" t="n">
        <v>3.19</v>
      </c>
      <c r="E86" s="137" t="n">
        <v>3.7</v>
      </c>
      <c r="F86" s="137" t="s">
        <v>19</v>
      </c>
      <c r="G86" s="137" t="s">
        <v>19</v>
      </c>
      <c r="H86" s="137" t="n">
        <v>0.76</v>
      </c>
      <c r="I86" s="137" t="n">
        <v>0.1</v>
      </c>
      <c r="J86" s="137" t="n">
        <v>0.66</v>
      </c>
      <c r="K86" s="137" t="n">
        <v>0.13</v>
      </c>
      <c r="L86" s="137" t="n">
        <v>10.32</v>
      </c>
      <c r="M86" s="137" t="n">
        <v>3.3</v>
      </c>
      <c r="N86" s="137" t="n">
        <v>7.01</v>
      </c>
      <c r="O86" s="161"/>
      <c r="P86" s="162"/>
    </row>
    <row r="87" s="110" customFormat="true" ht="20.1" hidden="false" customHeight="true" outlineLevel="0" collapsed="false">
      <c r="A87" s="134" t="n">
        <v>32</v>
      </c>
      <c r="B87" s="135" t="s">
        <v>867</v>
      </c>
      <c r="C87" s="137" t="n">
        <v>918.28</v>
      </c>
      <c r="D87" s="137" t="n">
        <v>39.44</v>
      </c>
      <c r="E87" s="137" t="n">
        <v>58.18</v>
      </c>
      <c r="F87" s="137" t="n">
        <v>14.27</v>
      </c>
      <c r="G87" s="137" t="n">
        <v>7.58</v>
      </c>
      <c r="H87" s="137" t="n">
        <v>407.33</v>
      </c>
      <c r="I87" s="137" t="n">
        <v>307.48</v>
      </c>
      <c r="J87" s="137" t="n">
        <v>99.85</v>
      </c>
      <c r="K87" s="137" t="n">
        <v>1.46</v>
      </c>
      <c r="L87" s="137" t="n">
        <v>42.53</v>
      </c>
      <c r="M87" s="137" t="n">
        <v>8.61</v>
      </c>
      <c r="N87" s="137" t="n">
        <v>338.9</v>
      </c>
      <c r="O87" s="161"/>
      <c r="P87" s="162"/>
    </row>
    <row r="88" s="110" customFormat="true" ht="20.1" hidden="false" customHeight="true" outlineLevel="0" collapsed="false">
      <c r="A88" s="134" t="n">
        <v>33</v>
      </c>
      <c r="B88" s="135" t="s">
        <v>869</v>
      </c>
      <c r="C88" s="137" t="n">
        <v>-37.93</v>
      </c>
      <c r="D88" s="137" t="n">
        <v>-152.39</v>
      </c>
      <c r="E88" s="137" t="n">
        <v>-10.57</v>
      </c>
      <c r="F88" s="137" t="n">
        <v>-89</v>
      </c>
      <c r="G88" s="137" t="n">
        <v>-8.64</v>
      </c>
      <c r="H88" s="137" t="n">
        <v>-355.99</v>
      </c>
      <c r="I88" s="137" t="n">
        <v>-217.01</v>
      </c>
      <c r="J88" s="137" t="n">
        <v>-138.98</v>
      </c>
      <c r="K88" s="137" t="n">
        <v>-11.12</v>
      </c>
      <c r="L88" s="137" t="n">
        <v>-54.37</v>
      </c>
      <c r="M88" s="137" t="n">
        <v>-15.5</v>
      </c>
      <c r="N88" s="137" t="n">
        <v>659.64</v>
      </c>
      <c r="O88" s="161"/>
      <c r="P88" s="162"/>
    </row>
    <row r="89" s="165" customFormat="true" ht="24.95" hidden="false" customHeight="true" outlineLevel="0" collapsed="false">
      <c r="A89" s="128" t="n">
        <v>34</v>
      </c>
      <c r="B89" s="138" t="s">
        <v>888</v>
      </c>
      <c r="C89" s="140" t="n">
        <v>31.23</v>
      </c>
      <c r="D89" s="140" t="n">
        <v>-91.34</v>
      </c>
      <c r="E89" s="140" t="n">
        <v>-11.66</v>
      </c>
      <c r="F89" s="140" t="n">
        <v>-85.08</v>
      </c>
      <c r="G89" s="140" t="n">
        <v>-8.58</v>
      </c>
      <c r="H89" s="140" t="n">
        <v>-355.65</v>
      </c>
      <c r="I89" s="140" t="n">
        <v>-217</v>
      </c>
      <c r="J89" s="140" t="n">
        <v>-138.65</v>
      </c>
      <c r="K89" s="140" t="n">
        <v>-11.25</v>
      </c>
      <c r="L89" s="140" t="n">
        <v>-49.84</v>
      </c>
      <c r="M89" s="140" t="n">
        <v>-17.71</v>
      </c>
      <c r="N89" s="140" t="n">
        <v>662.34</v>
      </c>
      <c r="O89" s="163"/>
      <c r="P89" s="164"/>
    </row>
    <row r="90" s="165" customFormat="true" ht="18" hidden="false" customHeight="true" outlineLevel="0" collapsed="false">
      <c r="A90" s="128" t="n">
        <v>35</v>
      </c>
      <c r="B90" s="129" t="s">
        <v>873</v>
      </c>
      <c r="C90" s="133" t="n">
        <v>110.37</v>
      </c>
      <c r="D90" s="133" t="s">
        <v>19</v>
      </c>
      <c r="E90" s="133" t="s">
        <v>19</v>
      </c>
      <c r="F90" s="133" t="s">
        <v>19</v>
      </c>
      <c r="G90" s="133" t="s">
        <v>19</v>
      </c>
      <c r="H90" s="133" t="s">
        <v>19</v>
      </c>
      <c r="I90" s="133" t="s">
        <v>19</v>
      </c>
      <c r="J90" s="133" t="s">
        <v>19</v>
      </c>
      <c r="K90" s="133" t="s">
        <v>19</v>
      </c>
      <c r="L90" s="133" t="s">
        <v>19</v>
      </c>
      <c r="M90" s="133" t="s">
        <v>19</v>
      </c>
      <c r="N90" s="133" t="n">
        <v>110.37</v>
      </c>
      <c r="O90" s="163"/>
      <c r="P90" s="164"/>
    </row>
    <row r="91" customFormat="false" ht="11.1" hidden="false" customHeight="true" outlineLevel="0" collapsed="false">
      <c r="A91" s="128" t="n">
        <v>36</v>
      </c>
      <c r="B91" s="129" t="s">
        <v>875</v>
      </c>
      <c r="C91" s="133" t="n">
        <v>51.1</v>
      </c>
      <c r="D91" s="133" t="s">
        <v>19</v>
      </c>
      <c r="E91" s="133" t="s">
        <v>19</v>
      </c>
      <c r="F91" s="133" t="s">
        <v>19</v>
      </c>
      <c r="G91" s="133" t="s">
        <v>19</v>
      </c>
      <c r="H91" s="133" t="s">
        <v>19</v>
      </c>
      <c r="I91" s="133" t="s">
        <v>19</v>
      </c>
      <c r="J91" s="133" t="s">
        <v>19</v>
      </c>
      <c r="K91" s="133" t="s">
        <v>19</v>
      </c>
      <c r="L91" s="133" t="s">
        <v>19</v>
      </c>
      <c r="M91" s="133" t="s">
        <v>19</v>
      </c>
      <c r="N91" s="133" t="n">
        <v>51.1</v>
      </c>
      <c r="Q91" s="166"/>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9.85"/>
    <col collapsed="false" customWidth="true" hidden="false" outlineLevel="0" max="2" min="2" style="60" width="72.41"/>
    <col collapsed="false" customWidth="false" hidden="false" outlineLevel="0" max="257" min="3" style="61" width="11.42"/>
  </cols>
  <sheetData>
    <row r="1" s="60" customFormat="true" ht="39.95" hidden="false" customHeight="true" outlineLevel="0" collapsed="false">
      <c r="A1" s="62" t="s">
        <v>95</v>
      </c>
      <c r="B1" s="62"/>
    </row>
    <row r="2" s="65" customFormat="true" ht="11.45" hidden="false" customHeight="true" outlineLevel="0" collapsed="false">
      <c r="A2" s="63" t="s">
        <v>96</v>
      </c>
      <c r="B2" s="64" t="s">
        <v>97</v>
      </c>
    </row>
    <row r="3" s="65" customFormat="true" ht="11.45" hidden="false" customHeight="true" outlineLevel="0" collapsed="false">
      <c r="A3" s="63"/>
      <c r="B3" s="64"/>
    </row>
    <row r="4" s="68" customFormat="true" ht="11.1" hidden="false" customHeight="true" outlineLevel="0" collapsed="false">
      <c r="A4" s="66"/>
      <c r="B4" s="67"/>
    </row>
    <row r="5" s="68" customFormat="true" ht="11.1" hidden="false" customHeight="true" outlineLevel="0" collapsed="false">
      <c r="A5" s="69" t="s">
        <v>98</v>
      </c>
      <c r="B5" s="70" t="s">
        <v>99</v>
      </c>
    </row>
    <row r="6" s="68" customFormat="true" ht="8.1" hidden="false" customHeight="true" outlineLevel="0" collapsed="false">
      <c r="A6" s="71"/>
      <c r="B6" s="72"/>
    </row>
    <row r="7" s="68" customFormat="true" ht="11.1" hidden="false" customHeight="true" outlineLevel="0" collapsed="false">
      <c r="A7" s="69" t="s">
        <v>100</v>
      </c>
      <c r="B7" s="70" t="s">
        <v>101</v>
      </c>
    </row>
    <row r="8" s="68" customFormat="true" ht="11.1" hidden="false" customHeight="true" outlineLevel="0" collapsed="false">
      <c r="A8" s="71" t="s">
        <v>102</v>
      </c>
      <c r="B8" s="72" t="s">
        <v>103</v>
      </c>
    </row>
    <row r="9" s="68" customFormat="true" ht="8.1" hidden="false" customHeight="true" outlineLevel="0" collapsed="false">
      <c r="A9" s="71"/>
      <c r="B9" s="72"/>
    </row>
    <row r="10" s="68" customFormat="true" ht="11.1" hidden="false" customHeight="true" outlineLevel="0" collapsed="false">
      <c r="A10" s="69" t="s">
        <v>104</v>
      </c>
      <c r="B10" s="70" t="s">
        <v>105</v>
      </c>
    </row>
    <row r="11" s="68" customFormat="true" ht="11.1" hidden="false" customHeight="true" outlineLevel="0" collapsed="false">
      <c r="A11" s="71" t="s">
        <v>106</v>
      </c>
      <c r="B11" s="72" t="s">
        <v>107</v>
      </c>
    </row>
    <row r="12" s="68" customFormat="true" ht="11.1" hidden="false" customHeight="true" outlineLevel="0" collapsed="false">
      <c r="A12" s="71" t="s">
        <v>108</v>
      </c>
      <c r="B12" s="73" t="s">
        <v>109</v>
      </c>
    </row>
    <row r="13" s="68" customFormat="true" ht="11.1" hidden="false" customHeight="true" outlineLevel="0" collapsed="false">
      <c r="A13" s="71" t="s">
        <v>110</v>
      </c>
      <c r="B13" s="72" t="s">
        <v>111</v>
      </c>
    </row>
    <row r="14" s="68" customFormat="true" ht="11.1" hidden="false" customHeight="true" outlineLevel="0" collapsed="false">
      <c r="A14" s="71" t="s">
        <v>112</v>
      </c>
      <c r="B14" s="72" t="s">
        <v>113</v>
      </c>
    </row>
    <row r="15" s="68" customFormat="true" ht="11.1" hidden="false" customHeight="true" outlineLevel="0" collapsed="false">
      <c r="A15" s="71" t="s">
        <v>114</v>
      </c>
      <c r="B15" s="72" t="s">
        <v>115</v>
      </c>
    </row>
    <row r="16" s="68" customFormat="true" ht="11.1" hidden="false" customHeight="true" outlineLevel="0" collapsed="false">
      <c r="A16" s="71"/>
      <c r="B16" s="72"/>
    </row>
    <row r="17" s="68" customFormat="true" ht="11.1" hidden="false" customHeight="true" outlineLevel="0" collapsed="false">
      <c r="A17" s="71"/>
      <c r="B17" s="72"/>
    </row>
    <row r="18" s="68" customFormat="true" ht="11.1" hidden="false" customHeight="true" outlineLevel="0" collapsed="false">
      <c r="A18" s="69" t="s">
        <v>116</v>
      </c>
      <c r="B18" s="70" t="s">
        <v>117</v>
      </c>
    </row>
    <row r="19" s="68" customFormat="true" ht="8.1" hidden="false" customHeight="true" outlineLevel="0" collapsed="false">
      <c r="A19" s="71"/>
      <c r="B19" s="72"/>
    </row>
    <row r="20" s="68" customFormat="true" ht="11.1" hidden="false" customHeight="true" outlineLevel="0" collapsed="false">
      <c r="A20" s="69" t="s">
        <v>118</v>
      </c>
      <c r="B20" s="70" t="s">
        <v>119</v>
      </c>
    </row>
    <row r="21" s="68" customFormat="true" ht="11.1" hidden="false" customHeight="true" outlineLevel="0" collapsed="false">
      <c r="A21" s="71" t="s">
        <v>120</v>
      </c>
      <c r="B21" s="72" t="s">
        <v>121</v>
      </c>
    </row>
    <row r="22" s="68" customFormat="true" ht="11.1" hidden="false" customHeight="true" outlineLevel="0" collapsed="false">
      <c r="A22" s="71" t="s">
        <v>122</v>
      </c>
      <c r="B22" s="72" t="s">
        <v>123</v>
      </c>
    </row>
    <row r="23" s="68" customFormat="true" ht="11.1" hidden="false" customHeight="true" outlineLevel="0" collapsed="false">
      <c r="A23" s="71" t="n">
        <v>213</v>
      </c>
      <c r="B23" s="72" t="s">
        <v>124</v>
      </c>
    </row>
    <row r="24" s="68" customFormat="true" ht="11.1" hidden="false" customHeight="true" outlineLevel="0" collapsed="false">
      <c r="A24" s="71" t="s">
        <v>125</v>
      </c>
      <c r="B24" s="72" t="s">
        <v>126</v>
      </c>
    </row>
    <row r="25" s="68" customFormat="true" ht="11.1" hidden="false" customHeight="true" outlineLevel="0" collapsed="false">
      <c r="A25" s="71" t="s">
        <v>127</v>
      </c>
      <c r="B25" s="72" t="s">
        <v>128</v>
      </c>
    </row>
    <row r="26" s="68" customFormat="true" ht="11.1" hidden="false" customHeight="true" outlineLevel="0" collapsed="false">
      <c r="A26" s="71" t="s">
        <v>129</v>
      </c>
      <c r="B26" s="72" t="s">
        <v>130</v>
      </c>
    </row>
    <row r="27" s="68" customFormat="true" ht="11.1" hidden="false" customHeight="true" outlineLevel="0" collapsed="false">
      <c r="A27" s="71" t="s">
        <v>131</v>
      </c>
      <c r="B27" s="72" t="s">
        <v>132</v>
      </c>
    </row>
    <row r="28" s="68" customFormat="true" ht="11.1" hidden="false" customHeight="true" outlineLevel="0" collapsed="false">
      <c r="A28" s="71" t="s">
        <v>133</v>
      </c>
      <c r="B28" s="72" t="s">
        <v>134</v>
      </c>
    </row>
    <row r="29" s="68" customFormat="true" ht="11.1" hidden="false" customHeight="true" outlineLevel="0" collapsed="false">
      <c r="A29" s="71" t="s">
        <v>135</v>
      </c>
      <c r="B29" s="72" t="s">
        <v>136</v>
      </c>
    </row>
    <row r="30" s="68" customFormat="true" ht="11.1" hidden="false" customHeight="true" outlineLevel="0" collapsed="false">
      <c r="A30" s="71" t="s">
        <v>137</v>
      </c>
      <c r="B30" s="72" t="s">
        <v>138</v>
      </c>
    </row>
    <row r="31" s="68" customFormat="true" ht="11.1" hidden="false" customHeight="true" outlineLevel="0" collapsed="false">
      <c r="A31" s="71" t="s">
        <v>139</v>
      </c>
      <c r="B31" s="72" t="s">
        <v>140</v>
      </c>
    </row>
    <row r="32" s="68" customFormat="true" ht="11.1" hidden="false" customHeight="true" outlineLevel="0" collapsed="false">
      <c r="A32" s="71" t="s">
        <v>141</v>
      </c>
      <c r="B32" s="72" t="s">
        <v>142</v>
      </c>
    </row>
    <row r="33" s="68" customFormat="true" ht="11.1" hidden="false" customHeight="true" outlineLevel="0" collapsed="false">
      <c r="A33" s="71" t="s">
        <v>143</v>
      </c>
      <c r="B33" s="72" t="s">
        <v>144</v>
      </c>
    </row>
    <row r="34" s="68" customFormat="true" ht="8.1" hidden="false" customHeight="true" outlineLevel="0" collapsed="false">
      <c r="A34" s="71"/>
      <c r="B34" s="72"/>
    </row>
    <row r="35" s="68" customFormat="true" ht="11.1" hidden="false" customHeight="true" outlineLevel="0" collapsed="false">
      <c r="A35" s="69" t="s">
        <v>145</v>
      </c>
      <c r="B35" s="70" t="s">
        <v>146</v>
      </c>
    </row>
    <row r="36" s="68" customFormat="true" ht="11.1" hidden="false" customHeight="true" outlineLevel="0" collapsed="false">
      <c r="A36" s="71" t="s">
        <v>147</v>
      </c>
      <c r="B36" s="72" t="s">
        <v>148</v>
      </c>
    </row>
    <row r="37" s="68" customFormat="true" ht="11.1" hidden="false" customHeight="true" outlineLevel="0" collapsed="false">
      <c r="A37" s="71" t="s">
        <v>149</v>
      </c>
      <c r="B37" s="72" t="s">
        <v>150</v>
      </c>
    </row>
    <row r="38" s="68" customFormat="true" ht="11.1" hidden="false" customHeight="true" outlineLevel="0" collapsed="false">
      <c r="A38" s="71" t="s">
        <v>151</v>
      </c>
      <c r="B38" s="72" t="s">
        <v>152</v>
      </c>
    </row>
    <row r="39" s="68" customFormat="true" ht="11.1" hidden="false" customHeight="true" outlineLevel="0" collapsed="false">
      <c r="A39" s="71" t="s">
        <v>153</v>
      </c>
      <c r="B39" s="72" t="s">
        <v>154</v>
      </c>
    </row>
    <row r="40" s="68" customFormat="true" ht="11.1" hidden="false" customHeight="true" outlineLevel="0" collapsed="false">
      <c r="A40" s="71" t="s">
        <v>155</v>
      </c>
      <c r="B40" s="72" t="s">
        <v>156</v>
      </c>
    </row>
    <row r="41" s="68" customFormat="true" ht="11.1" hidden="false" customHeight="true" outlineLevel="0" collapsed="false">
      <c r="A41" s="71" t="s">
        <v>157</v>
      </c>
      <c r="B41" s="72" t="s">
        <v>158</v>
      </c>
    </row>
    <row r="42" s="68" customFormat="true" ht="11.1" hidden="false" customHeight="true" outlineLevel="0" collapsed="false">
      <c r="A42" s="71" t="s">
        <v>159</v>
      </c>
      <c r="B42" s="72" t="s">
        <v>160</v>
      </c>
    </row>
    <row r="43" s="68" customFormat="true" ht="11.1" hidden="false" customHeight="true" outlineLevel="0" collapsed="false">
      <c r="A43" s="71" t="s">
        <v>161</v>
      </c>
      <c r="B43" s="72" t="s">
        <v>162</v>
      </c>
    </row>
    <row r="44" s="68" customFormat="true" ht="11.1" hidden="false" customHeight="true" outlineLevel="0" collapsed="false">
      <c r="A44" s="71" t="s">
        <v>163</v>
      </c>
      <c r="B44" s="72" t="s">
        <v>164</v>
      </c>
    </row>
    <row r="45" s="68" customFormat="true" ht="11.1" hidden="false" customHeight="true" outlineLevel="0" collapsed="false">
      <c r="A45" s="71" t="s">
        <v>165</v>
      </c>
      <c r="B45" s="72" t="s">
        <v>166</v>
      </c>
    </row>
    <row r="46" s="68" customFormat="true" ht="11.1" hidden="false" customHeight="true" outlineLevel="0" collapsed="false">
      <c r="A46" s="71" t="s">
        <v>167</v>
      </c>
      <c r="B46" s="72" t="s">
        <v>168</v>
      </c>
    </row>
    <row r="47" s="68" customFormat="true" ht="11.1" hidden="false" customHeight="true" outlineLevel="0" collapsed="false">
      <c r="A47" s="71"/>
      <c r="B47" s="72"/>
    </row>
    <row r="48" s="68" customFormat="true" ht="11.1" hidden="false" customHeight="true" outlineLevel="0" collapsed="false">
      <c r="A48" s="71"/>
      <c r="B48" s="72"/>
    </row>
    <row r="49" s="68" customFormat="true" ht="11.1" hidden="false" customHeight="true" outlineLevel="0" collapsed="false">
      <c r="A49" s="69" t="s">
        <v>169</v>
      </c>
      <c r="B49" s="70" t="s">
        <v>170</v>
      </c>
    </row>
    <row r="50" s="68" customFormat="true" ht="8.1" hidden="false" customHeight="true" outlineLevel="0" collapsed="false">
      <c r="A50" s="71"/>
      <c r="B50" s="72"/>
    </row>
    <row r="51" s="68" customFormat="true" ht="11.1" hidden="false" customHeight="true" outlineLevel="0" collapsed="false">
      <c r="A51" s="69" t="s">
        <v>171</v>
      </c>
      <c r="B51" s="70" t="s">
        <v>172</v>
      </c>
    </row>
    <row r="52" s="68" customFormat="true" ht="11.1" hidden="false" customHeight="true" outlineLevel="0" collapsed="false">
      <c r="A52" s="71" t="s">
        <v>173</v>
      </c>
      <c r="B52" s="72" t="s">
        <v>174</v>
      </c>
    </row>
    <row r="53" s="68" customFormat="true" ht="11.1" hidden="false" customHeight="true" outlineLevel="0" collapsed="false">
      <c r="A53" s="71" t="n">
        <v>312</v>
      </c>
      <c r="B53" s="72" t="s">
        <v>175</v>
      </c>
    </row>
    <row r="54" s="68" customFormat="true" ht="11.1" hidden="false" customHeight="true" outlineLevel="0" collapsed="false">
      <c r="A54" s="71" t="n">
        <v>3121</v>
      </c>
      <c r="B54" s="72" t="s">
        <v>176</v>
      </c>
    </row>
    <row r="55" s="68" customFormat="true" ht="11.1" hidden="false" customHeight="true" outlineLevel="0" collapsed="false">
      <c r="A55" s="71" t="n">
        <v>3122</v>
      </c>
      <c r="B55" s="72" t="s">
        <v>177</v>
      </c>
    </row>
    <row r="56" s="68" customFormat="true" ht="11.1" hidden="false" customHeight="true" outlineLevel="0" collapsed="false">
      <c r="A56" s="71" t="n">
        <v>3123</v>
      </c>
      <c r="B56" s="72" t="s">
        <v>178</v>
      </c>
    </row>
    <row r="57" s="68" customFormat="true" ht="11.1" hidden="false" customHeight="true" outlineLevel="0" collapsed="false">
      <c r="A57" s="71" t="n">
        <v>3124</v>
      </c>
      <c r="B57" s="72" t="s">
        <v>179</v>
      </c>
    </row>
    <row r="58" s="68" customFormat="true" ht="11.1" hidden="false" customHeight="true" outlineLevel="0" collapsed="false">
      <c r="A58" s="71" t="n">
        <v>3125</v>
      </c>
      <c r="B58" s="72" t="s">
        <v>180</v>
      </c>
    </row>
    <row r="59" s="68" customFormat="true" ht="11.1" hidden="false" customHeight="true" outlineLevel="0" collapsed="false">
      <c r="A59" s="71" t="s">
        <v>181</v>
      </c>
      <c r="B59" s="72" t="s">
        <v>182</v>
      </c>
    </row>
    <row r="60" s="68" customFormat="true" ht="11.1" hidden="false" customHeight="true" outlineLevel="0" collapsed="false">
      <c r="A60" s="71" t="n">
        <v>313</v>
      </c>
      <c r="B60" s="72" t="s">
        <v>183</v>
      </c>
    </row>
    <row r="61" s="68" customFormat="true" ht="11.1" hidden="false" customHeight="true" outlineLevel="0" collapsed="false">
      <c r="A61" s="71" t="n">
        <v>315</v>
      </c>
      <c r="B61" s="72" t="s">
        <v>184</v>
      </c>
    </row>
    <row r="62" s="68" customFormat="true" ht="11.1" hidden="false" customHeight="true" outlineLevel="0" collapsed="false">
      <c r="A62" s="71" t="n">
        <v>321</v>
      </c>
      <c r="B62" s="72" t="s">
        <v>185</v>
      </c>
    </row>
    <row r="63" s="68" customFormat="true" ht="11.1" hidden="false" customHeight="true" outlineLevel="0" collapsed="false">
      <c r="A63" s="71" t="n">
        <v>331</v>
      </c>
      <c r="B63" s="72" t="s">
        <v>186</v>
      </c>
    </row>
    <row r="64" s="68" customFormat="true" ht="11.1" hidden="false" customHeight="true" outlineLevel="0" collapsed="false">
      <c r="A64" s="71" t="n">
        <v>341</v>
      </c>
      <c r="B64" s="72" t="s">
        <v>187</v>
      </c>
    </row>
    <row r="65" s="68" customFormat="true" ht="11.1" hidden="false" customHeight="true" outlineLevel="0" collapsed="false">
      <c r="A65" s="71" t="n">
        <v>343</v>
      </c>
      <c r="B65" s="72" t="s">
        <v>188</v>
      </c>
    </row>
    <row r="66" s="68" customFormat="true" ht="11.1" hidden="false" customHeight="true" outlineLevel="0" collapsed="false">
      <c r="A66" s="71" t="n">
        <v>344</v>
      </c>
      <c r="B66" s="72" t="s">
        <v>189</v>
      </c>
    </row>
    <row r="67" s="68" customFormat="true" ht="11.1" hidden="false" customHeight="true" outlineLevel="0" collapsed="false">
      <c r="A67" s="71" t="s">
        <v>190</v>
      </c>
      <c r="B67" s="72" t="s">
        <v>191</v>
      </c>
    </row>
    <row r="68" s="68" customFormat="true" ht="11.1" hidden="false" customHeight="true" outlineLevel="0" collapsed="false">
      <c r="A68" s="71" t="n">
        <v>351</v>
      </c>
      <c r="B68" s="72" t="s">
        <v>192</v>
      </c>
    </row>
    <row r="69" s="68" customFormat="true" ht="8.1" hidden="false" customHeight="true" outlineLevel="0" collapsed="false">
      <c r="A69" s="71"/>
      <c r="B69" s="72"/>
    </row>
    <row r="70" s="68" customFormat="true" ht="11.1" hidden="false" customHeight="true" outlineLevel="0" collapsed="false">
      <c r="A70" s="69" t="n">
        <v>36</v>
      </c>
      <c r="B70" s="70" t="s">
        <v>193</v>
      </c>
    </row>
    <row r="71" s="68" customFormat="true" ht="11.1" hidden="false" customHeight="true" outlineLevel="0" collapsed="false">
      <c r="A71" s="71" t="n">
        <v>361</v>
      </c>
      <c r="B71" s="72" t="s">
        <v>194</v>
      </c>
    </row>
    <row r="72" s="68" customFormat="true" ht="11.1" hidden="false" customHeight="true" outlineLevel="0" collapsed="false">
      <c r="A72" s="71" t="n">
        <v>362</v>
      </c>
      <c r="B72" s="72" t="s">
        <v>195</v>
      </c>
    </row>
    <row r="73" s="68" customFormat="true" ht="11.1" hidden="false" customHeight="true" outlineLevel="0" collapsed="false">
      <c r="A73" s="71" t="n">
        <v>363</v>
      </c>
      <c r="B73" s="72" t="s">
        <v>196</v>
      </c>
    </row>
    <row r="74" s="68" customFormat="true" ht="11.1" hidden="false" customHeight="true" outlineLevel="0" collapsed="false">
      <c r="A74" s="71" t="n">
        <v>365</v>
      </c>
      <c r="B74" s="72" t="s">
        <v>197</v>
      </c>
    </row>
    <row r="75" s="68" customFormat="true" ht="11.1" hidden="false" customHeight="true" outlineLevel="0" collapsed="false">
      <c r="A75" s="71" t="n">
        <v>366</v>
      </c>
      <c r="B75" s="72" t="s">
        <v>198</v>
      </c>
    </row>
    <row r="76" s="68" customFormat="true" ht="11.1" hidden="false" customHeight="true" outlineLevel="0" collapsed="false">
      <c r="A76" s="71" t="n">
        <v>367</v>
      </c>
      <c r="B76" s="72" t="s">
        <v>199</v>
      </c>
    </row>
    <row r="77" s="68" customFormat="true" ht="11.1" hidden="false" customHeight="true" outlineLevel="0" collapsed="false">
      <c r="A77" s="71"/>
      <c r="B77" s="72"/>
    </row>
    <row r="78" s="68" customFormat="true" ht="11.1" hidden="false" customHeight="true" outlineLevel="0" collapsed="false">
      <c r="A78" s="69" t="s">
        <v>200</v>
      </c>
      <c r="B78" s="70" t="s">
        <v>201</v>
      </c>
    </row>
    <row r="79" s="68" customFormat="true" ht="6.95" hidden="false" customHeight="true" outlineLevel="0" collapsed="false">
      <c r="A79" s="71"/>
      <c r="B79" s="72"/>
    </row>
    <row r="80" s="68" customFormat="true" ht="11.1" hidden="false" customHeight="true" outlineLevel="0" collapsed="false">
      <c r="A80" s="69" t="s">
        <v>202</v>
      </c>
      <c r="B80" s="70" t="s">
        <v>203</v>
      </c>
    </row>
    <row r="81" s="68" customFormat="true" ht="11.1" hidden="false" customHeight="true" outlineLevel="0" collapsed="false">
      <c r="A81" s="71" t="s">
        <v>204</v>
      </c>
      <c r="B81" s="72" t="s">
        <v>205</v>
      </c>
    </row>
    <row r="82" s="68" customFormat="true" ht="11.1" hidden="false" customHeight="true" outlineLevel="0" collapsed="false">
      <c r="A82" s="71" t="s">
        <v>206</v>
      </c>
      <c r="B82" s="72" t="s">
        <v>207</v>
      </c>
    </row>
    <row r="83" s="68" customFormat="true" ht="11.1" hidden="false" customHeight="true" outlineLevel="0" collapsed="false">
      <c r="A83" s="71" t="s">
        <v>208</v>
      </c>
      <c r="B83" s="72" t="s">
        <v>209</v>
      </c>
    </row>
    <row r="84" s="68" customFormat="true" ht="11.1" hidden="false" customHeight="true" outlineLevel="0" collapsed="false">
      <c r="A84" s="71" t="s">
        <v>210</v>
      </c>
      <c r="B84" s="72" t="s">
        <v>211</v>
      </c>
    </row>
    <row r="85" s="68" customFormat="true" ht="6.95" hidden="false" customHeight="true" outlineLevel="0" collapsed="false">
      <c r="A85" s="71"/>
      <c r="B85" s="72"/>
    </row>
    <row r="86" s="68" customFormat="true" ht="11.1" hidden="false" customHeight="true" outlineLevel="0" collapsed="false">
      <c r="A86" s="69" t="s">
        <v>212</v>
      </c>
      <c r="B86" s="70" t="s">
        <v>213</v>
      </c>
    </row>
    <row r="87" s="68" customFormat="true" ht="11.1" hidden="false" customHeight="true" outlineLevel="0" collapsed="false">
      <c r="A87" s="71" t="s">
        <v>214</v>
      </c>
      <c r="B87" s="72" t="s">
        <v>215</v>
      </c>
    </row>
    <row r="88" s="68" customFormat="true" ht="11.1" hidden="false" customHeight="true" outlineLevel="0" collapsed="false">
      <c r="A88" s="71" t="s">
        <v>216</v>
      </c>
      <c r="B88" s="72" t="s">
        <v>217</v>
      </c>
    </row>
    <row r="89" s="68" customFormat="true" ht="11.1" hidden="false" customHeight="true" outlineLevel="0" collapsed="false">
      <c r="A89" s="71"/>
      <c r="B89" s="72"/>
    </row>
    <row r="90" s="68" customFormat="true" ht="11.1" hidden="false" customHeight="true" outlineLevel="0" collapsed="false">
      <c r="A90" s="69" t="s">
        <v>218</v>
      </c>
      <c r="B90" s="70" t="s">
        <v>219</v>
      </c>
    </row>
    <row r="91" s="68" customFormat="true" ht="6.95" hidden="false" customHeight="true" outlineLevel="0" collapsed="false">
      <c r="A91" s="71"/>
      <c r="B91" s="72"/>
    </row>
    <row r="92" s="68" customFormat="true" ht="11.1" hidden="false" customHeight="true" outlineLevel="0" collapsed="false">
      <c r="A92" s="69" t="s">
        <v>220</v>
      </c>
      <c r="B92" s="70" t="s">
        <v>221</v>
      </c>
    </row>
    <row r="93" s="68" customFormat="true" ht="11.1" hidden="false" customHeight="true" outlineLevel="0" collapsed="false">
      <c r="A93" s="71" t="n">
        <v>511</v>
      </c>
      <c r="B93" s="72" t="s">
        <v>222</v>
      </c>
    </row>
    <row r="94" s="68" customFormat="true" ht="6.95" hidden="false" customHeight="true" outlineLevel="0" collapsed="false">
      <c r="A94" s="71"/>
      <c r="B94" s="72"/>
    </row>
    <row r="95" s="68" customFormat="true" ht="11.1" hidden="false" customHeight="true" outlineLevel="0" collapsed="false">
      <c r="A95" s="69" t="s">
        <v>223</v>
      </c>
      <c r="B95" s="70" t="s">
        <v>224</v>
      </c>
    </row>
    <row r="96" s="68" customFormat="true" ht="11.1" hidden="false" customHeight="true" outlineLevel="0" collapsed="false">
      <c r="A96" s="71" t="n">
        <v>521</v>
      </c>
      <c r="B96" s="72" t="s">
        <v>225</v>
      </c>
    </row>
    <row r="97" s="68" customFormat="true" ht="11.1" hidden="false" customHeight="true" outlineLevel="0" collapsed="false">
      <c r="A97" s="71" t="n">
        <v>522</v>
      </c>
      <c r="B97" s="72" t="s">
        <v>226</v>
      </c>
    </row>
    <row r="98" s="68" customFormat="true" ht="11.1" hidden="false" customHeight="true" outlineLevel="0" collapsed="false">
      <c r="A98" s="71" t="n">
        <v>523</v>
      </c>
      <c r="B98" s="72" t="s">
        <v>227</v>
      </c>
    </row>
    <row r="99" s="68" customFormat="true" ht="6.95" hidden="false" customHeight="true" outlineLevel="0" collapsed="false">
      <c r="A99" s="71"/>
      <c r="B99" s="72"/>
    </row>
    <row r="100" s="68" customFormat="true" ht="11.1" hidden="false" customHeight="true" outlineLevel="0" collapsed="false">
      <c r="A100" s="69" t="n">
        <v>53</v>
      </c>
      <c r="B100" s="70" t="s">
        <v>228</v>
      </c>
    </row>
    <row r="101" s="68" customFormat="true" ht="11.1" hidden="false" customHeight="true" outlineLevel="0" collapsed="false">
      <c r="A101" s="71" t="n">
        <v>531</v>
      </c>
      <c r="B101" s="72" t="s">
        <v>229</v>
      </c>
    </row>
    <row r="102" s="68" customFormat="true" ht="11.1" hidden="false" customHeight="true" outlineLevel="0" collapsed="false">
      <c r="A102" s="71" t="n">
        <v>532</v>
      </c>
      <c r="B102" s="72" t="s">
        <v>230</v>
      </c>
    </row>
    <row r="103" s="68" customFormat="true" ht="11.1" hidden="false" customHeight="true" outlineLevel="0" collapsed="false">
      <c r="A103" s="71" t="n">
        <v>533</v>
      </c>
      <c r="B103" s="72" t="s">
        <v>231</v>
      </c>
    </row>
    <row r="104" s="68" customFormat="true" ht="11.1" hidden="false" customHeight="true" outlineLevel="0" collapsed="false">
      <c r="A104" s="71" t="n">
        <v>534</v>
      </c>
      <c r="B104" s="72" t="s">
        <v>232</v>
      </c>
    </row>
    <row r="105" s="68" customFormat="true" ht="11.1" hidden="false" customHeight="true" outlineLevel="0" collapsed="false">
      <c r="A105" s="71" t="n">
        <v>535</v>
      </c>
      <c r="B105" s="72" t="s">
        <v>233</v>
      </c>
    </row>
    <row r="106" s="68" customFormat="true" ht="11.1" hidden="false" customHeight="true" outlineLevel="0" collapsed="false">
      <c r="A106" s="71" t="n">
        <v>537</v>
      </c>
      <c r="B106" s="72" t="s">
        <v>234</v>
      </c>
    </row>
    <row r="107" s="68" customFormat="true" ht="11.1" hidden="false" customHeight="true" outlineLevel="0" collapsed="false">
      <c r="A107" s="71" t="n">
        <v>538</v>
      </c>
      <c r="B107" s="72" t="s">
        <v>235</v>
      </c>
    </row>
    <row r="108" s="68" customFormat="true" ht="6.95" hidden="false" customHeight="true" outlineLevel="0" collapsed="false">
      <c r="A108" s="71"/>
      <c r="B108" s="72"/>
    </row>
    <row r="109" s="68" customFormat="true" ht="11.1" hidden="false" customHeight="true" outlineLevel="0" collapsed="false">
      <c r="A109" s="69" t="n">
        <v>54</v>
      </c>
      <c r="B109" s="70" t="s">
        <v>236</v>
      </c>
    </row>
    <row r="110" s="68" customFormat="true" ht="11.1" hidden="false" customHeight="true" outlineLevel="0" collapsed="false">
      <c r="A110" s="71" t="n">
        <v>541</v>
      </c>
      <c r="B110" s="72" t="s">
        <v>237</v>
      </c>
    </row>
    <row r="111" s="68" customFormat="true" ht="11.1" hidden="false" customHeight="true" outlineLevel="0" collapsed="false">
      <c r="A111" s="71" t="n">
        <v>542</v>
      </c>
      <c r="B111" s="72" t="s">
        <v>238</v>
      </c>
    </row>
    <row r="112" s="68" customFormat="true" ht="11.1" hidden="false" customHeight="true" outlineLevel="0" collapsed="false">
      <c r="A112" s="71" t="n">
        <v>543</v>
      </c>
      <c r="B112" s="72" t="s">
        <v>239</v>
      </c>
    </row>
    <row r="113" s="68" customFormat="true" ht="11.1" hidden="false" customHeight="true" outlineLevel="0" collapsed="false">
      <c r="A113" s="71" t="n">
        <v>544</v>
      </c>
      <c r="B113" s="72" t="s">
        <v>240</v>
      </c>
    </row>
    <row r="114" s="68" customFormat="true" ht="11.1" hidden="false" customHeight="true" outlineLevel="0" collapsed="false">
      <c r="A114" s="71" t="n">
        <v>545</v>
      </c>
      <c r="B114" s="72" t="s">
        <v>241</v>
      </c>
    </row>
    <row r="115" s="68" customFormat="true" ht="11.1" hidden="false" customHeight="true" outlineLevel="0" collapsed="false">
      <c r="A115" s="71" t="n">
        <v>546</v>
      </c>
      <c r="B115" s="72" t="s">
        <v>242</v>
      </c>
    </row>
    <row r="116" s="68" customFormat="true" ht="11.1" hidden="false" customHeight="true" outlineLevel="0" collapsed="false">
      <c r="A116" s="71" t="n">
        <v>547</v>
      </c>
      <c r="B116" s="72" t="s">
        <v>243</v>
      </c>
    </row>
    <row r="117" s="68" customFormat="true" ht="11.1" hidden="false" customHeight="true" outlineLevel="0" collapsed="false">
      <c r="A117" s="71" t="s">
        <v>244</v>
      </c>
      <c r="B117" s="72" t="s">
        <v>245</v>
      </c>
    </row>
    <row r="118" s="68" customFormat="true" ht="6.95" hidden="false" customHeight="true" outlineLevel="0" collapsed="false">
      <c r="A118" s="71"/>
      <c r="B118" s="72"/>
    </row>
    <row r="119" s="68" customFormat="true" ht="11.1" hidden="false" customHeight="true" outlineLevel="0" collapsed="false">
      <c r="A119" s="69" t="s">
        <v>246</v>
      </c>
      <c r="B119" s="70" t="s">
        <v>247</v>
      </c>
    </row>
    <row r="120" s="68" customFormat="true" ht="11.1" hidden="false" customHeight="true" outlineLevel="0" collapsed="false">
      <c r="A120" s="71" t="s">
        <v>248</v>
      </c>
      <c r="B120" s="72" t="s">
        <v>249</v>
      </c>
    </row>
    <row r="121" s="68" customFormat="true" ht="11.1" hidden="false" customHeight="true" outlineLevel="0" collapsed="false">
      <c r="A121" s="71" t="s">
        <v>250</v>
      </c>
      <c r="B121" s="72" t="s">
        <v>251</v>
      </c>
    </row>
    <row r="122" s="68" customFormat="true" ht="11.1" hidden="false" customHeight="true" outlineLevel="0" collapsed="false">
      <c r="A122" s="71" t="s">
        <v>252</v>
      </c>
      <c r="B122" s="72" t="s">
        <v>253</v>
      </c>
    </row>
    <row r="123" s="68" customFormat="true" ht="11.1" hidden="false" customHeight="true" outlineLevel="0" collapsed="false">
      <c r="A123" s="71" t="s">
        <v>254</v>
      </c>
      <c r="B123" s="72" t="s">
        <v>255</v>
      </c>
    </row>
    <row r="124" s="68" customFormat="true" ht="11.1" hidden="false" customHeight="true" outlineLevel="0" collapsed="false">
      <c r="A124" s="71" t="s">
        <v>256</v>
      </c>
      <c r="B124" s="72" t="s">
        <v>257</v>
      </c>
    </row>
    <row r="125" s="68" customFormat="true" ht="6.95" hidden="false" customHeight="true" outlineLevel="0" collapsed="false">
      <c r="A125" s="71"/>
      <c r="B125" s="72"/>
    </row>
    <row r="126" s="68" customFormat="true" ht="11.1" hidden="false" customHeight="true" outlineLevel="0" collapsed="false">
      <c r="A126" s="69" t="s">
        <v>258</v>
      </c>
      <c r="B126" s="70" t="s">
        <v>259</v>
      </c>
    </row>
    <row r="127" s="68" customFormat="true" ht="11.1" hidden="false" customHeight="true" outlineLevel="0" collapsed="false">
      <c r="A127" s="71" t="s">
        <v>260</v>
      </c>
      <c r="B127" s="72" t="s">
        <v>261</v>
      </c>
    </row>
    <row r="128" s="68" customFormat="true" ht="6.95" hidden="false" customHeight="true" outlineLevel="0" collapsed="false">
      <c r="A128" s="71"/>
      <c r="B128" s="72"/>
    </row>
    <row r="129" s="68" customFormat="true" ht="11.1" hidden="false" customHeight="true" outlineLevel="0" collapsed="false">
      <c r="A129" s="69" t="s">
        <v>262</v>
      </c>
      <c r="B129" s="70" t="s">
        <v>263</v>
      </c>
    </row>
    <row r="130" s="68" customFormat="true" ht="11.1" hidden="false" customHeight="true" outlineLevel="0" collapsed="false">
      <c r="A130" s="71" t="s">
        <v>264</v>
      </c>
      <c r="B130" s="72" t="s">
        <v>265</v>
      </c>
    </row>
    <row r="131" s="68" customFormat="true" ht="11.1" hidden="false" customHeight="true" outlineLevel="0" collapsed="false">
      <c r="A131" s="71" t="s">
        <v>266</v>
      </c>
      <c r="B131" s="72" t="s">
        <v>267</v>
      </c>
    </row>
    <row r="132" s="68" customFormat="true" ht="11.1" hidden="false" customHeight="true" outlineLevel="0" collapsed="false">
      <c r="A132" s="71" t="s">
        <v>268</v>
      </c>
      <c r="B132" s="72" t="s">
        <v>269</v>
      </c>
    </row>
    <row r="133" s="68" customFormat="true" ht="11.1" hidden="false" customHeight="true" outlineLevel="0" collapsed="false">
      <c r="A133" s="71"/>
      <c r="B133" s="72"/>
    </row>
    <row r="134" s="68" customFormat="true" ht="11.1" hidden="false" customHeight="true" outlineLevel="0" collapsed="false">
      <c r="A134" s="69" t="n">
        <v>6</v>
      </c>
      <c r="B134" s="70" t="s">
        <v>270</v>
      </c>
    </row>
    <row r="135" s="68" customFormat="true" ht="6.95" hidden="false" customHeight="true" outlineLevel="0" collapsed="false">
      <c r="A135" s="71"/>
      <c r="B135" s="72"/>
    </row>
    <row r="136" s="68" customFormat="true" ht="11.1" hidden="false" customHeight="true" outlineLevel="0" collapsed="false">
      <c r="A136" s="69" t="n">
        <v>61</v>
      </c>
      <c r="B136" s="70" t="s">
        <v>271</v>
      </c>
    </row>
    <row r="137" s="68" customFormat="true" ht="11.1" hidden="false" customHeight="true" outlineLevel="0" collapsed="false">
      <c r="A137" s="71" t="n">
        <v>611</v>
      </c>
      <c r="B137" s="72" t="s">
        <v>272</v>
      </c>
    </row>
    <row r="138" s="68" customFormat="true" ht="11.1" hidden="false" customHeight="true" outlineLevel="0" collapsed="false">
      <c r="A138" s="71" t="n">
        <v>612</v>
      </c>
      <c r="B138" s="72" t="s">
        <v>273</v>
      </c>
    </row>
    <row r="139" s="68" customFormat="true" ht="11.1" hidden="false" customHeight="true" outlineLevel="0" collapsed="false">
      <c r="A139" s="71" t="n">
        <v>613</v>
      </c>
      <c r="B139" s="72" t="s">
        <v>274</v>
      </c>
    </row>
    <row r="140" s="68" customFormat="true" ht="11.1" hidden="false" customHeight="true" outlineLevel="0" collapsed="false">
      <c r="A140" s="74"/>
      <c r="B140" s="75"/>
    </row>
    <row r="141" s="68" customFormat="true" ht="11.1" hidden="false" customHeight="true" outlineLevel="0" collapsed="false">
      <c r="A141" s="74"/>
      <c r="B141" s="75"/>
    </row>
    <row r="142" s="68" customFormat="true" ht="11.1" hidden="false" customHeight="true" outlineLevel="0" collapsed="false">
      <c r="A142" s="74"/>
      <c r="B142" s="75"/>
    </row>
    <row r="143" s="68" customFormat="true" ht="11.1" hidden="false" customHeight="true" outlineLevel="0" collapsed="false">
      <c r="A143" s="74"/>
      <c r="B143" s="75"/>
    </row>
    <row r="144" s="68" customFormat="true" ht="11.1" hidden="false" customHeight="true" outlineLevel="0" collapsed="false">
      <c r="A144" s="74"/>
      <c r="B144" s="75"/>
    </row>
    <row r="145" s="68" customFormat="true" ht="11.1" hidden="false" customHeight="true" outlineLevel="0" collapsed="false">
      <c r="A145" s="74"/>
      <c r="B145" s="75"/>
    </row>
    <row r="146" s="68" customFormat="true" ht="11.1" hidden="false" customHeight="true" outlineLevel="0" collapsed="false">
      <c r="A146" s="74"/>
      <c r="B146" s="75"/>
    </row>
    <row r="147" s="68" customFormat="true" ht="11.1" hidden="false" customHeight="true" outlineLevel="0" collapsed="false">
      <c r="A147" s="74"/>
      <c r="B147" s="75"/>
    </row>
    <row r="148" s="68" customFormat="true" ht="11.1" hidden="false" customHeight="true" outlineLevel="0" collapsed="false">
      <c r="A148" s="74"/>
      <c r="B148" s="75"/>
    </row>
    <row r="149" s="68" customFormat="true" ht="11.1" hidden="false" customHeight="true" outlineLevel="0" collapsed="false">
      <c r="A149" s="74"/>
      <c r="B149" s="75"/>
    </row>
    <row r="150" s="68" customFormat="true" ht="11.1" hidden="false" customHeight="true" outlineLevel="0" collapsed="false">
      <c r="A150" s="74"/>
      <c r="B150" s="75"/>
    </row>
    <row r="151" s="68" customFormat="true" ht="11.1" hidden="false" customHeight="true" outlineLevel="0" collapsed="false">
      <c r="A151" s="74"/>
      <c r="B151" s="75"/>
    </row>
    <row r="152" s="68" customFormat="true" ht="11.1" hidden="false" customHeight="true" outlineLevel="0" collapsed="false">
      <c r="A152" s="74"/>
      <c r="B152" s="75"/>
    </row>
    <row r="153" s="68" customFormat="true" ht="11.1" hidden="false" customHeight="true" outlineLevel="0" collapsed="false">
      <c r="A153" s="74"/>
      <c r="B153" s="75"/>
    </row>
    <row r="154" s="68" customFormat="true" ht="11.1" hidden="false" customHeight="true" outlineLevel="0" collapsed="false">
      <c r="A154" s="74"/>
      <c r="B154" s="75"/>
    </row>
    <row r="155" s="68" customFormat="true" ht="11.1" hidden="false" customHeight="true" outlineLevel="0" collapsed="false">
      <c r="A155" s="76"/>
      <c r="B155" s="77"/>
    </row>
    <row r="156" s="68" customFormat="true" ht="11.1" hidden="false" customHeight="true" outlineLevel="0" collapsed="false">
      <c r="A156" s="74"/>
      <c r="B156" s="75"/>
    </row>
    <row r="157" s="68" customFormat="true" ht="11.1" hidden="false" customHeight="true" outlineLevel="0" collapsed="false">
      <c r="A157" s="74"/>
      <c r="B157" s="75"/>
    </row>
    <row r="158" s="68" customFormat="true" ht="11.1" hidden="false" customHeight="true" outlineLevel="0" collapsed="false">
      <c r="A158" s="74"/>
      <c r="B158" s="75"/>
    </row>
    <row r="159" s="68" customFormat="true" ht="11.1" hidden="false" customHeight="true" outlineLevel="0" collapsed="false">
      <c r="A159" s="74"/>
      <c r="B159" s="75"/>
    </row>
    <row r="160" s="68" customFormat="true" ht="11.1" hidden="false" customHeight="true" outlineLevel="0" collapsed="false">
      <c r="A160" s="74"/>
      <c r="B160" s="75"/>
    </row>
    <row r="161" s="68" customFormat="true" ht="11.1" hidden="false" customHeight="true" outlineLevel="0" collapsed="false">
      <c r="A161" s="76"/>
      <c r="B161" s="77"/>
    </row>
    <row r="162" s="68" customFormat="true" ht="11.1" hidden="false" customHeight="true" outlineLevel="0" collapsed="false">
      <c r="A162" s="78"/>
    </row>
    <row r="163" s="68" customFormat="true" ht="11.1" hidden="false" customHeight="true" outlineLevel="0" collapsed="false">
      <c r="A163" s="78"/>
    </row>
    <row r="164" s="68" customFormat="true" ht="11.1" hidden="false" customHeight="true" outlineLevel="0" collapsed="false">
      <c r="A164" s="78"/>
    </row>
    <row r="165" s="68" customFormat="true" ht="11.1" hidden="false" customHeight="true" outlineLevel="0" collapsed="false">
      <c r="A165" s="78"/>
    </row>
    <row r="166" s="68" customFormat="true" ht="11.1" hidden="false" customHeight="true" outlineLevel="0" collapsed="false">
      <c r="A166" s="78"/>
    </row>
    <row r="167" s="68" customFormat="true" ht="11.1" hidden="false" customHeight="true" outlineLevel="0" collapsed="false">
      <c r="A167" s="78"/>
    </row>
    <row r="168" s="68" customFormat="true" ht="11.1" hidden="false" customHeight="true" outlineLevel="0" collapsed="false">
      <c r="A168" s="78"/>
    </row>
    <row r="169" s="68" customFormat="true" ht="11.1" hidden="false" customHeight="true" outlineLevel="0" collapsed="false">
      <c r="A169" s="78"/>
    </row>
    <row r="170" s="68" customFormat="true" ht="11.1" hidden="false" customHeight="true" outlineLevel="0" collapsed="false">
      <c r="A170" s="78"/>
    </row>
    <row r="171" s="68" customFormat="true" ht="11.1" hidden="false" customHeight="true" outlineLevel="0" collapsed="false">
      <c r="A171" s="78"/>
    </row>
    <row r="172" s="68" customFormat="true" ht="11.1" hidden="false" customHeight="true" outlineLevel="0" collapsed="false">
      <c r="A172" s="78"/>
    </row>
    <row r="173" s="68" customFormat="true" ht="11.1" hidden="false" customHeight="true" outlineLevel="0" collapsed="false">
      <c r="A173" s="78"/>
    </row>
    <row r="174" s="68" customFormat="true" ht="11.1" hidden="false" customHeight="true" outlineLevel="0" collapsed="false">
      <c r="A174" s="78"/>
    </row>
    <row r="175" s="68" customFormat="true" ht="11.1" hidden="false" customHeight="true" outlineLevel="0" collapsed="false">
      <c r="A175" s="78"/>
    </row>
    <row r="176" s="68" customFormat="true" ht="11.1" hidden="false" customHeight="true" outlineLevel="0" collapsed="false">
      <c r="A176" s="78"/>
    </row>
    <row r="177" s="68" customFormat="true" ht="11.1" hidden="false" customHeight="true" outlineLevel="0" collapsed="false">
      <c r="A177" s="78"/>
    </row>
    <row r="178" s="68" customFormat="true" ht="11.1" hidden="false" customHeight="true" outlineLevel="0" collapsed="false">
      <c r="A178" s="78"/>
    </row>
    <row r="179" s="68" customFormat="true" ht="11.1" hidden="false" customHeight="true" outlineLevel="0" collapsed="false">
      <c r="A179" s="78"/>
    </row>
    <row r="180" s="68" customFormat="true" ht="11.1" hidden="false" customHeight="true" outlineLevel="0" collapsed="false">
      <c r="A180" s="78"/>
    </row>
    <row r="181" s="68" customFormat="true" ht="11.1" hidden="false" customHeight="true" outlineLevel="0" collapsed="false">
      <c r="A181" s="78"/>
    </row>
    <row r="182" s="68" customFormat="true" ht="11.1" hidden="false" customHeight="true" outlineLevel="0" collapsed="false">
      <c r="A182" s="78"/>
    </row>
    <row r="183" s="68" customFormat="true" ht="11.1" hidden="false" customHeight="true" outlineLevel="0" collapsed="false">
      <c r="A183" s="78"/>
    </row>
    <row r="184" s="68" customFormat="true" ht="11.1" hidden="false" customHeight="true" outlineLevel="0" collapsed="false">
      <c r="A184" s="78"/>
    </row>
    <row r="185" s="68" customFormat="true" ht="11.1" hidden="false" customHeight="true" outlineLevel="0" collapsed="false">
      <c r="A185" s="78"/>
    </row>
    <row r="186" s="68" customFormat="true" ht="11.1" hidden="false" customHeight="true" outlineLevel="0" collapsed="false">
      <c r="A186" s="78"/>
    </row>
    <row r="187" s="68" customFormat="true" ht="11.1" hidden="false" customHeight="true" outlineLevel="0" collapsed="false">
      <c r="A187" s="78"/>
    </row>
    <row r="188" s="68" customFormat="true" ht="11.1" hidden="false" customHeight="true" outlineLevel="0" collapsed="false">
      <c r="A188" s="78"/>
    </row>
    <row r="189" s="68" customFormat="true" ht="11.1" hidden="false" customHeight="true" outlineLevel="0" collapsed="false">
      <c r="A189" s="78"/>
    </row>
    <row r="190" s="68" customFormat="true" ht="11.1" hidden="false" customHeight="true" outlineLevel="0" collapsed="false">
      <c r="A190" s="78"/>
    </row>
    <row r="191" s="68" customFormat="true" ht="11.1" hidden="false" customHeight="true" outlineLevel="0" collapsed="false">
      <c r="A191" s="78"/>
    </row>
    <row r="192" s="68" customFormat="true" ht="11.1" hidden="false" customHeight="true" outlineLevel="0" collapsed="false">
      <c r="A192" s="78"/>
    </row>
    <row r="193" s="68" customFormat="true" ht="11.1" hidden="false" customHeight="true" outlineLevel="0" collapsed="false">
      <c r="A193" s="78"/>
    </row>
    <row r="194" s="68" customFormat="true" ht="11.1" hidden="false" customHeight="true" outlineLevel="0" collapsed="false">
      <c r="A194" s="78"/>
    </row>
    <row r="195" s="68" customFormat="true" ht="11.1" hidden="false" customHeight="true" outlineLevel="0" collapsed="false">
      <c r="A195" s="78"/>
    </row>
    <row r="196" s="68" customFormat="true" ht="11.1" hidden="false" customHeight="true" outlineLevel="0" collapsed="false">
      <c r="A196" s="78"/>
    </row>
    <row r="197" s="68" customFormat="true" ht="11.1" hidden="false" customHeight="true" outlineLevel="0" collapsed="false">
      <c r="A197" s="78"/>
    </row>
    <row r="198" s="68" customFormat="true" ht="11.1" hidden="false" customHeight="true" outlineLevel="0" collapsed="false">
      <c r="A198" s="78"/>
    </row>
    <row r="199" s="68" customFormat="true" ht="11.1" hidden="false" customHeight="true" outlineLevel="0" collapsed="false">
      <c r="A199" s="78"/>
    </row>
    <row r="200" s="68" customFormat="true" ht="11.1" hidden="false" customHeight="true" outlineLevel="0" collapsed="false">
      <c r="A200" s="78"/>
    </row>
    <row r="201" s="68" customFormat="true" ht="11.1" hidden="false" customHeight="true" outlineLevel="0" collapsed="false">
      <c r="A201" s="78"/>
    </row>
    <row r="202" s="68" customFormat="true" ht="11.1" hidden="false" customHeight="true" outlineLevel="0" collapsed="false">
      <c r="A202" s="78"/>
    </row>
    <row r="203" s="68" customFormat="true" ht="11.1" hidden="false" customHeight="true" outlineLevel="0" collapsed="false">
      <c r="A203" s="78"/>
    </row>
    <row r="204" s="68" customFormat="true" ht="11.1" hidden="false" customHeight="true" outlineLevel="0" collapsed="false">
      <c r="A204" s="78"/>
    </row>
    <row r="205" s="68" customFormat="true" ht="11.1" hidden="false" customHeight="true" outlineLevel="0" collapsed="false">
      <c r="A205" s="78"/>
    </row>
    <row r="206" s="68" customFormat="true" ht="11.1" hidden="false" customHeight="true" outlineLevel="0" collapsed="false">
      <c r="A206" s="78"/>
    </row>
    <row r="207" s="68" customFormat="true" ht="11.1" hidden="false" customHeight="true" outlineLevel="0" collapsed="false">
      <c r="A207" s="78"/>
    </row>
    <row r="208" s="68" customFormat="true" ht="11.1" hidden="false" customHeight="true" outlineLevel="0" collapsed="false">
      <c r="A208" s="78"/>
    </row>
    <row r="209" s="68" customFormat="true" ht="11.1" hidden="false" customHeight="true" outlineLevel="0" collapsed="false">
      <c r="A209" s="78"/>
    </row>
    <row r="210" s="68" customFormat="true" ht="11.1" hidden="false" customHeight="true" outlineLevel="0" collapsed="false">
      <c r="A210" s="78"/>
    </row>
    <row r="211" s="68" customFormat="true" ht="11.1" hidden="false" customHeight="true" outlineLevel="0" collapsed="false">
      <c r="A211" s="78"/>
    </row>
    <row r="212" s="68" customFormat="true" ht="11.1" hidden="false" customHeight="true" outlineLevel="0" collapsed="false">
      <c r="A212" s="78"/>
    </row>
    <row r="213" s="68" customFormat="true" ht="11.1" hidden="false" customHeight="true" outlineLevel="0" collapsed="false">
      <c r="A213" s="78"/>
    </row>
    <row r="214" s="68" customFormat="true" ht="11.1" hidden="false" customHeight="true" outlineLevel="0" collapsed="false">
      <c r="A214" s="78"/>
    </row>
    <row r="215" s="68" customFormat="true" ht="11.1" hidden="false" customHeight="true" outlineLevel="0" collapsed="false">
      <c r="A215" s="78"/>
    </row>
    <row r="216" s="68" customFormat="true" ht="11.1" hidden="false" customHeight="true" outlineLevel="0" collapsed="false">
      <c r="A216" s="78"/>
    </row>
    <row r="217" s="68" customFormat="true" ht="11.1" hidden="false" customHeight="true" outlineLevel="0" collapsed="false">
      <c r="A217" s="78"/>
    </row>
    <row r="218" s="68" customFormat="true" ht="11.1" hidden="false" customHeight="true" outlineLevel="0" collapsed="false">
      <c r="A218" s="78"/>
    </row>
    <row r="219" s="68" customFormat="true" ht="11.1" hidden="false" customHeight="true" outlineLevel="0" collapsed="false">
      <c r="A219" s="78"/>
    </row>
    <row r="220" s="68" customFormat="true" ht="11.1" hidden="false" customHeight="true" outlineLevel="0" collapsed="false">
      <c r="A220" s="78"/>
    </row>
    <row r="221" s="68" customFormat="true" ht="11.1" hidden="false" customHeight="true" outlineLevel="0" collapsed="false">
      <c r="A221" s="78"/>
    </row>
    <row r="222" s="68" customFormat="true" ht="11.1" hidden="false" customHeight="true" outlineLevel="0" collapsed="false">
      <c r="A222" s="78"/>
    </row>
    <row r="223" s="68" customFormat="true" ht="11.1" hidden="false" customHeight="true" outlineLevel="0" collapsed="false">
      <c r="A223" s="78"/>
    </row>
    <row r="224" s="68" customFormat="true" ht="11.1" hidden="false" customHeight="true" outlineLevel="0" collapsed="false">
      <c r="A224" s="78"/>
    </row>
    <row r="225" s="68" customFormat="true" ht="11.1" hidden="false" customHeight="true" outlineLevel="0" collapsed="false">
      <c r="A225" s="78"/>
    </row>
    <row r="226" s="68" customFormat="true" ht="11.1" hidden="false" customHeight="true" outlineLevel="0" collapsed="false">
      <c r="A226" s="78"/>
    </row>
    <row r="227" s="68" customFormat="true" ht="11.1" hidden="false" customHeight="true" outlineLevel="0" collapsed="false">
      <c r="A227" s="78"/>
    </row>
    <row r="228" s="68" customFormat="true" ht="11.1" hidden="false" customHeight="true" outlineLevel="0" collapsed="false">
      <c r="A228" s="78"/>
    </row>
    <row r="229" s="68" customFormat="true" ht="11.1" hidden="false" customHeight="true" outlineLevel="0" collapsed="false">
      <c r="A229" s="78"/>
    </row>
    <row r="230" s="68" customFormat="true" ht="11.1" hidden="false" customHeight="true" outlineLevel="0" collapsed="false">
      <c r="A230" s="78"/>
    </row>
    <row r="231" s="68" customFormat="true" ht="11.1" hidden="false" customHeight="true" outlineLevel="0" collapsed="false">
      <c r="A231" s="78"/>
    </row>
    <row r="232" s="68" customFormat="true" ht="11.45" hidden="false" customHeight="true" outlineLevel="0" collapsed="false">
      <c r="A232" s="78"/>
    </row>
    <row r="233" s="68" customFormat="true" ht="11.45" hidden="false" customHeight="true" outlineLevel="0" collapsed="false">
      <c r="A233" s="78"/>
    </row>
    <row r="234" s="68" customFormat="true" ht="11.45" hidden="false" customHeight="true" outlineLevel="0" collapsed="false">
      <c r="A234" s="78"/>
    </row>
    <row r="235" s="68" customFormat="true" ht="11.45" hidden="false" customHeight="true" outlineLevel="0" collapsed="false">
      <c r="A235" s="78"/>
    </row>
    <row r="236" s="68" customFormat="true" ht="11.45" hidden="false" customHeight="true" outlineLevel="0" collapsed="false">
      <c r="A236" s="78"/>
    </row>
    <row r="237" s="68" customFormat="true" ht="11.45" hidden="false" customHeight="true" outlineLevel="0" collapsed="false">
      <c r="A237" s="78"/>
    </row>
    <row r="238" s="68" customFormat="true" ht="11.45" hidden="false" customHeight="true" outlineLevel="0" collapsed="false">
      <c r="A238" s="78"/>
    </row>
    <row r="239" s="68" customFormat="true" ht="11.45" hidden="false" customHeight="true" outlineLevel="0" collapsed="false">
      <c r="A239" s="78"/>
    </row>
    <row r="240" s="68" customFormat="true" ht="11.45" hidden="false" customHeight="true" outlineLevel="0" collapsed="false">
      <c r="A240" s="78"/>
    </row>
    <row r="241" s="68" customFormat="true" ht="11.45" hidden="false" customHeight="true" outlineLevel="0" collapsed="false">
      <c r="A241" s="78"/>
    </row>
    <row r="242" s="68" customFormat="true" ht="11.45" hidden="false" customHeight="true" outlineLevel="0" collapsed="false">
      <c r="A242" s="78"/>
    </row>
    <row r="243" s="68" customFormat="true" ht="11.45" hidden="false" customHeight="true" outlineLevel="0" collapsed="false">
      <c r="A243" s="78"/>
    </row>
    <row r="244" s="68" customFormat="true" ht="11.45" hidden="false" customHeight="true" outlineLevel="0" collapsed="false">
      <c r="A244" s="78"/>
    </row>
    <row r="245" s="68" customFormat="true" ht="11.45" hidden="false" customHeight="true" outlineLevel="0" collapsed="false">
      <c r="A245" s="78"/>
    </row>
    <row r="246" s="68" customFormat="true" ht="11.45" hidden="false" customHeight="true" outlineLevel="0" collapsed="false">
      <c r="A246" s="78"/>
    </row>
    <row r="247" s="68" customFormat="true" ht="11.45" hidden="false" customHeight="true" outlineLevel="0" collapsed="false">
      <c r="A247" s="78"/>
    </row>
    <row r="248" s="68" customFormat="true" ht="11.45" hidden="false" customHeight="true" outlineLevel="0" collapsed="false">
      <c r="A248" s="78"/>
    </row>
    <row r="249" s="68" customFormat="true" ht="11.45" hidden="false" customHeight="true" outlineLevel="0" collapsed="false">
      <c r="A249" s="78"/>
    </row>
    <row r="250" s="68" customFormat="true" ht="11.45" hidden="false" customHeight="true" outlineLevel="0" collapsed="false">
      <c r="A250" s="78"/>
    </row>
    <row r="251" s="68" customFormat="true" ht="11.45" hidden="false" customHeight="true" outlineLevel="0" collapsed="false">
      <c r="A251" s="78"/>
    </row>
    <row r="252" s="68" customFormat="true" ht="11.45" hidden="false" customHeight="true" outlineLevel="0" collapsed="false">
      <c r="A252" s="78"/>
    </row>
    <row r="253" s="68" customFormat="true" ht="11.45" hidden="false" customHeight="true" outlineLevel="0" collapsed="false">
      <c r="A253" s="78"/>
    </row>
    <row r="254" s="68" customFormat="true" ht="11.45" hidden="false" customHeight="true" outlineLevel="0" collapsed="false">
      <c r="A254" s="78"/>
    </row>
    <row r="255" s="68" customFormat="true" ht="11.45" hidden="false" customHeight="true" outlineLevel="0" collapsed="false">
      <c r="A255" s="78"/>
    </row>
    <row r="256" s="68" customFormat="true" ht="11.45" hidden="false" customHeight="true" outlineLevel="0" collapsed="false">
      <c r="A256" s="78"/>
    </row>
    <row r="257" s="68" customFormat="true" ht="11.45" hidden="false" customHeight="true" outlineLevel="0" collapsed="false">
      <c r="A257" s="78"/>
    </row>
    <row r="258" s="68" customFormat="true" ht="11.45" hidden="false" customHeight="true" outlineLevel="0" collapsed="false">
      <c r="A258" s="78"/>
    </row>
    <row r="259" s="68" customFormat="true" ht="11.45" hidden="false" customHeight="true" outlineLevel="0" collapsed="false">
      <c r="A259" s="78"/>
    </row>
    <row r="260" s="68" customFormat="true" ht="11.45" hidden="false" customHeight="true" outlineLevel="0" collapsed="false">
      <c r="A260" s="78"/>
    </row>
    <row r="261" s="68" customFormat="true" ht="11.45" hidden="false" customHeight="true" outlineLevel="0" collapsed="false">
      <c r="A261" s="78"/>
    </row>
    <row r="262" s="68" customFormat="true" ht="11.45" hidden="false" customHeight="true" outlineLevel="0" collapsed="false">
      <c r="A262" s="78"/>
    </row>
    <row r="263" s="68" customFormat="true" ht="11.45" hidden="false" customHeight="true" outlineLevel="0" collapsed="false">
      <c r="A263" s="78"/>
    </row>
    <row r="264" s="68" customFormat="true" ht="11.45" hidden="false" customHeight="true" outlineLevel="0" collapsed="false">
      <c r="A264" s="78"/>
    </row>
    <row r="265" s="68" customFormat="true" ht="11.45" hidden="false" customHeight="true" outlineLevel="0" collapsed="false">
      <c r="A265" s="78"/>
    </row>
    <row r="266" s="68" customFormat="true" ht="11.45" hidden="false" customHeight="true" outlineLevel="0" collapsed="false">
      <c r="A266" s="78"/>
    </row>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sheetData>
  <mergeCells count="2">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10.28"/>
    <col collapsed="false" customWidth="true" hidden="false" outlineLevel="0" max="2" min="2" style="61" width="81.56"/>
    <col collapsed="false" customWidth="false" hidden="false" outlineLevel="0" max="257" min="3" style="61" width="11.42"/>
  </cols>
  <sheetData>
    <row r="1" s="80" customFormat="true" ht="39.95" hidden="false" customHeight="true" outlineLevel="0" collapsed="false">
      <c r="A1" s="79" t="s">
        <v>40</v>
      </c>
    </row>
    <row r="2" s="80" customFormat="true" ht="11.45" hidden="false" customHeight="true" outlineLevel="0" collapsed="false">
      <c r="A2" s="81" t="s">
        <v>96</v>
      </c>
      <c r="B2" s="82" t="s">
        <v>97</v>
      </c>
    </row>
    <row r="3" s="68" customFormat="true" ht="11.45" hidden="false" customHeight="true" outlineLevel="0" collapsed="false">
      <c r="A3" s="81"/>
      <c r="B3" s="82"/>
    </row>
    <row r="4" s="68" customFormat="true" ht="11.45" hidden="false" customHeight="true" outlineLevel="0" collapsed="false">
      <c r="A4" s="83"/>
      <c r="B4" s="84"/>
    </row>
    <row r="5" s="65" customFormat="true" ht="11.45" hidden="false" customHeight="true" outlineLevel="0" collapsed="false">
      <c r="A5" s="85" t="s">
        <v>275</v>
      </c>
      <c r="B5" s="86" t="s">
        <v>276</v>
      </c>
    </row>
    <row r="6" s="65" customFormat="true" ht="11.45" hidden="false" customHeight="true" outlineLevel="0" collapsed="false">
      <c r="A6" s="85"/>
      <c r="B6" s="86"/>
    </row>
    <row r="7" s="65" customFormat="true" ht="11.45" hidden="false" customHeight="true" outlineLevel="0" collapsed="false">
      <c r="A7" s="85" t="s">
        <v>277</v>
      </c>
      <c r="B7" s="86" t="s">
        <v>278</v>
      </c>
    </row>
    <row r="8" s="68" customFormat="true" ht="11.45" hidden="false" customHeight="true" outlineLevel="0" collapsed="false">
      <c r="A8" s="87" t="s">
        <v>279</v>
      </c>
      <c r="B8" s="88" t="s">
        <v>280</v>
      </c>
    </row>
    <row r="9" s="68" customFormat="true" ht="11.45" hidden="false" customHeight="true" outlineLevel="0" collapsed="false">
      <c r="A9" s="87" t="s">
        <v>281</v>
      </c>
      <c r="B9" s="88" t="s">
        <v>282</v>
      </c>
    </row>
    <row r="10" s="68" customFormat="true" ht="11.45" hidden="false" customHeight="true" outlineLevel="0" collapsed="false">
      <c r="A10" s="87" t="s">
        <v>283</v>
      </c>
      <c r="B10" s="88" t="s">
        <v>284</v>
      </c>
    </row>
    <row r="11" s="68" customFormat="true" ht="11.45" hidden="false" customHeight="true" outlineLevel="0" collapsed="false">
      <c r="A11" s="87" t="s">
        <v>285</v>
      </c>
      <c r="B11" s="88" t="s">
        <v>286</v>
      </c>
    </row>
    <row r="12" s="68" customFormat="true" ht="11.45" hidden="false" customHeight="true" outlineLevel="0" collapsed="false">
      <c r="A12" s="87" t="s">
        <v>287</v>
      </c>
      <c r="B12" s="88" t="s">
        <v>288</v>
      </c>
    </row>
    <row r="13" s="68" customFormat="true" ht="11.45" hidden="false" customHeight="true" outlineLevel="0" collapsed="false">
      <c r="A13" s="87" t="s">
        <v>289</v>
      </c>
      <c r="B13" s="88" t="s">
        <v>290</v>
      </c>
    </row>
    <row r="14" s="68" customFormat="true" ht="11.45" hidden="false" customHeight="true" outlineLevel="0" collapsed="false">
      <c r="A14" s="87" t="s">
        <v>291</v>
      </c>
      <c r="B14" s="88" t="s">
        <v>292</v>
      </c>
    </row>
    <row r="15" s="68" customFormat="true" ht="11.45" hidden="false" customHeight="true" outlineLevel="0" collapsed="false">
      <c r="A15" s="87" t="s">
        <v>293</v>
      </c>
      <c r="B15" s="88" t="s">
        <v>294</v>
      </c>
    </row>
    <row r="16" s="68" customFormat="true" ht="11.45" hidden="false" customHeight="true" outlineLevel="0" collapsed="false">
      <c r="A16" s="87" t="s">
        <v>295</v>
      </c>
      <c r="B16" s="88" t="s">
        <v>296</v>
      </c>
    </row>
    <row r="17" s="68" customFormat="true" ht="11.45" hidden="false" customHeight="true" outlineLevel="0" collapsed="false">
      <c r="A17" s="87" t="s">
        <v>297</v>
      </c>
      <c r="B17" s="88" t="s">
        <v>298</v>
      </c>
    </row>
    <row r="18" s="68" customFormat="true" ht="11.45" hidden="false" customHeight="true" outlineLevel="0" collapsed="false">
      <c r="A18" s="87" t="s">
        <v>299</v>
      </c>
      <c r="B18" s="88" t="s">
        <v>300</v>
      </c>
    </row>
    <row r="19" s="68" customFormat="true" ht="11.45" hidden="false" customHeight="true" outlineLevel="0" collapsed="false">
      <c r="A19" s="87" t="s">
        <v>301</v>
      </c>
      <c r="B19" s="88" t="s">
        <v>302</v>
      </c>
    </row>
    <row r="20" s="68" customFormat="true" ht="11.45" hidden="false" customHeight="true" outlineLevel="0" collapsed="false">
      <c r="A20" s="87" t="s">
        <v>303</v>
      </c>
      <c r="B20" s="88" t="s">
        <v>304</v>
      </c>
    </row>
    <row r="21" s="68" customFormat="true" ht="11.45" hidden="false" customHeight="true" outlineLevel="0" collapsed="false">
      <c r="A21" s="87" t="s">
        <v>305</v>
      </c>
      <c r="B21" s="88" t="s">
        <v>306</v>
      </c>
    </row>
    <row r="22" s="68" customFormat="true" ht="11.45" hidden="false" customHeight="true" outlineLevel="0" collapsed="false">
      <c r="A22" s="87" t="s">
        <v>307</v>
      </c>
      <c r="B22" s="88" t="s">
        <v>308</v>
      </c>
    </row>
    <row r="23" s="68" customFormat="true" ht="11.45" hidden="false" customHeight="true" outlineLevel="0" collapsed="false">
      <c r="A23" s="87" t="s">
        <v>309</v>
      </c>
      <c r="B23" s="88" t="s">
        <v>310</v>
      </c>
    </row>
    <row r="24" s="68" customFormat="true" ht="11.45" hidden="false" customHeight="true" outlineLevel="0" collapsed="false">
      <c r="A24" s="87" t="s">
        <v>311</v>
      </c>
      <c r="B24" s="88" t="s">
        <v>312</v>
      </c>
    </row>
    <row r="25" s="68" customFormat="true" ht="11.45" hidden="false" customHeight="true" outlineLevel="0" collapsed="false">
      <c r="A25" s="87" t="s">
        <v>313</v>
      </c>
      <c r="B25" s="88" t="s">
        <v>314</v>
      </c>
    </row>
    <row r="26" s="68" customFormat="true" ht="11.45" hidden="false" customHeight="true" outlineLevel="0" collapsed="false">
      <c r="A26" s="87" t="s">
        <v>315</v>
      </c>
      <c r="B26" s="88" t="s">
        <v>316</v>
      </c>
    </row>
    <row r="27" s="68" customFormat="true" ht="11.45" hidden="false" customHeight="true" outlineLevel="0" collapsed="false">
      <c r="A27" s="87" t="s">
        <v>317</v>
      </c>
      <c r="B27" s="88" t="s">
        <v>318</v>
      </c>
    </row>
    <row r="28" s="68" customFormat="true" ht="11.45" hidden="false" customHeight="true" outlineLevel="0" collapsed="false">
      <c r="A28" s="87" t="s">
        <v>319</v>
      </c>
      <c r="B28" s="88" t="s">
        <v>320</v>
      </c>
    </row>
    <row r="29" s="68" customFormat="true" ht="11.45" hidden="false" customHeight="true" outlineLevel="0" collapsed="false">
      <c r="A29" s="89" t="s">
        <v>321</v>
      </c>
      <c r="B29" s="90" t="s">
        <v>322</v>
      </c>
    </row>
    <row r="30" s="68" customFormat="true" ht="11.45" hidden="false" customHeight="true" outlineLevel="0" collapsed="false">
      <c r="A30" s="89"/>
      <c r="B30" s="90"/>
    </row>
    <row r="31" s="65" customFormat="true" ht="11.45" hidden="false" customHeight="true" outlineLevel="0" collapsed="false">
      <c r="A31" s="85" t="s">
        <v>323</v>
      </c>
      <c r="B31" s="86" t="s">
        <v>324</v>
      </c>
    </row>
    <row r="32" s="68" customFormat="true" ht="11.45" hidden="false" customHeight="true" outlineLevel="0" collapsed="false">
      <c r="A32" s="87" t="s">
        <v>325</v>
      </c>
      <c r="B32" s="88" t="s">
        <v>326</v>
      </c>
    </row>
    <row r="33" s="68" customFormat="true" ht="11.45" hidden="false" customHeight="true" outlineLevel="0" collapsed="false">
      <c r="A33" s="87" t="s">
        <v>327</v>
      </c>
      <c r="B33" s="88" t="s">
        <v>328</v>
      </c>
    </row>
    <row r="34" s="68" customFormat="true" ht="11.45" hidden="false" customHeight="true" outlineLevel="0" collapsed="false">
      <c r="A34" s="87" t="s">
        <v>329</v>
      </c>
      <c r="B34" s="88" t="s">
        <v>330</v>
      </c>
    </row>
    <row r="35" s="68" customFormat="true" ht="11.45" hidden="false" customHeight="true" outlineLevel="0" collapsed="false">
      <c r="A35" s="87" t="s">
        <v>331</v>
      </c>
      <c r="B35" s="88" t="s">
        <v>332</v>
      </c>
    </row>
    <row r="36" s="68" customFormat="true" ht="11.45" hidden="false" customHeight="true" outlineLevel="0" collapsed="false">
      <c r="A36" s="87" t="s">
        <v>333</v>
      </c>
      <c r="B36" s="88" t="s">
        <v>334</v>
      </c>
    </row>
    <row r="37" s="68" customFormat="true" ht="11.45" hidden="false" customHeight="true" outlineLevel="0" collapsed="false">
      <c r="A37" s="87" t="s">
        <v>335</v>
      </c>
      <c r="B37" s="88" t="s">
        <v>336</v>
      </c>
    </row>
    <row r="38" s="68" customFormat="true" ht="11.45" hidden="false" customHeight="true" outlineLevel="0" collapsed="false">
      <c r="A38" s="87" t="s">
        <v>337</v>
      </c>
      <c r="B38" s="88" t="s">
        <v>338</v>
      </c>
    </row>
    <row r="39" s="68" customFormat="true" ht="11.45" hidden="false" customHeight="true" outlineLevel="0" collapsed="false">
      <c r="A39" s="87" t="s">
        <v>339</v>
      </c>
      <c r="B39" s="88" t="s">
        <v>340</v>
      </c>
    </row>
    <row r="40" s="68" customFormat="true" ht="11.45" hidden="false" customHeight="true" outlineLevel="0" collapsed="false">
      <c r="A40" s="87" t="s">
        <v>341</v>
      </c>
      <c r="B40" s="88" t="s">
        <v>342</v>
      </c>
    </row>
    <row r="41" s="68" customFormat="true" ht="11.45" hidden="false" customHeight="true" outlineLevel="0" collapsed="false">
      <c r="A41" s="87" t="s">
        <v>343</v>
      </c>
      <c r="B41" s="88" t="s">
        <v>336</v>
      </c>
    </row>
    <row r="42" s="68" customFormat="true" ht="11.45" hidden="false" customHeight="true" outlineLevel="0" collapsed="false">
      <c r="A42" s="87" t="s">
        <v>344</v>
      </c>
      <c r="B42" s="88" t="s">
        <v>338</v>
      </c>
    </row>
    <row r="43" s="68" customFormat="true" ht="11.45" hidden="false" customHeight="true" outlineLevel="0" collapsed="false">
      <c r="A43" s="87" t="s">
        <v>345</v>
      </c>
      <c r="B43" s="88" t="s">
        <v>340</v>
      </c>
    </row>
    <row r="44" s="68" customFormat="true" ht="11.45" hidden="false" customHeight="true" outlineLevel="0" collapsed="false">
      <c r="A44" s="87" t="s">
        <v>346</v>
      </c>
      <c r="B44" s="88" t="s">
        <v>347</v>
      </c>
    </row>
    <row r="45" s="68" customFormat="true" ht="11.45" hidden="false" customHeight="true" outlineLevel="0" collapsed="false">
      <c r="A45" s="87" t="s">
        <v>348</v>
      </c>
      <c r="B45" s="88" t="s">
        <v>349</v>
      </c>
    </row>
    <row r="46" s="68" customFormat="true" ht="11.45" hidden="false" customHeight="true" outlineLevel="0" collapsed="false">
      <c r="A46" s="87" t="s">
        <v>350</v>
      </c>
      <c r="B46" s="88" t="s">
        <v>351</v>
      </c>
    </row>
    <row r="47" s="68" customFormat="true" ht="11.45" hidden="false" customHeight="true" outlineLevel="0" collapsed="false">
      <c r="A47" s="87" t="s">
        <v>352</v>
      </c>
      <c r="B47" s="88" t="s">
        <v>353</v>
      </c>
    </row>
    <row r="48" s="68" customFormat="true" ht="11.45" hidden="false" customHeight="true" outlineLevel="0" collapsed="false">
      <c r="A48" s="87" t="s">
        <v>354</v>
      </c>
      <c r="B48" s="88" t="s">
        <v>355</v>
      </c>
    </row>
    <row r="49" s="68" customFormat="true" ht="11.45" hidden="false" customHeight="true" outlineLevel="0" collapsed="false">
      <c r="A49" s="87" t="s">
        <v>356</v>
      </c>
      <c r="B49" s="88" t="s">
        <v>357</v>
      </c>
    </row>
    <row r="50" s="68" customFormat="true" ht="11.45" hidden="false" customHeight="true" outlineLevel="0" collapsed="false">
      <c r="A50" s="87" t="s">
        <v>358</v>
      </c>
      <c r="B50" s="88" t="s">
        <v>359</v>
      </c>
    </row>
    <row r="51" s="68" customFormat="true" ht="11.45" hidden="false" customHeight="true" outlineLevel="0" collapsed="false">
      <c r="A51" s="87" t="s">
        <v>360</v>
      </c>
      <c r="B51" s="88" t="s">
        <v>361</v>
      </c>
    </row>
    <row r="52" s="68" customFormat="true" ht="11.45" hidden="false" customHeight="true" outlineLevel="0" collapsed="false">
      <c r="A52" s="87" t="s">
        <v>362</v>
      </c>
      <c r="B52" s="88" t="s">
        <v>363</v>
      </c>
    </row>
    <row r="53" s="68" customFormat="true" ht="11.45" hidden="false" customHeight="true" outlineLevel="0" collapsed="false">
      <c r="A53" s="87"/>
      <c r="B53" s="88"/>
    </row>
    <row r="54" s="65" customFormat="true" ht="11.45" hidden="false" customHeight="true" outlineLevel="0" collapsed="false">
      <c r="A54" s="85" t="s">
        <v>364</v>
      </c>
      <c r="B54" s="86" t="s">
        <v>365</v>
      </c>
    </row>
    <row r="55" s="68" customFormat="true" ht="11.45" hidden="false" customHeight="true" outlineLevel="0" collapsed="false">
      <c r="A55" s="87" t="s">
        <v>366</v>
      </c>
      <c r="B55" s="90" t="s">
        <v>367</v>
      </c>
    </row>
    <row r="56" s="68" customFormat="true" ht="11.45" hidden="false" customHeight="true" outlineLevel="0" collapsed="false">
      <c r="A56" s="87" t="s">
        <v>368</v>
      </c>
      <c r="B56" s="88" t="s">
        <v>369</v>
      </c>
    </row>
    <row r="57" s="68" customFormat="true" ht="11.45" hidden="false" customHeight="true" outlineLevel="0" collapsed="false">
      <c r="A57" s="87" t="s">
        <v>370</v>
      </c>
      <c r="B57" s="90" t="s">
        <v>371</v>
      </c>
    </row>
    <row r="58" s="68" customFormat="true" ht="11.45" hidden="false" customHeight="true" outlineLevel="0" collapsed="false">
      <c r="A58" s="87" t="s">
        <v>372</v>
      </c>
      <c r="B58" s="88" t="s">
        <v>373</v>
      </c>
    </row>
    <row r="59" s="68" customFormat="true" ht="11.45" hidden="false" customHeight="true" outlineLevel="0" collapsed="false">
      <c r="A59" s="87" t="s">
        <v>374</v>
      </c>
      <c r="B59" s="88" t="s">
        <v>375</v>
      </c>
    </row>
    <row r="60" s="68" customFormat="true" ht="11.45" hidden="false" customHeight="true" outlineLevel="0" collapsed="false">
      <c r="A60" s="87" t="s">
        <v>376</v>
      </c>
      <c r="B60" s="88" t="s">
        <v>377</v>
      </c>
    </row>
    <row r="61" s="68" customFormat="true" ht="11.45" hidden="false" customHeight="true" outlineLevel="0" collapsed="false">
      <c r="A61" s="87" t="s">
        <v>378</v>
      </c>
      <c r="B61" s="88" t="s">
        <v>379</v>
      </c>
    </row>
    <row r="62" s="68" customFormat="true" ht="11.45" hidden="false" customHeight="true" outlineLevel="0" collapsed="false">
      <c r="A62" s="87" t="s">
        <v>380</v>
      </c>
      <c r="B62" s="88" t="s">
        <v>381</v>
      </c>
    </row>
    <row r="63" s="68" customFormat="true" ht="11.45" hidden="false" customHeight="true" outlineLevel="0" collapsed="false">
      <c r="A63" s="87" t="s">
        <v>382</v>
      </c>
      <c r="B63" s="88" t="s">
        <v>371</v>
      </c>
    </row>
    <row r="64" s="68" customFormat="true" ht="11.45" hidden="false" customHeight="true" outlineLevel="0" collapsed="false">
      <c r="A64" s="87" t="s">
        <v>383</v>
      </c>
      <c r="B64" s="88" t="s">
        <v>373</v>
      </c>
    </row>
    <row r="65" s="68" customFormat="true" ht="11.45" hidden="false" customHeight="true" outlineLevel="0" collapsed="false">
      <c r="A65" s="87" t="s">
        <v>384</v>
      </c>
      <c r="B65" s="88" t="s">
        <v>375</v>
      </c>
    </row>
    <row r="66" s="68" customFormat="true" ht="11.45" hidden="false" customHeight="true" outlineLevel="0" collapsed="false">
      <c r="A66" s="87" t="s">
        <v>385</v>
      </c>
      <c r="B66" s="88" t="s">
        <v>377</v>
      </c>
    </row>
    <row r="67" s="68" customFormat="true" ht="11.45" hidden="false" customHeight="true" outlineLevel="0" collapsed="false">
      <c r="A67" s="87" t="s">
        <v>386</v>
      </c>
      <c r="B67" s="88" t="s">
        <v>387</v>
      </c>
    </row>
    <row r="68" s="68" customFormat="true" ht="11.45" hidden="false" customHeight="true" outlineLevel="0" collapsed="false">
      <c r="A68" s="87" t="s">
        <v>388</v>
      </c>
      <c r="B68" s="88" t="s">
        <v>336</v>
      </c>
    </row>
    <row r="69" s="68" customFormat="true" ht="11.45" hidden="false" customHeight="true" outlineLevel="0" collapsed="false">
      <c r="A69" s="87" t="s">
        <v>389</v>
      </c>
      <c r="B69" s="88" t="s">
        <v>338</v>
      </c>
    </row>
    <row r="70" s="68" customFormat="true" ht="11.45" hidden="false" customHeight="true" outlineLevel="0" collapsed="false">
      <c r="A70" s="87" t="s">
        <v>390</v>
      </c>
      <c r="B70" s="88" t="s">
        <v>340</v>
      </c>
    </row>
    <row r="71" s="68" customFormat="true" ht="11.45" hidden="false" customHeight="true" outlineLevel="0" collapsed="false">
      <c r="A71" s="87" t="s">
        <v>391</v>
      </c>
      <c r="B71" s="88" t="s">
        <v>347</v>
      </c>
    </row>
    <row r="72" s="68" customFormat="true" ht="11.45" hidden="false" customHeight="true" outlineLevel="0" collapsed="false">
      <c r="A72" s="87" t="s">
        <v>392</v>
      </c>
      <c r="B72" s="88" t="s">
        <v>349</v>
      </c>
    </row>
    <row r="73" s="68" customFormat="true" ht="11.45" hidden="false" customHeight="true" outlineLevel="0" collapsed="false">
      <c r="A73" s="87" t="s">
        <v>393</v>
      </c>
      <c r="B73" s="88" t="s">
        <v>351</v>
      </c>
    </row>
    <row r="74" s="68" customFormat="true" ht="11.45" hidden="false" customHeight="true" outlineLevel="0" collapsed="false">
      <c r="A74" s="87" t="s">
        <v>394</v>
      </c>
      <c r="B74" s="88" t="s">
        <v>353</v>
      </c>
    </row>
    <row r="75" s="68" customFormat="true" ht="11.45" hidden="false" customHeight="true" outlineLevel="0" collapsed="false">
      <c r="A75" s="87" t="s">
        <v>395</v>
      </c>
      <c r="B75" s="88" t="s">
        <v>355</v>
      </c>
    </row>
    <row r="76" s="68" customFormat="true" ht="11.45" hidden="false" customHeight="true" outlineLevel="0" collapsed="false">
      <c r="A76" s="87" t="s">
        <v>396</v>
      </c>
      <c r="B76" s="88" t="s">
        <v>357</v>
      </c>
    </row>
    <row r="77" s="68" customFormat="true" ht="11.45" hidden="false" customHeight="true" outlineLevel="0" collapsed="false">
      <c r="A77" s="87" t="s">
        <v>397</v>
      </c>
      <c r="B77" s="88" t="s">
        <v>398</v>
      </c>
    </row>
    <row r="78" s="68" customFormat="true" ht="11.45" hidden="false" customHeight="true" outlineLevel="0" collapsed="false">
      <c r="A78" s="87"/>
      <c r="B78" s="88"/>
    </row>
    <row r="79" s="65" customFormat="true" ht="11.45" hidden="false" customHeight="true" outlineLevel="0" collapsed="false">
      <c r="A79" s="85" t="s">
        <v>399</v>
      </c>
      <c r="B79" s="86" t="s">
        <v>400</v>
      </c>
    </row>
    <row r="80" s="68" customFormat="true" ht="11.45" hidden="false" customHeight="true" outlineLevel="0" collapsed="false">
      <c r="A80" s="87" t="s">
        <v>401</v>
      </c>
      <c r="B80" s="88" t="s">
        <v>402</v>
      </c>
    </row>
    <row r="81" s="68" customFormat="true" ht="11.45" hidden="false" customHeight="true" outlineLevel="0" collapsed="false">
      <c r="A81" s="87" t="s">
        <v>403</v>
      </c>
      <c r="B81" s="88" t="s">
        <v>404</v>
      </c>
    </row>
    <row r="82" s="68" customFormat="true" ht="11.45" hidden="false" customHeight="true" outlineLevel="0" collapsed="false">
      <c r="A82" s="87" t="s">
        <v>405</v>
      </c>
      <c r="B82" s="88" t="s">
        <v>406</v>
      </c>
    </row>
    <row r="83" s="68" customFormat="true" ht="11.45" hidden="false" customHeight="true" outlineLevel="0" collapsed="false">
      <c r="A83" s="87"/>
      <c r="B83" s="88"/>
    </row>
    <row r="84" s="65" customFormat="true" ht="11.45" hidden="false" customHeight="true" outlineLevel="0" collapsed="false">
      <c r="A84" s="85" t="s">
        <v>407</v>
      </c>
      <c r="B84" s="86" t="s">
        <v>408</v>
      </c>
    </row>
    <row r="85" s="68" customFormat="true" ht="11.45" hidden="false" customHeight="true" outlineLevel="0" collapsed="false">
      <c r="A85" s="87" t="s">
        <v>409</v>
      </c>
      <c r="B85" s="88" t="s">
        <v>410</v>
      </c>
    </row>
    <row r="86" s="68" customFormat="true" ht="11.45" hidden="false" customHeight="true" outlineLevel="0" collapsed="false">
      <c r="A86" s="87" t="s">
        <v>411</v>
      </c>
      <c r="B86" s="88" t="s">
        <v>412</v>
      </c>
    </row>
    <row r="87" s="68" customFormat="true" ht="11.45" hidden="false" customHeight="true" outlineLevel="0" collapsed="false">
      <c r="A87" s="87" t="s">
        <v>413</v>
      </c>
      <c r="B87" s="88" t="s">
        <v>414</v>
      </c>
    </row>
    <row r="88" s="68" customFormat="true" ht="11.45" hidden="false" customHeight="true" outlineLevel="0" collapsed="false">
      <c r="A88" s="87" t="s">
        <v>415</v>
      </c>
      <c r="B88" s="88" t="s">
        <v>416</v>
      </c>
    </row>
    <row r="89" s="68" customFormat="true" ht="11.45" hidden="false" customHeight="true" outlineLevel="0" collapsed="false">
      <c r="A89" s="87" t="s">
        <v>417</v>
      </c>
      <c r="B89" s="88" t="s">
        <v>336</v>
      </c>
    </row>
    <row r="90" s="68" customFormat="true" ht="11.45" hidden="false" customHeight="true" outlineLevel="0" collapsed="false">
      <c r="A90" s="87" t="s">
        <v>418</v>
      </c>
      <c r="B90" s="88" t="s">
        <v>338</v>
      </c>
    </row>
    <row r="91" s="68" customFormat="true" ht="11.45" hidden="false" customHeight="true" outlineLevel="0" collapsed="false">
      <c r="A91" s="87" t="s">
        <v>419</v>
      </c>
      <c r="B91" s="88" t="s">
        <v>340</v>
      </c>
    </row>
    <row r="92" s="68" customFormat="true" ht="11.45" hidden="false" customHeight="true" outlineLevel="0" collapsed="false">
      <c r="A92" s="87" t="s">
        <v>420</v>
      </c>
      <c r="B92" s="88" t="s">
        <v>347</v>
      </c>
    </row>
    <row r="93" s="68" customFormat="true" ht="11.45" hidden="false" customHeight="true" outlineLevel="0" collapsed="false">
      <c r="A93" s="87" t="s">
        <v>421</v>
      </c>
      <c r="B93" s="88" t="s">
        <v>349</v>
      </c>
    </row>
    <row r="94" s="68" customFormat="true" ht="11.45" hidden="false" customHeight="true" outlineLevel="0" collapsed="false">
      <c r="A94" s="87" t="s">
        <v>422</v>
      </c>
      <c r="B94" s="88" t="s">
        <v>351</v>
      </c>
    </row>
    <row r="95" s="68" customFormat="true" ht="11.45" hidden="false" customHeight="true" outlineLevel="0" collapsed="false">
      <c r="A95" s="87" t="s">
        <v>423</v>
      </c>
      <c r="B95" s="88" t="s">
        <v>353</v>
      </c>
    </row>
    <row r="96" s="68" customFormat="true" ht="11.45" hidden="false" customHeight="true" outlineLevel="0" collapsed="false">
      <c r="A96" s="87" t="s">
        <v>424</v>
      </c>
      <c r="B96" s="88" t="s">
        <v>355</v>
      </c>
    </row>
    <row r="97" s="68" customFormat="true" ht="11.45" hidden="false" customHeight="true" outlineLevel="0" collapsed="false">
      <c r="A97" s="87" t="s">
        <v>425</v>
      </c>
      <c r="B97" s="88" t="s">
        <v>357</v>
      </c>
    </row>
    <row r="98" s="68" customFormat="true" ht="11.45" hidden="false" customHeight="true" outlineLevel="0" collapsed="false">
      <c r="A98" s="87"/>
      <c r="B98" s="88"/>
    </row>
    <row r="99" s="65" customFormat="true" ht="11.45" hidden="false" customHeight="true" outlineLevel="0" collapsed="false">
      <c r="A99" s="85" t="s">
        <v>426</v>
      </c>
      <c r="B99" s="91" t="s">
        <v>427</v>
      </c>
    </row>
    <row r="100" s="68" customFormat="true" ht="11.45" hidden="false" customHeight="true" outlineLevel="0" collapsed="false">
      <c r="A100" s="87" t="s">
        <v>428</v>
      </c>
      <c r="B100" s="88" t="s">
        <v>429</v>
      </c>
    </row>
    <row r="101" s="68" customFormat="true" ht="11.45" hidden="false" customHeight="true" outlineLevel="0" collapsed="false">
      <c r="A101" s="87" t="s">
        <v>430</v>
      </c>
      <c r="B101" s="88" t="s">
        <v>431</v>
      </c>
    </row>
    <row r="102" s="68" customFormat="true" ht="11.45" hidden="false" customHeight="true" outlineLevel="0" collapsed="false">
      <c r="A102" s="87" t="s">
        <v>432</v>
      </c>
      <c r="B102" s="88" t="s">
        <v>433</v>
      </c>
    </row>
    <row r="103" s="68" customFormat="true" ht="11.45" hidden="false" customHeight="true" outlineLevel="0" collapsed="false">
      <c r="A103" s="87" t="s">
        <v>434</v>
      </c>
      <c r="B103" s="88" t="s">
        <v>435</v>
      </c>
    </row>
    <row r="104" s="68" customFormat="true" ht="11.45" hidden="false" customHeight="true" outlineLevel="0" collapsed="false">
      <c r="A104" s="87" t="s">
        <v>436</v>
      </c>
      <c r="B104" s="88" t="s">
        <v>437</v>
      </c>
    </row>
    <row r="105" s="68" customFormat="true" ht="11.45" hidden="false" customHeight="true" outlineLevel="0" collapsed="false">
      <c r="A105" s="87" t="s">
        <v>438</v>
      </c>
      <c r="B105" s="88" t="s">
        <v>439</v>
      </c>
    </row>
    <row r="106" s="68" customFormat="true" ht="11.45" hidden="false" customHeight="true" outlineLevel="0" collapsed="false">
      <c r="A106" s="87" t="s">
        <v>440</v>
      </c>
      <c r="B106" s="88" t="s">
        <v>441</v>
      </c>
    </row>
    <row r="107" s="68" customFormat="true" ht="11.45" hidden="false" customHeight="true" outlineLevel="0" collapsed="false">
      <c r="A107" s="87" t="s">
        <v>442</v>
      </c>
      <c r="B107" s="88" t="s">
        <v>443</v>
      </c>
    </row>
    <row r="108" s="68" customFormat="true" ht="11.45" hidden="false" customHeight="true" outlineLevel="0" collapsed="false">
      <c r="A108" s="87"/>
      <c r="B108" s="88"/>
    </row>
    <row r="109" s="65" customFormat="true" ht="11.45" hidden="false" customHeight="true" outlineLevel="0" collapsed="false">
      <c r="A109" s="85" t="s">
        <v>444</v>
      </c>
      <c r="B109" s="86" t="s">
        <v>445</v>
      </c>
    </row>
    <row r="110" s="68" customFormat="true" ht="11.45" hidden="false" customHeight="true" outlineLevel="0" collapsed="false">
      <c r="A110" s="87" t="s">
        <v>446</v>
      </c>
      <c r="B110" s="88" t="s">
        <v>447</v>
      </c>
    </row>
    <row r="111" s="68" customFormat="true" ht="11.45" hidden="false" customHeight="true" outlineLevel="0" collapsed="false">
      <c r="A111" s="87" t="s">
        <v>448</v>
      </c>
      <c r="B111" s="88" t="s">
        <v>336</v>
      </c>
    </row>
    <row r="112" s="68" customFormat="true" ht="11.45" hidden="false" customHeight="true" outlineLevel="0" collapsed="false">
      <c r="A112" s="87" t="s">
        <v>449</v>
      </c>
      <c r="B112" s="88" t="s">
        <v>338</v>
      </c>
    </row>
    <row r="113" s="68" customFormat="true" ht="11.45" hidden="false" customHeight="true" outlineLevel="0" collapsed="false">
      <c r="A113" s="87" t="s">
        <v>450</v>
      </c>
      <c r="B113" s="88" t="s">
        <v>340</v>
      </c>
    </row>
    <row r="114" s="68" customFormat="true" ht="11.45" hidden="false" customHeight="true" outlineLevel="0" collapsed="false">
      <c r="A114" s="87" t="s">
        <v>451</v>
      </c>
      <c r="B114" s="88" t="s">
        <v>347</v>
      </c>
    </row>
    <row r="115" s="68" customFormat="true" ht="11.45" hidden="false" customHeight="true" outlineLevel="0" collapsed="false">
      <c r="A115" s="87" t="s">
        <v>452</v>
      </c>
      <c r="B115" s="88" t="s">
        <v>349</v>
      </c>
    </row>
    <row r="116" s="68" customFormat="true" ht="11.45" hidden="false" customHeight="true" outlineLevel="0" collapsed="false">
      <c r="A116" s="87" t="s">
        <v>453</v>
      </c>
      <c r="B116" s="88" t="s">
        <v>351</v>
      </c>
    </row>
    <row r="117" s="68" customFormat="true" ht="11.45" hidden="false" customHeight="true" outlineLevel="0" collapsed="false">
      <c r="A117" s="87" t="s">
        <v>454</v>
      </c>
      <c r="B117" s="88" t="s">
        <v>353</v>
      </c>
    </row>
    <row r="118" s="68" customFormat="true" ht="11.45" hidden="false" customHeight="true" outlineLevel="0" collapsed="false">
      <c r="A118" s="87" t="s">
        <v>455</v>
      </c>
      <c r="B118" s="88" t="s">
        <v>456</v>
      </c>
    </row>
    <row r="119" s="68" customFormat="true" ht="11.45" hidden="false" customHeight="true" outlineLevel="0" collapsed="false">
      <c r="A119" s="87" t="s">
        <v>457</v>
      </c>
      <c r="B119" s="88" t="s">
        <v>458</v>
      </c>
    </row>
    <row r="120" s="68" customFormat="true" ht="11.45" hidden="false" customHeight="true" outlineLevel="0" collapsed="false">
      <c r="A120" s="87" t="s">
        <v>459</v>
      </c>
      <c r="B120" s="88" t="s">
        <v>460</v>
      </c>
    </row>
    <row r="121" s="68" customFormat="true" ht="11.45" hidden="false" customHeight="true" outlineLevel="0" collapsed="false">
      <c r="A121" s="87" t="s">
        <v>461</v>
      </c>
      <c r="B121" s="88" t="s">
        <v>462</v>
      </c>
    </row>
    <row r="122" s="68" customFormat="true" ht="11.45" hidden="false" customHeight="true" outlineLevel="0" collapsed="false">
      <c r="A122" s="87" t="s">
        <v>463</v>
      </c>
      <c r="B122" s="88" t="s">
        <v>464</v>
      </c>
    </row>
    <row r="123" s="68" customFormat="true" ht="11.45" hidden="false" customHeight="true" outlineLevel="0" collapsed="false">
      <c r="A123" s="87"/>
      <c r="B123" s="88"/>
    </row>
    <row r="124" s="65" customFormat="true" ht="11.45" hidden="false" customHeight="true" outlineLevel="0" collapsed="false">
      <c r="A124" s="85" t="s">
        <v>465</v>
      </c>
      <c r="B124" s="86" t="s">
        <v>466</v>
      </c>
    </row>
    <row r="125" s="68" customFormat="true" ht="11.45" hidden="false" customHeight="true" outlineLevel="0" collapsed="false">
      <c r="A125" s="87" t="s">
        <v>467</v>
      </c>
      <c r="B125" s="88" t="s">
        <v>466</v>
      </c>
    </row>
    <row r="126" s="68" customFormat="true" ht="11.45" hidden="false" customHeight="true" outlineLevel="0" collapsed="false">
      <c r="A126" s="87"/>
      <c r="B126" s="88"/>
    </row>
    <row r="127" s="65" customFormat="true" ht="11.45" hidden="false" customHeight="true" outlineLevel="0" collapsed="false">
      <c r="A127" s="85" t="s">
        <v>468</v>
      </c>
      <c r="B127" s="86" t="s">
        <v>469</v>
      </c>
    </row>
    <row r="128" s="68" customFormat="true" ht="11.45" hidden="false" customHeight="true" outlineLevel="0" collapsed="false">
      <c r="A128" s="87" t="s">
        <v>470</v>
      </c>
      <c r="B128" s="88" t="s">
        <v>471</v>
      </c>
    </row>
    <row r="129" s="68" customFormat="true" ht="11.45" hidden="false" customHeight="true" outlineLevel="0" collapsed="false">
      <c r="A129" s="87" t="s">
        <v>472</v>
      </c>
      <c r="B129" s="88" t="s">
        <v>336</v>
      </c>
    </row>
    <row r="130" s="68" customFormat="true" ht="11.45" hidden="false" customHeight="true" outlineLevel="0" collapsed="false">
      <c r="A130" s="87" t="s">
        <v>473</v>
      </c>
      <c r="B130" s="88" t="s">
        <v>338</v>
      </c>
    </row>
    <row r="131" s="68" customFormat="true" ht="11.45" hidden="false" customHeight="true" outlineLevel="0" collapsed="false">
      <c r="A131" s="87" t="s">
        <v>474</v>
      </c>
      <c r="B131" s="88" t="s">
        <v>340</v>
      </c>
    </row>
    <row r="132" s="68" customFormat="true" ht="11.45" hidden="false" customHeight="true" outlineLevel="0" collapsed="false">
      <c r="A132" s="87" t="s">
        <v>475</v>
      </c>
      <c r="B132" s="88" t="s">
        <v>347</v>
      </c>
    </row>
    <row r="133" s="68" customFormat="true" ht="11.45" hidden="false" customHeight="true" outlineLevel="0" collapsed="false">
      <c r="A133" s="87" t="s">
        <v>476</v>
      </c>
      <c r="B133" s="88" t="s">
        <v>349</v>
      </c>
    </row>
    <row r="134" s="68" customFormat="true" ht="11.45" hidden="false" customHeight="true" outlineLevel="0" collapsed="false">
      <c r="A134" s="87" t="s">
        <v>477</v>
      </c>
      <c r="B134" s="88" t="s">
        <v>351</v>
      </c>
    </row>
    <row r="135" s="68" customFormat="true" ht="11.45" hidden="false" customHeight="true" outlineLevel="0" collapsed="false">
      <c r="A135" s="87" t="s">
        <v>478</v>
      </c>
      <c r="B135" s="88" t="s">
        <v>353</v>
      </c>
    </row>
    <row r="136" s="68" customFormat="true" ht="11.45" hidden="false" customHeight="true" outlineLevel="0" collapsed="false">
      <c r="A136" s="87" t="s">
        <v>479</v>
      </c>
      <c r="B136" s="88" t="s">
        <v>355</v>
      </c>
    </row>
    <row r="137" s="68" customFormat="true" ht="11.45" hidden="false" customHeight="true" outlineLevel="0" collapsed="false">
      <c r="A137" s="87" t="s">
        <v>480</v>
      </c>
      <c r="B137" s="88" t="s">
        <v>357</v>
      </c>
    </row>
    <row r="138" s="68" customFormat="true" ht="11.45" hidden="false" customHeight="true" outlineLevel="0" collapsed="false">
      <c r="A138" s="87" t="s">
        <v>481</v>
      </c>
      <c r="B138" s="88" t="s">
        <v>482</v>
      </c>
    </row>
    <row r="139" s="68" customFormat="true" ht="11.45" hidden="false" customHeight="true" outlineLevel="0" collapsed="false">
      <c r="A139" s="87" t="s">
        <v>483</v>
      </c>
      <c r="B139" s="88" t="s">
        <v>484</v>
      </c>
    </row>
    <row r="140" s="68" customFormat="true" ht="23.45" hidden="false" customHeight="true" outlineLevel="0" collapsed="false">
      <c r="A140" s="89" t="s">
        <v>485</v>
      </c>
      <c r="B140" s="90" t="s">
        <v>486</v>
      </c>
    </row>
    <row r="141" s="68" customFormat="true" ht="23.45" hidden="false" customHeight="true" outlineLevel="0" collapsed="false">
      <c r="A141" s="89" t="s">
        <v>487</v>
      </c>
      <c r="B141" s="90" t="s">
        <v>488</v>
      </c>
    </row>
    <row r="142" s="68" customFormat="true" ht="11.45" hidden="false" customHeight="true" outlineLevel="0" collapsed="false">
      <c r="A142" s="87" t="s">
        <v>489</v>
      </c>
      <c r="B142" s="88" t="s">
        <v>490</v>
      </c>
    </row>
    <row r="143" s="68" customFormat="true" ht="11.45" hidden="false" customHeight="true" outlineLevel="0" collapsed="false">
      <c r="A143" s="87" t="s">
        <v>491</v>
      </c>
      <c r="B143" s="88" t="s">
        <v>492</v>
      </c>
    </row>
    <row r="144" s="68" customFormat="true" ht="11.45" hidden="false" customHeight="true" outlineLevel="0" collapsed="false">
      <c r="A144" s="87" t="s">
        <v>493</v>
      </c>
      <c r="B144" s="88" t="s">
        <v>494</v>
      </c>
    </row>
    <row r="145" s="68" customFormat="true" ht="11.45" hidden="false" customHeight="true" outlineLevel="0" collapsed="false">
      <c r="A145" s="87" t="s">
        <v>495</v>
      </c>
      <c r="B145" s="88" t="s">
        <v>496</v>
      </c>
    </row>
    <row r="146" s="68" customFormat="true" ht="11.45" hidden="false" customHeight="true" outlineLevel="0" collapsed="false">
      <c r="A146" s="87" t="s">
        <v>497</v>
      </c>
      <c r="B146" s="88" t="s">
        <v>498</v>
      </c>
    </row>
    <row r="147" s="68" customFormat="true" ht="11.45" hidden="false" customHeight="true" outlineLevel="0" collapsed="false">
      <c r="A147" s="87" t="s">
        <v>499</v>
      </c>
      <c r="B147" s="88" t="s">
        <v>500</v>
      </c>
    </row>
    <row r="148" s="68" customFormat="true" ht="11.45" hidden="false" customHeight="true" outlineLevel="0" collapsed="false">
      <c r="A148" s="87" t="s">
        <v>501</v>
      </c>
      <c r="B148" s="88" t="s">
        <v>502</v>
      </c>
    </row>
    <row r="149" s="68" customFormat="true" ht="11.45" hidden="false" customHeight="true" outlineLevel="0" collapsed="false">
      <c r="A149" s="87" t="s">
        <v>503</v>
      </c>
      <c r="B149" s="88" t="s">
        <v>504</v>
      </c>
    </row>
    <row r="150" s="68" customFormat="true" ht="11.45" hidden="false" customHeight="true" outlineLevel="0" collapsed="false">
      <c r="A150" s="87" t="s">
        <v>505</v>
      </c>
      <c r="B150" s="88" t="s">
        <v>506</v>
      </c>
    </row>
    <row r="151" s="68" customFormat="true" ht="11.45" hidden="false" customHeight="true" outlineLevel="0" collapsed="false">
      <c r="A151" s="87" t="s">
        <v>507</v>
      </c>
      <c r="B151" s="88" t="s">
        <v>508</v>
      </c>
    </row>
    <row r="152" s="68" customFormat="true" ht="11.45" hidden="false" customHeight="true" outlineLevel="0" collapsed="false">
      <c r="A152" s="87" t="s">
        <v>509</v>
      </c>
      <c r="B152" s="88" t="s">
        <v>336</v>
      </c>
    </row>
    <row r="153" s="68" customFormat="true" ht="11.45" hidden="false" customHeight="true" outlineLevel="0" collapsed="false">
      <c r="A153" s="87" t="s">
        <v>510</v>
      </c>
      <c r="B153" s="88" t="s">
        <v>338</v>
      </c>
    </row>
    <row r="154" s="68" customFormat="true" ht="11.45" hidden="false" customHeight="true" outlineLevel="0" collapsed="false">
      <c r="A154" s="87" t="s">
        <v>511</v>
      </c>
      <c r="B154" s="88" t="s">
        <v>340</v>
      </c>
    </row>
    <row r="155" s="68" customFormat="true" ht="11.45" hidden="false" customHeight="true" outlineLevel="0" collapsed="false">
      <c r="A155" s="87" t="s">
        <v>512</v>
      </c>
      <c r="B155" s="88" t="s">
        <v>347</v>
      </c>
    </row>
    <row r="156" s="68" customFormat="true" ht="11.45" hidden="false" customHeight="true" outlineLevel="0" collapsed="false">
      <c r="A156" s="87" t="s">
        <v>513</v>
      </c>
      <c r="B156" s="88" t="s">
        <v>349</v>
      </c>
    </row>
    <row r="157" s="68" customFormat="true" ht="11.45" hidden="false" customHeight="true" outlineLevel="0" collapsed="false">
      <c r="A157" s="87" t="s">
        <v>514</v>
      </c>
      <c r="B157" s="88" t="s">
        <v>351</v>
      </c>
    </row>
    <row r="158" s="68" customFormat="true" ht="11.45" hidden="false" customHeight="true" outlineLevel="0" collapsed="false">
      <c r="A158" s="87" t="s">
        <v>515</v>
      </c>
      <c r="B158" s="88" t="s">
        <v>353</v>
      </c>
    </row>
    <row r="159" s="68" customFormat="true" ht="11.45" hidden="false" customHeight="true" outlineLevel="0" collapsed="false">
      <c r="A159" s="87" t="s">
        <v>516</v>
      </c>
      <c r="B159" s="88" t="s">
        <v>456</v>
      </c>
    </row>
    <row r="160" s="68" customFormat="true" ht="11.45" hidden="false" customHeight="true" outlineLevel="0" collapsed="false">
      <c r="A160" s="87" t="s">
        <v>517</v>
      </c>
      <c r="B160" s="88" t="s">
        <v>458</v>
      </c>
    </row>
    <row r="161" s="68" customFormat="true" ht="11.45" hidden="false" customHeight="true" outlineLevel="0" collapsed="false">
      <c r="A161" s="87" t="s">
        <v>518</v>
      </c>
      <c r="B161" s="88" t="s">
        <v>460</v>
      </c>
    </row>
    <row r="162" s="68" customFormat="true" ht="11.45" hidden="false" customHeight="true" outlineLevel="0" collapsed="false">
      <c r="A162" s="87" t="s">
        <v>519</v>
      </c>
      <c r="B162" s="88" t="s">
        <v>520</v>
      </c>
    </row>
    <row r="163" s="68" customFormat="true" ht="11.45" hidden="false" customHeight="true" outlineLevel="0" collapsed="false">
      <c r="A163" s="87"/>
      <c r="B163" s="88"/>
    </row>
    <row r="164" s="65" customFormat="true" ht="11.45" hidden="false" customHeight="true" outlineLevel="0" collapsed="false">
      <c r="A164" s="85" t="s">
        <v>521</v>
      </c>
      <c r="B164" s="86" t="s">
        <v>522</v>
      </c>
    </row>
    <row r="165" s="68" customFormat="true" ht="11.45" hidden="false" customHeight="true" outlineLevel="0" collapsed="false">
      <c r="A165" s="87" t="s">
        <v>523</v>
      </c>
      <c r="B165" s="88" t="s">
        <v>524</v>
      </c>
    </row>
    <row r="166" s="68" customFormat="true" ht="11.45" hidden="false" customHeight="true" outlineLevel="0" collapsed="false">
      <c r="A166" s="87" t="s">
        <v>525</v>
      </c>
      <c r="B166" s="88" t="s">
        <v>526</v>
      </c>
    </row>
    <row r="167" s="68" customFormat="true" ht="11.45" hidden="false" customHeight="true" outlineLevel="0" collapsed="false">
      <c r="A167" s="87" t="s">
        <v>527</v>
      </c>
      <c r="B167" s="88" t="s">
        <v>336</v>
      </c>
    </row>
    <row r="168" s="68" customFormat="true" ht="11.45" hidden="false" customHeight="true" outlineLevel="0" collapsed="false">
      <c r="A168" s="87" t="s">
        <v>528</v>
      </c>
      <c r="B168" s="88" t="s">
        <v>338</v>
      </c>
    </row>
    <row r="169" s="68" customFormat="true" ht="11.45" hidden="false" customHeight="true" outlineLevel="0" collapsed="false">
      <c r="A169" s="87" t="s">
        <v>529</v>
      </c>
      <c r="B169" s="88" t="s">
        <v>340</v>
      </c>
    </row>
    <row r="170" s="68" customFormat="true" ht="11.45" hidden="false" customHeight="true" outlineLevel="0" collapsed="false">
      <c r="A170" s="87" t="s">
        <v>530</v>
      </c>
      <c r="B170" s="88" t="s">
        <v>347</v>
      </c>
    </row>
    <row r="171" s="68" customFormat="true" ht="11.45" hidden="false" customHeight="true" outlineLevel="0" collapsed="false">
      <c r="A171" s="87" t="s">
        <v>531</v>
      </c>
      <c r="B171" s="88" t="s">
        <v>349</v>
      </c>
    </row>
    <row r="172" s="68" customFormat="true" ht="11.45" hidden="false" customHeight="true" outlineLevel="0" collapsed="false">
      <c r="A172" s="87" t="s">
        <v>532</v>
      </c>
      <c r="B172" s="88" t="s">
        <v>351</v>
      </c>
    </row>
    <row r="173" s="68" customFormat="true" ht="11.45" hidden="false" customHeight="true" outlineLevel="0" collapsed="false">
      <c r="A173" s="87" t="s">
        <v>533</v>
      </c>
      <c r="B173" s="88" t="s">
        <v>353</v>
      </c>
    </row>
    <row r="174" s="68" customFormat="true" ht="11.45" hidden="false" customHeight="true" outlineLevel="0" collapsed="false">
      <c r="A174" s="87" t="s">
        <v>534</v>
      </c>
      <c r="B174" s="88" t="s">
        <v>456</v>
      </c>
    </row>
    <row r="175" s="68" customFormat="true" ht="11.45" hidden="false" customHeight="true" outlineLevel="0" collapsed="false">
      <c r="A175" s="87" t="s">
        <v>535</v>
      </c>
      <c r="B175" s="88" t="s">
        <v>458</v>
      </c>
    </row>
    <row r="176" s="68" customFormat="true" ht="11.45" hidden="false" customHeight="true" outlineLevel="0" collapsed="false">
      <c r="A176" s="87" t="s">
        <v>536</v>
      </c>
      <c r="B176" s="88" t="s">
        <v>460</v>
      </c>
    </row>
    <row r="177" s="68" customFormat="true" ht="11.45" hidden="false" customHeight="true" outlineLevel="0" collapsed="false">
      <c r="A177" s="87" t="s">
        <v>537</v>
      </c>
      <c r="B177" s="88" t="s">
        <v>538</v>
      </c>
    </row>
    <row r="178" s="68" customFormat="true" ht="11.45" hidden="false" customHeight="true" outlineLevel="0" collapsed="false">
      <c r="A178" s="87" t="s">
        <v>539</v>
      </c>
      <c r="B178" s="88" t="s">
        <v>540</v>
      </c>
    </row>
    <row r="179" s="68" customFormat="true" ht="11.45" hidden="false" customHeight="true" outlineLevel="0" collapsed="false">
      <c r="A179" s="87" t="s">
        <v>541</v>
      </c>
      <c r="B179" s="88" t="s">
        <v>336</v>
      </c>
    </row>
    <row r="180" s="68" customFormat="true" ht="11.45" hidden="false" customHeight="true" outlineLevel="0" collapsed="false">
      <c r="A180" s="87" t="s">
        <v>542</v>
      </c>
      <c r="B180" s="88" t="s">
        <v>338</v>
      </c>
    </row>
    <row r="181" s="68" customFormat="true" ht="11.45" hidden="false" customHeight="true" outlineLevel="0" collapsed="false">
      <c r="A181" s="87" t="s">
        <v>543</v>
      </c>
      <c r="B181" s="88" t="s">
        <v>340</v>
      </c>
    </row>
    <row r="182" s="68" customFormat="true" ht="11.45" hidden="false" customHeight="true" outlineLevel="0" collapsed="false">
      <c r="A182" s="87" t="s">
        <v>544</v>
      </c>
      <c r="B182" s="88" t="s">
        <v>347</v>
      </c>
    </row>
    <row r="183" s="68" customFormat="true" ht="11.45" hidden="false" customHeight="true" outlineLevel="0" collapsed="false">
      <c r="A183" s="87" t="s">
        <v>545</v>
      </c>
      <c r="B183" s="88" t="s">
        <v>349</v>
      </c>
    </row>
    <row r="184" s="68" customFormat="true" ht="11.45" hidden="false" customHeight="true" outlineLevel="0" collapsed="false">
      <c r="A184" s="87" t="s">
        <v>546</v>
      </c>
      <c r="B184" s="88" t="s">
        <v>351</v>
      </c>
    </row>
    <row r="185" s="68" customFormat="true" ht="11.45" hidden="false" customHeight="true" outlineLevel="0" collapsed="false">
      <c r="A185" s="87" t="s">
        <v>547</v>
      </c>
      <c r="B185" s="88" t="s">
        <v>353</v>
      </c>
    </row>
    <row r="186" s="68" customFormat="true" ht="11.45" hidden="false" customHeight="true" outlineLevel="0" collapsed="false">
      <c r="A186" s="87" t="s">
        <v>548</v>
      </c>
      <c r="B186" s="88" t="s">
        <v>456</v>
      </c>
    </row>
    <row r="187" s="68" customFormat="true" ht="11.45" hidden="false" customHeight="true" outlineLevel="0" collapsed="false">
      <c r="A187" s="87" t="s">
        <v>549</v>
      </c>
      <c r="B187" s="88" t="s">
        <v>458</v>
      </c>
    </row>
    <row r="188" s="68" customFormat="true" ht="11.45" hidden="false" customHeight="true" outlineLevel="0" collapsed="false">
      <c r="A188" s="87" t="s">
        <v>550</v>
      </c>
      <c r="B188" s="88" t="s">
        <v>460</v>
      </c>
    </row>
    <row r="189" s="68" customFormat="true" ht="11.25" hidden="false" customHeight="false" outlineLevel="0" collapsed="false">
      <c r="A189" s="85" t="s">
        <v>551</v>
      </c>
      <c r="B189" s="86" t="s">
        <v>552</v>
      </c>
    </row>
    <row r="190" s="68" customFormat="true" ht="9.95" hidden="false" customHeight="true" outlineLevel="0" collapsed="false">
      <c r="A190" s="85"/>
      <c r="B190" s="86"/>
    </row>
    <row r="191" s="65" customFormat="true" ht="11.45" hidden="false" customHeight="true" outlineLevel="0" collapsed="false">
      <c r="A191" s="85" t="s">
        <v>553</v>
      </c>
      <c r="B191" s="86" t="s">
        <v>554</v>
      </c>
    </row>
    <row r="192" s="68" customFormat="true" ht="11.45" hidden="false" customHeight="true" outlineLevel="0" collapsed="false">
      <c r="A192" s="87" t="s">
        <v>555</v>
      </c>
      <c r="B192" s="88" t="s">
        <v>556</v>
      </c>
    </row>
    <row r="193" s="68" customFormat="true" ht="11.45" hidden="false" customHeight="true" outlineLevel="0" collapsed="false">
      <c r="A193" s="87" t="s">
        <v>557</v>
      </c>
      <c r="B193" s="88" t="s">
        <v>558</v>
      </c>
    </row>
    <row r="194" s="68" customFormat="true" ht="11.45" hidden="false" customHeight="true" outlineLevel="0" collapsed="false">
      <c r="A194" s="87" t="s">
        <v>559</v>
      </c>
      <c r="B194" s="88" t="s">
        <v>560</v>
      </c>
    </row>
    <row r="195" s="68" customFormat="true" ht="11.45" hidden="false" customHeight="true" outlineLevel="0" collapsed="false">
      <c r="A195" s="87" t="s">
        <v>561</v>
      </c>
      <c r="B195" s="88" t="s">
        <v>562</v>
      </c>
    </row>
    <row r="196" s="68" customFormat="true" ht="11.45" hidden="false" customHeight="true" outlineLevel="0" collapsed="false">
      <c r="A196" s="87" t="s">
        <v>563</v>
      </c>
      <c r="B196" s="88" t="s">
        <v>564</v>
      </c>
    </row>
    <row r="197" s="68" customFormat="true" ht="11.45" hidden="false" customHeight="true" outlineLevel="0" collapsed="false">
      <c r="A197" s="87" t="s">
        <v>565</v>
      </c>
      <c r="B197" s="88" t="s">
        <v>558</v>
      </c>
    </row>
    <row r="198" s="68" customFormat="true" ht="11.45" hidden="false" customHeight="true" outlineLevel="0" collapsed="false">
      <c r="A198" s="87" t="s">
        <v>566</v>
      </c>
      <c r="B198" s="88" t="s">
        <v>560</v>
      </c>
    </row>
    <row r="199" s="68" customFormat="true" ht="11.45" hidden="false" customHeight="true" outlineLevel="0" collapsed="false">
      <c r="A199" s="87" t="s">
        <v>567</v>
      </c>
      <c r="B199" s="88" t="s">
        <v>562</v>
      </c>
    </row>
    <row r="200" s="68" customFormat="true" ht="11.45" hidden="false" customHeight="true" outlineLevel="0" collapsed="false">
      <c r="A200" s="87" t="s">
        <v>568</v>
      </c>
      <c r="B200" s="88" t="s">
        <v>569</v>
      </c>
    </row>
    <row r="201" s="68" customFormat="true" ht="11.45" hidden="false" customHeight="true" outlineLevel="0" collapsed="false">
      <c r="A201" s="87" t="s">
        <v>570</v>
      </c>
      <c r="B201" s="88" t="s">
        <v>558</v>
      </c>
    </row>
    <row r="202" s="68" customFormat="true" ht="11.45" hidden="false" customHeight="true" outlineLevel="0" collapsed="false">
      <c r="A202" s="87" t="s">
        <v>571</v>
      </c>
      <c r="B202" s="88" t="s">
        <v>560</v>
      </c>
    </row>
    <row r="203" s="68" customFormat="true" ht="11.45" hidden="false" customHeight="true" outlineLevel="0" collapsed="false">
      <c r="A203" s="87" t="s">
        <v>572</v>
      </c>
      <c r="B203" s="88" t="s">
        <v>562</v>
      </c>
    </row>
    <row r="204" s="68" customFormat="true" ht="11.45" hidden="false" customHeight="true" outlineLevel="0" collapsed="false">
      <c r="A204" s="87" t="s">
        <v>573</v>
      </c>
      <c r="B204" s="88" t="s">
        <v>574</v>
      </c>
    </row>
    <row r="205" s="68" customFormat="true" ht="9.95" hidden="false" customHeight="true" outlineLevel="0" collapsed="false">
      <c r="A205" s="87"/>
      <c r="B205" s="88"/>
    </row>
    <row r="206" s="65" customFormat="true" ht="11.45" hidden="false" customHeight="true" outlineLevel="0" collapsed="false">
      <c r="A206" s="85" t="s">
        <v>575</v>
      </c>
      <c r="B206" s="86" t="s">
        <v>576</v>
      </c>
    </row>
    <row r="207" s="68" customFormat="true" ht="11.45" hidden="false" customHeight="true" outlineLevel="0" collapsed="false">
      <c r="A207" s="87" t="s">
        <v>577</v>
      </c>
      <c r="B207" s="88" t="s">
        <v>578</v>
      </c>
    </row>
    <row r="208" s="68" customFormat="true" ht="11.45" hidden="false" customHeight="true" outlineLevel="0" collapsed="false">
      <c r="A208" s="87" t="s">
        <v>579</v>
      </c>
      <c r="B208" s="88" t="s">
        <v>558</v>
      </c>
    </row>
    <row r="209" s="68" customFormat="true" ht="11.45" hidden="false" customHeight="true" outlineLevel="0" collapsed="false">
      <c r="A209" s="87" t="s">
        <v>580</v>
      </c>
      <c r="B209" s="88" t="s">
        <v>560</v>
      </c>
    </row>
    <row r="210" s="68" customFormat="true" ht="11.45" hidden="false" customHeight="true" outlineLevel="0" collapsed="false">
      <c r="A210" s="87" t="s">
        <v>581</v>
      </c>
      <c r="B210" s="88" t="s">
        <v>562</v>
      </c>
    </row>
    <row r="211" s="68" customFormat="true" ht="11.45" hidden="false" customHeight="true" outlineLevel="0" collapsed="false">
      <c r="A211" s="87" t="s">
        <v>582</v>
      </c>
      <c r="B211" s="88" t="s">
        <v>569</v>
      </c>
    </row>
    <row r="212" s="68" customFormat="true" ht="11.45" hidden="false" customHeight="true" outlineLevel="0" collapsed="false">
      <c r="A212" s="87" t="s">
        <v>583</v>
      </c>
      <c r="B212" s="88" t="s">
        <v>558</v>
      </c>
    </row>
    <row r="213" s="68" customFormat="true" ht="11.45" hidden="false" customHeight="true" outlineLevel="0" collapsed="false">
      <c r="A213" s="87" t="s">
        <v>584</v>
      </c>
      <c r="B213" s="88" t="s">
        <v>560</v>
      </c>
    </row>
    <row r="214" s="68" customFormat="true" ht="11.45" hidden="false" customHeight="true" outlineLevel="0" collapsed="false">
      <c r="A214" s="87" t="s">
        <v>585</v>
      </c>
      <c r="B214" s="88" t="s">
        <v>562</v>
      </c>
    </row>
    <row r="215" s="68" customFormat="true" ht="11.45" hidden="false" customHeight="true" outlineLevel="0" collapsed="false">
      <c r="A215" s="87" t="s">
        <v>586</v>
      </c>
      <c r="B215" s="88" t="s">
        <v>587</v>
      </c>
    </row>
    <row r="216" s="68" customFormat="true" ht="9.95" hidden="false" customHeight="true" outlineLevel="0" collapsed="false">
      <c r="A216" s="87"/>
      <c r="B216" s="88"/>
    </row>
    <row r="217" s="65" customFormat="true" ht="11.45" hidden="false" customHeight="true" outlineLevel="0" collapsed="false">
      <c r="A217" s="85" t="s">
        <v>588</v>
      </c>
      <c r="B217" s="86" t="s">
        <v>589</v>
      </c>
    </row>
    <row r="218" s="68" customFormat="true" ht="11.45" hidden="false" customHeight="true" outlineLevel="0" collapsed="false">
      <c r="A218" s="87" t="s">
        <v>590</v>
      </c>
      <c r="B218" s="88" t="s">
        <v>591</v>
      </c>
    </row>
    <row r="219" s="68" customFormat="true" ht="11.45" hidden="false" customHeight="true" outlineLevel="0" collapsed="false">
      <c r="A219" s="87" t="s">
        <v>592</v>
      </c>
      <c r="B219" s="88" t="s">
        <v>593</v>
      </c>
    </row>
    <row r="220" s="68" customFormat="true" ht="11.45" hidden="false" customHeight="true" outlineLevel="0" collapsed="false">
      <c r="A220" s="87" t="s">
        <v>594</v>
      </c>
      <c r="B220" s="88" t="s">
        <v>595</v>
      </c>
    </row>
    <row r="221" s="68" customFormat="true" ht="11.45" hidden="false" customHeight="true" outlineLevel="0" collapsed="false">
      <c r="A221" s="87" t="s">
        <v>596</v>
      </c>
      <c r="B221" s="88" t="s">
        <v>410</v>
      </c>
    </row>
    <row r="222" s="68" customFormat="true" ht="11.45" hidden="false" customHeight="true" outlineLevel="0" collapsed="false">
      <c r="A222" s="87" t="s">
        <v>597</v>
      </c>
      <c r="B222" s="88" t="s">
        <v>598</v>
      </c>
    </row>
    <row r="223" s="68" customFormat="true" ht="11.45" hidden="false" customHeight="true" outlineLevel="0" collapsed="false">
      <c r="A223" s="87" t="s">
        <v>599</v>
      </c>
      <c r="B223" s="88" t="s">
        <v>600</v>
      </c>
    </row>
    <row r="224" s="68" customFormat="true" ht="11.45" hidden="false" customHeight="true" outlineLevel="0" collapsed="false">
      <c r="A224" s="87" t="s">
        <v>601</v>
      </c>
      <c r="B224" s="88" t="s">
        <v>602</v>
      </c>
    </row>
    <row r="225" s="68" customFormat="true" ht="11.45" hidden="false" customHeight="true" outlineLevel="0" collapsed="false">
      <c r="A225" s="87" t="s">
        <v>603</v>
      </c>
      <c r="B225" s="88" t="s">
        <v>604</v>
      </c>
    </row>
    <row r="226" s="68" customFormat="true" ht="11.45" hidden="false" customHeight="true" outlineLevel="0" collapsed="false">
      <c r="A226" s="87" t="s">
        <v>605</v>
      </c>
      <c r="B226" s="88" t="s">
        <v>606</v>
      </c>
    </row>
    <row r="227" s="68" customFormat="true" ht="11.45" hidden="false" customHeight="true" outlineLevel="0" collapsed="false">
      <c r="A227" s="87" t="s">
        <v>607</v>
      </c>
      <c r="B227" s="88" t="s">
        <v>608</v>
      </c>
    </row>
    <row r="228" s="68" customFormat="true" ht="11.45" hidden="false" customHeight="true" outlineLevel="0" collapsed="false">
      <c r="A228" s="87" t="s">
        <v>609</v>
      </c>
      <c r="B228" s="88" t="s">
        <v>610</v>
      </c>
    </row>
    <row r="229" s="68" customFormat="true" ht="11.45" hidden="false" customHeight="true" outlineLevel="0" collapsed="false">
      <c r="A229" s="87" t="s">
        <v>611</v>
      </c>
      <c r="B229" s="88" t="s">
        <v>612</v>
      </c>
    </row>
    <row r="230" s="68" customFormat="true" ht="11.45" hidden="false" customHeight="true" outlineLevel="0" collapsed="false">
      <c r="A230" s="87" t="s">
        <v>613</v>
      </c>
      <c r="B230" s="88" t="s">
        <v>614</v>
      </c>
    </row>
    <row r="231" s="68" customFormat="true" ht="11.45" hidden="false" customHeight="true" outlineLevel="0" collapsed="false">
      <c r="A231" s="87" t="s">
        <v>615</v>
      </c>
      <c r="B231" s="88" t="s">
        <v>616</v>
      </c>
    </row>
    <row r="232" s="68" customFormat="true" ht="9.95" hidden="false" customHeight="true" outlineLevel="0" collapsed="false">
      <c r="A232" s="87"/>
      <c r="B232" s="88"/>
    </row>
    <row r="233" s="65" customFormat="true" ht="11.45" hidden="false" customHeight="true" outlineLevel="0" collapsed="false">
      <c r="A233" s="85" t="s">
        <v>617</v>
      </c>
      <c r="B233" s="86" t="s">
        <v>618</v>
      </c>
    </row>
    <row r="234" s="68" customFormat="true" ht="11.45" hidden="false" customHeight="true" outlineLevel="0" collapsed="false">
      <c r="A234" s="87" t="s">
        <v>619</v>
      </c>
      <c r="B234" s="88" t="s">
        <v>342</v>
      </c>
    </row>
    <row r="235" s="68" customFormat="true" ht="11.45" hidden="false" customHeight="true" outlineLevel="0" collapsed="false">
      <c r="A235" s="87" t="s">
        <v>620</v>
      </c>
      <c r="B235" s="88" t="s">
        <v>621</v>
      </c>
    </row>
    <row r="236" s="68" customFormat="true" ht="11.45" hidden="false" customHeight="true" outlineLevel="0" collapsed="false">
      <c r="A236" s="87" t="s">
        <v>622</v>
      </c>
      <c r="B236" s="88" t="s">
        <v>623</v>
      </c>
    </row>
    <row r="237" s="68" customFormat="true" ht="11.45" hidden="false" customHeight="true" outlineLevel="0" collapsed="false">
      <c r="A237" s="87" t="s">
        <v>624</v>
      </c>
      <c r="B237" s="88" t="s">
        <v>625</v>
      </c>
    </row>
    <row r="238" s="68" customFormat="true" ht="11.45" hidden="false" customHeight="true" outlineLevel="0" collapsed="false">
      <c r="A238" s="87" t="s">
        <v>626</v>
      </c>
      <c r="B238" s="88" t="s">
        <v>627</v>
      </c>
    </row>
    <row r="239" s="68" customFormat="true" ht="11.45" hidden="false" customHeight="true" outlineLevel="0" collapsed="false">
      <c r="A239" s="87" t="s">
        <v>628</v>
      </c>
      <c r="B239" s="88" t="s">
        <v>629</v>
      </c>
    </row>
    <row r="240" s="68" customFormat="true" ht="11.45" hidden="false" customHeight="true" outlineLevel="0" collapsed="false">
      <c r="A240" s="87" t="s">
        <v>630</v>
      </c>
      <c r="B240" s="88" t="s">
        <v>631</v>
      </c>
    </row>
    <row r="241" s="68" customFormat="true" ht="11.45" hidden="false" customHeight="true" outlineLevel="0" collapsed="false">
      <c r="A241" s="87" t="s">
        <v>632</v>
      </c>
      <c r="B241" s="88" t="s">
        <v>633</v>
      </c>
    </row>
    <row r="242" s="68" customFormat="true" ht="11.45" hidden="false" customHeight="true" outlineLevel="0" collapsed="false">
      <c r="A242" s="87" t="s">
        <v>634</v>
      </c>
      <c r="B242" s="88" t="s">
        <v>635</v>
      </c>
    </row>
    <row r="243" s="68" customFormat="true" ht="11.45" hidden="false" customHeight="true" outlineLevel="0" collapsed="false">
      <c r="A243" s="87" t="s">
        <v>636</v>
      </c>
      <c r="B243" s="88" t="s">
        <v>637</v>
      </c>
    </row>
    <row r="244" s="68" customFormat="true" ht="11.45" hidden="false" customHeight="true" outlineLevel="0" collapsed="false">
      <c r="A244" s="87" t="s">
        <v>638</v>
      </c>
      <c r="B244" s="88" t="s">
        <v>387</v>
      </c>
    </row>
    <row r="245" s="68" customFormat="true" ht="11.45" hidden="false" customHeight="true" outlineLevel="0" collapsed="false">
      <c r="A245" s="87" t="s">
        <v>639</v>
      </c>
      <c r="B245" s="88" t="s">
        <v>621</v>
      </c>
    </row>
    <row r="246" s="68" customFormat="true" ht="11.45" hidden="false" customHeight="true" outlineLevel="0" collapsed="false">
      <c r="A246" s="87" t="s">
        <v>640</v>
      </c>
      <c r="B246" s="88" t="s">
        <v>623</v>
      </c>
    </row>
    <row r="247" s="68" customFormat="true" ht="11.45" hidden="false" customHeight="true" outlineLevel="0" collapsed="false">
      <c r="A247" s="87" t="s">
        <v>641</v>
      </c>
      <c r="B247" s="88" t="s">
        <v>625</v>
      </c>
    </row>
    <row r="248" s="68" customFormat="true" ht="11.45" hidden="false" customHeight="true" outlineLevel="0" collapsed="false">
      <c r="A248" s="87" t="s">
        <v>642</v>
      </c>
      <c r="B248" s="88" t="s">
        <v>627</v>
      </c>
    </row>
    <row r="249" s="68" customFormat="true" ht="11.45" hidden="false" customHeight="true" outlineLevel="0" collapsed="false">
      <c r="A249" s="87" t="s">
        <v>643</v>
      </c>
      <c r="B249" s="88" t="s">
        <v>629</v>
      </c>
    </row>
    <row r="250" s="68" customFormat="true" ht="11.45" hidden="false" customHeight="true" outlineLevel="0" collapsed="false">
      <c r="A250" s="87" t="s">
        <v>644</v>
      </c>
      <c r="B250" s="88" t="s">
        <v>631</v>
      </c>
    </row>
    <row r="251" s="68" customFormat="true" ht="11.45" hidden="false" customHeight="true" outlineLevel="0" collapsed="false">
      <c r="A251" s="87" t="s">
        <v>645</v>
      </c>
      <c r="B251" s="88" t="s">
        <v>633</v>
      </c>
    </row>
    <row r="252" s="68" customFormat="true" ht="11.45" hidden="false" customHeight="true" outlineLevel="0" collapsed="false">
      <c r="A252" s="87" t="s">
        <v>646</v>
      </c>
      <c r="B252" s="88" t="s">
        <v>635</v>
      </c>
    </row>
    <row r="253" s="68" customFormat="true" ht="11.45" hidden="false" customHeight="true" outlineLevel="0" collapsed="false">
      <c r="A253" s="87" t="s">
        <v>647</v>
      </c>
      <c r="B253" s="88" t="s">
        <v>637</v>
      </c>
    </row>
    <row r="254" s="68" customFormat="true" ht="11.45" hidden="false" customHeight="true" outlineLevel="0" collapsed="false">
      <c r="A254" s="87" t="s">
        <v>648</v>
      </c>
      <c r="B254" s="88" t="s">
        <v>649</v>
      </c>
    </row>
    <row r="255" s="68" customFormat="true" ht="11.45" hidden="false" customHeight="true" outlineLevel="0" collapsed="false">
      <c r="A255" s="87" t="s">
        <v>650</v>
      </c>
      <c r="B255" s="88" t="s">
        <v>651</v>
      </c>
    </row>
    <row r="256" s="68" customFormat="true" ht="11.45" hidden="false" customHeight="true" outlineLevel="0" collapsed="false">
      <c r="A256" s="87" t="s">
        <v>652</v>
      </c>
      <c r="B256" s="88" t="s">
        <v>653</v>
      </c>
    </row>
    <row r="257" s="68" customFormat="true" ht="11.45" hidden="false" customHeight="true" outlineLevel="0" collapsed="false">
      <c r="A257" s="87" t="s">
        <v>654</v>
      </c>
      <c r="B257" s="88" t="s">
        <v>655</v>
      </c>
    </row>
    <row r="258" s="68" customFormat="true" ht="11.45" hidden="false" customHeight="true" outlineLevel="0" collapsed="false">
      <c r="A258" s="87" t="s">
        <v>656</v>
      </c>
      <c r="B258" s="88" t="s">
        <v>657</v>
      </c>
    </row>
    <row r="259" s="68" customFormat="true" ht="11.45" hidden="false" customHeight="true" outlineLevel="0" collapsed="false">
      <c r="A259" s="87" t="s">
        <v>658</v>
      </c>
      <c r="B259" s="88" t="s">
        <v>659</v>
      </c>
    </row>
    <row r="260" s="68" customFormat="true" ht="11.45" hidden="false" customHeight="true" outlineLevel="0" collapsed="false">
      <c r="A260" s="87" t="s">
        <v>660</v>
      </c>
      <c r="B260" s="88" t="s">
        <v>661</v>
      </c>
    </row>
    <row r="261" s="68" customFormat="true" ht="11.45" hidden="false" customHeight="true" outlineLevel="0" collapsed="false">
      <c r="A261" s="87" t="s">
        <v>662</v>
      </c>
      <c r="B261" s="88" t="s">
        <v>663</v>
      </c>
    </row>
    <row r="262" s="68" customFormat="true" ht="11.45" hidden="false" customHeight="true" outlineLevel="0" collapsed="false">
      <c r="A262" s="87" t="s">
        <v>664</v>
      </c>
      <c r="B262" s="88" t="s">
        <v>621</v>
      </c>
    </row>
    <row r="263" s="68" customFormat="true" ht="11.45" hidden="false" customHeight="true" outlineLevel="0" collapsed="false">
      <c r="A263" s="87" t="s">
        <v>665</v>
      </c>
      <c r="B263" s="88" t="s">
        <v>623</v>
      </c>
    </row>
    <row r="264" s="68" customFormat="true" ht="11.45" hidden="false" customHeight="true" outlineLevel="0" collapsed="false">
      <c r="A264" s="87" t="s">
        <v>666</v>
      </c>
      <c r="B264" s="88" t="s">
        <v>625</v>
      </c>
    </row>
    <row r="265" s="68" customFormat="true" ht="11.45" hidden="false" customHeight="true" outlineLevel="0" collapsed="false">
      <c r="A265" s="87" t="s">
        <v>667</v>
      </c>
      <c r="B265" s="88" t="s">
        <v>627</v>
      </c>
    </row>
    <row r="266" s="68" customFormat="true" ht="11.45" hidden="false" customHeight="true" outlineLevel="0" collapsed="false">
      <c r="A266" s="87" t="s">
        <v>668</v>
      </c>
      <c r="B266" s="88" t="s">
        <v>629</v>
      </c>
    </row>
    <row r="267" s="68" customFormat="true" ht="11.45" hidden="false" customHeight="true" outlineLevel="0" collapsed="false">
      <c r="A267" s="87" t="s">
        <v>669</v>
      </c>
      <c r="B267" s="88" t="s">
        <v>670</v>
      </c>
    </row>
    <row r="268" s="68" customFormat="true" ht="11.45" hidden="false" customHeight="true" outlineLevel="0" collapsed="false">
      <c r="A268" s="87" t="s">
        <v>671</v>
      </c>
      <c r="B268" s="88" t="s">
        <v>621</v>
      </c>
    </row>
    <row r="269" s="68" customFormat="true" ht="11.45" hidden="false" customHeight="true" outlineLevel="0" collapsed="false">
      <c r="A269" s="87" t="s">
        <v>672</v>
      </c>
      <c r="B269" s="88" t="s">
        <v>623</v>
      </c>
    </row>
    <row r="270" s="68" customFormat="true" ht="11.45" hidden="false" customHeight="true" outlineLevel="0" collapsed="false">
      <c r="A270" s="87" t="s">
        <v>673</v>
      </c>
      <c r="B270" s="88" t="s">
        <v>625</v>
      </c>
    </row>
    <row r="271" s="68" customFormat="true" ht="11.45" hidden="false" customHeight="true" outlineLevel="0" collapsed="false">
      <c r="A271" s="87" t="s">
        <v>674</v>
      </c>
      <c r="B271" s="88" t="s">
        <v>627</v>
      </c>
    </row>
    <row r="272" s="68" customFormat="true" ht="11.45" hidden="false" customHeight="true" outlineLevel="0" collapsed="false">
      <c r="A272" s="87" t="s">
        <v>675</v>
      </c>
      <c r="B272" s="88" t="s">
        <v>676</v>
      </c>
    </row>
    <row r="273" s="68" customFormat="true" ht="9.95" hidden="false" customHeight="true" outlineLevel="0" collapsed="false">
      <c r="A273" s="87"/>
      <c r="B273" s="88"/>
    </row>
    <row r="274" s="65" customFormat="true" ht="11.45" hidden="false" customHeight="true" outlineLevel="0" collapsed="false">
      <c r="A274" s="85" t="s">
        <v>677</v>
      </c>
      <c r="B274" s="86" t="s">
        <v>678</v>
      </c>
    </row>
    <row r="275" s="68" customFormat="true" ht="11.45" hidden="false" customHeight="true" outlineLevel="0" collapsed="false">
      <c r="A275" s="87" t="s">
        <v>679</v>
      </c>
      <c r="B275" s="88" t="s">
        <v>680</v>
      </c>
    </row>
    <row r="276" s="68" customFormat="true" ht="11.45" hidden="false" customHeight="true" outlineLevel="0" collapsed="false">
      <c r="A276" s="87" t="s">
        <v>681</v>
      </c>
      <c r="B276" s="88" t="s">
        <v>682</v>
      </c>
    </row>
    <row r="277" s="68" customFormat="true" ht="11.45" hidden="false" customHeight="true" outlineLevel="0" collapsed="false">
      <c r="A277" s="87" t="s">
        <v>683</v>
      </c>
      <c r="B277" s="88" t="s">
        <v>684</v>
      </c>
    </row>
    <row r="278" s="68" customFormat="true" ht="11.45" hidden="false" customHeight="true" outlineLevel="0" collapsed="false">
      <c r="A278" s="87" t="s">
        <v>685</v>
      </c>
      <c r="B278" s="88" t="s">
        <v>686</v>
      </c>
    </row>
    <row r="279" s="68" customFormat="true" ht="11.45" hidden="false" customHeight="true" outlineLevel="0" collapsed="false">
      <c r="A279" s="87" t="s">
        <v>687</v>
      </c>
      <c r="B279" s="88" t="s">
        <v>688</v>
      </c>
    </row>
    <row r="280" s="68" customFormat="true" ht="11.45" hidden="false" customHeight="true" outlineLevel="0" collapsed="false">
      <c r="A280" s="87" t="s">
        <v>689</v>
      </c>
      <c r="B280" s="88" t="s">
        <v>690</v>
      </c>
    </row>
    <row r="281" s="68" customFormat="true" ht="11.45" hidden="false" customHeight="true" outlineLevel="0" collapsed="false">
      <c r="A281" s="87" t="s">
        <v>691</v>
      </c>
      <c r="B281" s="88" t="s">
        <v>692</v>
      </c>
    </row>
    <row r="282" s="68" customFormat="true" ht="11.45" hidden="false" customHeight="true" outlineLevel="0" collapsed="false">
      <c r="A282" s="87" t="s">
        <v>693</v>
      </c>
      <c r="B282" s="88" t="s">
        <v>621</v>
      </c>
    </row>
    <row r="283" s="68" customFormat="true" ht="11.45" hidden="false" customHeight="true" outlineLevel="0" collapsed="false">
      <c r="A283" s="87" t="s">
        <v>694</v>
      </c>
      <c r="B283" s="88" t="s">
        <v>623</v>
      </c>
    </row>
    <row r="284" s="68" customFormat="true" ht="11.45" hidden="false" customHeight="true" outlineLevel="0" collapsed="false">
      <c r="A284" s="87" t="s">
        <v>695</v>
      </c>
      <c r="B284" s="88" t="s">
        <v>625</v>
      </c>
    </row>
    <row r="285" s="68" customFormat="true" ht="11.45" hidden="false" customHeight="true" outlineLevel="0" collapsed="false">
      <c r="A285" s="87" t="s">
        <v>696</v>
      </c>
      <c r="B285" s="88" t="s">
        <v>627</v>
      </c>
    </row>
    <row r="286" s="68" customFormat="true" ht="11.45" hidden="false" customHeight="true" outlineLevel="0" collapsed="false">
      <c r="A286" s="87" t="s">
        <v>697</v>
      </c>
      <c r="B286" s="88" t="s">
        <v>629</v>
      </c>
    </row>
    <row r="287" s="68" customFormat="true" ht="11.45" hidden="false" customHeight="true" outlineLevel="0" collapsed="false">
      <c r="A287" s="87" t="s">
        <v>698</v>
      </c>
      <c r="B287" s="88" t="s">
        <v>631</v>
      </c>
    </row>
    <row r="288" s="68" customFormat="true" ht="11.45" hidden="false" customHeight="true" outlineLevel="0" collapsed="false">
      <c r="A288" s="87" t="s">
        <v>699</v>
      </c>
      <c r="B288" s="88" t="s">
        <v>633</v>
      </c>
    </row>
    <row r="289" s="68" customFormat="true" ht="11.45" hidden="false" customHeight="true" outlineLevel="0" collapsed="false">
      <c r="A289" s="87" t="s">
        <v>700</v>
      </c>
      <c r="B289" s="88" t="s">
        <v>635</v>
      </c>
    </row>
    <row r="290" s="68" customFormat="true" ht="11.45" hidden="false" customHeight="true" outlineLevel="0" collapsed="false">
      <c r="A290" s="87" t="s">
        <v>701</v>
      </c>
      <c r="B290" s="88" t="s">
        <v>637</v>
      </c>
    </row>
    <row r="291" s="68" customFormat="true" ht="11.45" hidden="false" customHeight="true" outlineLevel="0" collapsed="false">
      <c r="A291" s="87" t="s">
        <v>702</v>
      </c>
      <c r="B291" s="88" t="s">
        <v>361</v>
      </c>
    </row>
    <row r="292" s="68" customFormat="true" ht="11.45" hidden="false" customHeight="true" outlineLevel="0" collapsed="false">
      <c r="A292" s="87" t="s">
        <v>703</v>
      </c>
      <c r="B292" s="88" t="s">
        <v>704</v>
      </c>
    </row>
    <row r="293" s="68" customFormat="true" ht="11.45" hidden="false" customHeight="true" outlineLevel="0" collapsed="false">
      <c r="A293" s="87" t="s">
        <v>705</v>
      </c>
      <c r="B293" s="88" t="s">
        <v>706</v>
      </c>
    </row>
    <row r="294" s="68" customFormat="true" ht="11.45" hidden="false" customHeight="true" outlineLevel="0" collapsed="false">
      <c r="A294" s="87" t="s">
        <v>707</v>
      </c>
      <c r="B294" s="88" t="s">
        <v>435</v>
      </c>
    </row>
    <row r="295" s="68" customFormat="true" ht="11.45" hidden="false" customHeight="true" outlineLevel="0" collapsed="false">
      <c r="A295" s="87" t="s">
        <v>708</v>
      </c>
      <c r="B295" s="88" t="s">
        <v>437</v>
      </c>
    </row>
    <row r="296" s="68" customFormat="true" ht="11.45" hidden="false" customHeight="true" outlineLevel="0" collapsed="false">
      <c r="A296" s="87" t="s">
        <v>709</v>
      </c>
      <c r="B296" s="88" t="s">
        <v>710</v>
      </c>
    </row>
    <row r="297" s="68" customFormat="true" ht="11.45" hidden="false" customHeight="true" outlineLevel="0" collapsed="false">
      <c r="A297" s="87" t="s">
        <v>711</v>
      </c>
      <c r="B297" s="88" t="s">
        <v>441</v>
      </c>
    </row>
    <row r="298" s="68" customFormat="true" ht="11.45" hidden="false" customHeight="true" outlineLevel="0" collapsed="false">
      <c r="A298" s="87" t="s">
        <v>712</v>
      </c>
      <c r="B298" s="88" t="s">
        <v>713</v>
      </c>
    </row>
    <row r="299" s="68" customFormat="true" ht="9.95" hidden="false" customHeight="true" outlineLevel="0" collapsed="false">
      <c r="A299" s="87"/>
      <c r="B299" s="88"/>
    </row>
    <row r="300" s="65" customFormat="true" ht="11.45" hidden="false" customHeight="true" outlineLevel="0" collapsed="false">
      <c r="A300" s="85" t="s">
        <v>714</v>
      </c>
      <c r="B300" s="86" t="s">
        <v>715</v>
      </c>
    </row>
    <row r="301" s="68" customFormat="true" ht="11.45" hidden="false" customHeight="true" outlineLevel="0" collapsed="false">
      <c r="A301" s="87" t="s">
        <v>716</v>
      </c>
      <c r="B301" s="88" t="s">
        <v>717</v>
      </c>
    </row>
    <row r="302" s="68" customFormat="true" ht="11.45" hidden="false" customHeight="true" outlineLevel="0" collapsed="false">
      <c r="A302" s="87" t="s">
        <v>718</v>
      </c>
      <c r="B302" s="88" t="s">
        <v>621</v>
      </c>
    </row>
    <row r="303" s="68" customFormat="true" ht="11.45" hidden="false" customHeight="true" outlineLevel="0" collapsed="false">
      <c r="A303" s="87" t="s">
        <v>719</v>
      </c>
      <c r="B303" s="88" t="s">
        <v>623</v>
      </c>
    </row>
    <row r="304" s="68" customFormat="true" ht="11.45" hidden="false" customHeight="true" outlineLevel="0" collapsed="false">
      <c r="A304" s="87" t="s">
        <v>720</v>
      </c>
      <c r="B304" s="88" t="s">
        <v>625</v>
      </c>
    </row>
    <row r="305" s="68" customFormat="true" ht="11.45" hidden="false" customHeight="true" outlineLevel="0" collapsed="false">
      <c r="A305" s="87" t="s">
        <v>721</v>
      </c>
      <c r="B305" s="88" t="s">
        <v>627</v>
      </c>
    </row>
    <row r="306" s="68" customFormat="true" ht="11.45" hidden="false" customHeight="true" outlineLevel="0" collapsed="false">
      <c r="A306" s="87" t="s">
        <v>722</v>
      </c>
      <c r="B306" s="88" t="s">
        <v>629</v>
      </c>
    </row>
    <row r="307" s="68" customFormat="true" ht="11.45" hidden="false" customHeight="true" outlineLevel="0" collapsed="false">
      <c r="A307" s="87" t="s">
        <v>723</v>
      </c>
      <c r="B307" s="88" t="s">
        <v>631</v>
      </c>
    </row>
    <row r="308" s="68" customFormat="true" ht="11.45" hidden="false" customHeight="true" outlineLevel="0" collapsed="false">
      <c r="A308" s="87" t="s">
        <v>724</v>
      </c>
      <c r="B308" s="88" t="s">
        <v>633</v>
      </c>
    </row>
    <row r="309" s="68" customFormat="true" ht="11.45" hidden="false" customHeight="true" outlineLevel="0" collapsed="false">
      <c r="A309" s="87" t="s">
        <v>725</v>
      </c>
      <c r="B309" s="88" t="s">
        <v>726</v>
      </c>
    </row>
    <row r="310" s="68" customFormat="true" ht="11.45" hidden="false" customHeight="true" outlineLevel="0" collapsed="false">
      <c r="A310" s="87" t="s">
        <v>727</v>
      </c>
      <c r="B310" s="88" t="s">
        <v>728</v>
      </c>
    </row>
    <row r="311" s="68" customFormat="true" ht="11.45" hidden="false" customHeight="true" outlineLevel="0" collapsed="false">
      <c r="A311" s="87" t="s">
        <v>729</v>
      </c>
      <c r="B311" s="88" t="s">
        <v>730</v>
      </c>
    </row>
    <row r="312" s="68" customFormat="true" ht="11.45" hidden="false" customHeight="true" outlineLevel="0" collapsed="false">
      <c r="A312" s="87" t="s">
        <v>731</v>
      </c>
      <c r="B312" s="88" t="s">
        <v>732</v>
      </c>
    </row>
    <row r="313" s="68" customFormat="true" ht="11.45" hidden="false" customHeight="true" outlineLevel="0" collapsed="false">
      <c r="A313" s="87" t="s">
        <v>733</v>
      </c>
      <c r="B313" s="88" t="s">
        <v>734</v>
      </c>
    </row>
    <row r="314" s="68" customFormat="true" ht="11.45" hidden="false" customHeight="true" outlineLevel="0" collapsed="false">
      <c r="A314" s="87" t="s">
        <v>735</v>
      </c>
      <c r="B314" s="88" t="s">
        <v>736</v>
      </c>
    </row>
    <row r="315" s="68" customFormat="true" ht="11.45" hidden="false" customHeight="true" outlineLevel="0" collapsed="false">
      <c r="A315" s="87" t="s">
        <v>737</v>
      </c>
      <c r="B315" s="88" t="s">
        <v>738</v>
      </c>
    </row>
    <row r="316" s="68" customFormat="true" ht="11.45" hidden="false" customHeight="true" outlineLevel="0" collapsed="false">
      <c r="A316" s="87" t="s">
        <v>739</v>
      </c>
      <c r="B316" s="88" t="s">
        <v>740</v>
      </c>
    </row>
    <row r="317" s="68" customFormat="true" ht="9.95" hidden="false" customHeight="true" outlineLevel="0" collapsed="false">
      <c r="A317" s="87"/>
      <c r="B317" s="88"/>
    </row>
    <row r="318" s="65" customFormat="true" ht="11.45" hidden="false" customHeight="true" outlineLevel="0" collapsed="false">
      <c r="A318" s="85" t="s">
        <v>741</v>
      </c>
      <c r="B318" s="86" t="s">
        <v>742</v>
      </c>
    </row>
    <row r="319" s="68" customFormat="true" ht="11.45" hidden="false" customHeight="true" outlineLevel="0" collapsed="false">
      <c r="A319" s="87" t="s">
        <v>743</v>
      </c>
      <c r="B319" s="88" t="s">
        <v>742</v>
      </c>
    </row>
    <row r="320" s="65" customFormat="true" ht="11.45" hidden="false" customHeight="true" outlineLevel="0" collapsed="false">
      <c r="A320" s="85" t="s">
        <v>744</v>
      </c>
      <c r="B320" s="86" t="s">
        <v>745</v>
      </c>
    </row>
    <row r="321" s="68" customFormat="true" ht="11.45" hidden="false" customHeight="true" outlineLevel="0" collapsed="false">
      <c r="A321" s="87" t="s">
        <v>746</v>
      </c>
      <c r="B321" s="88" t="s">
        <v>747</v>
      </c>
    </row>
    <row r="322" s="68" customFormat="true" ht="11.45" hidden="false" customHeight="true" outlineLevel="0" collapsed="false">
      <c r="A322" s="87" t="s">
        <v>748</v>
      </c>
      <c r="B322" s="88" t="s">
        <v>621</v>
      </c>
    </row>
    <row r="323" s="68" customFormat="true" ht="11.45" hidden="false" customHeight="true" outlineLevel="0" collapsed="false">
      <c r="A323" s="87" t="s">
        <v>749</v>
      </c>
      <c r="B323" s="88" t="s">
        <v>623</v>
      </c>
    </row>
    <row r="324" s="68" customFormat="true" ht="11.45" hidden="false" customHeight="true" outlineLevel="0" collapsed="false">
      <c r="A324" s="87" t="s">
        <v>750</v>
      </c>
      <c r="B324" s="88" t="s">
        <v>625</v>
      </c>
    </row>
    <row r="325" s="68" customFormat="true" ht="11.45" hidden="false" customHeight="true" outlineLevel="0" collapsed="false">
      <c r="A325" s="87" t="s">
        <v>751</v>
      </c>
      <c r="B325" s="88" t="s">
        <v>627</v>
      </c>
    </row>
    <row r="326" s="68" customFormat="true" ht="11.45" hidden="false" customHeight="true" outlineLevel="0" collapsed="false">
      <c r="A326" s="87" t="s">
        <v>752</v>
      </c>
      <c r="B326" s="88" t="s">
        <v>629</v>
      </c>
    </row>
    <row r="327" s="68" customFormat="true" ht="11.45" hidden="false" customHeight="true" outlineLevel="0" collapsed="false">
      <c r="A327" s="87" t="s">
        <v>753</v>
      </c>
      <c r="B327" s="88" t="s">
        <v>631</v>
      </c>
    </row>
    <row r="328" s="68" customFormat="true" ht="11.45" hidden="false" customHeight="true" outlineLevel="0" collapsed="false">
      <c r="A328" s="87" t="s">
        <v>754</v>
      </c>
      <c r="B328" s="88" t="s">
        <v>633</v>
      </c>
    </row>
    <row r="329" s="68" customFormat="true" ht="11.45" hidden="false" customHeight="true" outlineLevel="0" collapsed="false">
      <c r="A329" s="87" t="s">
        <v>755</v>
      </c>
      <c r="B329" s="88" t="s">
        <v>635</v>
      </c>
    </row>
    <row r="330" s="68" customFormat="true" ht="11.45" hidden="false" customHeight="true" outlineLevel="0" collapsed="false">
      <c r="A330" s="87" t="s">
        <v>756</v>
      </c>
      <c r="B330" s="88" t="s">
        <v>637</v>
      </c>
    </row>
    <row r="331" s="68" customFormat="true" ht="11.45" hidden="false" customHeight="true" outlineLevel="0" collapsed="false">
      <c r="A331" s="87" t="s">
        <v>757</v>
      </c>
      <c r="B331" s="88" t="s">
        <v>758</v>
      </c>
    </row>
    <row r="332" s="68" customFormat="true" ht="11.45" hidden="false" customHeight="true" outlineLevel="0" collapsed="false">
      <c r="A332" s="87" t="s">
        <v>759</v>
      </c>
      <c r="B332" s="88" t="s">
        <v>760</v>
      </c>
    </row>
    <row r="333" s="68" customFormat="true" ht="23.45" hidden="false" customHeight="true" outlineLevel="0" collapsed="false">
      <c r="A333" s="89" t="s">
        <v>761</v>
      </c>
      <c r="B333" s="90" t="s">
        <v>762</v>
      </c>
    </row>
    <row r="334" s="68" customFormat="true" ht="23.45" hidden="false" customHeight="true" outlineLevel="0" collapsed="false">
      <c r="A334" s="89" t="s">
        <v>763</v>
      </c>
      <c r="B334" s="90" t="s">
        <v>764</v>
      </c>
    </row>
    <row r="335" s="68" customFormat="true" ht="11.45" hidden="false" customHeight="true" outlineLevel="0" collapsed="false">
      <c r="A335" s="87" t="s">
        <v>765</v>
      </c>
      <c r="B335" s="88" t="s">
        <v>766</v>
      </c>
    </row>
    <row r="336" s="68" customFormat="true" ht="11.45" hidden="false" customHeight="true" outlineLevel="0" collapsed="false">
      <c r="A336" s="87" t="s">
        <v>767</v>
      </c>
      <c r="B336" s="88" t="s">
        <v>492</v>
      </c>
    </row>
    <row r="337" s="68" customFormat="true" ht="11.45" hidden="false" customHeight="true" outlineLevel="0" collapsed="false">
      <c r="A337" s="87" t="s">
        <v>768</v>
      </c>
      <c r="B337" s="88" t="s">
        <v>494</v>
      </c>
    </row>
    <row r="338" s="68" customFormat="true" ht="11.45" hidden="false" customHeight="true" outlineLevel="0" collapsed="false">
      <c r="A338" s="87" t="s">
        <v>769</v>
      </c>
      <c r="B338" s="88" t="s">
        <v>496</v>
      </c>
    </row>
    <row r="339" s="68" customFormat="true" ht="11.45" hidden="false" customHeight="true" outlineLevel="0" collapsed="false">
      <c r="A339" s="87" t="s">
        <v>770</v>
      </c>
      <c r="B339" s="88" t="s">
        <v>498</v>
      </c>
    </row>
    <row r="340" s="68" customFormat="true" ht="11.45" hidden="false" customHeight="true" outlineLevel="0" collapsed="false">
      <c r="A340" s="87" t="s">
        <v>771</v>
      </c>
      <c r="B340" s="88" t="s">
        <v>500</v>
      </c>
    </row>
    <row r="341" s="68" customFormat="true" ht="11.45" hidden="false" customHeight="true" outlineLevel="0" collapsed="false">
      <c r="A341" s="87" t="s">
        <v>772</v>
      </c>
      <c r="B341" s="88" t="s">
        <v>502</v>
      </c>
    </row>
    <row r="342" s="68" customFormat="true" ht="11.45" hidden="false" customHeight="true" outlineLevel="0" collapsed="false">
      <c r="A342" s="87" t="s">
        <v>773</v>
      </c>
      <c r="B342" s="88" t="s">
        <v>504</v>
      </c>
    </row>
    <row r="343" s="68" customFormat="true" ht="11.45" hidden="false" customHeight="true" outlineLevel="0" collapsed="false">
      <c r="A343" s="87" t="s">
        <v>774</v>
      </c>
      <c r="B343" s="88" t="s">
        <v>775</v>
      </c>
    </row>
    <row r="344" s="68" customFormat="true" ht="11.45" hidden="false" customHeight="true" outlineLevel="0" collapsed="false">
      <c r="A344" s="87" t="s">
        <v>776</v>
      </c>
      <c r="B344" s="88" t="s">
        <v>777</v>
      </c>
    </row>
    <row r="345" s="68" customFormat="true" ht="11.45" hidden="false" customHeight="true" outlineLevel="0" collapsed="false">
      <c r="A345" s="87" t="s">
        <v>778</v>
      </c>
      <c r="B345" s="88" t="s">
        <v>779</v>
      </c>
    </row>
    <row r="346" s="68" customFormat="true" ht="11.45" hidden="false" customHeight="true" outlineLevel="0" collapsed="false">
      <c r="A346" s="87" t="s">
        <v>780</v>
      </c>
      <c r="B346" s="88" t="s">
        <v>621</v>
      </c>
    </row>
    <row r="347" s="68" customFormat="true" ht="11.45" hidden="false" customHeight="true" outlineLevel="0" collapsed="false">
      <c r="A347" s="87" t="s">
        <v>781</v>
      </c>
      <c r="B347" s="88" t="s">
        <v>623</v>
      </c>
    </row>
    <row r="348" s="68" customFormat="true" ht="11.45" hidden="false" customHeight="true" outlineLevel="0" collapsed="false">
      <c r="A348" s="87" t="s">
        <v>782</v>
      </c>
      <c r="B348" s="88" t="s">
        <v>625</v>
      </c>
    </row>
    <row r="349" s="68" customFormat="true" ht="11.45" hidden="false" customHeight="true" outlineLevel="0" collapsed="false">
      <c r="A349" s="87" t="s">
        <v>783</v>
      </c>
      <c r="B349" s="88" t="s">
        <v>627</v>
      </c>
    </row>
    <row r="350" s="68" customFormat="true" ht="11.45" hidden="false" customHeight="true" outlineLevel="0" collapsed="false">
      <c r="A350" s="87" t="s">
        <v>784</v>
      </c>
      <c r="B350" s="88" t="s">
        <v>629</v>
      </c>
    </row>
    <row r="351" s="68" customFormat="true" ht="11.45" hidden="false" customHeight="true" outlineLevel="0" collapsed="false">
      <c r="A351" s="87" t="s">
        <v>785</v>
      </c>
      <c r="B351" s="88" t="s">
        <v>631</v>
      </c>
    </row>
    <row r="352" s="68" customFormat="true" ht="11.45" hidden="false" customHeight="true" outlineLevel="0" collapsed="false">
      <c r="A352" s="87" t="s">
        <v>786</v>
      </c>
      <c r="B352" s="88" t="s">
        <v>633</v>
      </c>
    </row>
    <row r="353" s="68" customFormat="true" ht="11.45" hidden="false" customHeight="true" outlineLevel="0" collapsed="false">
      <c r="A353" s="87" t="s">
        <v>787</v>
      </c>
      <c r="B353" s="88" t="s">
        <v>726</v>
      </c>
    </row>
    <row r="354" s="68" customFormat="true" ht="11.45" hidden="false" customHeight="true" outlineLevel="0" collapsed="false">
      <c r="A354" s="87" t="s">
        <v>788</v>
      </c>
      <c r="B354" s="88" t="s">
        <v>728</v>
      </c>
    </row>
    <row r="355" s="68" customFormat="true" ht="11.45" hidden="false" customHeight="true" outlineLevel="0" collapsed="false">
      <c r="A355" s="87" t="s">
        <v>789</v>
      </c>
      <c r="B355" s="88" t="s">
        <v>730</v>
      </c>
    </row>
    <row r="356" s="68" customFormat="true" ht="11.45" hidden="false" customHeight="true" outlineLevel="0" collapsed="false">
      <c r="A356" s="87"/>
      <c r="B356" s="88"/>
    </row>
    <row r="357" s="65" customFormat="true" ht="11.45" hidden="false" customHeight="true" outlineLevel="0" collapsed="false">
      <c r="A357" s="85" t="s">
        <v>790</v>
      </c>
      <c r="B357" s="86" t="s">
        <v>791</v>
      </c>
    </row>
    <row r="358" s="68" customFormat="true" ht="11.45" hidden="false" customHeight="true" outlineLevel="0" collapsed="false">
      <c r="A358" s="87" t="s">
        <v>792</v>
      </c>
      <c r="B358" s="88" t="s">
        <v>793</v>
      </c>
    </row>
    <row r="359" s="68" customFormat="true" ht="11.45" hidden="false" customHeight="true" outlineLevel="0" collapsed="false">
      <c r="A359" s="87" t="s">
        <v>794</v>
      </c>
      <c r="B359" s="88" t="s">
        <v>795</v>
      </c>
    </row>
    <row r="360" s="68" customFormat="true" ht="11.45" hidden="false" customHeight="true" outlineLevel="0" collapsed="false">
      <c r="A360" s="87" t="s">
        <v>796</v>
      </c>
      <c r="B360" s="88" t="s">
        <v>621</v>
      </c>
    </row>
    <row r="361" s="68" customFormat="true" ht="11.45" hidden="false" customHeight="true" outlineLevel="0" collapsed="false">
      <c r="A361" s="87" t="s">
        <v>797</v>
      </c>
      <c r="B361" s="88" t="s">
        <v>623</v>
      </c>
    </row>
    <row r="362" s="68" customFormat="true" ht="11.45" hidden="false" customHeight="true" outlineLevel="0" collapsed="false">
      <c r="A362" s="87" t="s">
        <v>798</v>
      </c>
      <c r="B362" s="88" t="s">
        <v>625</v>
      </c>
    </row>
    <row r="363" s="68" customFormat="true" ht="11.45" hidden="false" customHeight="true" outlineLevel="0" collapsed="false">
      <c r="A363" s="87" t="s">
        <v>799</v>
      </c>
      <c r="B363" s="88" t="s">
        <v>627</v>
      </c>
    </row>
    <row r="364" s="68" customFormat="true" ht="11.45" hidden="false" customHeight="true" outlineLevel="0" collapsed="false">
      <c r="A364" s="87" t="s">
        <v>800</v>
      </c>
      <c r="B364" s="88" t="s">
        <v>629</v>
      </c>
    </row>
    <row r="365" s="68" customFormat="true" ht="11.45" hidden="false" customHeight="true" outlineLevel="0" collapsed="false">
      <c r="A365" s="87" t="s">
        <v>801</v>
      </c>
      <c r="B365" s="88" t="s">
        <v>631</v>
      </c>
    </row>
    <row r="366" s="68" customFormat="true" ht="11.45" hidden="false" customHeight="true" outlineLevel="0" collapsed="false">
      <c r="A366" s="87" t="s">
        <v>802</v>
      </c>
      <c r="B366" s="88" t="s">
        <v>633</v>
      </c>
    </row>
    <row r="367" s="68" customFormat="true" ht="11.45" hidden="false" customHeight="true" outlineLevel="0" collapsed="false">
      <c r="A367" s="87" t="s">
        <v>803</v>
      </c>
      <c r="B367" s="88" t="s">
        <v>726</v>
      </c>
    </row>
    <row r="368" s="68" customFormat="true" ht="11.45" hidden="false" customHeight="true" outlineLevel="0" collapsed="false">
      <c r="A368" s="87" t="s">
        <v>804</v>
      </c>
      <c r="B368" s="88" t="s">
        <v>728</v>
      </c>
    </row>
    <row r="369" s="68" customFormat="true" ht="11.45" hidden="false" customHeight="true" outlineLevel="0" collapsed="false">
      <c r="A369" s="87" t="s">
        <v>805</v>
      </c>
      <c r="B369" s="88" t="s">
        <v>730</v>
      </c>
    </row>
    <row r="370" s="68" customFormat="true" ht="11.45" hidden="false" customHeight="true" outlineLevel="0" collapsed="false">
      <c r="A370" s="87" t="s">
        <v>806</v>
      </c>
      <c r="B370" s="88" t="s">
        <v>807</v>
      </c>
    </row>
    <row r="371" s="68" customFormat="true" ht="11.45" hidden="false" customHeight="true" outlineLevel="0" collapsed="false">
      <c r="A371" s="87" t="s">
        <v>808</v>
      </c>
      <c r="B371" s="88" t="s">
        <v>809</v>
      </c>
    </row>
    <row r="372" s="68" customFormat="true" ht="11.45" hidden="false" customHeight="true" outlineLevel="0" collapsed="false">
      <c r="A372" s="87" t="s">
        <v>810</v>
      </c>
      <c r="B372" s="88" t="s">
        <v>621</v>
      </c>
    </row>
    <row r="373" s="68" customFormat="true" ht="11.45" hidden="false" customHeight="true" outlineLevel="0" collapsed="false">
      <c r="A373" s="87" t="s">
        <v>811</v>
      </c>
      <c r="B373" s="88" t="s">
        <v>623</v>
      </c>
    </row>
    <row r="374" s="68" customFormat="true" ht="11.45" hidden="false" customHeight="true" outlineLevel="0" collapsed="false">
      <c r="A374" s="87" t="s">
        <v>812</v>
      </c>
      <c r="B374" s="88" t="s">
        <v>625</v>
      </c>
    </row>
    <row r="375" s="68" customFormat="true" ht="11.45" hidden="false" customHeight="true" outlineLevel="0" collapsed="false">
      <c r="A375" s="87" t="s">
        <v>813</v>
      </c>
      <c r="B375" s="88" t="s">
        <v>627</v>
      </c>
    </row>
    <row r="376" s="68" customFormat="true" ht="11.45" hidden="false" customHeight="true" outlineLevel="0" collapsed="false">
      <c r="A376" s="87" t="s">
        <v>814</v>
      </c>
      <c r="B376" s="88" t="s">
        <v>629</v>
      </c>
    </row>
    <row r="377" s="68" customFormat="true" ht="11.45" hidden="false" customHeight="true" outlineLevel="0" collapsed="false">
      <c r="A377" s="87" t="s">
        <v>815</v>
      </c>
      <c r="B377" s="88" t="s">
        <v>631</v>
      </c>
    </row>
    <row r="378" s="68" customFormat="true" ht="11.45" hidden="false" customHeight="true" outlineLevel="0" collapsed="false">
      <c r="A378" s="87" t="s">
        <v>816</v>
      </c>
      <c r="B378" s="88" t="s">
        <v>633</v>
      </c>
    </row>
    <row r="379" s="68" customFormat="true" ht="11.45" hidden="false" customHeight="true" outlineLevel="0" collapsed="false">
      <c r="A379" s="87" t="s">
        <v>817</v>
      </c>
      <c r="B379" s="88" t="s">
        <v>726</v>
      </c>
    </row>
    <row r="380" s="68" customFormat="true" ht="11.45" hidden="false" customHeight="true" outlineLevel="0" collapsed="false">
      <c r="A380" s="87" t="s">
        <v>818</v>
      </c>
      <c r="B380" s="88" t="s">
        <v>728</v>
      </c>
    </row>
    <row r="381" s="68" customFormat="true" ht="11.45" hidden="false" customHeight="true" outlineLevel="0" collapsed="false">
      <c r="A381" s="87" t="s">
        <v>819</v>
      </c>
      <c r="B381" s="88" t="s">
        <v>730</v>
      </c>
    </row>
    <row r="382" s="68" customFormat="true" ht="11.25" hidden="false" customHeight="false" outlineLevel="0" collapsed="false">
      <c r="A382" s="75"/>
      <c r="B382" s="75"/>
    </row>
    <row r="383" s="68" customFormat="true" ht="11.25" hidden="false" customHeight="false" outlineLevel="0" collapsed="false">
      <c r="A383" s="75"/>
      <c r="B383" s="75"/>
    </row>
    <row r="384" s="68" customFormat="true" ht="11.25" hidden="false" customHeight="false" outlineLevel="0" collapsed="false">
      <c r="A384" s="75"/>
      <c r="B384" s="75"/>
    </row>
    <row r="385" s="68" customFormat="true" ht="11.25" hidden="false" customHeight="false" outlineLevel="0" collapsed="false">
      <c r="A385" s="75"/>
      <c r="B385" s="75"/>
    </row>
    <row r="386" s="68" customFormat="true" ht="11.25" hidden="false" customHeight="false" outlineLevel="0" collapsed="false">
      <c r="A386" s="75"/>
      <c r="B386" s="75"/>
    </row>
    <row r="387" s="68" customFormat="true" ht="11.25" hidden="false" customHeight="false" outlineLevel="0" collapsed="false">
      <c r="A387" s="75"/>
      <c r="B387" s="75"/>
    </row>
    <row r="388" s="68" customFormat="true" ht="11.25" hidden="false" customHeight="false" outlineLevel="0" collapsed="false">
      <c r="A388" s="75"/>
      <c r="B388" s="75"/>
    </row>
    <row r="389" s="68" customFormat="true" ht="11.25" hidden="false" customHeight="false" outlineLevel="0" collapsed="false">
      <c r="A389" s="75"/>
      <c r="B389" s="75"/>
    </row>
    <row r="390" s="68" customFormat="true" ht="11.25" hidden="false" customHeight="false" outlineLevel="0" collapsed="false">
      <c r="A390" s="75"/>
      <c r="B390" s="75"/>
    </row>
    <row r="391" s="68" customFormat="true" ht="11.25" hidden="false" customHeight="false" outlineLevel="0" collapsed="false">
      <c r="A391" s="75"/>
      <c r="B391" s="75"/>
    </row>
    <row r="392" s="68" customFormat="true" ht="11.25" hidden="false" customHeight="false" outlineLevel="0" collapsed="false">
      <c r="A392" s="75"/>
      <c r="B392" s="75"/>
    </row>
    <row r="393" s="68" customFormat="true" ht="11.25" hidden="false" customHeight="false" outlineLevel="0" collapsed="false">
      <c r="A393" s="75"/>
      <c r="B393" s="75"/>
    </row>
    <row r="394" s="68" customFormat="true" ht="11.25" hidden="false" customHeight="false" outlineLevel="0" collapsed="false">
      <c r="A394" s="75"/>
      <c r="B394" s="75"/>
    </row>
    <row r="395" s="68" customFormat="true" ht="11.25" hidden="false" customHeight="false" outlineLevel="0" collapsed="false">
      <c r="A395" s="77"/>
      <c r="B395" s="77"/>
    </row>
    <row r="396" s="68" customFormat="true" ht="11.25" hidden="false" customHeight="false" outlineLevel="0" collapsed="false">
      <c r="A396" s="77"/>
      <c r="B396" s="77"/>
    </row>
    <row r="397" s="68" customFormat="true" ht="11.25" hidden="false" customHeight="false" outlineLevel="0" collapsed="false">
      <c r="A397" s="75"/>
      <c r="B397" s="75"/>
    </row>
    <row r="398" s="68" customFormat="true" ht="11.25" hidden="false" customHeight="false" outlineLevel="0" collapsed="false">
      <c r="A398" s="77"/>
      <c r="B398" s="77"/>
    </row>
    <row r="399" s="68" customFormat="true" ht="11.25" hidden="false" customHeight="false" outlineLevel="0" collapsed="false"/>
    <row r="400" s="68" customFormat="true" ht="11.25" hidden="false" customHeight="false" outlineLevel="0" collapsed="false"/>
    <row r="401" s="68" customFormat="true" ht="11.25" hidden="false" customHeight="false" outlineLevel="0" collapsed="false"/>
    <row r="402" s="68" customFormat="true" ht="11.25" hidden="false" customHeight="false" outlineLevel="0" collapsed="false"/>
    <row r="403" s="68" customFormat="true" ht="11.25" hidden="false" customHeight="false" outlineLevel="0" collapsed="false"/>
    <row r="404" s="68" customFormat="true" ht="11.25" hidden="false" customHeight="false" outlineLevel="0" collapsed="false"/>
    <row r="405" s="68" customFormat="true" ht="11.25" hidden="false" customHeight="false" outlineLevel="0" collapsed="false"/>
    <row r="406" s="68" customFormat="true" ht="11.25" hidden="false" customHeight="false" outlineLevel="0" collapsed="false"/>
    <row r="407" s="68" customFormat="true" ht="11.25" hidden="false" customHeight="false" outlineLevel="0" collapsed="false"/>
    <row r="408" s="68" customFormat="true" ht="11.25" hidden="false" customHeight="false" outlineLevel="0" collapsed="false"/>
    <row r="409" s="68" customFormat="true" ht="11.25" hidden="false" customHeight="false" outlineLevel="0" collapsed="false"/>
    <row r="410" s="68" customFormat="true" ht="11.25" hidden="false" customHeight="false" outlineLevel="0" collapsed="false"/>
    <row r="411" s="68" customFormat="true" ht="11.25" hidden="false" customHeight="false" outlineLevel="0" collapsed="false"/>
    <row r="412" s="68" customFormat="true" ht="11.25" hidden="false" customHeight="false" outlineLevel="0" collapsed="false"/>
    <row r="413" s="68" customFormat="true" ht="11.25" hidden="false" customHeight="false" outlineLevel="0" collapsed="false"/>
    <row r="414" s="68" customFormat="true" ht="11.25" hidden="false" customHeight="false" outlineLevel="0" collapsed="false"/>
    <row r="415" s="68" customFormat="true" ht="11.25" hidden="false" customHeight="false" outlineLevel="0" collapsed="false"/>
    <row r="416" s="68" customFormat="true" ht="11.25" hidden="false" customHeight="false" outlineLevel="0" collapsed="false"/>
    <row r="417" s="68" customFormat="true" ht="11.25" hidden="false" customHeight="false" outlineLevel="0" collapsed="false"/>
    <row r="418" s="68" customFormat="true" ht="11.25" hidden="false" customHeight="false" outlineLevel="0" collapsed="false"/>
    <row r="419" s="68" customFormat="true" ht="11.25" hidden="false" customHeight="false" outlineLevel="0" collapsed="false"/>
    <row r="420" s="68" customFormat="true" ht="11.25" hidden="false" customHeight="false" outlineLevel="0" collapsed="false"/>
    <row r="421" s="68" customFormat="true" ht="11.25" hidden="false" customHeight="false" outlineLevel="0" collapsed="false"/>
    <row r="422" s="68" customFormat="true" ht="11.25" hidden="false" customHeight="false" outlineLevel="0" collapsed="false"/>
    <row r="423" s="68" customFormat="true" ht="11.25" hidden="false" customHeight="false" outlineLevel="0" collapsed="false"/>
    <row r="424" s="68" customFormat="true" ht="11.25" hidden="false" customHeight="false" outlineLevel="0" collapsed="false"/>
    <row r="425" s="68" customFormat="true" ht="11.25" hidden="false" customHeight="false" outlineLevel="0" collapsed="false"/>
    <row r="426" s="68" customFormat="true" ht="11.25" hidden="false" customHeight="false" outlineLevel="0" collapsed="false"/>
    <row r="427" s="68" customFormat="true" ht="11.25" hidden="false" customHeight="false" outlineLevel="0" collapsed="false"/>
    <row r="428" s="68" customFormat="true" ht="11.25" hidden="false" customHeight="false" outlineLevel="0" collapsed="false"/>
    <row r="429" s="68" customFormat="true" ht="11.25" hidden="false" customHeight="false" outlineLevel="0" collapsed="false"/>
    <row r="430" s="68" customFormat="true" ht="11.25" hidden="false" customHeight="false" outlineLevel="0" collapsed="false"/>
    <row r="431" s="68" customFormat="true" ht="11.25" hidden="false" customHeight="false" outlineLevel="0" collapsed="false"/>
    <row r="432" s="68" customFormat="true" ht="11.25" hidden="false" customHeight="false" outlineLevel="0" collapsed="false"/>
    <row r="433" s="68" customFormat="true" ht="11.25" hidden="false" customHeight="false" outlineLevel="0" collapsed="false"/>
    <row r="434" s="68" customFormat="true" ht="11.25" hidden="false" customHeight="false" outlineLevel="0" collapsed="false"/>
    <row r="435" s="68" customFormat="true" ht="11.25" hidden="false" customHeight="false" outlineLevel="0" collapsed="false"/>
    <row r="436" s="68" customFormat="true" ht="11.25" hidden="false" customHeight="false" outlineLevel="0" collapsed="false"/>
    <row r="437" s="68" customFormat="true" ht="11.25" hidden="false" customHeight="false" outlineLevel="0" collapsed="false"/>
    <row r="438" s="68" customFormat="true" ht="11.25" hidden="false" customHeight="false" outlineLevel="0" collapsed="false"/>
    <row r="439" s="68" customFormat="true" ht="11.25" hidden="false" customHeight="false" outlineLevel="0" collapsed="false"/>
    <row r="440" s="68" customFormat="true" ht="11.25" hidden="false" customHeight="false" outlineLevel="0" collapsed="false"/>
    <row r="441" s="68" customFormat="true" ht="11.25" hidden="false" customHeight="false" outlineLevel="0" collapsed="false"/>
    <row r="442" s="68" customFormat="true" ht="11.25" hidden="false" customHeight="false" outlineLevel="0" collapsed="false"/>
    <row r="443" s="68" customFormat="true" ht="11.25" hidden="false" customHeight="false" outlineLevel="0" collapsed="false"/>
    <row r="444" s="68" customFormat="true" ht="11.25" hidden="false" customHeight="false" outlineLevel="0" collapsed="false"/>
    <row r="445" s="35" customFormat="true" ht="12" hidden="false" customHeight="false" outlineLevel="0" collapsed="false"/>
    <row r="446" s="35" customFormat="true" ht="12" hidden="false" customHeight="false" outlineLevel="0" collapsed="false"/>
    <row r="447" s="35" customFormat="true" ht="12" hidden="false" customHeight="fals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sheetData>
  <mergeCells count="2">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2" activeCellId="0" sqref="B22"/>
    </sheetView>
  </sheetViews>
  <sheetFormatPr defaultColWidth="11.41796875" defaultRowHeight="11.1" zeroHeight="false" outlineLevelRow="0" outlineLevelCol="0"/>
  <cols>
    <col collapsed="false" customWidth="true" hidden="false" outlineLevel="0" max="1" min="1" style="92" width="4.7"/>
    <col collapsed="false" customWidth="true" hidden="false" outlineLevel="0" max="2" min="2" style="93" width="44.7"/>
    <col collapsed="false" customWidth="true" hidden="false" outlineLevel="0" max="3" min="3" style="94" width="42.7"/>
    <col collapsed="false" customWidth="false" hidden="false" outlineLevel="0" max="257" min="4" style="61" width="11.42"/>
  </cols>
  <sheetData>
    <row r="1" s="60" customFormat="true" ht="39.95" hidden="false" customHeight="true" outlineLevel="0" collapsed="false">
      <c r="A1" s="95" t="s">
        <v>41</v>
      </c>
      <c r="B1" s="95"/>
      <c r="C1" s="95"/>
    </row>
    <row r="2" customFormat="false" ht="11.1" hidden="false" customHeight="true" outlineLevel="0" collapsed="false">
      <c r="A2" s="96" t="s">
        <v>820</v>
      </c>
      <c r="B2" s="97" t="s">
        <v>821</v>
      </c>
      <c r="C2" s="98" t="s">
        <v>822</v>
      </c>
    </row>
    <row r="3" customFormat="false" ht="12.75" hidden="false" customHeight="true" outlineLevel="0" collapsed="false">
      <c r="A3" s="96"/>
      <c r="B3" s="97"/>
      <c r="C3" s="98"/>
    </row>
    <row r="4" customFormat="false" ht="11.1" hidden="false" customHeight="true" outlineLevel="0" collapsed="false">
      <c r="A4" s="99"/>
      <c r="B4" s="100"/>
      <c r="C4" s="101"/>
    </row>
    <row r="5" customFormat="false" ht="24" hidden="false" customHeight="true" outlineLevel="0" collapsed="false">
      <c r="A5" s="102" t="n">
        <v>1</v>
      </c>
      <c r="B5" s="103" t="s">
        <v>823</v>
      </c>
      <c r="C5" s="101" t="s">
        <v>824</v>
      </c>
    </row>
    <row r="6" customFormat="false" ht="24" hidden="false" customHeight="true" outlineLevel="0" collapsed="false">
      <c r="A6" s="102" t="n">
        <v>2</v>
      </c>
      <c r="B6" s="103" t="s">
        <v>589</v>
      </c>
      <c r="C6" s="101" t="s">
        <v>825</v>
      </c>
    </row>
    <row r="7" customFormat="false" ht="12" hidden="false" customHeight="true" outlineLevel="0" collapsed="false">
      <c r="A7" s="102" t="n">
        <v>3</v>
      </c>
      <c r="B7" s="103" t="s">
        <v>826</v>
      </c>
      <c r="C7" s="101" t="s">
        <v>827</v>
      </c>
    </row>
    <row r="8" customFormat="false" ht="12" hidden="false" customHeight="true" outlineLevel="0" collapsed="false">
      <c r="A8" s="102" t="n">
        <v>4</v>
      </c>
      <c r="B8" s="103" t="s">
        <v>717</v>
      </c>
      <c r="C8" s="101" t="s">
        <v>828</v>
      </c>
    </row>
    <row r="9" customFormat="false" ht="24" hidden="false" customHeight="true" outlineLevel="0" collapsed="false">
      <c r="A9" s="102" t="n">
        <v>5</v>
      </c>
      <c r="B9" s="103" t="s">
        <v>829</v>
      </c>
      <c r="C9" s="101" t="s">
        <v>830</v>
      </c>
    </row>
    <row r="10" customFormat="false" ht="12" hidden="false" customHeight="true" outlineLevel="0" collapsed="false">
      <c r="A10" s="102" t="n">
        <v>6</v>
      </c>
      <c r="B10" s="103" t="s">
        <v>831</v>
      </c>
      <c r="C10" s="101" t="s">
        <v>832</v>
      </c>
    </row>
    <row r="11" customFormat="false" ht="12" hidden="false" customHeight="true" outlineLevel="0" collapsed="false">
      <c r="A11" s="102"/>
      <c r="B11" s="103"/>
      <c r="C11" s="101"/>
    </row>
    <row r="12" customFormat="false" ht="12" hidden="false" customHeight="true" outlineLevel="0" collapsed="false">
      <c r="A12" s="104" t="n">
        <v>7</v>
      </c>
      <c r="B12" s="105" t="s">
        <v>742</v>
      </c>
      <c r="C12" s="106" t="s">
        <v>833</v>
      </c>
    </row>
    <row r="13" customFormat="false" ht="12" hidden="false" customHeight="true" outlineLevel="0" collapsed="false">
      <c r="A13" s="102"/>
      <c r="B13" s="103"/>
      <c r="C13" s="101"/>
    </row>
    <row r="14" customFormat="false" ht="12" hidden="false" customHeight="true" outlineLevel="0" collapsed="false">
      <c r="A14" s="102" t="n">
        <v>8</v>
      </c>
      <c r="B14" s="103" t="s">
        <v>834</v>
      </c>
      <c r="C14" s="101" t="s">
        <v>835</v>
      </c>
    </row>
    <row r="15" customFormat="false" ht="12" hidden="false" customHeight="true" outlineLevel="0" collapsed="false">
      <c r="A15" s="102" t="n">
        <v>9</v>
      </c>
      <c r="B15" s="103" t="s">
        <v>836</v>
      </c>
      <c r="C15" s="101" t="n">
        <v>7851</v>
      </c>
    </row>
    <row r="16" customFormat="false" ht="12" hidden="false" customHeight="true" outlineLevel="0" collapsed="false">
      <c r="A16" s="102" t="n">
        <v>10</v>
      </c>
      <c r="B16" s="103" t="s">
        <v>837</v>
      </c>
      <c r="C16" s="101" t="s">
        <v>838</v>
      </c>
    </row>
    <row r="17" customFormat="false" ht="12" hidden="false" customHeight="true" outlineLevel="0" collapsed="false">
      <c r="A17" s="102" t="n">
        <v>11</v>
      </c>
      <c r="B17" s="103" t="s">
        <v>839</v>
      </c>
      <c r="C17" s="101" t="s">
        <v>840</v>
      </c>
    </row>
    <row r="18" customFormat="false" ht="12" hidden="false" customHeight="true" outlineLevel="0" collapsed="false">
      <c r="A18" s="102" t="n">
        <v>12</v>
      </c>
      <c r="B18" s="103" t="s">
        <v>831</v>
      </c>
      <c r="C18" s="101" t="s">
        <v>841</v>
      </c>
    </row>
    <row r="19" customFormat="false" ht="12" hidden="false" customHeight="true" outlineLevel="0" collapsed="false">
      <c r="A19" s="102"/>
      <c r="B19" s="103"/>
      <c r="C19" s="101"/>
    </row>
    <row r="20" customFormat="false" ht="12" hidden="false" customHeight="true" outlineLevel="0" collapsed="false">
      <c r="A20" s="104" t="n">
        <v>13</v>
      </c>
      <c r="B20" s="105" t="s">
        <v>745</v>
      </c>
      <c r="C20" s="106" t="s">
        <v>842</v>
      </c>
    </row>
    <row r="21" customFormat="false" ht="12" hidden="false" customHeight="true" outlineLevel="0" collapsed="false">
      <c r="A21" s="102"/>
      <c r="B21" s="103"/>
      <c r="C21" s="101"/>
    </row>
    <row r="22" customFormat="false" ht="12" hidden="false" customHeight="true" outlineLevel="0" collapsed="false">
      <c r="A22" s="104" t="n">
        <v>14</v>
      </c>
      <c r="B22" s="105" t="s">
        <v>843</v>
      </c>
      <c r="C22" s="106" t="s">
        <v>844</v>
      </c>
    </row>
    <row r="23" customFormat="false" ht="12" hidden="false" customHeight="true" outlineLevel="0" collapsed="false">
      <c r="A23" s="102"/>
      <c r="B23" s="103"/>
      <c r="C23" s="101"/>
    </row>
    <row r="24" customFormat="false" ht="24" hidden="false" customHeight="true" outlineLevel="0" collapsed="false">
      <c r="A24" s="102" t="n">
        <v>15</v>
      </c>
      <c r="B24" s="103" t="s">
        <v>845</v>
      </c>
      <c r="C24" s="101" t="s">
        <v>846</v>
      </c>
    </row>
    <row r="25" customFormat="false" ht="12" hidden="false" customHeight="true" outlineLevel="0" collapsed="false">
      <c r="A25" s="102" t="n">
        <v>16</v>
      </c>
      <c r="B25" s="103" t="s">
        <v>847</v>
      </c>
      <c r="C25" s="101" t="n">
        <v>6021</v>
      </c>
    </row>
    <row r="26" customFormat="false" ht="12" hidden="false" customHeight="true" outlineLevel="0" collapsed="false">
      <c r="A26" s="102" t="n">
        <v>17</v>
      </c>
      <c r="B26" s="103" t="s">
        <v>848</v>
      </c>
      <c r="C26" s="101" t="s">
        <v>849</v>
      </c>
    </row>
    <row r="27" customFormat="false" ht="12" hidden="false" customHeight="true" outlineLevel="0" collapsed="false">
      <c r="A27" s="102" t="n">
        <v>18</v>
      </c>
      <c r="B27" s="103" t="s">
        <v>850</v>
      </c>
      <c r="C27" s="101" t="s">
        <v>851</v>
      </c>
    </row>
    <row r="28" customFormat="false" ht="12" hidden="false" customHeight="true" outlineLevel="0" collapsed="false">
      <c r="A28" s="102" t="n">
        <v>19</v>
      </c>
      <c r="B28" s="103" t="s">
        <v>326</v>
      </c>
      <c r="C28" s="101" t="n">
        <v>6111</v>
      </c>
    </row>
    <row r="29" customFormat="false" ht="12" hidden="false" customHeight="true" outlineLevel="0" collapsed="false">
      <c r="A29" s="102" t="n">
        <v>20</v>
      </c>
      <c r="B29" s="103" t="s">
        <v>852</v>
      </c>
      <c r="C29" s="101" t="s">
        <v>853</v>
      </c>
    </row>
    <row r="30" customFormat="false" ht="12" hidden="false" customHeight="true" outlineLevel="0" collapsed="false">
      <c r="A30" s="102" t="n">
        <v>21</v>
      </c>
      <c r="B30" s="103" t="s">
        <v>854</v>
      </c>
      <c r="C30" s="101" t="n">
        <v>6141</v>
      </c>
    </row>
    <row r="31" customFormat="false" ht="12" hidden="false" customHeight="true" outlineLevel="0" collapsed="false">
      <c r="A31" s="102" t="n">
        <v>22</v>
      </c>
      <c r="B31" s="103" t="s">
        <v>855</v>
      </c>
      <c r="C31" s="101" t="s">
        <v>856</v>
      </c>
    </row>
    <row r="32" customFormat="false" ht="12" hidden="false" customHeight="true" outlineLevel="0" collapsed="false">
      <c r="A32" s="102" t="n">
        <v>23</v>
      </c>
      <c r="B32" s="103" t="s">
        <v>400</v>
      </c>
      <c r="C32" s="101" t="s">
        <v>857</v>
      </c>
    </row>
    <row r="33" customFormat="false" ht="56.25" hidden="false" customHeight="true" outlineLevel="0" collapsed="false">
      <c r="A33" s="102" t="n">
        <v>24</v>
      </c>
      <c r="B33" s="103" t="s">
        <v>858</v>
      </c>
      <c r="C33" s="101" t="s">
        <v>859</v>
      </c>
    </row>
    <row r="34" customFormat="false" ht="12" hidden="false" customHeight="true" outlineLevel="0" collapsed="false">
      <c r="A34" s="102" t="n">
        <v>25</v>
      </c>
      <c r="B34" s="103" t="s">
        <v>831</v>
      </c>
      <c r="C34" s="101" t="s">
        <v>832</v>
      </c>
    </row>
    <row r="35" customFormat="false" ht="12" hidden="false" customHeight="true" outlineLevel="0" collapsed="false">
      <c r="A35" s="102"/>
      <c r="B35" s="103"/>
      <c r="C35" s="101"/>
    </row>
    <row r="36" customFormat="false" ht="12" hidden="false" customHeight="true" outlineLevel="0" collapsed="false">
      <c r="A36" s="104" t="n">
        <v>26</v>
      </c>
      <c r="B36" s="105" t="s">
        <v>466</v>
      </c>
      <c r="C36" s="106" t="s">
        <v>860</v>
      </c>
    </row>
    <row r="37" customFormat="false" ht="12" hidden="false" customHeight="true" outlineLevel="0" collapsed="false">
      <c r="A37" s="102"/>
      <c r="B37" s="103"/>
      <c r="C37" s="101"/>
    </row>
    <row r="38" customFormat="false" ht="12" hidden="false" customHeight="true" outlineLevel="0" collapsed="false">
      <c r="A38" s="102" t="n">
        <v>27</v>
      </c>
      <c r="B38" s="103" t="s">
        <v>861</v>
      </c>
      <c r="C38" s="101" t="n">
        <v>6811</v>
      </c>
    </row>
    <row r="39" customFormat="false" ht="12" hidden="false" customHeight="true" outlineLevel="0" collapsed="false">
      <c r="A39" s="102" t="n">
        <v>28</v>
      </c>
      <c r="B39" s="103" t="s">
        <v>862</v>
      </c>
      <c r="C39" s="101" t="s">
        <v>863</v>
      </c>
    </row>
    <row r="40" customFormat="false" ht="24" hidden="false" customHeight="true" outlineLevel="0" collapsed="false">
      <c r="A40" s="102" t="n">
        <v>29</v>
      </c>
      <c r="B40" s="103" t="s">
        <v>864</v>
      </c>
      <c r="C40" s="101" t="s">
        <v>865</v>
      </c>
    </row>
    <row r="41" customFormat="false" ht="12" hidden="false" customHeight="true" outlineLevel="0" collapsed="false">
      <c r="A41" s="102" t="n">
        <v>30</v>
      </c>
      <c r="B41" s="103" t="s">
        <v>831</v>
      </c>
      <c r="C41" s="101" t="s">
        <v>841</v>
      </c>
    </row>
    <row r="42" customFormat="false" ht="12" hidden="false" customHeight="true" outlineLevel="0" collapsed="false">
      <c r="A42" s="102"/>
      <c r="B42" s="103"/>
      <c r="C42" s="101"/>
    </row>
    <row r="43" customFormat="false" ht="12" hidden="false" customHeight="true" outlineLevel="0" collapsed="false">
      <c r="A43" s="104" t="n">
        <v>31</v>
      </c>
      <c r="B43" s="105" t="s">
        <v>469</v>
      </c>
      <c r="C43" s="106" t="s">
        <v>866</v>
      </c>
    </row>
    <row r="44" customFormat="false" ht="12" hidden="false" customHeight="true" outlineLevel="0" collapsed="false">
      <c r="A44" s="104"/>
      <c r="B44" s="105"/>
      <c r="C44" s="106"/>
    </row>
    <row r="45" customFormat="false" ht="12" hidden="false" customHeight="true" outlineLevel="0" collapsed="false">
      <c r="A45" s="104" t="n">
        <v>32</v>
      </c>
      <c r="B45" s="105" t="s">
        <v>867</v>
      </c>
      <c r="C45" s="106" t="s">
        <v>868</v>
      </c>
    </row>
    <row r="46" customFormat="false" ht="12" hidden="false" customHeight="true" outlineLevel="0" collapsed="false">
      <c r="A46" s="104"/>
      <c r="B46" s="105"/>
      <c r="C46" s="106"/>
    </row>
    <row r="47" customFormat="false" ht="12" hidden="false" customHeight="true" outlineLevel="0" collapsed="false">
      <c r="A47" s="104" t="n">
        <v>33</v>
      </c>
      <c r="B47" s="105" t="s">
        <v>869</v>
      </c>
      <c r="C47" s="106" t="s">
        <v>870</v>
      </c>
    </row>
    <row r="48" customFormat="false" ht="12" hidden="false" customHeight="true" outlineLevel="0" collapsed="false">
      <c r="A48" s="104"/>
      <c r="B48" s="105"/>
      <c r="C48" s="106"/>
    </row>
    <row r="49" customFormat="false" ht="24" hidden="false" customHeight="true" outlineLevel="0" collapsed="false">
      <c r="A49" s="104" t="n">
        <v>34</v>
      </c>
      <c r="B49" s="105" t="s">
        <v>871</v>
      </c>
      <c r="C49" s="106" t="s">
        <v>872</v>
      </c>
    </row>
    <row r="50" customFormat="false" ht="12" hidden="false" customHeight="true" outlineLevel="0" collapsed="false">
      <c r="A50" s="102"/>
      <c r="B50" s="103"/>
      <c r="C50" s="101"/>
    </row>
    <row r="51" customFormat="false" ht="12" hidden="false" customHeight="true" outlineLevel="0" collapsed="false">
      <c r="A51" s="102" t="n">
        <v>35</v>
      </c>
      <c r="B51" s="103" t="s">
        <v>873</v>
      </c>
      <c r="C51" s="101" t="s">
        <v>874</v>
      </c>
    </row>
    <row r="52" customFormat="false" ht="12" hidden="false" customHeight="true" outlineLevel="0" collapsed="false">
      <c r="A52" s="102" t="n">
        <v>36</v>
      </c>
      <c r="B52" s="103" t="s">
        <v>875</v>
      </c>
      <c r="C52" s="101" t="s">
        <v>876</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B2"/>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40.7"/>
    <col collapsed="false" customWidth="true" hidden="false" outlineLevel="0" max="6" min="3" style="107" width="11.7"/>
    <col collapsed="false" customWidth="false" hidden="false" outlineLevel="0" max="257" min="7" style="107" width="11.42"/>
  </cols>
  <sheetData>
    <row r="1" s="110" customFormat="true" ht="24.95" hidden="false" customHeight="true" outlineLevel="0" collapsed="false">
      <c r="A1" s="108" t="s">
        <v>42</v>
      </c>
      <c r="B1" s="108"/>
      <c r="C1" s="109" t="str">
        <f aca="false">"Auszahlungen und Einzahlungen der Gemeinden
und Gemeindeverbände "&amp;Deckblatt!A7-1&amp;" und "&amp;Deckblatt!A7&amp;" 
nach Arten"</f>
        <v>Auszahlungen und Einzahlungen der Gemeinden
und Gemeindeverbände 2012 und 2013 
nach Arten</v>
      </c>
      <c r="D1" s="109"/>
      <c r="E1" s="109"/>
      <c r="F1" s="109"/>
    </row>
    <row r="2" s="110" customFormat="true" ht="24.95" hidden="false" customHeight="true" outlineLevel="0" collapsed="false">
      <c r="A2" s="108"/>
      <c r="B2" s="108"/>
      <c r="C2" s="109"/>
      <c r="D2" s="109"/>
      <c r="E2" s="109"/>
      <c r="F2" s="109"/>
    </row>
    <row r="3" s="115" customFormat="true" ht="11.45" hidden="false" customHeight="true" outlineLevel="0" collapsed="false">
      <c r="A3" s="111" t="s">
        <v>877</v>
      </c>
      <c r="B3" s="112" t="s">
        <v>821</v>
      </c>
      <c r="C3" s="113" t="n">
        <f aca="false">Deckblatt!A7-1</f>
        <v>2012</v>
      </c>
      <c r="D3" s="113"/>
      <c r="E3" s="114" t="str">
        <f aca="false">Deckblatt!A7</f>
        <v>2013</v>
      </c>
      <c r="F3" s="114"/>
    </row>
    <row r="4" s="115" customFormat="true" ht="11.45" hidden="false" customHeight="true" outlineLevel="0" collapsed="false">
      <c r="A4" s="111"/>
      <c r="B4" s="112"/>
      <c r="C4" s="113"/>
      <c r="D4" s="113"/>
      <c r="E4" s="114"/>
      <c r="F4" s="114"/>
    </row>
    <row r="5" s="115" customFormat="true" ht="11.45" hidden="false" customHeight="true" outlineLevel="0" collapsed="false">
      <c r="A5" s="111"/>
      <c r="B5" s="112"/>
      <c r="C5" s="113"/>
      <c r="D5" s="113"/>
      <c r="E5" s="114"/>
      <c r="F5" s="114"/>
    </row>
    <row r="6" s="115" customFormat="true" ht="11.45" hidden="false" customHeight="true" outlineLevel="0" collapsed="false">
      <c r="A6" s="111"/>
      <c r="B6" s="112"/>
      <c r="C6" s="113"/>
      <c r="D6" s="113"/>
      <c r="E6" s="114"/>
      <c r="F6" s="114"/>
      <c r="G6" s="116"/>
      <c r="H6" s="116"/>
    </row>
    <row r="7" s="115" customFormat="true" ht="11.45" hidden="false" customHeight="true" outlineLevel="0" collapsed="false">
      <c r="A7" s="111"/>
      <c r="B7" s="112"/>
      <c r="C7" s="113"/>
      <c r="D7" s="113"/>
      <c r="E7" s="114"/>
      <c r="F7" s="114"/>
    </row>
    <row r="8" s="117" customFormat="true" ht="11.45" hidden="false" customHeight="true" outlineLevel="0" collapsed="false">
      <c r="A8" s="111"/>
      <c r="B8" s="112"/>
      <c r="C8" s="113"/>
      <c r="D8" s="113"/>
      <c r="E8" s="114"/>
      <c r="F8" s="114"/>
    </row>
    <row r="9" s="117" customFormat="true" ht="11.45" hidden="false" customHeight="true" outlineLevel="0" collapsed="false">
      <c r="A9" s="111"/>
      <c r="B9" s="112"/>
      <c r="C9" s="118" t="s">
        <v>878</v>
      </c>
      <c r="D9" s="118" t="s">
        <v>879</v>
      </c>
      <c r="E9" s="118" t="s">
        <v>878</v>
      </c>
      <c r="F9" s="119" t="s">
        <v>879</v>
      </c>
    </row>
    <row r="10" s="117" customFormat="true" ht="11.45" hidden="false" customHeight="true" outlineLevel="0" collapsed="false">
      <c r="A10" s="111"/>
      <c r="B10" s="112"/>
      <c r="C10" s="118"/>
      <c r="D10" s="118"/>
      <c r="E10" s="118"/>
      <c r="F10" s="119"/>
    </row>
    <row r="11" s="117" customFormat="true" ht="11.45" hidden="false" customHeight="true" outlineLevel="0" collapsed="false">
      <c r="A11" s="111"/>
      <c r="B11" s="112"/>
      <c r="C11" s="118"/>
      <c r="D11" s="118"/>
      <c r="E11" s="118"/>
      <c r="F11" s="119"/>
    </row>
    <row r="12" s="117" customFormat="true" ht="11.45" hidden="false" customHeight="true" outlineLevel="0" collapsed="false">
      <c r="A12" s="111"/>
      <c r="B12" s="112"/>
      <c r="C12" s="118"/>
      <c r="D12" s="118"/>
      <c r="E12" s="118"/>
      <c r="F12" s="119"/>
    </row>
    <row r="13" s="117" customFormat="true" ht="11.45" hidden="false" customHeight="true" outlineLevel="0" collapsed="false">
      <c r="A13" s="111"/>
      <c r="B13" s="112"/>
      <c r="C13" s="118"/>
      <c r="D13" s="118"/>
      <c r="E13" s="118"/>
      <c r="F13" s="119"/>
    </row>
    <row r="14" s="117" customFormat="true" ht="11.45" hidden="false" customHeight="true" outlineLevel="0" collapsed="false">
      <c r="A14" s="111"/>
      <c r="B14" s="112"/>
      <c r="C14" s="118"/>
      <c r="D14" s="118"/>
      <c r="E14" s="118"/>
      <c r="F14" s="119"/>
    </row>
    <row r="15" s="117" customFormat="true" ht="11.45" hidden="false" customHeight="true" outlineLevel="0" collapsed="false">
      <c r="A15" s="111"/>
      <c r="B15" s="112"/>
      <c r="C15" s="118"/>
      <c r="D15" s="118"/>
      <c r="E15" s="118"/>
      <c r="F15" s="119"/>
    </row>
    <row r="16" s="117" customFormat="true" ht="11.45" hidden="false" customHeight="true" outlineLevel="0" collapsed="false">
      <c r="A16" s="111"/>
      <c r="B16" s="112"/>
      <c r="C16" s="118"/>
      <c r="D16" s="118"/>
      <c r="E16" s="118"/>
      <c r="F16" s="119"/>
    </row>
    <row r="17" s="124" customFormat="true" ht="11.45" hidden="false" customHeight="true" outlineLevel="0" collapsed="false">
      <c r="A17" s="120" t="n">
        <v>1</v>
      </c>
      <c r="B17" s="121" t="n">
        <v>2</v>
      </c>
      <c r="C17" s="122" t="n">
        <v>3</v>
      </c>
      <c r="D17" s="122" t="n">
        <v>4</v>
      </c>
      <c r="E17" s="122" t="n">
        <v>5</v>
      </c>
      <c r="F17" s="123" t="n">
        <v>6</v>
      </c>
    </row>
    <row r="18" customFormat="false" ht="20.1" hidden="false" customHeight="true" outlineLevel="0" collapsed="false">
      <c r="A18" s="125"/>
      <c r="B18" s="126"/>
      <c r="C18" s="127" t="s">
        <v>880</v>
      </c>
    </row>
    <row r="19" customFormat="false" ht="10.5" hidden="false" customHeight="true" outlineLevel="0" collapsed="false">
      <c r="A19" s="128" t="n">
        <v>1</v>
      </c>
      <c r="B19" s="129" t="s">
        <v>881</v>
      </c>
      <c r="C19" s="130" t="n">
        <v>935311.84</v>
      </c>
      <c r="D19" s="131" t="n">
        <v>583.49</v>
      </c>
      <c r="E19" s="130" t="n">
        <v>967434</v>
      </c>
      <c r="F19" s="131" t="n">
        <v>605.82</v>
      </c>
    </row>
    <row r="20" customFormat="false" ht="10.5" hidden="false" customHeight="true" outlineLevel="0" collapsed="false">
      <c r="A20" s="128" t="n">
        <v>2</v>
      </c>
      <c r="B20" s="129" t="s">
        <v>589</v>
      </c>
      <c r="C20" s="130" t="n">
        <v>474866.247</v>
      </c>
      <c r="D20" s="131" t="n">
        <v>296.24</v>
      </c>
      <c r="E20" s="130" t="n">
        <v>505075</v>
      </c>
      <c r="F20" s="131" t="n">
        <v>316.28</v>
      </c>
    </row>
    <row r="21" customFormat="false" ht="21.6" hidden="false" customHeight="true" outlineLevel="0" collapsed="false">
      <c r="A21" s="128" t="n">
        <v>3</v>
      </c>
      <c r="B21" s="132" t="s">
        <v>882</v>
      </c>
      <c r="C21" s="130" t="n">
        <v>1263983.782</v>
      </c>
      <c r="D21" s="133" t="n">
        <v>788.53</v>
      </c>
      <c r="E21" s="130" t="n">
        <v>1314036</v>
      </c>
      <c r="F21" s="133" t="n">
        <v>822.87</v>
      </c>
    </row>
    <row r="22" customFormat="false" ht="10.5" hidden="false" customHeight="true" outlineLevel="0" collapsed="false">
      <c r="A22" s="128" t="n">
        <v>4</v>
      </c>
      <c r="B22" s="129" t="s">
        <v>717</v>
      </c>
      <c r="C22" s="130" t="n">
        <v>68963.574</v>
      </c>
      <c r="D22" s="131" t="n">
        <v>43.02</v>
      </c>
      <c r="E22" s="130" t="n">
        <v>62780</v>
      </c>
      <c r="F22" s="131" t="n">
        <v>39.31</v>
      </c>
    </row>
    <row r="23" customFormat="false" ht="10.5" hidden="false" customHeight="true" outlineLevel="0" collapsed="false">
      <c r="A23" s="128" t="n">
        <v>5</v>
      </c>
      <c r="B23" s="129" t="s">
        <v>829</v>
      </c>
      <c r="C23" s="130" t="n">
        <v>1413991.498</v>
      </c>
      <c r="D23" s="131" t="n">
        <v>882.12</v>
      </c>
      <c r="E23" s="130" t="n">
        <v>1495558</v>
      </c>
      <c r="F23" s="131" t="n">
        <v>936.54</v>
      </c>
    </row>
    <row r="24" customFormat="false" ht="10.5" hidden="false" customHeight="true" outlineLevel="0" collapsed="false">
      <c r="A24" s="128" t="n">
        <v>6</v>
      </c>
      <c r="B24" s="129" t="s">
        <v>831</v>
      </c>
      <c r="C24" s="130" t="n">
        <v>652644.198</v>
      </c>
      <c r="D24" s="131" t="n">
        <v>407.15</v>
      </c>
      <c r="E24" s="130" t="n">
        <v>702942</v>
      </c>
      <c r="F24" s="131" t="n">
        <v>440.19</v>
      </c>
    </row>
    <row r="25" customFormat="false" ht="20.1" hidden="false" customHeight="true" outlineLevel="0" collapsed="false">
      <c r="A25" s="134" t="n">
        <v>7</v>
      </c>
      <c r="B25" s="135" t="s">
        <v>742</v>
      </c>
      <c r="C25" s="136" t="n">
        <v>3504472.743</v>
      </c>
      <c r="D25" s="137" t="n">
        <v>2186.26</v>
      </c>
      <c r="E25" s="136" t="n">
        <v>3641942</v>
      </c>
      <c r="F25" s="137" t="n">
        <v>2280.63</v>
      </c>
    </row>
    <row r="26" customFormat="false" ht="21.6" hidden="false" customHeight="true" outlineLevel="0" collapsed="false">
      <c r="A26" s="128" t="n">
        <v>8</v>
      </c>
      <c r="B26" s="132" t="s">
        <v>883</v>
      </c>
      <c r="C26" s="130" t="n">
        <v>341444.907</v>
      </c>
      <c r="D26" s="133" t="n">
        <v>213.01</v>
      </c>
      <c r="E26" s="130" t="n">
        <v>368295</v>
      </c>
      <c r="F26" s="133" t="n">
        <v>230.63</v>
      </c>
    </row>
    <row r="27" customFormat="false" ht="10.5" hidden="false" customHeight="true" outlineLevel="0" collapsed="false">
      <c r="A27" s="128" t="n">
        <v>9</v>
      </c>
      <c r="B27" s="129" t="s">
        <v>884</v>
      </c>
      <c r="C27" s="130" t="n">
        <v>181973.234</v>
      </c>
      <c r="D27" s="131" t="n">
        <v>113.52</v>
      </c>
      <c r="E27" s="130" t="n">
        <v>218838</v>
      </c>
      <c r="F27" s="131" t="n">
        <v>137.04</v>
      </c>
    </row>
    <row r="28" customFormat="false" ht="10.5" hidden="false" customHeight="true" outlineLevel="0" collapsed="false">
      <c r="A28" s="134" t="n">
        <v>10</v>
      </c>
      <c r="B28" s="129" t="s">
        <v>837</v>
      </c>
      <c r="C28" s="130" t="n">
        <v>46839.733</v>
      </c>
      <c r="D28" s="131" t="n">
        <v>29.22</v>
      </c>
      <c r="E28" s="130" t="n">
        <v>42669</v>
      </c>
      <c r="F28" s="131" t="n">
        <v>26.72</v>
      </c>
    </row>
    <row r="29" customFormat="false" ht="10.5" hidden="false" customHeight="true" outlineLevel="0" collapsed="false">
      <c r="A29" s="128" t="n">
        <v>11</v>
      </c>
      <c r="B29" s="129" t="s">
        <v>839</v>
      </c>
      <c r="C29" s="130" t="n">
        <v>29769.646</v>
      </c>
      <c r="D29" s="131" t="n">
        <v>18.57</v>
      </c>
      <c r="E29" s="130" t="n">
        <v>35149</v>
      </c>
      <c r="F29" s="131" t="n">
        <v>22.01</v>
      </c>
    </row>
    <row r="30" customFormat="false" ht="10.5" hidden="false" customHeight="true" outlineLevel="0" collapsed="false">
      <c r="A30" s="128" t="n">
        <v>12</v>
      </c>
      <c r="B30" s="129" t="s">
        <v>831</v>
      </c>
      <c r="C30" s="130" t="n">
        <v>2426.721</v>
      </c>
      <c r="D30" s="131" t="n">
        <v>1.51</v>
      </c>
      <c r="E30" s="130" t="n">
        <v>6599</v>
      </c>
      <c r="F30" s="131" t="n">
        <v>4.13</v>
      </c>
    </row>
    <row r="31" customFormat="false" ht="20.1" hidden="false" customHeight="true" outlineLevel="0" collapsed="false">
      <c r="A31" s="134" t="n">
        <v>13</v>
      </c>
      <c r="B31" s="135" t="s">
        <v>745</v>
      </c>
      <c r="C31" s="136" t="n">
        <v>415627.565</v>
      </c>
      <c r="D31" s="137" t="n">
        <v>259.29</v>
      </c>
      <c r="E31" s="136" t="n">
        <v>439514</v>
      </c>
      <c r="F31" s="137" t="n">
        <v>275.23</v>
      </c>
    </row>
    <row r="32" customFormat="false" ht="20.1" hidden="false" customHeight="true" outlineLevel="0" collapsed="false">
      <c r="A32" s="134" t="n">
        <v>14</v>
      </c>
      <c r="B32" s="135" t="s">
        <v>843</v>
      </c>
      <c r="C32" s="136" t="n">
        <v>3920100.308</v>
      </c>
      <c r="D32" s="137" t="n">
        <v>2445.55</v>
      </c>
      <c r="E32" s="136" t="n">
        <v>4081455</v>
      </c>
      <c r="F32" s="137" t="n">
        <v>2555.86</v>
      </c>
    </row>
    <row r="33" customFormat="false" ht="10.5" hidden="false" customHeight="true" outlineLevel="0" collapsed="false">
      <c r="A33" s="134" t="n">
        <v>15</v>
      </c>
      <c r="B33" s="129" t="s">
        <v>845</v>
      </c>
      <c r="C33" s="130" t="n">
        <v>861888.804</v>
      </c>
      <c r="D33" s="131" t="n">
        <v>537.69</v>
      </c>
      <c r="E33" s="130" t="n">
        <v>945813</v>
      </c>
      <c r="F33" s="131" t="n">
        <v>592.28</v>
      </c>
    </row>
    <row r="34" customFormat="false" ht="10.5" hidden="false" customHeight="true" outlineLevel="0" collapsed="false">
      <c r="A34" s="128" t="n">
        <v>16</v>
      </c>
      <c r="B34" s="129" t="s">
        <v>847</v>
      </c>
      <c r="C34" s="130" t="n">
        <v>295127.195</v>
      </c>
      <c r="D34" s="131" t="n">
        <v>184.11</v>
      </c>
      <c r="E34" s="130" t="n">
        <v>333792</v>
      </c>
      <c r="F34" s="131" t="n">
        <v>209.02</v>
      </c>
    </row>
    <row r="35" customFormat="false" ht="10.5" hidden="false" customHeight="true" outlineLevel="0" collapsed="false">
      <c r="A35" s="128" t="n">
        <v>17</v>
      </c>
      <c r="B35" s="129" t="s">
        <v>848</v>
      </c>
      <c r="C35" s="130" t="n">
        <v>328796.474</v>
      </c>
      <c r="D35" s="131" t="n">
        <v>205.12</v>
      </c>
      <c r="E35" s="130" t="n">
        <v>364325</v>
      </c>
      <c r="F35" s="131" t="n">
        <v>228.15</v>
      </c>
    </row>
    <row r="36" customFormat="false" ht="10.5" hidden="false" customHeight="true" outlineLevel="0" collapsed="false">
      <c r="A36" s="128" t="n">
        <v>18</v>
      </c>
      <c r="B36" s="129" t="s">
        <v>850</v>
      </c>
      <c r="C36" s="130" t="n">
        <v>166543.827</v>
      </c>
      <c r="D36" s="131" t="n">
        <v>103.9</v>
      </c>
      <c r="E36" s="130" t="n">
        <v>175085</v>
      </c>
      <c r="F36" s="131" t="n">
        <v>109.64</v>
      </c>
    </row>
    <row r="37" customFormat="false" ht="10.5" hidden="false" customHeight="true" outlineLevel="0" collapsed="false">
      <c r="A37" s="128" t="n">
        <v>19</v>
      </c>
      <c r="B37" s="129" t="s">
        <v>326</v>
      </c>
      <c r="C37" s="130" t="n">
        <v>562081.823</v>
      </c>
      <c r="D37" s="131" t="n">
        <v>350.65</v>
      </c>
      <c r="E37" s="130" t="n">
        <v>613941</v>
      </c>
      <c r="F37" s="131" t="n">
        <v>384.46</v>
      </c>
    </row>
    <row r="38" customFormat="false" ht="21.6" hidden="false" customHeight="true" outlineLevel="0" collapsed="false">
      <c r="A38" s="128" t="n">
        <v>20</v>
      </c>
      <c r="B38" s="132" t="s">
        <v>885</v>
      </c>
      <c r="C38" s="130" t="n">
        <v>458690.116</v>
      </c>
      <c r="D38" s="133" t="n">
        <v>286.15</v>
      </c>
      <c r="E38" s="130" t="n">
        <v>479079</v>
      </c>
      <c r="F38" s="133" t="n">
        <v>300.01</v>
      </c>
    </row>
    <row r="39" customFormat="false" ht="21.6" hidden="false" customHeight="true" outlineLevel="0" collapsed="false">
      <c r="A39" s="128" t="n">
        <v>21</v>
      </c>
      <c r="B39" s="132" t="s">
        <v>886</v>
      </c>
      <c r="C39" s="130" t="n">
        <v>489329.631</v>
      </c>
      <c r="D39" s="133" t="n">
        <v>305.27</v>
      </c>
      <c r="E39" s="130" t="n">
        <v>497225</v>
      </c>
      <c r="F39" s="133" t="n">
        <v>311.37</v>
      </c>
    </row>
    <row r="40" customFormat="false" ht="21.6" hidden="false" customHeight="true" outlineLevel="0" collapsed="false">
      <c r="A40" s="128" t="n">
        <v>22</v>
      </c>
      <c r="B40" s="132" t="s">
        <v>887</v>
      </c>
      <c r="C40" s="130" t="n">
        <v>299929.159</v>
      </c>
      <c r="D40" s="133" t="n">
        <v>187.11</v>
      </c>
      <c r="E40" s="130" t="n">
        <v>285387</v>
      </c>
      <c r="F40" s="133" t="n">
        <v>178.71</v>
      </c>
    </row>
    <row r="41" customFormat="false" ht="10.5" hidden="false" customHeight="true" outlineLevel="0" collapsed="false">
      <c r="A41" s="128" t="n">
        <v>23</v>
      </c>
      <c r="B41" s="129" t="s">
        <v>400</v>
      </c>
      <c r="C41" s="130" t="n">
        <v>258885.64</v>
      </c>
      <c r="D41" s="131" t="n">
        <v>161.51</v>
      </c>
      <c r="E41" s="130" t="n">
        <v>261388</v>
      </c>
      <c r="F41" s="131" t="n">
        <v>163.68</v>
      </c>
    </row>
    <row r="42" customFormat="false" ht="10.5" hidden="false" customHeight="true" outlineLevel="0" collapsed="false">
      <c r="A42" s="128" t="n">
        <v>24</v>
      </c>
      <c r="B42" s="129" t="s">
        <v>858</v>
      </c>
      <c r="C42" s="130" t="n">
        <v>1265978.194</v>
      </c>
      <c r="D42" s="131" t="n">
        <v>789.78</v>
      </c>
      <c r="E42" s="130" t="n">
        <v>1360979</v>
      </c>
      <c r="F42" s="131" t="n">
        <v>852.26</v>
      </c>
    </row>
    <row r="43" customFormat="false" ht="10.5" hidden="false" customHeight="true" outlineLevel="0" collapsed="false">
      <c r="A43" s="128" t="n">
        <v>25</v>
      </c>
      <c r="B43" s="129" t="s">
        <v>831</v>
      </c>
      <c r="C43" s="130" t="n">
        <v>652644.198</v>
      </c>
      <c r="D43" s="131" t="n">
        <v>407.15</v>
      </c>
      <c r="E43" s="130" t="n">
        <v>702942</v>
      </c>
      <c r="F43" s="131" t="n">
        <v>440.19</v>
      </c>
    </row>
    <row r="44" customFormat="false" ht="20.1" hidden="false" customHeight="true" outlineLevel="0" collapsed="false">
      <c r="A44" s="134" t="n">
        <v>26</v>
      </c>
      <c r="B44" s="135" t="s">
        <v>466</v>
      </c>
      <c r="C44" s="136" t="n">
        <v>3544139.169</v>
      </c>
      <c r="D44" s="137" t="n">
        <v>2211</v>
      </c>
      <c r="E44" s="136" t="n">
        <v>3740870</v>
      </c>
      <c r="F44" s="137" t="n">
        <v>2342.58</v>
      </c>
    </row>
    <row r="45" customFormat="false" ht="10.5" hidden="false" customHeight="true" outlineLevel="0" collapsed="false">
      <c r="A45" s="128" t="n">
        <v>27</v>
      </c>
      <c r="B45" s="129" t="s">
        <v>861</v>
      </c>
      <c r="C45" s="130" t="n">
        <v>232879.264</v>
      </c>
      <c r="D45" s="131" t="n">
        <v>145.28</v>
      </c>
      <c r="E45" s="130" t="n">
        <v>228229</v>
      </c>
      <c r="F45" s="131" t="n">
        <v>142.92</v>
      </c>
    </row>
    <row r="46" customFormat="false" ht="10.5" hidden="false" customHeight="true" outlineLevel="0" collapsed="false">
      <c r="A46" s="128" t="n">
        <v>28</v>
      </c>
      <c r="B46" s="129" t="s">
        <v>862</v>
      </c>
      <c r="C46" s="130" t="n">
        <v>17181.06</v>
      </c>
      <c r="D46" s="131" t="n">
        <v>10.72</v>
      </c>
      <c r="E46" s="130" t="n">
        <v>35635</v>
      </c>
      <c r="F46" s="131" t="n">
        <v>22.32</v>
      </c>
    </row>
    <row r="47" customFormat="false" ht="10.5" hidden="false" customHeight="true" outlineLevel="0" collapsed="false">
      <c r="A47" s="128" t="n">
        <v>29</v>
      </c>
      <c r="B47" s="129" t="s">
        <v>864</v>
      </c>
      <c r="C47" s="130" t="n">
        <v>100338.863</v>
      </c>
      <c r="D47" s="131" t="n">
        <v>62.6</v>
      </c>
      <c r="E47" s="130" t="n">
        <v>103363</v>
      </c>
      <c r="F47" s="131" t="n">
        <v>64.73</v>
      </c>
    </row>
    <row r="48" customFormat="false" ht="10.5" hidden="false" customHeight="true" outlineLevel="0" collapsed="false">
      <c r="A48" s="128" t="n">
        <v>30</v>
      </c>
      <c r="B48" s="129" t="s">
        <v>831</v>
      </c>
      <c r="C48" s="130" t="n">
        <v>2426.721</v>
      </c>
      <c r="D48" s="131" t="n">
        <v>1.51</v>
      </c>
      <c r="E48" s="130" t="n">
        <v>6599</v>
      </c>
      <c r="F48" s="131" t="n">
        <v>4.13</v>
      </c>
    </row>
    <row r="49" customFormat="false" ht="20.1" hidden="false" customHeight="true" outlineLevel="0" collapsed="false">
      <c r="A49" s="134" t="n">
        <v>31</v>
      </c>
      <c r="B49" s="135" t="s">
        <v>469</v>
      </c>
      <c r="C49" s="136" t="n">
        <v>347972.466</v>
      </c>
      <c r="D49" s="137" t="n">
        <v>217.08</v>
      </c>
      <c r="E49" s="136" t="n">
        <v>360629</v>
      </c>
      <c r="F49" s="137" t="n">
        <v>225.83</v>
      </c>
    </row>
    <row r="50" customFormat="false" ht="20.1" hidden="false" customHeight="true" outlineLevel="0" collapsed="false">
      <c r="A50" s="134" t="n">
        <v>32</v>
      </c>
      <c r="B50" s="135" t="s">
        <v>867</v>
      </c>
      <c r="C50" s="136" t="n">
        <v>3892111.635</v>
      </c>
      <c r="D50" s="137" t="n">
        <v>2428.09</v>
      </c>
      <c r="E50" s="136" t="n">
        <v>4101499</v>
      </c>
      <c r="F50" s="137" t="n">
        <v>2568.41</v>
      </c>
    </row>
    <row r="51" customFormat="false" ht="20.1" hidden="false" customHeight="true" outlineLevel="0" collapsed="false">
      <c r="A51" s="134" t="n">
        <v>33</v>
      </c>
      <c r="B51" s="135" t="s">
        <v>869</v>
      </c>
      <c r="C51" s="136" t="n">
        <v>-27988.673</v>
      </c>
      <c r="D51" s="137" t="n">
        <v>-17.46</v>
      </c>
      <c r="E51" s="136" t="n">
        <v>20043</v>
      </c>
      <c r="F51" s="137" t="n">
        <v>12.55</v>
      </c>
    </row>
    <row r="52" customFormat="false" ht="24.95" hidden="false" customHeight="true" outlineLevel="0" collapsed="false">
      <c r="A52" s="128" t="n">
        <v>34</v>
      </c>
      <c r="B52" s="138" t="s">
        <v>888</v>
      </c>
      <c r="C52" s="139" t="n">
        <v>39666.426</v>
      </c>
      <c r="D52" s="140" t="n">
        <v>24.75</v>
      </c>
      <c r="E52" s="139" t="n">
        <v>98928</v>
      </c>
      <c r="F52" s="140" t="n">
        <v>61.95</v>
      </c>
    </row>
    <row r="53" customFormat="false" ht="18" hidden="false" customHeight="true" outlineLevel="0" collapsed="false">
      <c r="A53" s="128" t="n">
        <v>35</v>
      </c>
      <c r="B53" s="129" t="s">
        <v>873</v>
      </c>
      <c r="C53" s="130" t="n">
        <v>72571.752</v>
      </c>
      <c r="D53" s="133" t="n">
        <v>45.27</v>
      </c>
      <c r="E53" s="130" t="n">
        <v>151022</v>
      </c>
      <c r="F53" s="133" t="n">
        <v>94.57</v>
      </c>
    </row>
    <row r="54" customFormat="false" ht="11.25" hidden="false" customHeight="false" outlineLevel="0" collapsed="false">
      <c r="A54" s="128" t="n">
        <v>36</v>
      </c>
      <c r="B54" s="129" t="s">
        <v>875</v>
      </c>
      <c r="C54" s="130" t="n">
        <v>136480.714</v>
      </c>
      <c r="D54" s="131" t="n">
        <v>85.14</v>
      </c>
      <c r="E54" s="130" t="n">
        <v>202863</v>
      </c>
      <c r="F54" s="131" t="n">
        <v>127.04</v>
      </c>
    </row>
  </sheetData>
  <mergeCells count="10">
    <mergeCell ref="A1:B2"/>
    <mergeCell ref="C1:F2"/>
    <mergeCell ref="A3:A16"/>
    <mergeCell ref="B3:B16"/>
    <mergeCell ref="C3:D8"/>
    <mergeCell ref="E3:F8"/>
    <mergeCell ref="C9:C16"/>
    <mergeCell ref="D9:D16"/>
    <mergeCell ref="E9:E16"/>
    <mergeCell ref="F9:F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10" min="8" style="107" width="7.28"/>
    <col collapsed="false" customWidth="true" hidden="false" outlineLevel="0" max="11" min="11" style="107" width="6.7"/>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24.95" hidden="false" customHeight="true" outlineLevel="0" collapsed="false">
      <c r="A1" s="143" t="s">
        <v>43</v>
      </c>
      <c r="B1" s="143"/>
      <c r="C1" s="144" t="str">
        <f aca="false">"Auszahlungen und Einzahlungen der Gemeinden 
und Gemeindeverbände "&amp;Deckblatt!A7&amp;" nach Produktbereichen"</f>
        <v>Auszahlungen und Einzahlungen der Gemeinden 
und Gemeindeverbände 2013 nach Produktbereichen</v>
      </c>
      <c r="D1" s="144"/>
      <c r="E1" s="144"/>
      <c r="F1" s="144"/>
      <c r="G1" s="144"/>
      <c r="H1" s="145" t="str">
        <f aca="false">"Auszahlungen und Einzahlungen der Gemeinden 
und Gemeindeverbände "&amp;Deckblatt!A7&amp;" nach Produktbereichen"</f>
        <v>Auszahlungen und Einzahlungen der Gemeinden 
und Gemeindeverbände 2013 nach Produktbereichen</v>
      </c>
      <c r="I1" s="145"/>
      <c r="J1" s="145"/>
      <c r="K1" s="145"/>
      <c r="L1" s="145"/>
      <c r="M1" s="145"/>
      <c r="N1" s="145"/>
      <c r="O1" s="146"/>
      <c r="P1" s="147"/>
    </row>
    <row r="2" s="117" customFormat="true" ht="27.75" hidden="false" customHeight="true" outlineLevel="0" collapsed="false">
      <c r="A2" s="143"/>
      <c r="B2" s="143"/>
      <c r="C2" s="148" t="s">
        <v>889</v>
      </c>
      <c r="D2" s="148"/>
      <c r="E2" s="148"/>
      <c r="F2" s="148"/>
      <c r="G2" s="148"/>
      <c r="H2" s="149" t="s">
        <v>889</v>
      </c>
      <c r="I2" s="149"/>
      <c r="J2" s="149"/>
      <c r="K2" s="149"/>
      <c r="L2" s="149"/>
      <c r="M2" s="149"/>
      <c r="N2" s="149"/>
      <c r="O2" s="146"/>
      <c r="P2" s="147"/>
    </row>
    <row r="3" customFormat="false" ht="11.45" hidden="false" customHeight="true" outlineLevel="0" collapsed="false">
      <c r="A3" s="111" t="s">
        <v>877</v>
      </c>
      <c r="B3" s="112" t="s">
        <v>821</v>
      </c>
      <c r="C3" s="112" t="s">
        <v>890</v>
      </c>
      <c r="D3" s="82" t="s">
        <v>891</v>
      </c>
      <c r="E3" s="82"/>
      <c r="F3" s="82"/>
      <c r="G3" s="82"/>
      <c r="H3" s="150" t="s">
        <v>891</v>
      </c>
      <c r="I3" s="150"/>
      <c r="J3" s="150"/>
      <c r="K3" s="150"/>
      <c r="L3" s="150"/>
      <c r="M3" s="150"/>
      <c r="N3" s="150"/>
    </row>
    <row r="4" customFormat="false" ht="11.45" hidden="false" customHeight="true" outlineLevel="0" collapsed="false">
      <c r="A4" s="111"/>
      <c r="B4" s="112"/>
      <c r="C4" s="112"/>
      <c r="D4" s="118" t="s">
        <v>892</v>
      </c>
      <c r="E4" s="118" t="s">
        <v>893</v>
      </c>
      <c r="F4" s="118" t="s">
        <v>894</v>
      </c>
      <c r="G4" s="119" t="s">
        <v>895</v>
      </c>
      <c r="H4" s="111" t="s">
        <v>896</v>
      </c>
      <c r="I4" s="111" t="s">
        <v>897</v>
      </c>
      <c r="J4" s="111"/>
      <c r="K4" s="118" t="s">
        <v>898</v>
      </c>
      <c r="L4" s="118" t="s">
        <v>899</v>
      </c>
      <c r="M4" s="118" t="s">
        <v>900</v>
      </c>
      <c r="N4" s="119" t="s">
        <v>901</v>
      </c>
    </row>
    <row r="5" customFormat="false" ht="11.45" hidden="false" customHeight="true" outlineLevel="0" collapsed="false">
      <c r="A5" s="111"/>
      <c r="B5" s="112"/>
      <c r="C5" s="112"/>
      <c r="D5" s="118"/>
      <c r="E5" s="118"/>
      <c r="F5" s="118"/>
      <c r="G5" s="119"/>
      <c r="H5" s="111"/>
      <c r="I5" s="151" t="s">
        <v>902</v>
      </c>
      <c r="J5" s="152" t="s">
        <v>903</v>
      </c>
      <c r="K5" s="118"/>
      <c r="L5" s="118"/>
      <c r="M5" s="118"/>
      <c r="N5" s="119"/>
    </row>
    <row r="6" customFormat="false" ht="11.45" hidden="false" customHeight="true" outlineLevel="0" collapsed="false">
      <c r="A6" s="111"/>
      <c r="B6" s="112"/>
      <c r="C6" s="112"/>
      <c r="D6" s="118"/>
      <c r="E6" s="118"/>
      <c r="F6" s="118"/>
      <c r="G6" s="119"/>
      <c r="H6" s="111"/>
      <c r="I6" s="151"/>
      <c r="J6" s="152"/>
      <c r="K6" s="118"/>
      <c r="L6" s="118"/>
      <c r="M6" s="118"/>
      <c r="N6" s="119"/>
    </row>
    <row r="7" customFormat="false" ht="11.45" hidden="false" customHeight="true" outlineLevel="0" collapsed="false">
      <c r="A7" s="111"/>
      <c r="B7" s="112"/>
      <c r="C7" s="112"/>
      <c r="D7" s="118"/>
      <c r="E7" s="118"/>
      <c r="F7" s="118"/>
      <c r="G7" s="119"/>
      <c r="H7" s="111"/>
      <c r="I7" s="151"/>
      <c r="J7" s="152"/>
      <c r="K7" s="118"/>
      <c r="L7" s="118"/>
      <c r="M7" s="118"/>
      <c r="N7" s="119"/>
    </row>
    <row r="8" customFormat="false" ht="11.45" hidden="false" customHeight="true" outlineLevel="0" collapsed="false">
      <c r="A8" s="111"/>
      <c r="B8" s="112"/>
      <c r="C8" s="112"/>
      <c r="D8" s="118"/>
      <c r="E8" s="118"/>
      <c r="F8" s="118"/>
      <c r="G8" s="119"/>
      <c r="H8" s="111"/>
      <c r="I8" s="151"/>
      <c r="J8" s="152"/>
      <c r="K8" s="118"/>
      <c r="L8" s="118"/>
      <c r="M8" s="118"/>
      <c r="N8" s="119"/>
    </row>
    <row r="9" customFormat="false" ht="11.45" hidden="false" customHeight="true" outlineLevel="0" collapsed="false">
      <c r="A9" s="111"/>
      <c r="B9" s="112"/>
      <c r="C9" s="112"/>
      <c r="D9" s="118"/>
      <c r="E9" s="118"/>
      <c r="F9" s="118"/>
      <c r="G9" s="119"/>
      <c r="H9" s="111"/>
      <c r="I9" s="151"/>
      <c r="J9" s="152"/>
      <c r="K9" s="118"/>
      <c r="L9" s="118"/>
      <c r="M9" s="118"/>
      <c r="N9" s="119"/>
    </row>
    <row r="10" customFormat="false" ht="11.45" hidden="false" customHeight="true" outlineLevel="0" collapsed="false">
      <c r="A10" s="111"/>
      <c r="B10" s="112"/>
      <c r="C10" s="112"/>
      <c r="D10" s="118"/>
      <c r="E10" s="118"/>
      <c r="F10" s="118"/>
      <c r="G10" s="119"/>
      <c r="H10" s="111"/>
      <c r="I10" s="151"/>
      <c r="J10" s="152"/>
      <c r="K10" s="118"/>
      <c r="L10" s="118"/>
      <c r="M10" s="118"/>
      <c r="N10" s="119"/>
    </row>
    <row r="11" customFormat="false" ht="11.45" hidden="false" customHeight="true" outlineLevel="0" collapsed="false">
      <c r="A11" s="111"/>
      <c r="B11" s="112"/>
      <c r="C11" s="112"/>
      <c r="D11" s="118"/>
      <c r="E11" s="118"/>
      <c r="F11" s="118"/>
      <c r="G11" s="119"/>
      <c r="H11" s="111"/>
      <c r="I11" s="151"/>
      <c r="J11" s="152"/>
      <c r="K11" s="118"/>
      <c r="L11" s="118"/>
      <c r="M11" s="118"/>
      <c r="N11" s="119"/>
    </row>
    <row r="12" customFormat="false" ht="11.45" hidden="false" customHeight="true" outlineLevel="0" collapsed="false">
      <c r="A12" s="111"/>
      <c r="B12" s="112"/>
      <c r="C12" s="112"/>
      <c r="D12" s="118"/>
      <c r="E12" s="118"/>
      <c r="F12" s="118"/>
      <c r="G12" s="119"/>
      <c r="H12" s="111"/>
      <c r="I12" s="151"/>
      <c r="J12" s="152"/>
      <c r="K12" s="118"/>
      <c r="L12" s="118"/>
      <c r="M12" s="118"/>
      <c r="N12" s="119"/>
    </row>
    <row r="13" customFormat="false" ht="11.45" hidden="false" customHeight="true" outlineLevel="0" collapsed="false">
      <c r="A13" s="111"/>
      <c r="B13" s="112"/>
      <c r="C13" s="112"/>
      <c r="D13" s="118"/>
      <c r="E13" s="118"/>
      <c r="F13" s="118"/>
      <c r="G13" s="119"/>
      <c r="H13" s="111"/>
      <c r="I13" s="151"/>
      <c r="J13" s="152"/>
      <c r="K13" s="118"/>
      <c r="L13" s="118"/>
      <c r="M13" s="118"/>
      <c r="N13" s="119"/>
    </row>
    <row r="14" customFormat="false" ht="11.45" hidden="false" customHeight="true" outlineLevel="0" collapsed="false">
      <c r="A14" s="111"/>
      <c r="B14" s="112"/>
      <c r="C14" s="112"/>
      <c r="D14" s="118"/>
      <c r="E14" s="118"/>
      <c r="F14" s="118"/>
      <c r="G14" s="119"/>
      <c r="H14" s="111"/>
      <c r="I14" s="151"/>
      <c r="J14" s="152"/>
      <c r="K14" s="118"/>
      <c r="L14" s="118"/>
      <c r="M14" s="118"/>
      <c r="N14" s="119"/>
    </row>
    <row r="15" customFormat="false" ht="11.45" hidden="false" customHeight="true" outlineLevel="0" collapsed="false">
      <c r="A15" s="111"/>
      <c r="B15" s="112"/>
      <c r="C15" s="112"/>
      <c r="D15" s="118"/>
      <c r="E15" s="118"/>
      <c r="F15" s="118"/>
      <c r="G15" s="119"/>
      <c r="H15" s="111"/>
      <c r="I15" s="151"/>
      <c r="J15" s="152"/>
      <c r="K15" s="118"/>
      <c r="L15" s="118"/>
      <c r="M15" s="118"/>
      <c r="N15" s="119"/>
    </row>
    <row r="16" customFormat="false" ht="11.45" hidden="false" customHeight="true" outlineLevel="0" collapsed="false">
      <c r="A16" s="111"/>
      <c r="B16" s="112"/>
      <c r="C16" s="112"/>
      <c r="D16" s="118" t="n">
        <v>11</v>
      </c>
      <c r="E16" s="118" t="n">
        <v>12</v>
      </c>
      <c r="F16" s="118" t="s">
        <v>118</v>
      </c>
      <c r="G16" s="119" t="s">
        <v>145</v>
      </c>
      <c r="H16" s="111" t="n">
        <v>3</v>
      </c>
      <c r="I16" s="111" t="s">
        <v>171</v>
      </c>
      <c r="J16" s="118" t="n">
        <v>36</v>
      </c>
      <c r="K16" s="118" t="n">
        <v>4</v>
      </c>
      <c r="L16" s="118" t="s">
        <v>904</v>
      </c>
      <c r="M16" s="119" t="s">
        <v>905</v>
      </c>
      <c r="N16" s="119" t="n">
        <v>6</v>
      </c>
    </row>
    <row r="17" s="156" customFormat="true" ht="11.45" hidden="false" customHeight="true" outlineLevel="0" collapsed="false">
      <c r="A17" s="120" t="n">
        <v>1</v>
      </c>
      <c r="B17" s="121" t="n">
        <v>2</v>
      </c>
      <c r="C17" s="122" t="n">
        <v>3</v>
      </c>
      <c r="D17" s="122" t="n">
        <v>4</v>
      </c>
      <c r="E17" s="122" t="n">
        <v>5</v>
      </c>
      <c r="F17" s="122" t="n">
        <v>6</v>
      </c>
      <c r="G17" s="123" t="n">
        <v>7</v>
      </c>
      <c r="H17" s="153" t="n">
        <v>8</v>
      </c>
      <c r="I17" s="122"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60" t="s">
        <v>906</v>
      </c>
      <c r="I18" s="160"/>
      <c r="J18" s="160"/>
      <c r="K18" s="160"/>
      <c r="L18" s="160"/>
      <c r="M18" s="160"/>
      <c r="N18" s="160"/>
      <c r="O18" s="161"/>
      <c r="P18" s="162"/>
    </row>
    <row r="19" s="110" customFormat="true" ht="11.1" hidden="false" customHeight="true" outlineLevel="0" collapsed="false">
      <c r="A19" s="128" t="n">
        <v>1</v>
      </c>
      <c r="B19" s="129" t="s">
        <v>881</v>
      </c>
      <c r="C19" s="130" t="n">
        <v>967434</v>
      </c>
      <c r="D19" s="130" t="n">
        <v>349399</v>
      </c>
      <c r="E19" s="130" t="n">
        <v>150753</v>
      </c>
      <c r="F19" s="130" t="n">
        <v>50632</v>
      </c>
      <c r="G19" s="130" t="n">
        <v>49216</v>
      </c>
      <c r="H19" s="130" t="n">
        <v>180960</v>
      </c>
      <c r="I19" s="130" t="n">
        <v>75309</v>
      </c>
      <c r="J19" s="130" t="n">
        <v>105651</v>
      </c>
      <c r="K19" s="130" t="n">
        <v>30955</v>
      </c>
      <c r="L19" s="130" t="n">
        <v>99435</v>
      </c>
      <c r="M19" s="130" t="n">
        <v>56084</v>
      </c>
      <c r="N19" s="130" t="s">
        <v>19</v>
      </c>
      <c r="O19" s="161"/>
      <c r="P19" s="162"/>
    </row>
    <row r="20" s="110" customFormat="true" ht="11.1" hidden="false" customHeight="true" outlineLevel="0" collapsed="false">
      <c r="A20" s="128" t="n">
        <v>2</v>
      </c>
      <c r="B20" s="129" t="s">
        <v>589</v>
      </c>
      <c r="C20" s="130" t="n">
        <v>505075</v>
      </c>
      <c r="D20" s="130" t="n">
        <v>114967</v>
      </c>
      <c r="E20" s="130" t="n">
        <v>35422</v>
      </c>
      <c r="F20" s="130" t="n">
        <v>152041</v>
      </c>
      <c r="G20" s="130" t="n">
        <v>16793</v>
      </c>
      <c r="H20" s="130" t="n">
        <v>21623</v>
      </c>
      <c r="I20" s="130" t="n">
        <v>9111</v>
      </c>
      <c r="J20" s="130" t="n">
        <v>12511</v>
      </c>
      <c r="K20" s="130" t="n">
        <v>21174</v>
      </c>
      <c r="L20" s="130" t="n">
        <v>93793</v>
      </c>
      <c r="M20" s="130" t="n">
        <v>49262</v>
      </c>
      <c r="N20" s="130" t="s">
        <v>19</v>
      </c>
      <c r="O20" s="161"/>
      <c r="P20" s="162"/>
    </row>
    <row r="21" s="110" customFormat="true" ht="21.6" hidden="false" customHeight="true" outlineLevel="0" collapsed="false">
      <c r="A21" s="128" t="n">
        <v>3</v>
      </c>
      <c r="B21" s="132" t="s">
        <v>882</v>
      </c>
      <c r="C21" s="130" t="n">
        <v>1314036</v>
      </c>
      <c r="D21" s="130" t="s">
        <v>19</v>
      </c>
      <c r="E21" s="130" t="s">
        <v>19</v>
      </c>
      <c r="F21" s="130" t="s">
        <v>19</v>
      </c>
      <c r="G21" s="130" t="s">
        <v>19</v>
      </c>
      <c r="H21" s="130" t="n">
        <v>1314036</v>
      </c>
      <c r="I21" s="130" t="n">
        <v>1074435</v>
      </c>
      <c r="J21" s="130" t="n">
        <v>239601</v>
      </c>
      <c r="K21" s="130" t="s">
        <v>19</v>
      </c>
      <c r="L21" s="130" t="s">
        <v>19</v>
      </c>
      <c r="M21" s="130" t="s">
        <v>19</v>
      </c>
      <c r="N21" s="130" t="s">
        <v>19</v>
      </c>
      <c r="O21" s="161"/>
      <c r="P21" s="162"/>
    </row>
    <row r="22" s="110" customFormat="true" ht="11.1" hidden="false" customHeight="true" outlineLevel="0" collapsed="false">
      <c r="A22" s="128" t="n">
        <v>4</v>
      </c>
      <c r="B22" s="129" t="s">
        <v>717</v>
      </c>
      <c r="C22" s="130" t="n">
        <v>62780</v>
      </c>
      <c r="D22" s="130" t="s">
        <v>19</v>
      </c>
      <c r="E22" s="130" t="s">
        <v>19</v>
      </c>
      <c r="F22" s="130" t="s">
        <v>19</v>
      </c>
      <c r="G22" s="130" t="s">
        <v>19</v>
      </c>
      <c r="H22" s="130" t="s">
        <v>19</v>
      </c>
      <c r="I22" s="130" t="s">
        <v>19</v>
      </c>
      <c r="J22" s="130" t="s">
        <v>19</v>
      </c>
      <c r="K22" s="130" t="s">
        <v>19</v>
      </c>
      <c r="L22" s="130" t="s">
        <v>19</v>
      </c>
      <c r="M22" s="130" t="s">
        <v>19</v>
      </c>
      <c r="N22" s="130" t="n">
        <v>62780</v>
      </c>
      <c r="O22" s="161"/>
      <c r="P22" s="162"/>
    </row>
    <row r="23" s="110" customFormat="true" ht="11.1" hidden="false" customHeight="true" outlineLevel="0" collapsed="false">
      <c r="A23" s="128" t="n">
        <v>5</v>
      </c>
      <c r="B23" s="129" t="s">
        <v>829</v>
      </c>
      <c r="C23" s="130" t="n">
        <v>1495558</v>
      </c>
      <c r="D23" s="130" t="n">
        <v>126057</v>
      </c>
      <c r="E23" s="130" t="n">
        <v>42126</v>
      </c>
      <c r="F23" s="130" t="n">
        <v>101679</v>
      </c>
      <c r="G23" s="130" t="n">
        <v>79217</v>
      </c>
      <c r="H23" s="130" t="n">
        <v>341995</v>
      </c>
      <c r="I23" s="130" t="n">
        <v>37982</v>
      </c>
      <c r="J23" s="130" t="n">
        <v>304014</v>
      </c>
      <c r="K23" s="130" t="n">
        <v>33189</v>
      </c>
      <c r="L23" s="130" t="n">
        <v>67651</v>
      </c>
      <c r="M23" s="130" t="n">
        <v>136253</v>
      </c>
      <c r="N23" s="130" t="n">
        <v>567390</v>
      </c>
      <c r="O23" s="161"/>
      <c r="P23" s="162"/>
    </row>
    <row r="24" s="110" customFormat="true" ht="11.1" hidden="false" customHeight="true" outlineLevel="0" collapsed="false">
      <c r="A24" s="128" t="n">
        <v>6</v>
      </c>
      <c r="B24" s="129" t="s">
        <v>831</v>
      </c>
      <c r="C24" s="130" t="n">
        <v>702942</v>
      </c>
      <c r="D24" s="130" t="n">
        <v>63375</v>
      </c>
      <c r="E24" s="130" t="n">
        <v>5563</v>
      </c>
      <c r="F24" s="130" t="n">
        <v>48609</v>
      </c>
      <c r="G24" s="130" t="n">
        <v>414</v>
      </c>
      <c r="H24" s="130" t="n">
        <v>29440</v>
      </c>
      <c r="I24" s="130" t="n">
        <v>3655</v>
      </c>
      <c r="J24" s="130" t="n">
        <v>25785</v>
      </c>
      <c r="K24" s="130" t="n">
        <v>949</v>
      </c>
      <c r="L24" s="130" t="n">
        <v>2716</v>
      </c>
      <c r="M24" s="130" t="n">
        <v>754</v>
      </c>
      <c r="N24" s="130" t="n">
        <v>551122</v>
      </c>
      <c r="O24" s="161"/>
      <c r="P24" s="162"/>
    </row>
    <row r="25" s="110" customFormat="true" ht="20.1" hidden="false" customHeight="true" outlineLevel="0" collapsed="false">
      <c r="A25" s="134" t="n">
        <v>7</v>
      </c>
      <c r="B25" s="135" t="s">
        <v>742</v>
      </c>
      <c r="C25" s="136" t="n">
        <v>3641942</v>
      </c>
      <c r="D25" s="136" t="n">
        <v>527049</v>
      </c>
      <c r="E25" s="136" t="n">
        <v>222738</v>
      </c>
      <c r="F25" s="136" t="n">
        <v>255744</v>
      </c>
      <c r="G25" s="136" t="n">
        <v>144812</v>
      </c>
      <c r="H25" s="136" t="n">
        <v>1829173</v>
      </c>
      <c r="I25" s="136" t="n">
        <v>1193182</v>
      </c>
      <c r="J25" s="136" t="n">
        <v>635991</v>
      </c>
      <c r="K25" s="136" t="n">
        <v>84368</v>
      </c>
      <c r="L25" s="136" t="n">
        <v>258163</v>
      </c>
      <c r="M25" s="136" t="n">
        <v>240846</v>
      </c>
      <c r="N25" s="136" t="n">
        <v>79048</v>
      </c>
      <c r="O25" s="161"/>
      <c r="P25" s="162"/>
    </row>
    <row r="26" s="110" customFormat="true" ht="21.6" hidden="false" customHeight="true" outlineLevel="0" collapsed="false">
      <c r="A26" s="128" t="n">
        <v>8</v>
      </c>
      <c r="B26" s="132" t="s">
        <v>883</v>
      </c>
      <c r="C26" s="130" t="n">
        <v>368295</v>
      </c>
      <c r="D26" s="130" t="n">
        <v>65039</v>
      </c>
      <c r="E26" s="130" t="n">
        <v>28170</v>
      </c>
      <c r="F26" s="130" t="n">
        <v>37778</v>
      </c>
      <c r="G26" s="130" t="n">
        <v>8141</v>
      </c>
      <c r="H26" s="130" t="n">
        <v>12985</v>
      </c>
      <c r="I26" s="130" t="n">
        <v>542</v>
      </c>
      <c r="J26" s="130" t="n">
        <v>12443</v>
      </c>
      <c r="K26" s="130" t="n">
        <v>9472</v>
      </c>
      <c r="L26" s="130" t="n">
        <v>163229</v>
      </c>
      <c r="M26" s="130" t="n">
        <v>43481</v>
      </c>
      <c r="N26" s="130" t="s">
        <v>19</v>
      </c>
      <c r="O26" s="161"/>
      <c r="P26" s="162"/>
    </row>
    <row r="27" s="110" customFormat="true" ht="11.1" hidden="false" customHeight="true" outlineLevel="0" collapsed="false">
      <c r="A27" s="128" t="n">
        <v>9</v>
      </c>
      <c r="B27" s="129" t="s">
        <v>884</v>
      </c>
      <c r="C27" s="130" t="n">
        <v>218838</v>
      </c>
      <c r="D27" s="130" t="n">
        <v>19001</v>
      </c>
      <c r="E27" s="130" t="n">
        <v>7785</v>
      </c>
      <c r="F27" s="130" t="n">
        <v>25673</v>
      </c>
      <c r="G27" s="130" t="n">
        <v>4503</v>
      </c>
      <c r="H27" s="130" t="n">
        <v>8788</v>
      </c>
      <c r="I27" s="130" t="n">
        <v>268</v>
      </c>
      <c r="J27" s="130" t="n">
        <v>8520</v>
      </c>
      <c r="K27" s="130" t="n">
        <v>5962</v>
      </c>
      <c r="L27" s="130" t="n">
        <v>115874</v>
      </c>
      <c r="M27" s="130" t="n">
        <v>31252</v>
      </c>
      <c r="N27" s="130" t="s">
        <v>19</v>
      </c>
      <c r="O27" s="161"/>
      <c r="P27" s="162"/>
    </row>
    <row r="28" s="110" customFormat="true" ht="11.1" hidden="false" customHeight="true" outlineLevel="0" collapsed="false">
      <c r="A28" s="134" t="n">
        <v>10</v>
      </c>
      <c r="B28" s="129" t="s">
        <v>837</v>
      </c>
      <c r="C28" s="130" t="n">
        <v>42669</v>
      </c>
      <c r="D28" s="130" t="s">
        <v>19</v>
      </c>
      <c r="E28" s="130" t="s">
        <v>19</v>
      </c>
      <c r="F28" s="130" t="s">
        <v>19</v>
      </c>
      <c r="G28" s="130" t="s">
        <v>19</v>
      </c>
      <c r="H28" s="130" t="s">
        <v>19</v>
      </c>
      <c r="I28" s="130" t="s">
        <v>19</v>
      </c>
      <c r="J28" s="130" t="s">
        <v>19</v>
      </c>
      <c r="K28" s="130" t="s">
        <v>19</v>
      </c>
      <c r="L28" s="130" t="s">
        <v>19</v>
      </c>
      <c r="M28" s="130" t="s">
        <v>19</v>
      </c>
      <c r="N28" s="130" t="n">
        <v>42669</v>
      </c>
      <c r="O28" s="161"/>
      <c r="P28" s="162"/>
    </row>
    <row r="29" s="110" customFormat="true" ht="11.1" hidden="false" customHeight="true" outlineLevel="0" collapsed="false">
      <c r="A29" s="128" t="n">
        <v>11</v>
      </c>
      <c r="B29" s="129" t="s">
        <v>839</v>
      </c>
      <c r="C29" s="130" t="n">
        <v>35149</v>
      </c>
      <c r="D29" s="130" t="n">
        <v>1117</v>
      </c>
      <c r="E29" s="130" t="n">
        <v>1256</v>
      </c>
      <c r="F29" s="130" t="n">
        <v>564</v>
      </c>
      <c r="G29" s="130" t="n">
        <v>1941</v>
      </c>
      <c r="H29" s="130" t="n">
        <v>3551</v>
      </c>
      <c r="I29" s="130" t="n">
        <v>411</v>
      </c>
      <c r="J29" s="130" t="n">
        <v>3141</v>
      </c>
      <c r="K29" s="130" t="n">
        <v>1278</v>
      </c>
      <c r="L29" s="130" t="n">
        <v>10735</v>
      </c>
      <c r="M29" s="130" t="n">
        <v>8086</v>
      </c>
      <c r="N29" s="130" t="n">
        <v>6621</v>
      </c>
      <c r="O29" s="161"/>
      <c r="P29" s="162"/>
    </row>
    <row r="30" s="110" customFormat="true" ht="11.1" hidden="false" customHeight="true" outlineLevel="0" collapsed="false">
      <c r="A30" s="128" t="n">
        <v>12</v>
      </c>
      <c r="B30" s="129" t="s">
        <v>831</v>
      </c>
      <c r="C30" s="130" t="n">
        <v>6599</v>
      </c>
      <c r="D30" s="130" t="n">
        <v>282</v>
      </c>
      <c r="E30" s="130" t="n">
        <v>1068</v>
      </c>
      <c r="F30" s="130" t="n">
        <v>125</v>
      </c>
      <c r="G30" s="130" t="n">
        <v>7</v>
      </c>
      <c r="H30" s="130" t="s">
        <v>19</v>
      </c>
      <c r="I30" s="130" t="s">
        <v>19</v>
      </c>
      <c r="J30" s="130" t="s">
        <v>19</v>
      </c>
      <c r="K30" s="130" t="n">
        <v>29</v>
      </c>
      <c r="L30" s="130" t="n">
        <v>600</v>
      </c>
      <c r="M30" s="130" t="n">
        <v>416</v>
      </c>
      <c r="N30" s="130" t="n">
        <v>4072</v>
      </c>
      <c r="O30" s="161"/>
      <c r="P30" s="162"/>
    </row>
    <row r="31" s="110" customFormat="true" ht="20.1" hidden="false" customHeight="true" outlineLevel="0" collapsed="false">
      <c r="A31" s="134" t="n">
        <v>13</v>
      </c>
      <c r="B31" s="135" t="s">
        <v>745</v>
      </c>
      <c r="C31" s="136" t="n">
        <v>439514</v>
      </c>
      <c r="D31" s="136" t="n">
        <v>65874</v>
      </c>
      <c r="E31" s="136" t="n">
        <v>28358</v>
      </c>
      <c r="F31" s="136" t="n">
        <v>38216</v>
      </c>
      <c r="G31" s="136" t="n">
        <v>10075</v>
      </c>
      <c r="H31" s="136" t="n">
        <v>16536</v>
      </c>
      <c r="I31" s="136" t="n">
        <v>953</v>
      </c>
      <c r="J31" s="136" t="n">
        <v>15583</v>
      </c>
      <c r="K31" s="136" t="n">
        <v>10721</v>
      </c>
      <c r="L31" s="136" t="n">
        <v>173364</v>
      </c>
      <c r="M31" s="136" t="n">
        <v>51152</v>
      </c>
      <c r="N31" s="136" t="n">
        <v>45218</v>
      </c>
      <c r="O31" s="161"/>
      <c r="P31" s="162"/>
    </row>
    <row r="32" s="110" customFormat="true" ht="20.1" hidden="false" customHeight="true" outlineLevel="0" collapsed="false">
      <c r="A32" s="134" t="n">
        <v>14</v>
      </c>
      <c r="B32" s="135" t="s">
        <v>843</v>
      </c>
      <c r="C32" s="136" t="n">
        <v>4081455</v>
      </c>
      <c r="D32" s="136" t="n">
        <v>592923</v>
      </c>
      <c r="E32" s="136" t="n">
        <v>251096</v>
      </c>
      <c r="F32" s="136" t="n">
        <v>293960</v>
      </c>
      <c r="G32" s="136" t="n">
        <v>154886</v>
      </c>
      <c r="H32" s="136" t="n">
        <v>1845709</v>
      </c>
      <c r="I32" s="136" t="n">
        <v>1194135</v>
      </c>
      <c r="J32" s="136" t="n">
        <v>651575</v>
      </c>
      <c r="K32" s="136" t="n">
        <v>95089</v>
      </c>
      <c r="L32" s="136" t="n">
        <v>431527</v>
      </c>
      <c r="M32" s="136" t="n">
        <v>291998</v>
      </c>
      <c r="N32" s="136" t="n">
        <v>124267</v>
      </c>
      <c r="O32" s="161"/>
      <c r="P32" s="162"/>
    </row>
    <row r="33" s="110" customFormat="true" ht="11.1" hidden="false" customHeight="true" outlineLevel="0" collapsed="false">
      <c r="A33" s="134" t="n">
        <v>15</v>
      </c>
      <c r="B33" s="129" t="s">
        <v>845</v>
      </c>
      <c r="C33" s="130" t="n">
        <v>945813</v>
      </c>
      <c r="D33" s="130" t="s">
        <v>19</v>
      </c>
      <c r="E33" s="130" t="s">
        <v>19</v>
      </c>
      <c r="F33" s="130" t="s">
        <v>19</v>
      </c>
      <c r="G33" s="130" t="s">
        <v>19</v>
      </c>
      <c r="H33" s="130" t="s">
        <v>19</v>
      </c>
      <c r="I33" s="130" t="s">
        <v>19</v>
      </c>
      <c r="J33" s="130" t="s">
        <v>19</v>
      </c>
      <c r="K33" s="130" t="s">
        <v>19</v>
      </c>
      <c r="L33" s="130" t="s">
        <v>19</v>
      </c>
      <c r="M33" s="130" t="s">
        <v>19</v>
      </c>
      <c r="N33" s="130" t="n">
        <v>945813</v>
      </c>
      <c r="O33" s="161"/>
      <c r="P33" s="162"/>
    </row>
    <row r="34" s="110" customFormat="true" ht="11.1" hidden="false" customHeight="true" outlineLevel="0" collapsed="false">
      <c r="A34" s="128" t="n">
        <v>16</v>
      </c>
      <c r="B34" s="129" t="s">
        <v>847</v>
      </c>
      <c r="C34" s="130" t="n">
        <v>333792</v>
      </c>
      <c r="D34" s="130" t="s">
        <v>19</v>
      </c>
      <c r="E34" s="130" t="s">
        <v>19</v>
      </c>
      <c r="F34" s="130" t="s">
        <v>19</v>
      </c>
      <c r="G34" s="130" t="s">
        <v>19</v>
      </c>
      <c r="H34" s="130" t="s">
        <v>19</v>
      </c>
      <c r="I34" s="130" t="s">
        <v>19</v>
      </c>
      <c r="J34" s="130" t="s">
        <v>19</v>
      </c>
      <c r="K34" s="130" t="s">
        <v>19</v>
      </c>
      <c r="L34" s="130" t="s">
        <v>19</v>
      </c>
      <c r="M34" s="130" t="s">
        <v>19</v>
      </c>
      <c r="N34" s="130" t="n">
        <v>333792</v>
      </c>
      <c r="O34" s="161"/>
      <c r="P34" s="162"/>
    </row>
    <row r="35" s="110" customFormat="true" ht="11.1" hidden="false" customHeight="true" outlineLevel="0" collapsed="false">
      <c r="A35" s="128" t="n">
        <v>17</v>
      </c>
      <c r="B35" s="129" t="s">
        <v>848</v>
      </c>
      <c r="C35" s="130" t="n">
        <v>364325</v>
      </c>
      <c r="D35" s="130" t="s">
        <v>19</v>
      </c>
      <c r="E35" s="130" t="s">
        <v>19</v>
      </c>
      <c r="F35" s="130" t="s">
        <v>19</v>
      </c>
      <c r="G35" s="130" t="s">
        <v>19</v>
      </c>
      <c r="H35" s="130" t="s">
        <v>19</v>
      </c>
      <c r="I35" s="130" t="s">
        <v>19</v>
      </c>
      <c r="J35" s="130" t="s">
        <v>19</v>
      </c>
      <c r="K35" s="130" t="s">
        <v>19</v>
      </c>
      <c r="L35" s="130" t="s">
        <v>19</v>
      </c>
      <c r="M35" s="130" t="s">
        <v>19</v>
      </c>
      <c r="N35" s="130" t="n">
        <v>364325</v>
      </c>
      <c r="O35" s="161"/>
      <c r="P35" s="162"/>
    </row>
    <row r="36" s="110" customFormat="true" ht="11.1" hidden="false" customHeight="true" outlineLevel="0" collapsed="false">
      <c r="A36" s="128" t="n">
        <v>18</v>
      </c>
      <c r="B36" s="129" t="s">
        <v>850</v>
      </c>
      <c r="C36" s="130" t="n">
        <v>175085</v>
      </c>
      <c r="D36" s="130" t="s">
        <v>19</v>
      </c>
      <c r="E36" s="130" t="s">
        <v>19</v>
      </c>
      <c r="F36" s="130" t="s">
        <v>19</v>
      </c>
      <c r="G36" s="130" t="s">
        <v>19</v>
      </c>
      <c r="H36" s="130" t="s">
        <v>19</v>
      </c>
      <c r="I36" s="130" t="s">
        <v>19</v>
      </c>
      <c r="J36" s="130" t="s">
        <v>19</v>
      </c>
      <c r="K36" s="130" t="s">
        <v>19</v>
      </c>
      <c r="L36" s="130" t="s">
        <v>19</v>
      </c>
      <c r="M36" s="130" t="s">
        <v>19</v>
      </c>
      <c r="N36" s="130" t="n">
        <v>175085</v>
      </c>
      <c r="O36" s="161"/>
      <c r="P36" s="162"/>
    </row>
    <row r="37" s="110" customFormat="true" ht="11.1" hidden="false" customHeight="true" outlineLevel="0" collapsed="false">
      <c r="A37" s="128" t="n">
        <v>19</v>
      </c>
      <c r="B37" s="129" t="s">
        <v>326</v>
      </c>
      <c r="C37" s="130" t="n">
        <v>613941</v>
      </c>
      <c r="D37" s="130" t="s">
        <v>19</v>
      </c>
      <c r="E37" s="130" t="s">
        <v>19</v>
      </c>
      <c r="F37" s="130" t="s">
        <v>19</v>
      </c>
      <c r="G37" s="130" t="s">
        <v>19</v>
      </c>
      <c r="H37" s="130" t="s">
        <v>19</v>
      </c>
      <c r="I37" s="130" t="s">
        <v>19</v>
      </c>
      <c r="J37" s="130" t="s">
        <v>19</v>
      </c>
      <c r="K37" s="130" t="s">
        <v>19</v>
      </c>
      <c r="L37" s="130" t="s">
        <v>19</v>
      </c>
      <c r="M37" s="130" t="s">
        <v>19</v>
      </c>
      <c r="N37" s="130" t="n">
        <v>613941</v>
      </c>
      <c r="O37" s="161"/>
      <c r="P37" s="162"/>
    </row>
    <row r="38" s="110" customFormat="true" ht="21.6" hidden="false" customHeight="true" outlineLevel="0" collapsed="false">
      <c r="A38" s="128" t="n">
        <v>20</v>
      </c>
      <c r="B38" s="132" t="s">
        <v>885</v>
      </c>
      <c r="C38" s="130" t="n">
        <v>479079</v>
      </c>
      <c r="D38" s="130" t="s">
        <v>19</v>
      </c>
      <c r="E38" s="130" t="s">
        <v>19</v>
      </c>
      <c r="F38" s="130" t="s">
        <v>19</v>
      </c>
      <c r="G38" s="130" t="s">
        <v>19</v>
      </c>
      <c r="H38" s="130" t="s">
        <v>19</v>
      </c>
      <c r="I38" s="130" t="s">
        <v>19</v>
      </c>
      <c r="J38" s="130" t="s">
        <v>19</v>
      </c>
      <c r="K38" s="130" t="s">
        <v>19</v>
      </c>
      <c r="L38" s="130" t="s">
        <v>19</v>
      </c>
      <c r="M38" s="130" t="s">
        <v>19</v>
      </c>
      <c r="N38" s="130" t="n">
        <v>479079</v>
      </c>
      <c r="O38" s="161"/>
      <c r="P38" s="162"/>
    </row>
    <row r="39" s="110" customFormat="true" ht="21.6" hidden="false" customHeight="true" outlineLevel="0" collapsed="false">
      <c r="A39" s="128" t="n">
        <v>21</v>
      </c>
      <c r="B39" s="132" t="s">
        <v>886</v>
      </c>
      <c r="C39" s="130" t="n">
        <v>497225</v>
      </c>
      <c r="D39" s="130" t="n">
        <v>38974</v>
      </c>
      <c r="E39" s="130" t="n">
        <v>2193</v>
      </c>
      <c r="F39" s="130" t="n">
        <v>13493</v>
      </c>
      <c r="G39" s="130" t="n">
        <v>44496</v>
      </c>
      <c r="H39" s="130" t="n">
        <v>365609</v>
      </c>
      <c r="I39" s="130" t="n">
        <v>234668</v>
      </c>
      <c r="J39" s="130" t="n">
        <v>130941</v>
      </c>
      <c r="K39" s="130" t="n">
        <v>1088</v>
      </c>
      <c r="L39" s="130" t="n">
        <v>26410</v>
      </c>
      <c r="M39" s="130" t="n">
        <v>4962</v>
      </c>
      <c r="N39" s="130" t="s">
        <v>19</v>
      </c>
      <c r="O39" s="161"/>
      <c r="P39" s="162"/>
    </row>
    <row r="40" s="110" customFormat="true" ht="21.6" hidden="false" customHeight="true" outlineLevel="0" collapsed="false">
      <c r="A40" s="128" t="n">
        <v>22</v>
      </c>
      <c r="B40" s="132" t="s">
        <v>887</v>
      </c>
      <c r="C40" s="130" t="n">
        <v>285387</v>
      </c>
      <c r="D40" s="130" t="n">
        <v>5827</v>
      </c>
      <c r="E40" s="130" t="n">
        <v>323</v>
      </c>
      <c r="F40" s="130" t="n">
        <v>903</v>
      </c>
      <c r="G40" s="130" t="n">
        <v>1194</v>
      </c>
      <c r="H40" s="130" t="n">
        <v>275163</v>
      </c>
      <c r="I40" s="130" t="n">
        <v>274163</v>
      </c>
      <c r="J40" s="130" t="n">
        <v>1000</v>
      </c>
      <c r="K40" s="130" t="n">
        <v>106</v>
      </c>
      <c r="L40" s="130" t="n">
        <v>234</v>
      </c>
      <c r="M40" s="130" t="n">
        <v>1639</v>
      </c>
      <c r="N40" s="130" t="s">
        <v>19</v>
      </c>
      <c r="O40" s="161"/>
      <c r="P40" s="162"/>
    </row>
    <row r="41" s="110" customFormat="true" ht="11.1" hidden="false" customHeight="true" outlineLevel="0" collapsed="false">
      <c r="A41" s="128" t="n">
        <v>23</v>
      </c>
      <c r="B41" s="129" t="s">
        <v>400</v>
      </c>
      <c r="C41" s="130" t="n">
        <v>261388</v>
      </c>
      <c r="D41" s="130" t="n">
        <v>6416</v>
      </c>
      <c r="E41" s="130" t="n">
        <v>60460</v>
      </c>
      <c r="F41" s="130" t="n">
        <v>3934</v>
      </c>
      <c r="G41" s="130" t="n">
        <v>9147</v>
      </c>
      <c r="H41" s="130" t="n">
        <v>18488</v>
      </c>
      <c r="I41" s="130" t="n">
        <v>344</v>
      </c>
      <c r="J41" s="130" t="n">
        <v>18144</v>
      </c>
      <c r="K41" s="130" t="n">
        <v>7612</v>
      </c>
      <c r="L41" s="130" t="n">
        <v>40392</v>
      </c>
      <c r="M41" s="130" t="n">
        <v>114939</v>
      </c>
      <c r="N41" s="130" t="s">
        <v>19</v>
      </c>
      <c r="O41" s="161"/>
      <c r="P41" s="162"/>
    </row>
    <row r="42" s="110" customFormat="true" ht="11.1" hidden="false" customHeight="true" outlineLevel="0" collapsed="false">
      <c r="A42" s="128" t="n">
        <v>24</v>
      </c>
      <c r="B42" s="129" t="s">
        <v>858</v>
      </c>
      <c r="C42" s="130" t="n">
        <v>1360979</v>
      </c>
      <c r="D42" s="130" t="n">
        <v>205281</v>
      </c>
      <c r="E42" s="130" t="n">
        <v>52501</v>
      </c>
      <c r="F42" s="130" t="n">
        <v>57049</v>
      </c>
      <c r="G42" s="130" t="n">
        <v>13148</v>
      </c>
      <c r="H42" s="130" t="n">
        <v>292037</v>
      </c>
      <c r="I42" s="130" t="n">
        <v>185244</v>
      </c>
      <c r="J42" s="130" t="n">
        <v>106793</v>
      </c>
      <c r="K42" s="130" t="n">
        <v>6636</v>
      </c>
      <c r="L42" s="130" t="n">
        <v>37771</v>
      </c>
      <c r="M42" s="130" t="n">
        <v>98700</v>
      </c>
      <c r="N42" s="130" t="n">
        <v>597857</v>
      </c>
      <c r="O42" s="161"/>
      <c r="P42" s="162"/>
    </row>
    <row r="43" s="110" customFormat="true" ht="11.1" hidden="false" customHeight="true" outlineLevel="0" collapsed="false">
      <c r="A43" s="128" t="n">
        <v>25</v>
      </c>
      <c r="B43" s="129" t="s">
        <v>831</v>
      </c>
      <c r="C43" s="130" t="n">
        <v>702942</v>
      </c>
      <c r="D43" s="130" t="n">
        <v>63375</v>
      </c>
      <c r="E43" s="130" t="n">
        <v>5563</v>
      </c>
      <c r="F43" s="130" t="n">
        <v>48609</v>
      </c>
      <c r="G43" s="130" t="n">
        <v>414</v>
      </c>
      <c r="H43" s="130" t="n">
        <v>29440</v>
      </c>
      <c r="I43" s="130" t="n">
        <v>3655</v>
      </c>
      <c r="J43" s="130" t="n">
        <v>25785</v>
      </c>
      <c r="K43" s="130" t="n">
        <v>949</v>
      </c>
      <c r="L43" s="130" t="n">
        <v>2716</v>
      </c>
      <c r="M43" s="130" t="n">
        <v>754</v>
      </c>
      <c r="N43" s="130" t="n">
        <v>551122</v>
      </c>
      <c r="O43" s="161"/>
      <c r="P43" s="162"/>
    </row>
    <row r="44" s="110" customFormat="true" ht="20.1" hidden="false" customHeight="true" outlineLevel="0" collapsed="false">
      <c r="A44" s="134" t="n">
        <v>26</v>
      </c>
      <c r="B44" s="135" t="s">
        <v>466</v>
      </c>
      <c r="C44" s="136" t="n">
        <v>3740870</v>
      </c>
      <c r="D44" s="136" t="n">
        <v>193123</v>
      </c>
      <c r="E44" s="136" t="n">
        <v>109913</v>
      </c>
      <c r="F44" s="136" t="n">
        <v>26770</v>
      </c>
      <c r="G44" s="136" t="n">
        <v>67570</v>
      </c>
      <c r="H44" s="136" t="n">
        <v>921856</v>
      </c>
      <c r="I44" s="136" t="n">
        <v>690764</v>
      </c>
      <c r="J44" s="136" t="n">
        <v>231092</v>
      </c>
      <c r="K44" s="136" t="n">
        <v>14493</v>
      </c>
      <c r="L44" s="136" t="n">
        <v>102091</v>
      </c>
      <c r="M44" s="136" t="n">
        <v>219486</v>
      </c>
      <c r="N44" s="136" t="n">
        <v>2085569</v>
      </c>
      <c r="O44" s="161"/>
      <c r="P44" s="162"/>
    </row>
    <row r="45" s="165" customFormat="true" ht="11.1" hidden="false" customHeight="true" outlineLevel="0" collapsed="false">
      <c r="A45" s="128" t="n">
        <v>27</v>
      </c>
      <c r="B45" s="129" t="s">
        <v>861</v>
      </c>
      <c r="C45" s="130" t="n">
        <v>228229</v>
      </c>
      <c r="D45" s="130" t="n">
        <v>6755</v>
      </c>
      <c r="E45" s="130" t="n">
        <v>12085</v>
      </c>
      <c r="F45" s="130" t="n">
        <v>7857</v>
      </c>
      <c r="G45" s="130" t="n">
        <v>3023</v>
      </c>
      <c r="H45" s="130" t="n">
        <v>7733</v>
      </c>
      <c r="I45" s="130" t="n">
        <v>153</v>
      </c>
      <c r="J45" s="130" t="n">
        <v>7580</v>
      </c>
      <c r="K45" s="130" t="n">
        <v>5054</v>
      </c>
      <c r="L45" s="130" t="n">
        <v>58013</v>
      </c>
      <c r="M45" s="130" t="n">
        <v>21961</v>
      </c>
      <c r="N45" s="130" t="n">
        <v>105748</v>
      </c>
      <c r="O45" s="163"/>
      <c r="P45" s="164"/>
    </row>
    <row r="46" s="165" customFormat="true" ht="11.1" hidden="false" customHeight="true" outlineLevel="0" collapsed="false">
      <c r="A46" s="128" t="n">
        <v>28</v>
      </c>
      <c r="B46" s="129" t="s">
        <v>862</v>
      </c>
      <c r="C46" s="130" t="n">
        <v>35635</v>
      </c>
      <c r="D46" s="130" t="s">
        <v>19</v>
      </c>
      <c r="E46" s="130" t="s">
        <v>19</v>
      </c>
      <c r="F46" s="130" t="s">
        <v>19</v>
      </c>
      <c r="G46" s="130" t="s">
        <v>19</v>
      </c>
      <c r="H46" s="130" t="s">
        <v>19</v>
      </c>
      <c r="I46" s="130" t="s">
        <v>19</v>
      </c>
      <c r="J46" s="130" t="s">
        <v>19</v>
      </c>
      <c r="K46" s="130" t="s">
        <v>19</v>
      </c>
      <c r="L46" s="130" t="s">
        <v>19</v>
      </c>
      <c r="M46" s="130" t="s">
        <v>19</v>
      </c>
      <c r="N46" s="130" t="n">
        <v>35635</v>
      </c>
      <c r="O46" s="163"/>
      <c r="P46" s="164"/>
    </row>
    <row r="47" s="165" customFormat="true" ht="11.1" hidden="false" customHeight="true" outlineLevel="0" collapsed="false">
      <c r="A47" s="128" t="n">
        <v>29</v>
      </c>
      <c r="B47" s="129" t="s">
        <v>864</v>
      </c>
      <c r="C47" s="130" t="n">
        <v>103363</v>
      </c>
      <c r="D47" s="130" t="n">
        <v>42223</v>
      </c>
      <c r="E47" s="130" t="n">
        <v>1747</v>
      </c>
      <c r="F47" s="130" t="n">
        <v>1390</v>
      </c>
      <c r="G47" s="130" t="n">
        <v>1579</v>
      </c>
      <c r="H47" s="130" t="n">
        <v>1969</v>
      </c>
      <c r="I47" s="130" t="n">
        <v>310</v>
      </c>
      <c r="J47" s="130" t="n">
        <v>1659</v>
      </c>
      <c r="K47" s="130" t="n">
        <v>2445</v>
      </c>
      <c r="L47" s="130" t="n">
        <v>29937</v>
      </c>
      <c r="M47" s="130" t="n">
        <v>17286</v>
      </c>
      <c r="N47" s="130" t="n">
        <v>4788</v>
      </c>
      <c r="O47" s="163"/>
      <c r="P47" s="164"/>
    </row>
    <row r="48" s="165" customFormat="true" ht="11.1" hidden="false" customHeight="true" outlineLevel="0" collapsed="false">
      <c r="A48" s="128" t="n">
        <v>30</v>
      </c>
      <c r="B48" s="129" t="s">
        <v>831</v>
      </c>
      <c r="C48" s="130" t="n">
        <v>6599</v>
      </c>
      <c r="D48" s="130" t="n">
        <v>282</v>
      </c>
      <c r="E48" s="130" t="n">
        <v>1068</v>
      </c>
      <c r="F48" s="130" t="n">
        <v>125</v>
      </c>
      <c r="G48" s="130" t="n">
        <v>7</v>
      </c>
      <c r="H48" s="130" t="s">
        <v>19</v>
      </c>
      <c r="I48" s="130" t="s">
        <v>19</v>
      </c>
      <c r="J48" s="130" t="s">
        <v>19</v>
      </c>
      <c r="K48" s="130" t="n">
        <v>29</v>
      </c>
      <c r="L48" s="130" t="n">
        <v>600</v>
      </c>
      <c r="M48" s="130" t="n">
        <v>416</v>
      </c>
      <c r="N48" s="130" t="n">
        <v>4072</v>
      </c>
      <c r="O48" s="163"/>
      <c r="P48" s="164"/>
    </row>
    <row r="49" s="110" customFormat="true" ht="20.1" hidden="false" customHeight="true" outlineLevel="0" collapsed="false">
      <c r="A49" s="134" t="n">
        <v>31</v>
      </c>
      <c r="B49" s="135" t="s">
        <v>469</v>
      </c>
      <c r="C49" s="136" t="n">
        <v>360629</v>
      </c>
      <c r="D49" s="136" t="n">
        <v>48696</v>
      </c>
      <c r="E49" s="136" t="n">
        <v>12765</v>
      </c>
      <c r="F49" s="136" t="n">
        <v>9122</v>
      </c>
      <c r="G49" s="136" t="n">
        <v>4595</v>
      </c>
      <c r="H49" s="136" t="n">
        <v>9701</v>
      </c>
      <c r="I49" s="136" t="n">
        <v>463</v>
      </c>
      <c r="J49" s="136" t="n">
        <v>9238</v>
      </c>
      <c r="K49" s="136" t="n">
        <v>7470</v>
      </c>
      <c r="L49" s="136" t="n">
        <v>87349</v>
      </c>
      <c r="M49" s="136" t="n">
        <v>38832</v>
      </c>
      <c r="N49" s="136" t="n">
        <v>142099</v>
      </c>
      <c r="O49" s="161"/>
      <c r="P49" s="162"/>
    </row>
    <row r="50" s="110" customFormat="true" ht="20.1" hidden="false" customHeight="true" outlineLevel="0" collapsed="false">
      <c r="A50" s="134" t="n">
        <v>32</v>
      </c>
      <c r="B50" s="135" t="s">
        <v>867</v>
      </c>
      <c r="C50" s="136" t="n">
        <v>4101499</v>
      </c>
      <c r="D50" s="136" t="n">
        <v>241819</v>
      </c>
      <c r="E50" s="136" t="n">
        <v>122678</v>
      </c>
      <c r="F50" s="136" t="n">
        <v>35892</v>
      </c>
      <c r="G50" s="136" t="n">
        <v>72165</v>
      </c>
      <c r="H50" s="136" t="n">
        <v>931557</v>
      </c>
      <c r="I50" s="136" t="n">
        <v>691227</v>
      </c>
      <c r="J50" s="136" t="n">
        <v>240331</v>
      </c>
      <c r="K50" s="136" t="n">
        <v>21962</v>
      </c>
      <c r="L50" s="136" t="n">
        <v>189440</v>
      </c>
      <c r="M50" s="136" t="n">
        <v>258317</v>
      </c>
      <c r="N50" s="136" t="n">
        <v>2227668</v>
      </c>
      <c r="O50" s="161"/>
      <c r="P50" s="162"/>
    </row>
    <row r="51" s="110" customFormat="true" ht="20.1" hidden="false" customHeight="true" outlineLevel="0" collapsed="false">
      <c r="A51" s="134" t="n">
        <v>33</v>
      </c>
      <c r="B51" s="135" t="s">
        <v>869</v>
      </c>
      <c r="C51" s="136" t="n">
        <v>20043</v>
      </c>
      <c r="D51" s="136" t="n">
        <v>-351104</v>
      </c>
      <c r="E51" s="136" t="n">
        <v>-128418</v>
      </c>
      <c r="F51" s="136" t="n">
        <v>-258068</v>
      </c>
      <c r="G51" s="136" t="n">
        <v>-82721</v>
      </c>
      <c r="H51" s="136" t="n">
        <v>-914152</v>
      </c>
      <c r="I51" s="136" t="n">
        <v>-502908</v>
      </c>
      <c r="J51" s="136" t="n">
        <v>-411244</v>
      </c>
      <c r="K51" s="136" t="n">
        <v>-73127</v>
      </c>
      <c r="L51" s="136" t="n">
        <v>-242086</v>
      </c>
      <c r="M51" s="136" t="n">
        <v>-33680</v>
      </c>
      <c r="N51" s="136" t="n">
        <v>2103401</v>
      </c>
      <c r="O51" s="161"/>
      <c r="P51" s="162"/>
    </row>
    <row r="52" s="165" customFormat="true" ht="24.95" hidden="false" customHeight="true" outlineLevel="0" collapsed="false">
      <c r="A52" s="128" t="n">
        <v>34</v>
      </c>
      <c r="B52" s="138" t="s">
        <v>888</v>
      </c>
      <c r="C52" s="139" t="n">
        <v>98928</v>
      </c>
      <c r="D52" s="139" t="n">
        <v>-333926</v>
      </c>
      <c r="E52" s="139" t="n">
        <v>-112825</v>
      </c>
      <c r="F52" s="139" t="n">
        <v>-228974</v>
      </c>
      <c r="G52" s="139" t="n">
        <v>-77242</v>
      </c>
      <c r="H52" s="139" t="n">
        <v>-907317</v>
      </c>
      <c r="I52" s="139" t="n">
        <v>-502418</v>
      </c>
      <c r="J52" s="139" t="n">
        <v>-404899</v>
      </c>
      <c r="K52" s="139" t="n">
        <v>-69876</v>
      </c>
      <c r="L52" s="139" t="n">
        <v>-156072</v>
      </c>
      <c r="M52" s="139" t="n">
        <v>-21360</v>
      </c>
      <c r="N52" s="139" t="n">
        <v>2006520</v>
      </c>
      <c r="O52" s="163"/>
      <c r="P52" s="164"/>
    </row>
    <row r="53" s="165" customFormat="true" ht="18" hidden="false" customHeight="true" outlineLevel="0" collapsed="false">
      <c r="A53" s="128" t="n">
        <v>35</v>
      </c>
      <c r="B53" s="129" t="s">
        <v>873</v>
      </c>
      <c r="C53" s="130" t="n">
        <v>151022</v>
      </c>
      <c r="D53" s="130" t="s">
        <v>19</v>
      </c>
      <c r="E53" s="130" t="s">
        <v>19</v>
      </c>
      <c r="F53" s="130" t="s">
        <v>19</v>
      </c>
      <c r="G53" s="130" t="s">
        <v>19</v>
      </c>
      <c r="H53" s="130" t="s">
        <v>19</v>
      </c>
      <c r="I53" s="130" t="s">
        <v>19</v>
      </c>
      <c r="J53" s="130" t="s">
        <v>19</v>
      </c>
      <c r="K53" s="130" t="s">
        <v>19</v>
      </c>
      <c r="L53" s="130" t="s">
        <v>19</v>
      </c>
      <c r="M53" s="130" t="s">
        <v>19</v>
      </c>
      <c r="N53" s="130" t="n">
        <v>151022</v>
      </c>
      <c r="O53" s="163"/>
      <c r="P53" s="164"/>
    </row>
    <row r="54" customFormat="false" ht="11.1" hidden="false" customHeight="true" outlineLevel="0" collapsed="false">
      <c r="A54" s="128" t="n">
        <v>36</v>
      </c>
      <c r="B54" s="129" t="s">
        <v>875</v>
      </c>
      <c r="C54" s="130" t="n">
        <v>202863</v>
      </c>
      <c r="D54" s="130" t="s">
        <v>19</v>
      </c>
      <c r="E54" s="130" t="s">
        <v>19</v>
      </c>
      <c r="F54" s="130" t="s">
        <v>19</v>
      </c>
      <c r="G54" s="130" t="s">
        <v>19</v>
      </c>
      <c r="H54" s="130" t="s">
        <v>19</v>
      </c>
      <c r="I54" s="130" t="s">
        <v>19</v>
      </c>
      <c r="J54" s="130" t="s">
        <v>19</v>
      </c>
      <c r="K54" s="130" t="s">
        <v>19</v>
      </c>
      <c r="L54" s="130" t="s">
        <v>19</v>
      </c>
      <c r="M54" s="130" t="s">
        <v>19</v>
      </c>
      <c r="N54" s="130" t="n">
        <v>202863</v>
      </c>
      <c r="Q54" s="166"/>
    </row>
    <row r="55" s="117" customFormat="true" ht="20.1" hidden="false" customHeight="true" outlineLevel="0" collapsed="false">
      <c r="A55" s="128"/>
      <c r="B55" s="129"/>
      <c r="C55" s="167" t="s">
        <v>907</v>
      </c>
      <c r="D55" s="167"/>
      <c r="E55" s="167"/>
      <c r="F55" s="167"/>
      <c r="G55" s="167"/>
      <c r="H55" s="168" t="s">
        <v>907</v>
      </c>
      <c r="I55" s="168"/>
      <c r="J55" s="168"/>
      <c r="K55" s="168"/>
      <c r="L55" s="168"/>
      <c r="M55" s="168"/>
      <c r="N55" s="168"/>
      <c r="O55" s="169"/>
      <c r="P55" s="147"/>
    </row>
    <row r="56" s="110" customFormat="true" ht="11.1" hidden="false" customHeight="true" outlineLevel="0" collapsed="false">
      <c r="A56" s="128" t="n">
        <v>1</v>
      </c>
      <c r="B56" s="129" t="s">
        <v>881</v>
      </c>
      <c r="C56" s="133" t="n">
        <v>605.82</v>
      </c>
      <c r="D56" s="133" t="n">
        <v>218.8</v>
      </c>
      <c r="E56" s="133" t="n">
        <v>94.4</v>
      </c>
      <c r="F56" s="133" t="n">
        <v>31.71</v>
      </c>
      <c r="G56" s="133" t="n">
        <v>30.82</v>
      </c>
      <c r="H56" s="133" t="n">
        <v>113.32</v>
      </c>
      <c r="I56" s="133" t="n">
        <v>47.16</v>
      </c>
      <c r="J56" s="133" t="n">
        <v>66.16</v>
      </c>
      <c r="K56" s="133" t="n">
        <v>19.38</v>
      </c>
      <c r="L56" s="133" t="n">
        <v>62.27</v>
      </c>
      <c r="M56" s="133" t="n">
        <v>35.12</v>
      </c>
      <c r="N56" s="133" t="s">
        <v>19</v>
      </c>
      <c r="O56" s="161"/>
      <c r="P56" s="162"/>
    </row>
    <row r="57" s="110" customFormat="true" ht="11.1" hidden="false" customHeight="true" outlineLevel="0" collapsed="false">
      <c r="A57" s="128" t="n">
        <v>2</v>
      </c>
      <c r="B57" s="129" t="s">
        <v>589</v>
      </c>
      <c r="C57" s="133" t="n">
        <v>316.28</v>
      </c>
      <c r="D57" s="133" t="n">
        <v>71.99</v>
      </c>
      <c r="E57" s="133" t="n">
        <v>22.18</v>
      </c>
      <c r="F57" s="133" t="n">
        <v>95.21</v>
      </c>
      <c r="G57" s="133" t="n">
        <v>10.52</v>
      </c>
      <c r="H57" s="133" t="n">
        <v>13.54</v>
      </c>
      <c r="I57" s="133" t="n">
        <v>5.71</v>
      </c>
      <c r="J57" s="133" t="n">
        <v>7.83</v>
      </c>
      <c r="K57" s="133" t="n">
        <v>13.26</v>
      </c>
      <c r="L57" s="133" t="n">
        <v>58.73</v>
      </c>
      <c r="M57" s="133" t="n">
        <v>30.85</v>
      </c>
      <c r="N57" s="133" t="s">
        <v>19</v>
      </c>
      <c r="O57" s="161"/>
      <c r="P57" s="162"/>
    </row>
    <row r="58" s="110" customFormat="true" ht="21.6" hidden="false" customHeight="true" outlineLevel="0" collapsed="false">
      <c r="A58" s="128" t="n">
        <v>3</v>
      </c>
      <c r="B58" s="132" t="s">
        <v>882</v>
      </c>
      <c r="C58" s="133" t="n">
        <v>822.87</v>
      </c>
      <c r="D58" s="133" t="s">
        <v>19</v>
      </c>
      <c r="E58" s="133" t="s">
        <v>19</v>
      </c>
      <c r="F58" s="133" t="s">
        <v>19</v>
      </c>
      <c r="G58" s="133" t="s">
        <v>19</v>
      </c>
      <c r="H58" s="133" t="n">
        <v>822.87</v>
      </c>
      <c r="I58" s="133" t="n">
        <v>672.83</v>
      </c>
      <c r="J58" s="133" t="n">
        <v>150.04</v>
      </c>
      <c r="K58" s="133" t="s">
        <v>19</v>
      </c>
      <c r="L58" s="133" t="s">
        <v>19</v>
      </c>
      <c r="M58" s="133" t="s">
        <v>19</v>
      </c>
      <c r="N58" s="133" t="s">
        <v>19</v>
      </c>
      <c r="O58" s="161"/>
      <c r="P58" s="162"/>
    </row>
    <row r="59" s="110" customFormat="true" ht="11.1" hidden="false" customHeight="true" outlineLevel="0" collapsed="false">
      <c r="A59" s="128" t="n">
        <v>4</v>
      </c>
      <c r="B59" s="129" t="s">
        <v>717</v>
      </c>
      <c r="C59" s="133" t="n">
        <v>39.31</v>
      </c>
      <c r="D59" s="133" t="s">
        <v>19</v>
      </c>
      <c r="E59" s="133" t="s">
        <v>19</v>
      </c>
      <c r="F59" s="133" t="s">
        <v>19</v>
      </c>
      <c r="G59" s="133" t="s">
        <v>19</v>
      </c>
      <c r="H59" s="133" t="s">
        <v>19</v>
      </c>
      <c r="I59" s="133" t="s">
        <v>19</v>
      </c>
      <c r="J59" s="133" t="s">
        <v>19</v>
      </c>
      <c r="K59" s="133" t="s">
        <v>19</v>
      </c>
      <c r="L59" s="133" t="s">
        <v>19</v>
      </c>
      <c r="M59" s="133" t="s">
        <v>19</v>
      </c>
      <c r="N59" s="133" t="n">
        <v>39.31</v>
      </c>
      <c r="O59" s="161"/>
      <c r="P59" s="162"/>
    </row>
    <row r="60" s="110" customFormat="true" ht="11.1" hidden="false" customHeight="true" outlineLevel="0" collapsed="false">
      <c r="A60" s="128" t="n">
        <v>5</v>
      </c>
      <c r="B60" s="129" t="s">
        <v>829</v>
      </c>
      <c r="C60" s="133" t="n">
        <v>936.54</v>
      </c>
      <c r="D60" s="133" t="n">
        <v>78.94</v>
      </c>
      <c r="E60" s="133" t="n">
        <v>26.38</v>
      </c>
      <c r="F60" s="133" t="n">
        <v>63.67</v>
      </c>
      <c r="G60" s="133" t="n">
        <v>49.61</v>
      </c>
      <c r="H60" s="133" t="n">
        <v>214.16</v>
      </c>
      <c r="I60" s="133" t="n">
        <v>23.78</v>
      </c>
      <c r="J60" s="133" t="n">
        <v>190.38</v>
      </c>
      <c r="K60" s="133" t="n">
        <v>20.78</v>
      </c>
      <c r="L60" s="133" t="n">
        <v>42.36</v>
      </c>
      <c r="M60" s="133" t="n">
        <v>85.32</v>
      </c>
      <c r="N60" s="133" t="n">
        <v>355.31</v>
      </c>
      <c r="O60" s="161"/>
      <c r="P60" s="162"/>
    </row>
    <row r="61" s="110" customFormat="true" ht="11.1" hidden="false" customHeight="true" outlineLevel="0" collapsed="false">
      <c r="A61" s="128" t="n">
        <v>6</v>
      </c>
      <c r="B61" s="129" t="s">
        <v>831</v>
      </c>
      <c r="C61" s="133" t="n">
        <v>440.19</v>
      </c>
      <c r="D61" s="133" t="n">
        <v>39.69</v>
      </c>
      <c r="E61" s="133" t="n">
        <v>3.48</v>
      </c>
      <c r="F61" s="133" t="n">
        <v>30.44</v>
      </c>
      <c r="G61" s="133" t="n">
        <v>0.26</v>
      </c>
      <c r="H61" s="133" t="n">
        <v>18.44</v>
      </c>
      <c r="I61" s="133" t="n">
        <v>2.29</v>
      </c>
      <c r="J61" s="133" t="n">
        <v>16.15</v>
      </c>
      <c r="K61" s="133" t="n">
        <v>0.59</v>
      </c>
      <c r="L61" s="133" t="n">
        <v>1.7</v>
      </c>
      <c r="M61" s="133" t="n">
        <v>0.47</v>
      </c>
      <c r="N61" s="133" t="n">
        <v>345.12</v>
      </c>
      <c r="O61" s="161"/>
      <c r="P61" s="162"/>
    </row>
    <row r="62" s="110" customFormat="true" ht="20.1" hidden="false" customHeight="true" outlineLevel="0" collapsed="false">
      <c r="A62" s="134" t="n">
        <v>7</v>
      </c>
      <c r="B62" s="135" t="s">
        <v>742</v>
      </c>
      <c r="C62" s="137" t="n">
        <v>2280.63</v>
      </c>
      <c r="D62" s="137" t="n">
        <v>330.05</v>
      </c>
      <c r="E62" s="137" t="n">
        <v>139.48</v>
      </c>
      <c r="F62" s="137" t="n">
        <v>160.15</v>
      </c>
      <c r="G62" s="137" t="n">
        <v>90.68</v>
      </c>
      <c r="H62" s="137" t="n">
        <v>1145.45</v>
      </c>
      <c r="I62" s="137" t="n">
        <v>747.19</v>
      </c>
      <c r="J62" s="137" t="n">
        <v>398.27</v>
      </c>
      <c r="K62" s="137" t="n">
        <v>52.83</v>
      </c>
      <c r="L62" s="137" t="n">
        <v>161.67</v>
      </c>
      <c r="M62" s="137" t="n">
        <v>150.82</v>
      </c>
      <c r="N62" s="137" t="n">
        <v>49.5</v>
      </c>
      <c r="O62" s="161"/>
      <c r="P62" s="162"/>
    </row>
    <row r="63" s="110" customFormat="true" ht="21.6" hidden="false" customHeight="true" outlineLevel="0" collapsed="false">
      <c r="A63" s="128" t="n">
        <v>8</v>
      </c>
      <c r="B63" s="132" t="s">
        <v>883</v>
      </c>
      <c r="C63" s="133" t="n">
        <v>230.63</v>
      </c>
      <c r="D63" s="133" t="n">
        <v>40.73</v>
      </c>
      <c r="E63" s="133" t="n">
        <v>17.64</v>
      </c>
      <c r="F63" s="133" t="n">
        <v>23.66</v>
      </c>
      <c r="G63" s="133" t="n">
        <v>5.1</v>
      </c>
      <c r="H63" s="133" t="n">
        <v>8.13</v>
      </c>
      <c r="I63" s="133" t="n">
        <v>0.34</v>
      </c>
      <c r="J63" s="133" t="n">
        <v>7.79</v>
      </c>
      <c r="K63" s="133" t="n">
        <v>5.93</v>
      </c>
      <c r="L63" s="133" t="n">
        <v>102.22</v>
      </c>
      <c r="M63" s="133" t="n">
        <v>27.23</v>
      </c>
      <c r="N63" s="133" t="s">
        <v>19</v>
      </c>
      <c r="O63" s="161"/>
      <c r="P63" s="162"/>
    </row>
    <row r="64" s="110" customFormat="true" ht="11.1" hidden="false" customHeight="true" outlineLevel="0" collapsed="false">
      <c r="A64" s="128" t="n">
        <v>9</v>
      </c>
      <c r="B64" s="129" t="s">
        <v>884</v>
      </c>
      <c r="C64" s="133" t="n">
        <v>137.04</v>
      </c>
      <c r="D64" s="133" t="n">
        <v>11.9</v>
      </c>
      <c r="E64" s="133" t="n">
        <v>4.87</v>
      </c>
      <c r="F64" s="133" t="n">
        <v>16.08</v>
      </c>
      <c r="G64" s="133" t="n">
        <v>2.82</v>
      </c>
      <c r="H64" s="133" t="n">
        <v>5.5</v>
      </c>
      <c r="I64" s="133" t="n">
        <v>0.17</v>
      </c>
      <c r="J64" s="133" t="n">
        <v>5.34</v>
      </c>
      <c r="K64" s="133" t="n">
        <v>3.73</v>
      </c>
      <c r="L64" s="133" t="n">
        <v>72.56</v>
      </c>
      <c r="M64" s="133" t="n">
        <v>19.57</v>
      </c>
      <c r="N64" s="133" t="s">
        <v>19</v>
      </c>
      <c r="O64" s="161"/>
      <c r="P64" s="162"/>
    </row>
    <row r="65" s="110" customFormat="true" ht="11.1" hidden="false" customHeight="true" outlineLevel="0" collapsed="false">
      <c r="A65" s="134" t="n">
        <v>10</v>
      </c>
      <c r="B65" s="129" t="s">
        <v>837</v>
      </c>
      <c r="C65" s="133" t="n">
        <v>26.72</v>
      </c>
      <c r="D65" s="133" t="s">
        <v>19</v>
      </c>
      <c r="E65" s="133" t="s">
        <v>19</v>
      </c>
      <c r="F65" s="133" t="s">
        <v>19</v>
      </c>
      <c r="G65" s="133" t="s">
        <v>19</v>
      </c>
      <c r="H65" s="133" t="s">
        <v>19</v>
      </c>
      <c r="I65" s="133" t="s">
        <v>19</v>
      </c>
      <c r="J65" s="133" t="s">
        <v>19</v>
      </c>
      <c r="K65" s="133" t="s">
        <v>19</v>
      </c>
      <c r="L65" s="133" t="s">
        <v>19</v>
      </c>
      <c r="M65" s="133" t="s">
        <v>19</v>
      </c>
      <c r="N65" s="133" t="n">
        <v>26.72</v>
      </c>
      <c r="O65" s="161"/>
      <c r="P65" s="162"/>
    </row>
    <row r="66" s="110" customFormat="true" ht="11.1" hidden="false" customHeight="true" outlineLevel="0" collapsed="false">
      <c r="A66" s="128" t="n">
        <v>11</v>
      </c>
      <c r="B66" s="129" t="s">
        <v>839</v>
      </c>
      <c r="C66" s="133" t="n">
        <v>22.01</v>
      </c>
      <c r="D66" s="133" t="n">
        <v>0.7</v>
      </c>
      <c r="E66" s="133" t="n">
        <v>0.79</v>
      </c>
      <c r="F66" s="133" t="n">
        <v>0.35</v>
      </c>
      <c r="G66" s="133" t="n">
        <v>1.22</v>
      </c>
      <c r="H66" s="133" t="n">
        <v>2.22</v>
      </c>
      <c r="I66" s="133" t="n">
        <v>0.26</v>
      </c>
      <c r="J66" s="133" t="n">
        <v>1.97</v>
      </c>
      <c r="K66" s="133" t="n">
        <v>0.8</v>
      </c>
      <c r="L66" s="133" t="n">
        <v>6.72</v>
      </c>
      <c r="M66" s="133" t="n">
        <v>5.06</v>
      </c>
      <c r="N66" s="133" t="n">
        <v>4.15</v>
      </c>
      <c r="O66" s="161"/>
      <c r="P66" s="162"/>
    </row>
    <row r="67" s="110" customFormat="true" ht="11.1" hidden="false" customHeight="true" outlineLevel="0" collapsed="false">
      <c r="A67" s="128" t="n">
        <v>12</v>
      </c>
      <c r="B67" s="129" t="s">
        <v>831</v>
      </c>
      <c r="C67" s="133" t="n">
        <v>4.13</v>
      </c>
      <c r="D67" s="133" t="n">
        <v>0.18</v>
      </c>
      <c r="E67" s="133" t="n">
        <v>0.67</v>
      </c>
      <c r="F67" s="133" t="n">
        <v>0.08</v>
      </c>
      <c r="G67" s="133" t="s">
        <v>19</v>
      </c>
      <c r="H67" s="133" t="s">
        <v>19</v>
      </c>
      <c r="I67" s="133" t="s">
        <v>19</v>
      </c>
      <c r="J67" s="133" t="s">
        <v>19</v>
      </c>
      <c r="K67" s="133" t="n">
        <v>0.02</v>
      </c>
      <c r="L67" s="133" t="n">
        <v>0.38</v>
      </c>
      <c r="M67" s="133" t="n">
        <v>0.26</v>
      </c>
      <c r="N67" s="133" t="n">
        <v>2.55</v>
      </c>
      <c r="O67" s="161"/>
      <c r="P67" s="162"/>
    </row>
    <row r="68" s="110" customFormat="true" ht="20.1" hidden="false" customHeight="true" outlineLevel="0" collapsed="false">
      <c r="A68" s="134" t="n">
        <v>13</v>
      </c>
      <c r="B68" s="135" t="s">
        <v>745</v>
      </c>
      <c r="C68" s="137" t="n">
        <v>275.23</v>
      </c>
      <c r="D68" s="137" t="n">
        <v>41.25</v>
      </c>
      <c r="E68" s="137" t="n">
        <v>17.76</v>
      </c>
      <c r="F68" s="137" t="n">
        <v>23.93</v>
      </c>
      <c r="G68" s="137" t="n">
        <v>6.31</v>
      </c>
      <c r="H68" s="137" t="n">
        <v>10.36</v>
      </c>
      <c r="I68" s="137" t="n">
        <v>0.6</v>
      </c>
      <c r="J68" s="137" t="n">
        <v>9.76</v>
      </c>
      <c r="K68" s="137" t="n">
        <v>6.71</v>
      </c>
      <c r="L68" s="137" t="n">
        <v>108.56</v>
      </c>
      <c r="M68" s="137" t="n">
        <v>32.03</v>
      </c>
      <c r="N68" s="137" t="n">
        <v>28.32</v>
      </c>
      <c r="O68" s="161"/>
      <c r="P68" s="162"/>
    </row>
    <row r="69" s="110" customFormat="true" ht="20.1" hidden="false" customHeight="true" outlineLevel="0" collapsed="false">
      <c r="A69" s="134" t="n">
        <v>14</v>
      </c>
      <c r="B69" s="135" t="s">
        <v>843</v>
      </c>
      <c r="C69" s="137" t="n">
        <v>2555.86</v>
      </c>
      <c r="D69" s="137" t="n">
        <v>371.3</v>
      </c>
      <c r="E69" s="137" t="n">
        <v>157.24</v>
      </c>
      <c r="F69" s="137" t="n">
        <v>184.08</v>
      </c>
      <c r="G69" s="137" t="n">
        <v>96.99</v>
      </c>
      <c r="H69" s="137" t="n">
        <v>1155.81</v>
      </c>
      <c r="I69" s="137" t="n">
        <v>747.78</v>
      </c>
      <c r="J69" s="137" t="n">
        <v>408.03</v>
      </c>
      <c r="K69" s="137" t="n">
        <v>59.55</v>
      </c>
      <c r="L69" s="137" t="n">
        <v>270.23</v>
      </c>
      <c r="M69" s="137" t="n">
        <v>182.85</v>
      </c>
      <c r="N69" s="137" t="n">
        <v>77.82</v>
      </c>
      <c r="O69" s="161"/>
      <c r="P69" s="162"/>
    </row>
    <row r="70" s="110" customFormat="true" ht="11.1" hidden="false" customHeight="true" outlineLevel="0" collapsed="false">
      <c r="A70" s="134" t="n">
        <v>15</v>
      </c>
      <c r="B70" s="129" t="s">
        <v>845</v>
      </c>
      <c r="C70" s="133" t="n">
        <v>592.28</v>
      </c>
      <c r="D70" s="133" t="s">
        <v>19</v>
      </c>
      <c r="E70" s="133" t="s">
        <v>19</v>
      </c>
      <c r="F70" s="133" t="s">
        <v>19</v>
      </c>
      <c r="G70" s="133" t="s">
        <v>19</v>
      </c>
      <c r="H70" s="133" t="s">
        <v>19</v>
      </c>
      <c r="I70" s="133" t="s">
        <v>19</v>
      </c>
      <c r="J70" s="133" t="s">
        <v>19</v>
      </c>
      <c r="K70" s="133" t="s">
        <v>19</v>
      </c>
      <c r="L70" s="133" t="s">
        <v>19</v>
      </c>
      <c r="M70" s="133" t="s">
        <v>19</v>
      </c>
      <c r="N70" s="133" t="n">
        <v>592.28</v>
      </c>
      <c r="O70" s="161"/>
      <c r="P70" s="162"/>
    </row>
    <row r="71" s="110" customFormat="true" ht="11.1" hidden="false" customHeight="true" outlineLevel="0" collapsed="false">
      <c r="A71" s="128" t="n">
        <v>16</v>
      </c>
      <c r="B71" s="129" t="s">
        <v>847</v>
      </c>
      <c r="C71" s="133" t="n">
        <v>209.02</v>
      </c>
      <c r="D71" s="133" t="s">
        <v>19</v>
      </c>
      <c r="E71" s="133" t="s">
        <v>19</v>
      </c>
      <c r="F71" s="133" t="s">
        <v>19</v>
      </c>
      <c r="G71" s="133" t="s">
        <v>19</v>
      </c>
      <c r="H71" s="133" t="s">
        <v>19</v>
      </c>
      <c r="I71" s="133" t="s">
        <v>19</v>
      </c>
      <c r="J71" s="133" t="s">
        <v>19</v>
      </c>
      <c r="K71" s="133" t="s">
        <v>19</v>
      </c>
      <c r="L71" s="133" t="s">
        <v>19</v>
      </c>
      <c r="M71" s="133" t="s">
        <v>19</v>
      </c>
      <c r="N71" s="133" t="n">
        <v>209.02</v>
      </c>
      <c r="O71" s="161"/>
      <c r="P71" s="162"/>
    </row>
    <row r="72" s="110" customFormat="true" ht="11.1" hidden="false" customHeight="true" outlineLevel="0" collapsed="false">
      <c r="A72" s="128" t="n">
        <v>17</v>
      </c>
      <c r="B72" s="129" t="s">
        <v>848</v>
      </c>
      <c r="C72" s="133" t="n">
        <v>228.15</v>
      </c>
      <c r="D72" s="133" t="s">
        <v>19</v>
      </c>
      <c r="E72" s="133" t="s">
        <v>19</v>
      </c>
      <c r="F72" s="133" t="s">
        <v>19</v>
      </c>
      <c r="G72" s="133" t="s">
        <v>19</v>
      </c>
      <c r="H72" s="133" t="s">
        <v>19</v>
      </c>
      <c r="I72" s="133" t="s">
        <v>19</v>
      </c>
      <c r="J72" s="133" t="s">
        <v>19</v>
      </c>
      <c r="K72" s="133" t="s">
        <v>19</v>
      </c>
      <c r="L72" s="133" t="s">
        <v>19</v>
      </c>
      <c r="M72" s="133" t="s">
        <v>19</v>
      </c>
      <c r="N72" s="133" t="n">
        <v>228.15</v>
      </c>
      <c r="O72" s="161"/>
      <c r="P72" s="162"/>
    </row>
    <row r="73" s="110" customFormat="true" ht="11.1" hidden="false" customHeight="true" outlineLevel="0" collapsed="false">
      <c r="A73" s="128" t="n">
        <v>18</v>
      </c>
      <c r="B73" s="129" t="s">
        <v>850</v>
      </c>
      <c r="C73" s="133" t="n">
        <v>109.64</v>
      </c>
      <c r="D73" s="133" t="s">
        <v>19</v>
      </c>
      <c r="E73" s="133" t="s">
        <v>19</v>
      </c>
      <c r="F73" s="133" t="s">
        <v>19</v>
      </c>
      <c r="G73" s="133" t="s">
        <v>19</v>
      </c>
      <c r="H73" s="133" t="s">
        <v>19</v>
      </c>
      <c r="I73" s="133" t="s">
        <v>19</v>
      </c>
      <c r="J73" s="133" t="s">
        <v>19</v>
      </c>
      <c r="K73" s="133" t="s">
        <v>19</v>
      </c>
      <c r="L73" s="133" t="s">
        <v>19</v>
      </c>
      <c r="M73" s="133" t="s">
        <v>19</v>
      </c>
      <c r="N73" s="133" t="n">
        <v>109.64</v>
      </c>
      <c r="O73" s="161"/>
      <c r="P73" s="162"/>
    </row>
    <row r="74" s="110" customFormat="true" ht="11.1" hidden="false" customHeight="true" outlineLevel="0" collapsed="false">
      <c r="A74" s="128" t="n">
        <v>19</v>
      </c>
      <c r="B74" s="129" t="s">
        <v>326</v>
      </c>
      <c r="C74" s="133" t="n">
        <v>384.46</v>
      </c>
      <c r="D74" s="133" t="s">
        <v>19</v>
      </c>
      <c r="E74" s="133" t="s">
        <v>19</v>
      </c>
      <c r="F74" s="133" t="s">
        <v>19</v>
      </c>
      <c r="G74" s="133" t="s">
        <v>19</v>
      </c>
      <c r="H74" s="133" t="s">
        <v>19</v>
      </c>
      <c r="I74" s="133" t="s">
        <v>19</v>
      </c>
      <c r="J74" s="133" t="s">
        <v>19</v>
      </c>
      <c r="K74" s="133" t="s">
        <v>19</v>
      </c>
      <c r="L74" s="133" t="s">
        <v>19</v>
      </c>
      <c r="M74" s="133" t="s">
        <v>19</v>
      </c>
      <c r="N74" s="133" t="n">
        <v>384.46</v>
      </c>
      <c r="O74" s="161"/>
      <c r="P74" s="162"/>
    </row>
    <row r="75" s="110" customFormat="true" ht="21.6" hidden="false" customHeight="true" outlineLevel="0" collapsed="false">
      <c r="A75" s="128" t="n">
        <v>20</v>
      </c>
      <c r="B75" s="132" t="s">
        <v>885</v>
      </c>
      <c r="C75" s="133" t="n">
        <v>300.01</v>
      </c>
      <c r="D75" s="133" t="s">
        <v>19</v>
      </c>
      <c r="E75" s="133" t="s">
        <v>19</v>
      </c>
      <c r="F75" s="133" t="s">
        <v>19</v>
      </c>
      <c r="G75" s="133" t="s">
        <v>19</v>
      </c>
      <c r="H75" s="133" t="s">
        <v>19</v>
      </c>
      <c r="I75" s="133" t="s">
        <v>19</v>
      </c>
      <c r="J75" s="133" t="s">
        <v>19</v>
      </c>
      <c r="K75" s="133" t="s">
        <v>19</v>
      </c>
      <c r="L75" s="133" t="s">
        <v>19</v>
      </c>
      <c r="M75" s="133" t="s">
        <v>19</v>
      </c>
      <c r="N75" s="133" t="n">
        <v>300.01</v>
      </c>
      <c r="O75" s="161"/>
      <c r="P75" s="162"/>
    </row>
    <row r="76" s="110" customFormat="true" ht="21.6" hidden="false" customHeight="true" outlineLevel="0" collapsed="false">
      <c r="A76" s="128" t="n">
        <v>21</v>
      </c>
      <c r="B76" s="132" t="s">
        <v>886</v>
      </c>
      <c r="C76" s="133" t="n">
        <v>311.37</v>
      </c>
      <c r="D76" s="133" t="n">
        <v>24.41</v>
      </c>
      <c r="E76" s="133" t="n">
        <v>1.37</v>
      </c>
      <c r="F76" s="133" t="n">
        <v>8.45</v>
      </c>
      <c r="G76" s="133" t="n">
        <v>27.86</v>
      </c>
      <c r="H76" s="133" t="n">
        <v>228.95</v>
      </c>
      <c r="I76" s="133" t="n">
        <v>146.95</v>
      </c>
      <c r="J76" s="133" t="n">
        <v>82</v>
      </c>
      <c r="K76" s="133" t="n">
        <v>0.68</v>
      </c>
      <c r="L76" s="133" t="n">
        <v>16.54</v>
      </c>
      <c r="M76" s="133" t="n">
        <v>3.11</v>
      </c>
      <c r="N76" s="133" t="s">
        <v>19</v>
      </c>
      <c r="O76" s="161"/>
      <c r="P76" s="162"/>
    </row>
    <row r="77" s="110" customFormat="true" ht="21.6" hidden="false" customHeight="true" outlineLevel="0" collapsed="false">
      <c r="A77" s="128" t="n">
        <v>22</v>
      </c>
      <c r="B77" s="132" t="s">
        <v>887</v>
      </c>
      <c r="C77" s="133" t="n">
        <v>178.71</v>
      </c>
      <c r="D77" s="133" t="n">
        <v>3.65</v>
      </c>
      <c r="E77" s="133" t="n">
        <v>0.2</v>
      </c>
      <c r="F77" s="133" t="n">
        <v>0.57</v>
      </c>
      <c r="G77" s="133" t="n">
        <v>0.75</v>
      </c>
      <c r="H77" s="133" t="n">
        <v>172.31</v>
      </c>
      <c r="I77" s="133" t="n">
        <v>171.68</v>
      </c>
      <c r="J77" s="133" t="n">
        <v>0.63</v>
      </c>
      <c r="K77" s="133" t="n">
        <v>0.07</v>
      </c>
      <c r="L77" s="133" t="n">
        <v>0.15</v>
      </c>
      <c r="M77" s="133" t="n">
        <v>1.03</v>
      </c>
      <c r="N77" s="133" t="s">
        <v>19</v>
      </c>
      <c r="O77" s="161"/>
      <c r="P77" s="162"/>
    </row>
    <row r="78" s="110" customFormat="true" ht="11.1" hidden="false" customHeight="true" outlineLevel="0" collapsed="false">
      <c r="A78" s="128" t="n">
        <v>23</v>
      </c>
      <c r="B78" s="129" t="s">
        <v>400</v>
      </c>
      <c r="C78" s="133" t="n">
        <v>163.68</v>
      </c>
      <c r="D78" s="133" t="n">
        <v>4.02</v>
      </c>
      <c r="E78" s="133" t="n">
        <v>37.86</v>
      </c>
      <c r="F78" s="133" t="n">
        <v>2.46</v>
      </c>
      <c r="G78" s="133" t="n">
        <v>5.73</v>
      </c>
      <c r="H78" s="133" t="n">
        <v>11.58</v>
      </c>
      <c r="I78" s="133" t="n">
        <v>0.22</v>
      </c>
      <c r="J78" s="133" t="n">
        <v>11.36</v>
      </c>
      <c r="K78" s="133" t="n">
        <v>4.77</v>
      </c>
      <c r="L78" s="133" t="n">
        <v>25.29</v>
      </c>
      <c r="M78" s="133" t="n">
        <v>71.98</v>
      </c>
      <c r="N78" s="133" t="s">
        <v>19</v>
      </c>
      <c r="O78" s="161"/>
      <c r="P78" s="162"/>
    </row>
    <row r="79" s="110" customFormat="true" ht="11.1" hidden="false" customHeight="true" outlineLevel="0" collapsed="false">
      <c r="A79" s="128" t="n">
        <v>24</v>
      </c>
      <c r="B79" s="129" t="s">
        <v>858</v>
      </c>
      <c r="C79" s="133" t="n">
        <v>852.26</v>
      </c>
      <c r="D79" s="133" t="n">
        <v>128.55</v>
      </c>
      <c r="E79" s="133" t="n">
        <v>32.88</v>
      </c>
      <c r="F79" s="133" t="n">
        <v>35.72</v>
      </c>
      <c r="G79" s="133" t="n">
        <v>8.23</v>
      </c>
      <c r="H79" s="133" t="n">
        <v>182.88</v>
      </c>
      <c r="I79" s="133" t="n">
        <v>116</v>
      </c>
      <c r="J79" s="133" t="n">
        <v>66.88</v>
      </c>
      <c r="K79" s="133" t="n">
        <v>4.16</v>
      </c>
      <c r="L79" s="133" t="n">
        <v>23.65</v>
      </c>
      <c r="M79" s="133" t="n">
        <v>61.81</v>
      </c>
      <c r="N79" s="133" t="n">
        <v>374.39</v>
      </c>
      <c r="O79" s="161"/>
      <c r="P79" s="162"/>
    </row>
    <row r="80" s="110" customFormat="true" ht="11.1" hidden="false" customHeight="true" outlineLevel="0" collapsed="false">
      <c r="A80" s="128" t="n">
        <v>25</v>
      </c>
      <c r="B80" s="129" t="s">
        <v>831</v>
      </c>
      <c r="C80" s="133" t="n">
        <v>440.19</v>
      </c>
      <c r="D80" s="133" t="n">
        <v>39.69</v>
      </c>
      <c r="E80" s="133" t="n">
        <v>3.48</v>
      </c>
      <c r="F80" s="133" t="n">
        <v>30.44</v>
      </c>
      <c r="G80" s="133" t="n">
        <v>0.26</v>
      </c>
      <c r="H80" s="133" t="n">
        <v>18.44</v>
      </c>
      <c r="I80" s="133" t="n">
        <v>2.29</v>
      </c>
      <c r="J80" s="133" t="n">
        <v>16.15</v>
      </c>
      <c r="K80" s="133" t="n">
        <v>0.59</v>
      </c>
      <c r="L80" s="133" t="n">
        <v>1.7</v>
      </c>
      <c r="M80" s="133" t="n">
        <v>0.47</v>
      </c>
      <c r="N80" s="133" t="n">
        <v>345.12</v>
      </c>
      <c r="O80" s="161"/>
      <c r="P80" s="162"/>
    </row>
    <row r="81" s="110" customFormat="true" ht="20.1" hidden="false" customHeight="true" outlineLevel="0" collapsed="false">
      <c r="A81" s="134" t="n">
        <v>26</v>
      </c>
      <c r="B81" s="135" t="s">
        <v>466</v>
      </c>
      <c r="C81" s="137" t="n">
        <v>2342.58</v>
      </c>
      <c r="D81" s="137" t="n">
        <v>120.94</v>
      </c>
      <c r="E81" s="137" t="n">
        <v>68.83</v>
      </c>
      <c r="F81" s="137" t="n">
        <v>16.76</v>
      </c>
      <c r="G81" s="137" t="n">
        <v>42.31</v>
      </c>
      <c r="H81" s="137" t="n">
        <v>577.28</v>
      </c>
      <c r="I81" s="137" t="n">
        <v>432.57</v>
      </c>
      <c r="J81" s="137" t="n">
        <v>144.71</v>
      </c>
      <c r="K81" s="137" t="n">
        <v>9.08</v>
      </c>
      <c r="L81" s="137" t="n">
        <v>63.93</v>
      </c>
      <c r="M81" s="137" t="n">
        <v>137.44</v>
      </c>
      <c r="N81" s="137" t="n">
        <v>1306.01</v>
      </c>
      <c r="O81" s="161"/>
      <c r="P81" s="162"/>
    </row>
    <row r="82" s="165" customFormat="true" ht="11.1" hidden="false" customHeight="true" outlineLevel="0" collapsed="false">
      <c r="A82" s="128" t="n">
        <v>27</v>
      </c>
      <c r="B82" s="129" t="s">
        <v>861</v>
      </c>
      <c r="C82" s="133" t="n">
        <v>142.92</v>
      </c>
      <c r="D82" s="133" t="n">
        <v>4.23</v>
      </c>
      <c r="E82" s="133" t="n">
        <v>7.57</v>
      </c>
      <c r="F82" s="133" t="n">
        <v>4.92</v>
      </c>
      <c r="G82" s="133" t="n">
        <v>1.89</v>
      </c>
      <c r="H82" s="133" t="n">
        <v>4.84</v>
      </c>
      <c r="I82" s="133" t="n">
        <v>0.1</v>
      </c>
      <c r="J82" s="133" t="n">
        <v>4.75</v>
      </c>
      <c r="K82" s="133" t="n">
        <v>3.16</v>
      </c>
      <c r="L82" s="133" t="n">
        <v>36.33</v>
      </c>
      <c r="M82" s="133" t="n">
        <v>13.75</v>
      </c>
      <c r="N82" s="133" t="n">
        <v>66.22</v>
      </c>
      <c r="O82" s="163"/>
      <c r="P82" s="164"/>
    </row>
    <row r="83" s="165" customFormat="true" ht="11.1" hidden="false" customHeight="true" outlineLevel="0" collapsed="false">
      <c r="A83" s="128" t="n">
        <v>28</v>
      </c>
      <c r="B83" s="129" t="s">
        <v>862</v>
      </c>
      <c r="C83" s="133" t="n">
        <v>22.32</v>
      </c>
      <c r="D83" s="133" t="s">
        <v>19</v>
      </c>
      <c r="E83" s="133" t="s">
        <v>19</v>
      </c>
      <c r="F83" s="133" t="s">
        <v>19</v>
      </c>
      <c r="G83" s="133" t="s">
        <v>19</v>
      </c>
      <c r="H83" s="133" t="s">
        <v>19</v>
      </c>
      <c r="I83" s="133" t="s">
        <v>19</v>
      </c>
      <c r="J83" s="133" t="s">
        <v>19</v>
      </c>
      <c r="K83" s="133" t="s">
        <v>19</v>
      </c>
      <c r="L83" s="133" t="s">
        <v>19</v>
      </c>
      <c r="M83" s="133" t="s">
        <v>19</v>
      </c>
      <c r="N83" s="133" t="n">
        <v>22.32</v>
      </c>
      <c r="O83" s="163"/>
      <c r="P83" s="164"/>
    </row>
    <row r="84" s="165" customFormat="true" ht="11.1" hidden="false" customHeight="true" outlineLevel="0" collapsed="false">
      <c r="A84" s="128" t="n">
        <v>29</v>
      </c>
      <c r="B84" s="129" t="s">
        <v>864</v>
      </c>
      <c r="C84" s="133" t="n">
        <v>64.73</v>
      </c>
      <c r="D84" s="133" t="n">
        <v>26.44</v>
      </c>
      <c r="E84" s="133" t="n">
        <v>1.09</v>
      </c>
      <c r="F84" s="133" t="n">
        <v>0.87</v>
      </c>
      <c r="G84" s="133" t="n">
        <v>0.99</v>
      </c>
      <c r="H84" s="133" t="n">
        <v>1.23</v>
      </c>
      <c r="I84" s="133" t="n">
        <v>0.19</v>
      </c>
      <c r="J84" s="133" t="n">
        <v>1.04</v>
      </c>
      <c r="K84" s="133" t="n">
        <v>1.53</v>
      </c>
      <c r="L84" s="133" t="n">
        <v>18.75</v>
      </c>
      <c r="M84" s="133" t="n">
        <v>10.83</v>
      </c>
      <c r="N84" s="133" t="n">
        <v>3</v>
      </c>
      <c r="O84" s="163"/>
      <c r="P84" s="164"/>
    </row>
    <row r="85" s="165" customFormat="true" ht="11.1" hidden="false" customHeight="true" outlineLevel="0" collapsed="false">
      <c r="A85" s="128" t="n">
        <v>30</v>
      </c>
      <c r="B85" s="129" t="s">
        <v>831</v>
      </c>
      <c r="C85" s="133" t="n">
        <v>4.13</v>
      </c>
      <c r="D85" s="133" t="n">
        <v>0.18</v>
      </c>
      <c r="E85" s="133" t="n">
        <v>0.67</v>
      </c>
      <c r="F85" s="133" t="n">
        <v>0.08</v>
      </c>
      <c r="G85" s="133" t="s">
        <v>19</v>
      </c>
      <c r="H85" s="133" t="s">
        <v>19</v>
      </c>
      <c r="I85" s="133" t="s">
        <v>19</v>
      </c>
      <c r="J85" s="133" t="s">
        <v>19</v>
      </c>
      <c r="K85" s="133" t="n">
        <v>0.02</v>
      </c>
      <c r="L85" s="133" t="n">
        <v>0.38</v>
      </c>
      <c r="M85" s="133" t="n">
        <v>0.26</v>
      </c>
      <c r="N85" s="133" t="n">
        <v>2.55</v>
      </c>
      <c r="O85" s="163"/>
      <c r="P85" s="164"/>
    </row>
    <row r="86" s="110" customFormat="true" ht="20.1" hidden="false" customHeight="true" outlineLevel="0" collapsed="false">
      <c r="A86" s="134" t="n">
        <v>31</v>
      </c>
      <c r="B86" s="135" t="s">
        <v>469</v>
      </c>
      <c r="C86" s="137" t="n">
        <v>225.83</v>
      </c>
      <c r="D86" s="137" t="n">
        <v>30.49</v>
      </c>
      <c r="E86" s="137" t="n">
        <v>7.99</v>
      </c>
      <c r="F86" s="137" t="n">
        <v>5.71</v>
      </c>
      <c r="G86" s="137" t="n">
        <v>2.88</v>
      </c>
      <c r="H86" s="137" t="n">
        <v>6.08</v>
      </c>
      <c r="I86" s="137" t="n">
        <v>0.29</v>
      </c>
      <c r="J86" s="137" t="n">
        <v>5.79</v>
      </c>
      <c r="K86" s="137" t="n">
        <v>4.68</v>
      </c>
      <c r="L86" s="137" t="n">
        <v>54.7</v>
      </c>
      <c r="M86" s="137" t="n">
        <v>24.32</v>
      </c>
      <c r="N86" s="137" t="n">
        <v>88.98</v>
      </c>
      <c r="O86" s="161"/>
      <c r="P86" s="162"/>
    </row>
    <row r="87" s="110" customFormat="true" ht="20.1" hidden="false" customHeight="true" outlineLevel="0" collapsed="false">
      <c r="A87" s="134" t="n">
        <v>32</v>
      </c>
      <c r="B87" s="135" t="s">
        <v>867</v>
      </c>
      <c r="C87" s="137" t="n">
        <v>2568.41</v>
      </c>
      <c r="D87" s="137" t="n">
        <v>151.43</v>
      </c>
      <c r="E87" s="137" t="n">
        <v>76.82</v>
      </c>
      <c r="F87" s="137" t="n">
        <v>22.48</v>
      </c>
      <c r="G87" s="137" t="n">
        <v>45.19</v>
      </c>
      <c r="H87" s="137" t="n">
        <v>583.35</v>
      </c>
      <c r="I87" s="137" t="n">
        <v>432.86</v>
      </c>
      <c r="J87" s="137" t="n">
        <v>150.5</v>
      </c>
      <c r="K87" s="137" t="n">
        <v>13.75</v>
      </c>
      <c r="L87" s="137" t="n">
        <v>118.63</v>
      </c>
      <c r="M87" s="137" t="n">
        <v>161.76</v>
      </c>
      <c r="N87" s="137" t="n">
        <v>1395</v>
      </c>
      <c r="O87" s="161"/>
      <c r="P87" s="162"/>
    </row>
    <row r="88" s="110" customFormat="true" ht="20.1" hidden="false" customHeight="true" outlineLevel="0" collapsed="false">
      <c r="A88" s="134" t="n">
        <v>33</v>
      </c>
      <c r="B88" s="135" t="s">
        <v>869</v>
      </c>
      <c r="C88" s="137" t="n">
        <v>12.55</v>
      </c>
      <c r="D88" s="137" t="n">
        <v>-219.87</v>
      </c>
      <c r="E88" s="137" t="n">
        <v>-80.42</v>
      </c>
      <c r="F88" s="137" t="n">
        <v>-161.61</v>
      </c>
      <c r="G88" s="137" t="n">
        <v>-51.8</v>
      </c>
      <c r="H88" s="137" t="n">
        <v>-572.45</v>
      </c>
      <c r="I88" s="137" t="n">
        <v>-314.93</v>
      </c>
      <c r="J88" s="137" t="n">
        <v>-257.53</v>
      </c>
      <c r="K88" s="137" t="n">
        <v>-45.79</v>
      </c>
      <c r="L88" s="137" t="n">
        <v>-151.6</v>
      </c>
      <c r="M88" s="137" t="n">
        <v>-21.09</v>
      </c>
      <c r="N88" s="137" t="n">
        <v>1317.18</v>
      </c>
      <c r="O88" s="161"/>
      <c r="P88" s="162"/>
    </row>
    <row r="89" s="165" customFormat="true" ht="24.95" hidden="false" customHeight="true" outlineLevel="0" collapsed="false">
      <c r="A89" s="128" t="n">
        <v>34</v>
      </c>
      <c r="B89" s="138" t="s">
        <v>888</v>
      </c>
      <c r="C89" s="140" t="n">
        <v>61.95</v>
      </c>
      <c r="D89" s="140" t="n">
        <v>-209.11</v>
      </c>
      <c r="E89" s="140" t="n">
        <v>-70.65</v>
      </c>
      <c r="F89" s="140" t="n">
        <v>-143.39</v>
      </c>
      <c r="G89" s="140" t="n">
        <v>-48.37</v>
      </c>
      <c r="H89" s="140" t="n">
        <v>-568.17</v>
      </c>
      <c r="I89" s="140" t="n">
        <v>-314.62</v>
      </c>
      <c r="J89" s="140" t="n">
        <v>-253.55</v>
      </c>
      <c r="K89" s="140" t="n">
        <v>-43.76</v>
      </c>
      <c r="L89" s="140" t="n">
        <v>-97.73</v>
      </c>
      <c r="M89" s="140" t="n">
        <v>-13.38</v>
      </c>
      <c r="N89" s="140" t="n">
        <v>1256.51</v>
      </c>
      <c r="O89" s="163"/>
      <c r="P89" s="164"/>
    </row>
    <row r="90" s="165" customFormat="true" ht="18" hidden="false" customHeight="true" outlineLevel="0" collapsed="false">
      <c r="A90" s="128" t="n">
        <v>35</v>
      </c>
      <c r="B90" s="129" t="s">
        <v>873</v>
      </c>
      <c r="C90" s="133" t="n">
        <v>94.57</v>
      </c>
      <c r="D90" s="133" t="s">
        <v>19</v>
      </c>
      <c r="E90" s="133" t="s">
        <v>19</v>
      </c>
      <c r="F90" s="133" t="s">
        <v>19</v>
      </c>
      <c r="G90" s="133" t="s">
        <v>19</v>
      </c>
      <c r="H90" s="133" t="s">
        <v>19</v>
      </c>
      <c r="I90" s="133" t="s">
        <v>19</v>
      </c>
      <c r="J90" s="133" t="s">
        <v>19</v>
      </c>
      <c r="K90" s="133" t="s">
        <v>19</v>
      </c>
      <c r="L90" s="133" t="s">
        <v>19</v>
      </c>
      <c r="M90" s="133" t="s">
        <v>19</v>
      </c>
      <c r="N90" s="133" t="n">
        <v>94.57</v>
      </c>
      <c r="O90" s="163"/>
      <c r="P90" s="164"/>
    </row>
    <row r="91" customFormat="false" ht="11.1" hidden="false" customHeight="true" outlineLevel="0" collapsed="false">
      <c r="A91" s="128" t="n">
        <v>36</v>
      </c>
      <c r="B91" s="129" t="s">
        <v>875</v>
      </c>
      <c r="C91" s="133" t="n">
        <v>127.04</v>
      </c>
      <c r="D91" s="133" t="s">
        <v>19</v>
      </c>
      <c r="E91" s="133" t="s">
        <v>19</v>
      </c>
      <c r="F91" s="133" t="s">
        <v>19</v>
      </c>
      <c r="G91" s="133" t="s">
        <v>19</v>
      </c>
      <c r="H91" s="133" t="s">
        <v>19</v>
      </c>
      <c r="I91" s="133" t="s">
        <v>19</v>
      </c>
      <c r="J91" s="133" t="s">
        <v>19</v>
      </c>
      <c r="K91" s="133" t="s">
        <v>19</v>
      </c>
      <c r="L91" s="133" t="s">
        <v>19</v>
      </c>
      <c r="M91" s="133" t="s">
        <v>19</v>
      </c>
      <c r="N91" s="133" t="n">
        <v>127.04</v>
      </c>
      <c r="Q91" s="166"/>
    </row>
  </sheetData>
  <mergeCells count="26">
    <mergeCell ref="A1:B2"/>
    <mergeCell ref="C1:G1"/>
    <mergeCell ref="H1:N1"/>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41" width="11.42"/>
    <col collapsed="false" customWidth="true" hidden="false" outlineLevel="0" max="16" min="16" style="142" width="25.13"/>
    <col collapsed="false" customWidth="false" hidden="false" outlineLevel="0" max="257" min="17" style="107" width="11.42"/>
  </cols>
  <sheetData>
    <row r="1" s="117" customFormat="true" ht="35.1" hidden="false" customHeight="true" outlineLevel="0" collapsed="false">
      <c r="A1" s="143" t="s">
        <v>45</v>
      </c>
      <c r="B1" s="143"/>
      <c r="C1" s="170" t="str">
        <f aca="false">"Auszahlungen und Einzahlungen der Gemeinden 
und Gemeindeverbände "&amp;Deckblatt!A7&amp;" nach Gebietskörperschaften"</f>
        <v>Auszahlungen und Einzahlungen der Gemeinden 
und Gemeindeverbände 2013 nach Gebietskörperschaften</v>
      </c>
      <c r="D1" s="170"/>
      <c r="E1" s="170"/>
      <c r="F1" s="170"/>
      <c r="G1" s="170"/>
      <c r="H1" s="170"/>
      <c r="I1" s="171" t="str">
        <f aca="false">"Auszahlungen und Einzahlungen der Gemeinden 
und Gemeindeverbände "&amp;Deckblatt!A7&amp;" nach Gebietskörperschaften"</f>
        <v>Auszahlungen und Einzahlungen der Gemeinden 
und Gemeindeverbände 2013 nach Gebietskörperschaften</v>
      </c>
      <c r="J1" s="171"/>
      <c r="K1" s="171"/>
      <c r="L1" s="171"/>
      <c r="M1" s="171"/>
      <c r="N1" s="171"/>
      <c r="O1" s="146"/>
      <c r="P1" s="147"/>
    </row>
    <row r="2" s="117" customFormat="true" ht="30" hidden="false" customHeight="true" outlineLevel="0" collapsed="false">
      <c r="A2" s="143"/>
      <c r="B2" s="143"/>
      <c r="C2" s="170" t="s">
        <v>889</v>
      </c>
      <c r="D2" s="170"/>
      <c r="E2" s="170"/>
      <c r="F2" s="170"/>
      <c r="G2" s="170"/>
      <c r="H2" s="170"/>
      <c r="I2" s="171" t="s">
        <v>889</v>
      </c>
      <c r="J2" s="171"/>
      <c r="K2" s="171"/>
      <c r="L2" s="171"/>
      <c r="M2" s="171"/>
      <c r="N2" s="171"/>
      <c r="O2" s="146"/>
      <c r="P2" s="147"/>
    </row>
    <row r="3" s="117" customFormat="true" ht="11.45" hidden="false" customHeight="true" outlineLevel="0" collapsed="false">
      <c r="A3" s="111" t="s">
        <v>877</v>
      </c>
      <c r="B3" s="112" t="s">
        <v>821</v>
      </c>
      <c r="C3" s="112" t="s">
        <v>890</v>
      </c>
      <c r="D3" s="118" t="s">
        <v>908</v>
      </c>
      <c r="E3" s="118" t="s">
        <v>909</v>
      </c>
      <c r="F3" s="172" t="s">
        <v>910</v>
      </c>
      <c r="G3" s="172"/>
      <c r="H3" s="172"/>
      <c r="I3" s="173" t="s">
        <v>910</v>
      </c>
      <c r="J3" s="173"/>
      <c r="K3" s="173"/>
      <c r="L3" s="173"/>
      <c r="M3" s="174" t="s">
        <v>911</v>
      </c>
      <c r="N3" s="172" t="s">
        <v>912</v>
      </c>
      <c r="O3" s="146"/>
      <c r="P3" s="147"/>
    </row>
    <row r="4" s="117" customFormat="true" ht="11.45" hidden="false" customHeight="true" outlineLevel="0" collapsed="false">
      <c r="A4" s="111"/>
      <c r="B4" s="112"/>
      <c r="C4" s="112"/>
      <c r="D4" s="118"/>
      <c r="E4" s="118"/>
      <c r="F4" s="172"/>
      <c r="G4" s="172"/>
      <c r="H4" s="172"/>
      <c r="I4" s="173"/>
      <c r="J4" s="173"/>
      <c r="K4" s="173"/>
      <c r="L4" s="173"/>
      <c r="M4" s="174"/>
      <c r="N4" s="172"/>
      <c r="P4" s="147"/>
    </row>
    <row r="5" s="117" customFormat="true" ht="11.45" hidden="false" customHeight="true" outlineLevel="0" collapsed="false">
      <c r="A5" s="111"/>
      <c r="B5" s="112"/>
      <c r="C5" s="112"/>
      <c r="D5" s="118"/>
      <c r="E5" s="118"/>
      <c r="F5" s="118" t="s">
        <v>913</v>
      </c>
      <c r="G5" s="118" t="s">
        <v>914</v>
      </c>
      <c r="H5" s="119" t="s">
        <v>915</v>
      </c>
      <c r="I5" s="111" t="s">
        <v>916</v>
      </c>
      <c r="J5" s="118" t="s">
        <v>917</v>
      </c>
      <c r="K5" s="118" t="s">
        <v>918</v>
      </c>
      <c r="L5" s="118" t="s">
        <v>919</v>
      </c>
      <c r="M5" s="174"/>
      <c r="N5" s="172"/>
      <c r="P5" s="147"/>
    </row>
    <row r="6" s="117" customFormat="true" ht="11.45" hidden="false" customHeight="true" outlineLevel="0" collapsed="false">
      <c r="A6" s="111"/>
      <c r="B6" s="112"/>
      <c r="C6" s="112"/>
      <c r="D6" s="118"/>
      <c r="E6" s="118"/>
      <c r="F6" s="118"/>
      <c r="G6" s="118"/>
      <c r="H6" s="119"/>
      <c r="I6" s="111"/>
      <c r="J6" s="118"/>
      <c r="K6" s="118"/>
      <c r="L6" s="118"/>
      <c r="M6" s="174"/>
      <c r="N6" s="172"/>
      <c r="P6" s="147"/>
    </row>
    <row r="7" s="117" customFormat="true" ht="11.45" hidden="false" customHeight="true" outlineLevel="0" collapsed="false">
      <c r="A7" s="111"/>
      <c r="B7" s="112"/>
      <c r="C7" s="112"/>
      <c r="D7" s="118"/>
      <c r="E7" s="118"/>
      <c r="F7" s="118"/>
      <c r="G7" s="118"/>
      <c r="H7" s="119"/>
      <c r="I7" s="111"/>
      <c r="J7" s="118"/>
      <c r="K7" s="118"/>
      <c r="L7" s="118"/>
      <c r="M7" s="174"/>
      <c r="N7" s="172"/>
      <c r="P7" s="147"/>
    </row>
    <row r="8" s="117" customFormat="true" ht="11.45" hidden="false" customHeight="true" outlineLevel="0" collapsed="false">
      <c r="A8" s="111"/>
      <c r="B8" s="112"/>
      <c r="C8" s="112"/>
      <c r="D8" s="118"/>
      <c r="E8" s="118"/>
      <c r="F8" s="118"/>
      <c r="G8" s="118"/>
      <c r="H8" s="119"/>
      <c r="I8" s="111"/>
      <c r="J8" s="118"/>
      <c r="K8" s="118"/>
      <c r="L8" s="118"/>
      <c r="M8" s="174"/>
      <c r="N8" s="172"/>
      <c r="P8" s="147"/>
    </row>
    <row r="9" s="124" customFormat="true" ht="11.45" hidden="false" customHeight="true" outlineLevel="0" collapsed="false">
      <c r="A9" s="111"/>
      <c r="B9" s="112"/>
      <c r="C9" s="112"/>
      <c r="D9" s="118"/>
      <c r="E9" s="118"/>
      <c r="F9" s="118"/>
      <c r="G9" s="118"/>
      <c r="H9" s="119"/>
      <c r="I9" s="111"/>
      <c r="J9" s="118"/>
      <c r="K9" s="118"/>
      <c r="L9" s="118"/>
      <c r="M9" s="174"/>
      <c r="N9" s="172"/>
      <c r="P9" s="175"/>
    </row>
    <row r="10" customFormat="false" ht="11.45" hidden="false" customHeight="true" outlineLevel="0" collapsed="false">
      <c r="A10" s="111"/>
      <c r="B10" s="112"/>
      <c r="C10" s="112"/>
      <c r="D10" s="118"/>
      <c r="E10" s="118"/>
      <c r="F10" s="118"/>
      <c r="G10" s="118"/>
      <c r="H10" s="119"/>
      <c r="I10" s="111"/>
      <c r="J10" s="118"/>
      <c r="K10" s="118"/>
      <c r="L10" s="118"/>
      <c r="M10" s="174"/>
      <c r="N10" s="172"/>
    </row>
    <row r="11" customFormat="false" ht="11.45" hidden="false" customHeight="true" outlineLevel="0" collapsed="false">
      <c r="A11" s="111"/>
      <c r="B11" s="112"/>
      <c r="C11" s="112"/>
      <c r="D11" s="118"/>
      <c r="E11" s="118"/>
      <c r="F11" s="118"/>
      <c r="G11" s="118"/>
      <c r="H11" s="119"/>
      <c r="I11" s="111"/>
      <c r="J11" s="118"/>
      <c r="K11" s="118"/>
      <c r="L11" s="118"/>
      <c r="M11" s="174"/>
      <c r="N11" s="172"/>
    </row>
    <row r="12" customFormat="false" ht="11.45" hidden="false" customHeight="true" outlineLevel="0" collapsed="false">
      <c r="A12" s="111"/>
      <c r="B12" s="112"/>
      <c r="C12" s="112"/>
      <c r="D12" s="118"/>
      <c r="E12" s="118"/>
      <c r="F12" s="118"/>
      <c r="G12" s="118"/>
      <c r="H12" s="119"/>
      <c r="I12" s="111"/>
      <c r="J12" s="118"/>
      <c r="K12" s="118"/>
      <c r="L12" s="118"/>
      <c r="M12" s="174"/>
      <c r="N12" s="172"/>
    </row>
    <row r="13" customFormat="false" ht="11.45" hidden="false" customHeight="true" outlineLevel="0" collapsed="false">
      <c r="A13" s="111"/>
      <c r="B13" s="112"/>
      <c r="C13" s="112"/>
      <c r="D13" s="118"/>
      <c r="E13" s="118"/>
      <c r="F13" s="119" t="s">
        <v>920</v>
      </c>
      <c r="G13" s="119"/>
      <c r="H13" s="119"/>
      <c r="I13" s="111" t="s">
        <v>920</v>
      </c>
      <c r="J13" s="111"/>
      <c r="K13" s="111"/>
      <c r="L13" s="111"/>
      <c r="M13" s="174"/>
      <c r="N13" s="172"/>
    </row>
    <row r="14" customFormat="false" ht="11.45" hidden="false" customHeight="true" outlineLevel="0" collapsed="false">
      <c r="A14" s="111"/>
      <c r="B14" s="112"/>
      <c r="C14" s="112"/>
      <c r="D14" s="118"/>
      <c r="E14" s="118"/>
      <c r="F14" s="118"/>
      <c r="G14" s="119"/>
      <c r="H14" s="119"/>
      <c r="I14" s="111"/>
      <c r="J14" s="111"/>
      <c r="K14" s="111"/>
      <c r="L14" s="111"/>
      <c r="M14" s="174"/>
      <c r="N14" s="172"/>
    </row>
    <row r="15" customFormat="false" ht="10.5" hidden="false" customHeight="true" outlineLevel="0" collapsed="false">
      <c r="A15" s="111"/>
      <c r="B15" s="112"/>
      <c r="C15" s="112"/>
      <c r="D15" s="118"/>
      <c r="E15" s="118"/>
      <c r="F15" s="118"/>
      <c r="G15" s="119"/>
      <c r="H15" s="119"/>
      <c r="I15" s="111"/>
      <c r="J15" s="111"/>
      <c r="K15" s="111"/>
      <c r="L15" s="111"/>
      <c r="M15" s="174"/>
      <c r="N15" s="172"/>
    </row>
    <row r="16" customFormat="false" ht="2.25" hidden="true" customHeight="true" outlineLevel="0" collapsed="false">
      <c r="A16" s="111"/>
      <c r="B16" s="112"/>
      <c r="C16" s="112"/>
      <c r="D16" s="118"/>
      <c r="E16" s="118"/>
      <c r="F16" s="118"/>
      <c r="G16" s="119"/>
      <c r="H16" s="119"/>
      <c r="I16" s="111"/>
      <c r="J16" s="111"/>
      <c r="K16" s="111"/>
      <c r="L16" s="111"/>
      <c r="M16" s="174"/>
      <c r="N16" s="172"/>
    </row>
    <row r="17" s="156" customFormat="true" ht="11.45" hidden="false" customHeight="true" outlineLevel="0" collapsed="false">
      <c r="A17" s="120" t="n">
        <v>1</v>
      </c>
      <c r="B17" s="121" t="n">
        <v>2</v>
      </c>
      <c r="C17" s="122" t="n">
        <v>3</v>
      </c>
      <c r="D17" s="122" t="n">
        <v>4</v>
      </c>
      <c r="E17" s="122" t="n">
        <v>5</v>
      </c>
      <c r="F17" s="122" t="n">
        <v>6</v>
      </c>
      <c r="G17" s="122" t="n">
        <v>7</v>
      </c>
      <c r="H17" s="123" t="n">
        <v>8</v>
      </c>
      <c r="I17" s="176" t="n">
        <v>9</v>
      </c>
      <c r="J17" s="122" t="n">
        <v>10</v>
      </c>
      <c r="K17" s="122" t="n">
        <v>11</v>
      </c>
      <c r="L17" s="122" t="n">
        <v>12</v>
      </c>
      <c r="M17" s="123" t="n">
        <v>13</v>
      </c>
      <c r="N17" s="123" t="n">
        <v>14</v>
      </c>
      <c r="O17" s="154"/>
      <c r="P17" s="155"/>
    </row>
    <row r="18" s="110" customFormat="true" ht="20.1" hidden="false" customHeight="true" outlineLevel="0" collapsed="false">
      <c r="A18" s="157"/>
      <c r="B18" s="158"/>
      <c r="C18" s="159" t="s">
        <v>906</v>
      </c>
      <c r="D18" s="159"/>
      <c r="E18" s="159"/>
      <c r="F18" s="159"/>
      <c r="G18" s="159"/>
      <c r="H18" s="159"/>
      <c r="I18" s="177"/>
      <c r="J18" s="160" t="s">
        <v>906</v>
      </c>
      <c r="K18" s="160"/>
      <c r="L18" s="160"/>
      <c r="M18" s="160"/>
      <c r="N18" s="160"/>
      <c r="O18" s="161"/>
      <c r="P18" s="162"/>
    </row>
    <row r="19" s="110" customFormat="true" ht="11.1" hidden="false" customHeight="true" outlineLevel="0" collapsed="false">
      <c r="A19" s="128" t="n">
        <v>1</v>
      </c>
      <c r="B19" s="129" t="s">
        <v>881</v>
      </c>
      <c r="C19" s="130" t="n">
        <v>967434</v>
      </c>
      <c r="D19" s="130" t="n">
        <v>156942</v>
      </c>
      <c r="E19" s="130" t="n">
        <v>389805</v>
      </c>
      <c r="F19" s="130" t="n">
        <v>8760</v>
      </c>
      <c r="G19" s="130" t="n">
        <v>20306</v>
      </c>
      <c r="H19" s="130" t="n">
        <v>32001</v>
      </c>
      <c r="I19" s="130" t="n">
        <v>47150</v>
      </c>
      <c r="J19" s="130" t="n">
        <v>78513</v>
      </c>
      <c r="K19" s="130" t="n">
        <v>66399</v>
      </c>
      <c r="L19" s="130" t="n">
        <v>136676</v>
      </c>
      <c r="M19" s="130" t="n">
        <v>76583</v>
      </c>
      <c r="N19" s="130" t="n">
        <v>344104</v>
      </c>
      <c r="O19" s="161"/>
      <c r="P19" s="162"/>
    </row>
    <row r="20" s="110" customFormat="true" ht="11.1" hidden="false" customHeight="true" outlineLevel="0" collapsed="false">
      <c r="A20" s="128" t="n">
        <v>2</v>
      </c>
      <c r="B20" s="129" t="s">
        <v>589</v>
      </c>
      <c r="C20" s="130" t="n">
        <v>505075</v>
      </c>
      <c r="D20" s="130" t="n">
        <v>59263</v>
      </c>
      <c r="E20" s="130" t="n">
        <v>275068</v>
      </c>
      <c r="F20" s="130" t="n">
        <v>20314</v>
      </c>
      <c r="G20" s="130" t="n">
        <v>34987</v>
      </c>
      <c r="H20" s="130" t="n">
        <v>47704</v>
      </c>
      <c r="I20" s="130" t="n">
        <v>34902</v>
      </c>
      <c r="J20" s="130" t="n">
        <v>44025</v>
      </c>
      <c r="K20" s="130" t="n">
        <v>37820</v>
      </c>
      <c r="L20" s="130" t="n">
        <v>55316</v>
      </c>
      <c r="M20" s="130" t="n">
        <v>16097</v>
      </c>
      <c r="N20" s="130" t="n">
        <v>154647</v>
      </c>
      <c r="O20" s="161"/>
      <c r="P20" s="162"/>
    </row>
    <row r="21" s="110" customFormat="true" ht="21.6" hidden="false" customHeight="true" outlineLevel="0" collapsed="false">
      <c r="A21" s="128" t="n">
        <v>3</v>
      </c>
      <c r="B21" s="132" t="s">
        <v>882</v>
      </c>
      <c r="C21" s="130" t="n">
        <v>1314036</v>
      </c>
      <c r="D21" s="130" t="n">
        <v>325145</v>
      </c>
      <c r="E21" s="130" t="n">
        <v>1292</v>
      </c>
      <c r="F21" s="130" t="s">
        <v>19</v>
      </c>
      <c r="G21" s="130" t="n">
        <v>6</v>
      </c>
      <c r="H21" s="130" t="n">
        <v>28</v>
      </c>
      <c r="I21" s="130" t="n">
        <v>62</v>
      </c>
      <c r="J21" s="130" t="n">
        <v>6</v>
      </c>
      <c r="K21" s="130" t="n">
        <v>196</v>
      </c>
      <c r="L21" s="130" t="n">
        <v>994</v>
      </c>
      <c r="M21" s="130" t="n">
        <v>22</v>
      </c>
      <c r="N21" s="130" t="n">
        <v>987576</v>
      </c>
      <c r="O21" s="161"/>
      <c r="P21" s="162"/>
    </row>
    <row r="22" s="110" customFormat="true" ht="11.1" hidden="false" customHeight="true" outlineLevel="0" collapsed="false">
      <c r="A22" s="128" t="n">
        <v>4</v>
      </c>
      <c r="B22" s="129" t="s">
        <v>717</v>
      </c>
      <c r="C22" s="130" t="n">
        <v>62780</v>
      </c>
      <c r="D22" s="130" t="n">
        <v>9930</v>
      </c>
      <c r="E22" s="130" t="n">
        <v>35679</v>
      </c>
      <c r="F22" s="130" t="n">
        <v>2607</v>
      </c>
      <c r="G22" s="130" t="n">
        <v>5027</v>
      </c>
      <c r="H22" s="130" t="n">
        <v>5316</v>
      </c>
      <c r="I22" s="130" t="n">
        <v>4740</v>
      </c>
      <c r="J22" s="130" t="n">
        <v>5678</v>
      </c>
      <c r="K22" s="130" t="n">
        <v>2636</v>
      </c>
      <c r="L22" s="130" t="n">
        <v>9675</v>
      </c>
      <c r="M22" s="130" t="n">
        <v>939</v>
      </c>
      <c r="N22" s="130" t="n">
        <v>16232</v>
      </c>
      <c r="O22" s="161"/>
      <c r="P22" s="162"/>
    </row>
    <row r="23" s="110" customFormat="true" ht="11.1" hidden="false" customHeight="true" outlineLevel="0" collapsed="false">
      <c r="A23" s="128" t="n">
        <v>5</v>
      </c>
      <c r="B23" s="129" t="s">
        <v>829</v>
      </c>
      <c r="C23" s="130" t="n">
        <v>1495558</v>
      </c>
      <c r="D23" s="130" t="n">
        <v>170655</v>
      </c>
      <c r="E23" s="130" t="n">
        <v>889109</v>
      </c>
      <c r="F23" s="130" t="n">
        <v>70792</v>
      </c>
      <c r="G23" s="130" t="n">
        <v>140471</v>
      </c>
      <c r="H23" s="130" t="n">
        <v>159172</v>
      </c>
      <c r="I23" s="130" t="n">
        <v>97826</v>
      </c>
      <c r="J23" s="130" t="n">
        <v>126447</v>
      </c>
      <c r="K23" s="130" t="n">
        <v>83269</v>
      </c>
      <c r="L23" s="130" t="n">
        <v>211131</v>
      </c>
      <c r="M23" s="130" t="n">
        <v>70536</v>
      </c>
      <c r="N23" s="130" t="n">
        <v>365258</v>
      </c>
      <c r="O23" s="161"/>
      <c r="P23" s="162"/>
    </row>
    <row r="24" s="110" customFormat="true" ht="11.1" hidden="false" customHeight="true" outlineLevel="0" collapsed="false">
      <c r="A24" s="128" t="n">
        <v>6</v>
      </c>
      <c r="B24" s="129" t="s">
        <v>831</v>
      </c>
      <c r="C24" s="130" t="n">
        <v>702942</v>
      </c>
      <c r="D24" s="130" t="n">
        <v>11111</v>
      </c>
      <c r="E24" s="130" t="n">
        <v>109454</v>
      </c>
      <c r="F24" s="130" t="n">
        <v>2130</v>
      </c>
      <c r="G24" s="130" t="n">
        <v>4575</v>
      </c>
      <c r="H24" s="130" t="n">
        <v>10335</v>
      </c>
      <c r="I24" s="130" t="n">
        <v>21197</v>
      </c>
      <c r="J24" s="130" t="n">
        <v>42141</v>
      </c>
      <c r="K24" s="130" t="n">
        <v>17544</v>
      </c>
      <c r="L24" s="130" t="n">
        <v>11533</v>
      </c>
      <c r="M24" s="130" t="n">
        <v>127823</v>
      </c>
      <c r="N24" s="130" t="n">
        <v>454554</v>
      </c>
      <c r="O24" s="161"/>
      <c r="P24" s="162"/>
    </row>
    <row r="25" s="110" customFormat="true" ht="20.1" hidden="false" customHeight="true" outlineLevel="0" collapsed="false">
      <c r="A25" s="134" t="n">
        <v>7</v>
      </c>
      <c r="B25" s="135" t="s">
        <v>742</v>
      </c>
      <c r="C25" s="136" t="n">
        <v>3641942</v>
      </c>
      <c r="D25" s="136" t="n">
        <v>710825</v>
      </c>
      <c r="E25" s="136" t="n">
        <v>1481499</v>
      </c>
      <c r="F25" s="136" t="n">
        <v>100343</v>
      </c>
      <c r="G25" s="136" t="n">
        <v>196221</v>
      </c>
      <c r="H25" s="136" t="n">
        <v>233886</v>
      </c>
      <c r="I25" s="136" t="n">
        <v>163484</v>
      </c>
      <c r="J25" s="136" t="n">
        <v>212529</v>
      </c>
      <c r="K25" s="136" t="n">
        <v>172777</v>
      </c>
      <c r="L25" s="136" t="n">
        <v>402258</v>
      </c>
      <c r="M25" s="136" t="n">
        <v>36354</v>
      </c>
      <c r="N25" s="136" t="n">
        <v>1413264</v>
      </c>
      <c r="O25" s="161"/>
      <c r="P25" s="162"/>
    </row>
    <row r="26" s="110" customFormat="true" ht="21.6" hidden="false" customHeight="true" outlineLevel="0" collapsed="false">
      <c r="A26" s="128" t="n">
        <v>8</v>
      </c>
      <c r="B26" s="132" t="s">
        <v>883</v>
      </c>
      <c r="C26" s="130" t="n">
        <v>368295</v>
      </c>
      <c r="D26" s="130" t="n">
        <v>50262</v>
      </c>
      <c r="E26" s="130" t="n">
        <v>254747</v>
      </c>
      <c r="F26" s="130" t="n">
        <v>23139</v>
      </c>
      <c r="G26" s="130" t="n">
        <v>38516</v>
      </c>
      <c r="H26" s="130" t="n">
        <v>50309</v>
      </c>
      <c r="I26" s="130" t="n">
        <v>25152</v>
      </c>
      <c r="J26" s="130" t="n">
        <v>37216</v>
      </c>
      <c r="K26" s="130" t="n">
        <v>24609</v>
      </c>
      <c r="L26" s="130" t="n">
        <v>55806</v>
      </c>
      <c r="M26" s="130" t="n">
        <v>6802</v>
      </c>
      <c r="N26" s="130" t="n">
        <v>56484</v>
      </c>
      <c r="O26" s="161"/>
      <c r="P26" s="162"/>
    </row>
    <row r="27" s="110" customFormat="true" ht="11.1" hidden="false" customHeight="true" outlineLevel="0" collapsed="false">
      <c r="A27" s="128" t="n">
        <v>9</v>
      </c>
      <c r="B27" s="129" t="s">
        <v>884</v>
      </c>
      <c r="C27" s="130" t="n">
        <v>218838</v>
      </c>
      <c r="D27" s="130" t="n">
        <v>32828</v>
      </c>
      <c r="E27" s="130" t="n">
        <v>160797</v>
      </c>
      <c r="F27" s="130" t="n">
        <v>14523</v>
      </c>
      <c r="G27" s="130" t="n">
        <v>25069</v>
      </c>
      <c r="H27" s="130" t="n">
        <v>34747</v>
      </c>
      <c r="I27" s="130" t="n">
        <v>16085</v>
      </c>
      <c r="J27" s="130" t="n">
        <v>17917</v>
      </c>
      <c r="K27" s="130" t="n">
        <v>15717</v>
      </c>
      <c r="L27" s="130" t="n">
        <v>36739</v>
      </c>
      <c r="M27" s="130" t="n">
        <v>3676</v>
      </c>
      <c r="N27" s="130" t="n">
        <v>21536</v>
      </c>
      <c r="O27" s="161"/>
      <c r="P27" s="162"/>
    </row>
    <row r="28" s="110" customFormat="true" ht="11.1" hidden="false" customHeight="true" outlineLevel="0" collapsed="false">
      <c r="A28" s="134" t="n">
        <v>10</v>
      </c>
      <c r="B28" s="129" t="s">
        <v>837</v>
      </c>
      <c r="C28" s="130" t="n">
        <v>42669</v>
      </c>
      <c r="D28" s="130" t="n">
        <v>4325</v>
      </c>
      <c r="E28" s="130" t="n">
        <v>24343</v>
      </c>
      <c r="F28" s="130" t="n">
        <v>1684</v>
      </c>
      <c r="G28" s="130" t="n">
        <v>4471</v>
      </c>
      <c r="H28" s="130" t="n">
        <v>3131</v>
      </c>
      <c r="I28" s="130" t="n">
        <v>2612</v>
      </c>
      <c r="J28" s="130" t="n">
        <v>5904</v>
      </c>
      <c r="K28" s="130" t="n">
        <v>1059</v>
      </c>
      <c r="L28" s="130" t="n">
        <v>5483</v>
      </c>
      <c r="M28" s="130" t="n">
        <v>677</v>
      </c>
      <c r="N28" s="130" t="n">
        <v>13325</v>
      </c>
      <c r="O28" s="161"/>
      <c r="P28" s="162"/>
    </row>
    <row r="29" s="110" customFormat="true" ht="11.1" hidden="false" customHeight="true" outlineLevel="0" collapsed="false">
      <c r="A29" s="128" t="n">
        <v>11</v>
      </c>
      <c r="B29" s="129" t="s">
        <v>839</v>
      </c>
      <c r="C29" s="130" t="n">
        <v>35149</v>
      </c>
      <c r="D29" s="130" t="n">
        <v>5243</v>
      </c>
      <c r="E29" s="130" t="n">
        <v>22087</v>
      </c>
      <c r="F29" s="130" t="n">
        <v>1134</v>
      </c>
      <c r="G29" s="130" t="n">
        <v>1704</v>
      </c>
      <c r="H29" s="130" t="n">
        <v>1565</v>
      </c>
      <c r="I29" s="130" t="n">
        <v>1207</v>
      </c>
      <c r="J29" s="130" t="n">
        <v>5840</v>
      </c>
      <c r="K29" s="130" t="n">
        <v>1573</v>
      </c>
      <c r="L29" s="130" t="n">
        <v>9064</v>
      </c>
      <c r="M29" s="130" t="n">
        <v>93</v>
      </c>
      <c r="N29" s="130" t="n">
        <v>7725</v>
      </c>
      <c r="O29" s="161"/>
      <c r="P29" s="162"/>
    </row>
    <row r="30" s="110" customFormat="true" ht="11.1" hidden="false" customHeight="true" outlineLevel="0" collapsed="false">
      <c r="A30" s="128" t="n">
        <v>12</v>
      </c>
      <c r="B30" s="129" t="s">
        <v>831</v>
      </c>
      <c r="C30" s="130" t="n">
        <v>6599</v>
      </c>
      <c r="D30" s="130" t="s">
        <v>19</v>
      </c>
      <c r="E30" s="130" t="n">
        <v>1899</v>
      </c>
      <c r="F30" s="130" t="n">
        <v>446</v>
      </c>
      <c r="G30" s="130" t="n">
        <v>404</v>
      </c>
      <c r="H30" s="130" t="n">
        <v>399</v>
      </c>
      <c r="I30" s="130" t="n">
        <v>246</v>
      </c>
      <c r="J30" s="130" t="n">
        <v>169</v>
      </c>
      <c r="K30" s="130" t="n">
        <v>65</v>
      </c>
      <c r="L30" s="130" t="n">
        <v>171</v>
      </c>
      <c r="M30" s="130" t="n">
        <v>425</v>
      </c>
      <c r="N30" s="130" t="n">
        <v>4275</v>
      </c>
      <c r="O30" s="161"/>
      <c r="P30" s="162"/>
    </row>
    <row r="31" s="110" customFormat="true" ht="20.1" hidden="false" customHeight="true" outlineLevel="0" collapsed="false">
      <c r="A31" s="134" t="n">
        <v>13</v>
      </c>
      <c r="B31" s="135" t="s">
        <v>745</v>
      </c>
      <c r="C31" s="136" t="n">
        <v>439514</v>
      </c>
      <c r="D31" s="136" t="n">
        <v>59830</v>
      </c>
      <c r="E31" s="136" t="n">
        <v>299278</v>
      </c>
      <c r="F31" s="136" t="n">
        <v>25510</v>
      </c>
      <c r="G31" s="136" t="n">
        <v>44287</v>
      </c>
      <c r="H31" s="136" t="n">
        <v>54605</v>
      </c>
      <c r="I31" s="136" t="n">
        <v>28725</v>
      </c>
      <c r="J31" s="136" t="n">
        <v>48791</v>
      </c>
      <c r="K31" s="136" t="n">
        <v>27177</v>
      </c>
      <c r="L31" s="136" t="n">
        <v>70183</v>
      </c>
      <c r="M31" s="136" t="n">
        <v>7147</v>
      </c>
      <c r="N31" s="136" t="n">
        <v>73259</v>
      </c>
      <c r="O31" s="161"/>
      <c r="P31" s="162"/>
    </row>
    <row r="32" s="110" customFormat="true" ht="20.1" hidden="false" customHeight="true" outlineLevel="0" collapsed="false">
      <c r="A32" s="134" t="n">
        <v>14</v>
      </c>
      <c r="B32" s="135" t="s">
        <v>843</v>
      </c>
      <c r="C32" s="136" t="n">
        <v>4081455</v>
      </c>
      <c r="D32" s="136" t="n">
        <v>770656</v>
      </c>
      <c r="E32" s="136" t="n">
        <v>1780777</v>
      </c>
      <c r="F32" s="136" t="n">
        <v>125853</v>
      </c>
      <c r="G32" s="136" t="n">
        <v>240509</v>
      </c>
      <c r="H32" s="136" t="n">
        <v>288492</v>
      </c>
      <c r="I32" s="136" t="n">
        <v>192209</v>
      </c>
      <c r="J32" s="136" t="n">
        <v>261321</v>
      </c>
      <c r="K32" s="136" t="n">
        <v>199953</v>
      </c>
      <c r="L32" s="136" t="n">
        <v>472441</v>
      </c>
      <c r="M32" s="136" t="n">
        <v>43501</v>
      </c>
      <c r="N32" s="136" t="n">
        <v>1486522</v>
      </c>
      <c r="O32" s="161"/>
      <c r="P32" s="162"/>
    </row>
    <row r="33" s="110" customFormat="true" ht="11.1" hidden="false" customHeight="true" outlineLevel="0" collapsed="false">
      <c r="A33" s="134" t="n">
        <v>15</v>
      </c>
      <c r="B33" s="129" t="s">
        <v>845</v>
      </c>
      <c r="C33" s="130" t="n">
        <v>945813</v>
      </c>
      <c r="D33" s="130" t="n">
        <v>226035</v>
      </c>
      <c r="E33" s="130" t="n">
        <v>719778</v>
      </c>
      <c r="F33" s="130" t="n">
        <v>39820</v>
      </c>
      <c r="G33" s="130" t="n">
        <v>99170</v>
      </c>
      <c r="H33" s="130" t="n">
        <v>125797</v>
      </c>
      <c r="I33" s="130" t="n">
        <v>80214</v>
      </c>
      <c r="J33" s="130" t="n">
        <v>109645</v>
      </c>
      <c r="K33" s="130" t="n">
        <v>84957</v>
      </c>
      <c r="L33" s="130" t="n">
        <v>180174</v>
      </c>
      <c r="M33" s="130" t="s">
        <v>19</v>
      </c>
      <c r="N33" s="130" t="s">
        <v>19</v>
      </c>
      <c r="O33" s="161"/>
      <c r="P33" s="162"/>
    </row>
    <row r="34" s="110" customFormat="true" ht="11.1" hidden="false" customHeight="true" outlineLevel="0" collapsed="false">
      <c r="A34" s="128" t="n">
        <v>16</v>
      </c>
      <c r="B34" s="129" t="s">
        <v>847</v>
      </c>
      <c r="C34" s="130" t="n">
        <v>333792</v>
      </c>
      <c r="D34" s="130" t="n">
        <v>69915</v>
      </c>
      <c r="E34" s="130" t="n">
        <v>263876</v>
      </c>
      <c r="F34" s="130" t="n">
        <v>16919</v>
      </c>
      <c r="G34" s="130" t="n">
        <v>34272</v>
      </c>
      <c r="H34" s="130" t="n">
        <v>52975</v>
      </c>
      <c r="I34" s="130" t="n">
        <v>31996</v>
      </c>
      <c r="J34" s="130" t="n">
        <v>36217</v>
      </c>
      <c r="K34" s="130" t="n">
        <v>29018</v>
      </c>
      <c r="L34" s="130" t="n">
        <v>62479</v>
      </c>
      <c r="M34" s="130" t="s">
        <v>19</v>
      </c>
      <c r="N34" s="130" t="s">
        <v>19</v>
      </c>
      <c r="O34" s="161"/>
      <c r="P34" s="162"/>
    </row>
    <row r="35" s="110" customFormat="true" ht="11.1" hidden="false" customHeight="true" outlineLevel="0" collapsed="false">
      <c r="A35" s="128" t="n">
        <v>17</v>
      </c>
      <c r="B35" s="129" t="s">
        <v>848</v>
      </c>
      <c r="C35" s="130" t="n">
        <v>364325</v>
      </c>
      <c r="D35" s="130" t="n">
        <v>98457</v>
      </c>
      <c r="E35" s="130" t="n">
        <v>265867</v>
      </c>
      <c r="F35" s="130" t="n">
        <v>10123</v>
      </c>
      <c r="G35" s="130" t="n">
        <v>40439</v>
      </c>
      <c r="H35" s="130" t="n">
        <v>40039</v>
      </c>
      <c r="I35" s="130" t="n">
        <v>26892</v>
      </c>
      <c r="J35" s="130" t="n">
        <v>44058</v>
      </c>
      <c r="K35" s="130" t="n">
        <v>34652</v>
      </c>
      <c r="L35" s="130" t="n">
        <v>69665</v>
      </c>
      <c r="M35" s="130" t="s">
        <v>19</v>
      </c>
      <c r="N35" s="130" t="s">
        <v>19</v>
      </c>
      <c r="O35" s="161"/>
      <c r="P35" s="162"/>
    </row>
    <row r="36" s="110" customFormat="true" ht="11.1" hidden="false" customHeight="true" outlineLevel="0" collapsed="false">
      <c r="A36" s="128" t="n">
        <v>18</v>
      </c>
      <c r="B36" s="129" t="s">
        <v>850</v>
      </c>
      <c r="C36" s="130" t="n">
        <v>175085</v>
      </c>
      <c r="D36" s="130" t="n">
        <v>37874</v>
      </c>
      <c r="E36" s="130" t="n">
        <v>137211</v>
      </c>
      <c r="F36" s="130" t="n">
        <v>10761</v>
      </c>
      <c r="G36" s="130" t="n">
        <v>19903</v>
      </c>
      <c r="H36" s="130" t="n">
        <v>24473</v>
      </c>
      <c r="I36" s="130" t="n">
        <v>16055</v>
      </c>
      <c r="J36" s="130" t="n">
        <v>20479</v>
      </c>
      <c r="K36" s="130" t="n">
        <v>13592</v>
      </c>
      <c r="L36" s="130" t="n">
        <v>31948</v>
      </c>
      <c r="M36" s="130" t="s">
        <v>19</v>
      </c>
      <c r="N36" s="130" t="s">
        <v>19</v>
      </c>
      <c r="O36" s="161"/>
      <c r="P36" s="162"/>
    </row>
    <row r="37" s="110" customFormat="true" ht="11.1" hidden="false" customHeight="true" outlineLevel="0" collapsed="false">
      <c r="A37" s="128" t="n">
        <v>19</v>
      </c>
      <c r="B37" s="129" t="s">
        <v>326</v>
      </c>
      <c r="C37" s="130" t="n">
        <v>613941</v>
      </c>
      <c r="D37" s="130" t="n">
        <v>96159</v>
      </c>
      <c r="E37" s="130" t="n">
        <v>287038</v>
      </c>
      <c r="F37" s="130" t="n">
        <v>26693</v>
      </c>
      <c r="G37" s="130" t="n">
        <v>45460</v>
      </c>
      <c r="H37" s="130" t="n">
        <v>48830</v>
      </c>
      <c r="I37" s="130" t="n">
        <v>38518</v>
      </c>
      <c r="J37" s="130" t="n">
        <v>37640</v>
      </c>
      <c r="K37" s="130" t="n">
        <v>28088</v>
      </c>
      <c r="L37" s="130" t="n">
        <v>61809</v>
      </c>
      <c r="M37" s="130" t="s">
        <v>19</v>
      </c>
      <c r="N37" s="130" t="n">
        <v>230744</v>
      </c>
      <c r="O37" s="161"/>
      <c r="P37" s="162"/>
    </row>
    <row r="38" s="110" customFormat="true" ht="21.6" hidden="false" customHeight="true" outlineLevel="0" collapsed="false">
      <c r="A38" s="128" t="n">
        <v>20</v>
      </c>
      <c r="B38" s="132" t="s">
        <v>885</v>
      </c>
      <c r="C38" s="130" t="n">
        <v>479079</v>
      </c>
      <c r="D38" s="130" t="n">
        <v>105699</v>
      </c>
      <c r="E38" s="130" t="n">
        <v>129612</v>
      </c>
      <c r="F38" s="130" t="n">
        <v>3812</v>
      </c>
      <c r="G38" s="130" t="n">
        <v>7085</v>
      </c>
      <c r="H38" s="130" t="n">
        <v>13291</v>
      </c>
      <c r="I38" s="130" t="n">
        <v>16532</v>
      </c>
      <c r="J38" s="130" t="n">
        <v>20279</v>
      </c>
      <c r="K38" s="130" t="n">
        <v>20632</v>
      </c>
      <c r="L38" s="130" t="n">
        <v>47982</v>
      </c>
      <c r="M38" s="130" t="n">
        <v>31743</v>
      </c>
      <c r="N38" s="130" t="n">
        <v>212025</v>
      </c>
      <c r="O38" s="161"/>
      <c r="P38" s="162"/>
    </row>
    <row r="39" s="110" customFormat="true" ht="21.6" hidden="false" customHeight="true" outlineLevel="0" collapsed="false">
      <c r="A39" s="128" t="n">
        <v>21</v>
      </c>
      <c r="B39" s="132" t="s">
        <v>886</v>
      </c>
      <c r="C39" s="130" t="n">
        <v>497225</v>
      </c>
      <c r="D39" s="130" t="n">
        <v>101925</v>
      </c>
      <c r="E39" s="130" t="n">
        <v>48469</v>
      </c>
      <c r="F39" s="130" t="n">
        <v>1377</v>
      </c>
      <c r="G39" s="130" t="n">
        <v>6338</v>
      </c>
      <c r="H39" s="130" t="n">
        <v>4248</v>
      </c>
      <c r="I39" s="130" t="n">
        <v>4413</v>
      </c>
      <c r="J39" s="130" t="n">
        <v>2587</v>
      </c>
      <c r="K39" s="130" t="n">
        <v>3342</v>
      </c>
      <c r="L39" s="130" t="n">
        <v>26164</v>
      </c>
      <c r="M39" s="130" t="n">
        <v>589</v>
      </c>
      <c r="N39" s="130" t="n">
        <v>346242</v>
      </c>
      <c r="O39" s="161"/>
      <c r="P39" s="162"/>
    </row>
    <row r="40" s="110" customFormat="true" ht="21.6" hidden="false" customHeight="true" outlineLevel="0" collapsed="false">
      <c r="A40" s="128" t="n">
        <v>22</v>
      </c>
      <c r="B40" s="132" t="s">
        <v>887</v>
      </c>
      <c r="C40" s="130" t="n">
        <v>285387</v>
      </c>
      <c r="D40" s="130" t="n">
        <v>47619</v>
      </c>
      <c r="E40" s="130" t="n">
        <v>2705</v>
      </c>
      <c r="F40" s="130" t="n">
        <v>209</v>
      </c>
      <c r="G40" s="130" t="n">
        <v>469</v>
      </c>
      <c r="H40" s="130" t="n">
        <v>497</v>
      </c>
      <c r="I40" s="130" t="n">
        <v>281</v>
      </c>
      <c r="J40" s="130" t="n">
        <v>201</v>
      </c>
      <c r="K40" s="130" t="n">
        <v>480</v>
      </c>
      <c r="L40" s="130" t="n">
        <v>569</v>
      </c>
      <c r="M40" s="130" t="n">
        <v>478</v>
      </c>
      <c r="N40" s="130" t="n">
        <v>234585</v>
      </c>
      <c r="O40" s="161"/>
      <c r="P40" s="162"/>
    </row>
    <row r="41" s="110" customFormat="true" ht="11.1" hidden="false" customHeight="true" outlineLevel="0" collapsed="false">
      <c r="A41" s="128" t="n">
        <v>23</v>
      </c>
      <c r="B41" s="129" t="s">
        <v>400</v>
      </c>
      <c r="C41" s="130" t="n">
        <v>261388</v>
      </c>
      <c r="D41" s="130" t="n">
        <v>45646</v>
      </c>
      <c r="E41" s="130" t="n">
        <v>115608</v>
      </c>
      <c r="F41" s="130" t="n">
        <v>7782</v>
      </c>
      <c r="G41" s="130" t="n">
        <v>13331</v>
      </c>
      <c r="H41" s="130" t="n">
        <v>16525</v>
      </c>
      <c r="I41" s="130" t="n">
        <v>12325</v>
      </c>
      <c r="J41" s="130" t="n">
        <v>17738</v>
      </c>
      <c r="K41" s="130" t="n">
        <v>11531</v>
      </c>
      <c r="L41" s="130" t="n">
        <v>36376</v>
      </c>
      <c r="M41" s="130" t="n">
        <v>4767</v>
      </c>
      <c r="N41" s="130" t="n">
        <v>95367</v>
      </c>
      <c r="O41" s="161"/>
      <c r="P41" s="162"/>
    </row>
    <row r="42" s="110" customFormat="true" ht="11.1" hidden="false" customHeight="true" outlineLevel="0" collapsed="false">
      <c r="A42" s="128" t="n">
        <v>24</v>
      </c>
      <c r="B42" s="129" t="s">
        <v>858</v>
      </c>
      <c r="C42" s="130" t="n">
        <v>1360979</v>
      </c>
      <c r="D42" s="130" t="n">
        <v>127082</v>
      </c>
      <c r="E42" s="130" t="n">
        <v>370957</v>
      </c>
      <c r="F42" s="130" t="n">
        <v>23997</v>
      </c>
      <c r="G42" s="130" t="n">
        <v>46926</v>
      </c>
      <c r="H42" s="130" t="n">
        <v>57349</v>
      </c>
      <c r="I42" s="130" t="n">
        <v>48609</v>
      </c>
      <c r="J42" s="130" t="n">
        <v>72636</v>
      </c>
      <c r="K42" s="130" t="n">
        <v>46375</v>
      </c>
      <c r="L42" s="130" t="n">
        <v>75064</v>
      </c>
      <c r="M42" s="130" t="n">
        <v>134578</v>
      </c>
      <c r="N42" s="130" t="n">
        <v>728361</v>
      </c>
      <c r="O42" s="161"/>
      <c r="P42" s="162"/>
    </row>
    <row r="43" s="110" customFormat="true" ht="11.1" hidden="false" customHeight="true" outlineLevel="0" collapsed="false">
      <c r="A43" s="128" t="n">
        <v>25</v>
      </c>
      <c r="B43" s="129" t="s">
        <v>831</v>
      </c>
      <c r="C43" s="130" t="n">
        <v>702942</v>
      </c>
      <c r="D43" s="130" t="n">
        <v>11111</v>
      </c>
      <c r="E43" s="130" t="n">
        <v>109454</v>
      </c>
      <c r="F43" s="130" t="n">
        <v>2130</v>
      </c>
      <c r="G43" s="130" t="n">
        <v>4575</v>
      </c>
      <c r="H43" s="130" t="n">
        <v>10335</v>
      </c>
      <c r="I43" s="130" t="n">
        <v>21197</v>
      </c>
      <c r="J43" s="130" t="n">
        <v>42141</v>
      </c>
      <c r="K43" s="130" t="n">
        <v>17544</v>
      </c>
      <c r="L43" s="130" t="n">
        <v>11533</v>
      </c>
      <c r="M43" s="130" t="n">
        <v>127823</v>
      </c>
      <c r="N43" s="130" t="n">
        <v>454554</v>
      </c>
      <c r="O43" s="161"/>
      <c r="P43" s="162"/>
    </row>
    <row r="44" s="110" customFormat="true" ht="20.1" hidden="false" customHeight="true" outlineLevel="0" collapsed="false">
      <c r="A44" s="134" t="n">
        <v>26</v>
      </c>
      <c r="B44" s="135" t="s">
        <v>466</v>
      </c>
      <c r="C44" s="136" t="n">
        <v>3740870</v>
      </c>
      <c r="D44" s="136" t="n">
        <v>739054</v>
      </c>
      <c r="E44" s="136" t="n">
        <v>1564713</v>
      </c>
      <c r="F44" s="136" t="n">
        <v>101561</v>
      </c>
      <c r="G44" s="136" t="n">
        <v>214204</v>
      </c>
      <c r="H44" s="136" t="n">
        <v>256202</v>
      </c>
      <c r="I44" s="136" t="n">
        <v>179696</v>
      </c>
      <c r="J44" s="136" t="n">
        <v>218585</v>
      </c>
      <c r="K44" s="136" t="n">
        <v>177861</v>
      </c>
      <c r="L44" s="136" t="n">
        <v>416605</v>
      </c>
      <c r="M44" s="136" t="n">
        <v>44332</v>
      </c>
      <c r="N44" s="136" t="n">
        <v>1392771</v>
      </c>
      <c r="O44" s="161"/>
      <c r="P44" s="162"/>
    </row>
    <row r="45" s="165" customFormat="true" ht="11.1" hidden="false" customHeight="true" outlineLevel="0" collapsed="false">
      <c r="A45" s="128" t="n">
        <v>27</v>
      </c>
      <c r="B45" s="129" t="s">
        <v>861</v>
      </c>
      <c r="C45" s="130" t="n">
        <v>228229</v>
      </c>
      <c r="D45" s="130" t="n">
        <v>45767</v>
      </c>
      <c r="E45" s="130" t="n">
        <v>146999</v>
      </c>
      <c r="F45" s="130" t="n">
        <v>13963</v>
      </c>
      <c r="G45" s="130" t="n">
        <v>19683</v>
      </c>
      <c r="H45" s="130" t="n">
        <v>17774</v>
      </c>
      <c r="I45" s="130" t="n">
        <v>14850</v>
      </c>
      <c r="J45" s="130" t="n">
        <v>28521</v>
      </c>
      <c r="K45" s="130" t="n">
        <v>17377</v>
      </c>
      <c r="L45" s="130" t="n">
        <v>34831</v>
      </c>
      <c r="M45" s="130" t="n">
        <v>3351</v>
      </c>
      <c r="N45" s="130" t="n">
        <v>32112</v>
      </c>
      <c r="O45" s="163"/>
      <c r="P45" s="164"/>
    </row>
    <row r="46" s="165" customFormat="true" ht="11.1" hidden="false" customHeight="true" outlineLevel="0" collapsed="false">
      <c r="A46" s="128" t="n">
        <v>28</v>
      </c>
      <c r="B46" s="129" t="s">
        <v>862</v>
      </c>
      <c r="C46" s="130" t="n">
        <v>35635</v>
      </c>
      <c r="D46" s="130" t="n">
        <v>14951</v>
      </c>
      <c r="E46" s="130" t="n">
        <v>17999</v>
      </c>
      <c r="F46" s="130" t="n">
        <v>22</v>
      </c>
      <c r="G46" s="130" t="n">
        <v>720</v>
      </c>
      <c r="H46" s="130" t="n">
        <v>111</v>
      </c>
      <c r="I46" s="130" t="n">
        <v>450</v>
      </c>
      <c r="J46" s="130" t="n">
        <v>3263</v>
      </c>
      <c r="K46" s="130" t="s">
        <v>19</v>
      </c>
      <c r="L46" s="130" t="n">
        <v>13432</v>
      </c>
      <c r="M46" s="130" t="n">
        <v>2617</v>
      </c>
      <c r="N46" s="130" t="n">
        <v>69</v>
      </c>
      <c r="O46" s="163"/>
      <c r="P46" s="164"/>
    </row>
    <row r="47" s="165" customFormat="true" ht="11.1" hidden="false" customHeight="true" outlineLevel="0" collapsed="false">
      <c r="A47" s="128" t="n">
        <v>29</v>
      </c>
      <c r="B47" s="129" t="s">
        <v>864</v>
      </c>
      <c r="C47" s="130" t="n">
        <v>103363</v>
      </c>
      <c r="D47" s="130" t="n">
        <v>13233</v>
      </c>
      <c r="E47" s="130" t="n">
        <v>80813</v>
      </c>
      <c r="F47" s="130" t="n">
        <v>5415</v>
      </c>
      <c r="G47" s="130" t="n">
        <v>8141</v>
      </c>
      <c r="H47" s="130" t="n">
        <v>16955</v>
      </c>
      <c r="I47" s="130" t="n">
        <v>7995</v>
      </c>
      <c r="J47" s="130" t="n">
        <v>10830</v>
      </c>
      <c r="K47" s="130" t="n">
        <v>8107</v>
      </c>
      <c r="L47" s="130" t="n">
        <v>23369</v>
      </c>
      <c r="M47" s="130" t="n">
        <v>713</v>
      </c>
      <c r="N47" s="130" t="n">
        <v>8605</v>
      </c>
      <c r="O47" s="163"/>
      <c r="P47" s="164"/>
    </row>
    <row r="48" s="165" customFormat="true" ht="11.1" hidden="false" customHeight="true" outlineLevel="0" collapsed="false">
      <c r="A48" s="128" t="n">
        <v>30</v>
      </c>
      <c r="B48" s="129" t="s">
        <v>831</v>
      </c>
      <c r="C48" s="130" t="n">
        <v>6599</v>
      </c>
      <c r="D48" s="130" t="s">
        <v>19</v>
      </c>
      <c r="E48" s="130" t="n">
        <v>1899</v>
      </c>
      <c r="F48" s="130" t="n">
        <v>446</v>
      </c>
      <c r="G48" s="130" t="n">
        <v>404</v>
      </c>
      <c r="H48" s="130" t="n">
        <v>399</v>
      </c>
      <c r="I48" s="130" t="n">
        <v>246</v>
      </c>
      <c r="J48" s="130" t="n">
        <v>169</v>
      </c>
      <c r="K48" s="130" t="n">
        <v>65</v>
      </c>
      <c r="L48" s="130" t="n">
        <v>171</v>
      </c>
      <c r="M48" s="130" t="n">
        <v>425</v>
      </c>
      <c r="N48" s="130" t="n">
        <v>4275</v>
      </c>
      <c r="O48" s="163"/>
      <c r="P48" s="164"/>
    </row>
    <row r="49" s="110" customFormat="true" ht="20.1" hidden="false" customHeight="true" outlineLevel="0" collapsed="false">
      <c r="A49" s="134" t="n">
        <v>31</v>
      </c>
      <c r="B49" s="135" t="s">
        <v>469</v>
      </c>
      <c r="C49" s="136" t="n">
        <v>360629</v>
      </c>
      <c r="D49" s="136" t="n">
        <v>73951</v>
      </c>
      <c r="E49" s="136" t="n">
        <v>243911</v>
      </c>
      <c r="F49" s="136" t="n">
        <v>18954</v>
      </c>
      <c r="G49" s="136" t="n">
        <v>28140</v>
      </c>
      <c r="H49" s="136" t="n">
        <v>34440</v>
      </c>
      <c r="I49" s="136" t="n">
        <v>23050</v>
      </c>
      <c r="J49" s="136" t="n">
        <v>42445</v>
      </c>
      <c r="K49" s="136" t="n">
        <v>25419</v>
      </c>
      <c r="L49" s="136" t="n">
        <v>71461</v>
      </c>
      <c r="M49" s="136" t="n">
        <v>6257</v>
      </c>
      <c r="N49" s="136" t="n">
        <v>36511</v>
      </c>
      <c r="O49" s="161"/>
      <c r="P49" s="162"/>
    </row>
    <row r="50" s="110" customFormat="true" ht="20.1" hidden="false" customHeight="true" outlineLevel="0" collapsed="false">
      <c r="A50" s="134" t="n">
        <v>32</v>
      </c>
      <c r="B50" s="135" t="s">
        <v>867</v>
      </c>
      <c r="C50" s="136" t="n">
        <v>4101499</v>
      </c>
      <c r="D50" s="136" t="n">
        <v>813005</v>
      </c>
      <c r="E50" s="136" t="n">
        <v>1808624</v>
      </c>
      <c r="F50" s="136" t="n">
        <v>120515</v>
      </c>
      <c r="G50" s="136" t="n">
        <v>242344</v>
      </c>
      <c r="H50" s="136" t="n">
        <v>290642</v>
      </c>
      <c r="I50" s="136" t="n">
        <v>202746</v>
      </c>
      <c r="J50" s="136" t="n">
        <v>261030</v>
      </c>
      <c r="K50" s="136" t="n">
        <v>203280</v>
      </c>
      <c r="L50" s="136" t="n">
        <v>488066</v>
      </c>
      <c r="M50" s="136" t="n">
        <v>50588</v>
      </c>
      <c r="N50" s="136" t="n">
        <v>1429282</v>
      </c>
      <c r="O50" s="161"/>
      <c r="P50" s="162"/>
    </row>
    <row r="51" s="110" customFormat="true" ht="20.1" hidden="false" customHeight="true" outlineLevel="0" collapsed="false">
      <c r="A51" s="134" t="n">
        <v>33</v>
      </c>
      <c r="B51" s="135" t="s">
        <v>869</v>
      </c>
      <c r="C51" s="136" t="n">
        <v>20043</v>
      </c>
      <c r="D51" s="136" t="n">
        <v>42349</v>
      </c>
      <c r="E51" s="136" t="n">
        <v>27847</v>
      </c>
      <c r="F51" s="136" t="n">
        <v>-5338</v>
      </c>
      <c r="G51" s="136" t="n">
        <v>1836</v>
      </c>
      <c r="H51" s="136" t="n">
        <v>2151</v>
      </c>
      <c r="I51" s="136" t="n">
        <v>10537</v>
      </c>
      <c r="J51" s="136" t="n">
        <v>-290</v>
      </c>
      <c r="K51" s="136" t="n">
        <v>3326</v>
      </c>
      <c r="L51" s="136" t="n">
        <v>15626</v>
      </c>
      <c r="M51" s="136" t="n">
        <v>7088</v>
      </c>
      <c r="N51" s="136" t="n">
        <v>-57240</v>
      </c>
      <c r="O51" s="161"/>
      <c r="P51" s="162"/>
    </row>
    <row r="52" s="165" customFormat="true" ht="24.95" hidden="false" customHeight="true" outlineLevel="0" collapsed="false">
      <c r="A52" s="128" t="n">
        <v>34</v>
      </c>
      <c r="B52" s="138" t="s">
        <v>888</v>
      </c>
      <c r="C52" s="139" t="n">
        <v>98928</v>
      </c>
      <c r="D52" s="139" t="n">
        <v>28229</v>
      </c>
      <c r="E52" s="139" t="n">
        <v>83214</v>
      </c>
      <c r="F52" s="139" t="n">
        <v>1217</v>
      </c>
      <c r="G52" s="139" t="n">
        <v>17983</v>
      </c>
      <c r="H52" s="139" t="n">
        <v>22316</v>
      </c>
      <c r="I52" s="139" t="n">
        <v>16211</v>
      </c>
      <c r="J52" s="139" t="n">
        <v>6056</v>
      </c>
      <c r="K52" s="139" t="n">
        <v>5084</v>
      </c>
      <c r="L52" s="139" t="n">
        <v>14347</v>
      </c>
      <c r="M52" s="139" t="n">
        <v>7978</v>
      </c>
      <c r="N52" s="139" t="n">
        <v>-20492</v>
      </c>
      <c r="O52" s="163"/>
      <c r="P52" s="164"/>
    </row>
    <row r="53" s="165" customFormat="true" ht="18" hidden="false" customHeight="true" outlineLevel="0" collapsed="false">
      <c r="A53" s="128" t="n">
        <v>35</v>
      </c>
      <c r="B53" s="129" t="s">
        <v>873</v>
      </c>
      <c r="C53" s="130" t="n">
        <v>151022</v>
      </c>
      <c r="D53" s="130" t="n">
        <v>9900</v>
      </c>
      <c r="E53" s="130" t="n">
        <v>74931</v>
      </c>
      <c r="F53" s="130" t="n">
        <v>4271</v>
      </c>
      <c r="G53" s="130" t="n">
        <v>6641</v>
      </c>
      <c r="H53" s="130" t="n">
        <v>12143</v>
      </c>
      <c r="I53" s="130" t="n">
        <v>6370</v>
      </c>
      <c r="J53" s="130" t="n">
        <v>13041</v>
      </c>
      <c r="K53" s="130" t="n">
        <v>5131</v>
      </c>
      <c r="L53" s="130" t="n">
        <v>27335</v>
      </c>
      <c r="M53" s="130" t="n">
        <v>2368</v>
      </c>
      <c r="N53" s="130" t="n">
        <v>63823</v>
      </c>
      <c r="O53" s="163"/>
      <c r="P53" s="164"/>
    </row>
    <row r="54" customFormat="false" ht="11.1" hidden="false" customHeight="true" outlineLevel="0" collapsed="false">
      <c r="A54" s="128" t="n">
        <v>36</v>
      </c>
      <c r="B54" s="129" t="s">
        <v>875</v>
      </c>
      <c r="C54" s="130" t="n">
        <v>202863</v>
      </c>
      <c r="D54" s="130" t="n">
        <v>35489</v>
      </c>
      <c r="E54" s="130" t="n">
        <v>116476</v>
      </c>
      <c r="F54" s="130" t="n">
        <v>6432</v>
      </c>
      <c r="G54" s="130" t="n">
        <v>14674</v>
      </c>
      <c r="H54" s="130" t="n">
        <v>16360</v>
      </c>
      <c r="I54" s="130" t="n">
        <v>8811</v>
      </c>
      <c r="J54" s="130" t="n">
        <v>18948</v>
      </c>
      <c r="K54" s="130" t="n">
        <v>8777</v>
      </c>
      <c r="L54" s="130" t="n">
        <v>42475</v>
      </c>
      <c r="M54" s="130" t="n">
        <v>2926</v>
      </c>
      <c r="N54" s="130" t="n">
        <v>47972</v>
      </c>
      <c r="Q54" s="166"/>
    </row>
    <row r="55" s="117" customFormat="true" ht="20.1" hidden="false" customHeight="true" outlineLevel="0" collapsed="false">
      <c r="A55" s="128"/>
      <c r="B55" s="129"/>
      <c r="C55" s="167" t="s">
        <v>907</v>
      </c>
      <c r="D55" s="167"/>
      <c r="E55" s="167"/>
      <c r="F55" s="167"/>
      <c r="G55" s="167"/>
      <c r="H55" s="167"/>
      <c r="I55" s="168" t="s">
        <v>907</v>
      </c>
      <c r="J55" s="168"/>
      <c r="K55" s="168"/>
      <c r="L55" s="168"/>
      <c r="M55" s="168"/>
      <c r="N55" s="168"/>
      <c r="O55" s="169"/>
      <c r="P55" s="147"/>
    </row>
    <row r="56" s="110" customFormat="true" ht="11.1" hidden="false" customHeight="true" outlineLevel="0" collapsed="false">
      <c r="A56" s="128" t="n">
        <v>1</v>
      </c>
      <c r="B56" s="129" t="s">
        <v>881</v>
      </c>
      <c r="C56" s="133" t="n">
        <v>605.82</v>
      </c>
      <c r="D56" s="133" t="n">
        <v>533.8</v>
      </c>
      <c r="E56" s="133" t="n">
        <v>299.19</v>
      </c>
      <c r="F56" s="133" t="n">
        <v>90.16</v>
      </c>
      <c r="G56" s="133" t="n">
        <v>113.59</v>
      </c>
      <c r="H56" s="133" t="n">
        <v>137.75</v>
      </c>
      <c r="I56" s="133" t="n">
        <v>288.16</v>
      </c>
      <c r="J56" s="133" t="n">
        <v>404.71</v>
      </c>
      <c r="K56" s="133" t="n">
        <v>446.09</v>
      </c>
      <c r="L56" s="133" t="n">
        <v>474.29</v>
      </c>
      <c r="M56" s="133" t="n">
        <v>98.45</v>
      </c>
      <c r="N56" s="133" t="n">
        <v>264.11</v>
      </c>
      <c r="O56" s="161"/>
      <c r="P56" s="162"/>
    </row>
    <row r="57" s="110" customFormat="true" ht="11.1" hidden="false" customHeight="true" outlineLevel="0" collapsed="false">
      <c r="A57" s="128" t="n">
        <v>2</v>
      </c>
      <c r="B57" s="129" t="s">
        <v>589</v>
      </c>
      <c r="C57" s="133" t="n">
        <v>316.28</v>
      </c>
      <c r="D57" s="133" t="n">
        <v>201.57</v>
      </c>
      <c r="E57" s="133" t="n">
        <v>211.12</v>
      </c>
      <c r="F57" s="133" t="n">
        <v>209.06</v>
      </c>
      <c r="G57" s="133" t="n">
        <v>195.71</v>
      </c>
      <c r="H57" s="133" t="n">
        <v>205.34</v>
      </c>
      <c r="I57" s="133" t="n">
        <v>213.31</v>
      </c>
      <c r="J57" s="133" t="n">
        <v>226.94</v>
      </c>
      <c r="K57" s="133" t="n">
        <v>254.08</v>
      </c>
      <c r="L57" s="133" t="n">
        <v>191.96</v>
      </c>
      <c r="M57" s="133" t="n">
        <v>20.69</v>
      </c>
      <c r="N57" s="133" t="n">
        <v>118.7</v>
      </c>
      <c r="O57" s="161"/>
      <c r="P57" s="162"/>
    </row>
    <row r="58" s="110" customFormat="true" ht="21.6" hidden="false" customHeight="true" outlineLevel="0" collapsed="false">
      <c r="A58" s="128" t="n">
        <v>3</v>
      </c>
      <c r="B58" s="132" t="s">
        <v>882</v>
      </c>
      <c r="C58" s="133" t="n">
        <v>822.87</v>
      </c>
      <c r="D58" s="133" t="n">
        <v>1105.9</v>
      </c>
      <c r="E58" s="133" t="n">
        <v>0.99</v>
      </c>
      <c r="F58" s="133" t="s">
        <v>19</v>
      </c>
      <c r="G58" s="133" t="n">
        <v>0.03</v>
      </c>
      <c r="H58" s="133" t="n">
        <v>0.12</v>
      </c>
      <c r="I58" s="133" t="n">
        <v>0.38</v>
      </c>
      <c r="J58" s="133" t="n">
        <v>0.03</v>
      </c>
      <c r="K58" s="133" t="n">
        <v>1.32</v>
      </c>
      <c r="L58" s="133" t="n">
        <v>3.45</v>
      </c>
      <c r="M58" s="133" t="n">
        <v>0.03</v>
      </c>
      <c r="N58" s="133" t="n">
        <v>757.99</v>
      </c>
      <c r="O58" s="161"/>
      <c r="P58" s="162"/>
    </row>
    <row r="59" s="110" customFormat="true" ht="11.1" hidden="false" customHeight="true" outlineLevel="0" collapsed="false">
      <c r="A59" s="128" t="n">
        <v>4</v>
      </c>
      <c r="B59" s="129" t="s">
        <v>717</v>
      </c>
      <c r="C59" s="133" t="n">
        <v>39.31</v>
      </c>
      <c r="D59" s="133" t="n">
        <v>33.77</v>
      </c>
      <c r="E59" s="133" t="n">
        <v>27.38</v>
      </c>
      <c r="F59" s="133" t="n">
        <v>26.83</v>
      </c>
      <c r="G59" s="133" t="n">
        <v>28.12</v>
      </c>
      <c r="H59" s="133" t="n">
        <v>22.88</v>
      </c>
      <c r="I59" s="133" t="n">
        <v>28.97</v>
      </c>
      <c r="J59" s="133" t="n">
        <v>29.27</v>
      </c>
      <c r="K59" s="133" t="n">
        <v>17.71</v>
      </c>
      <c r="L59" s="133" t="n">
        <v>33.57</v>
      </c>
      <c r="M59" s="133" t="n">
        <v>1.21</v>
      </c>
      <c r="N59" s="133" t="n">
        <v>12.46</v>
      </c>
      <c r="O59" s="161"/>
      <c r="P59" s="162"/>
    </row>
    <row r="60" s="110" customFormat="true" ht="11.1" hidden="false" customHeight="true" outlineLevel="0" collapsed="false">
      <c r="A60" s="128" t="n">
        <v>5</v>
      </c>
      <c r="B60" s="129" t="s">
        <v>829</v>
      </c>
      <c r="C60" s="133" t="n">
        <v>936.54</v>
      </c>
      <c r="D60" s="133" t="n">
        <v>580.44</v>
      </c>
      <c r="E60" s="133" t="n">
        <v>682.41</v>
      </c>
      <c r="F60" s="133" t="n">
        <v>728.56</v>
      </c>
      <c r="G60" s="133" t="n">
        <v>785.79</v>
      </c>
      <c r="H60" s="133" t="n">
        <v>685.14</v>
      </c>
      <c r="I60" s="133" t="n">
        <v>597.88</v>
      </c>
      <c r="J60" s="133" t="n">
        <v>651.79</v>
      </c>
      <c r="K60" s="133" t="n">
        <v>559.43</v>
      </c>
      <c r="L60" s="133" t="n">
        <v>732.67</v>
      </c>
      <c r="M60" s="133" t="n">
        <v>90.67</v>
      </c>
      <c r="N60" s="133" t="n">
        <v>280.34</v>
      </c>
      <c r="O60" s="161"/>
      <c r="P60" s="162"/>
    </row>
    <row r="61" s="110" customFormat="true" ht="11.1" hidden="false" customHeight="true" outlineLevel="0" collapsed="false">
      <c r="A61" s="128" t="n">
        <v>6</v>
      </c>
      <c r="B61" s="129" t="s">
        <v>831</v>
      </c>
      <c r="C61" s="133" t="n">
        <v>440.19</v>
      </c>
      <c r="D61" s="133" t="n">
        <v>37.79</v>
      </c>
      <c r="E61" s="133" t="n">
        <v>84.01</v>
      </c>
      <c r="F61" s="133" t="n">
        <v>21.92</v>
      </c>
      <c r="G61" s="133" t="n">
        <v>25.59</v>
      </c>
      <c r="H61" s="133" t="n">
        <v>44.49</v>
      </c>
      <c r="I61" s="133" t="n">
        <v>129.55</v>
      </c>
      <c r="J61" s="133" t="n">
        <v>217.22</v>
      </c>
      <c r="K61" s="133" t="n">
        <v>117.86</v>
      </c>
      <c r="L61" s="133" t="n">
        <v>40.02</v>
      </c>
      <c r="M61" s="133" t="n">
        <v>164.32</v>
      </c>
      <c r="N61" s="133" t="n">
        <v>348.88</v>
      </c>
      <c r="O61" s="161"/>
      <c r="P61" s="162"/>
    </row>
    <row r="62" s="110" customFormat="true" ht="20.1" hidden="false" customHeight="true" outlineLevel="0" collapsed="false">
      <c r="A62" s="134" t="n">
        <v>7</v>
      </c>
      <c r="B62" s="135" t="s">
        <v>742</v>
      </c>
      <c r="C62" s="137" t="n">
        <v>2280.63</v>
      </c>
      <c r="D62" s="137" t="n">
        <v>2417.69</v>
      </c>
      <c r="E62" s="137" t="n">
        <v>1137.09</v>
      </c>
      <c r="F62" s="137" t="n">
        <v>1032.69</v>
      </c>
      <c r="G62" s="137" t="n">
        <v>1097.65</v>
      </c>
      <c r="H62" s="137" t="n">
        <v>1006.73</v>
      </c>
      <c r="I62" s="137" t="n">
        <v>999.16</v>
      </c>
      <c r="J62" s="137" t="n">
        <v>1095.52</v>
      </c>
      <c r="K62" s="137" t="n">
        <v>1160.76</v>
      </c>
      <c r="L62" s="137" t="n">
        <v>1395.92</v>
      </c>
      <c r="M62" s="137" t="n">
        <v>46.73</v>
      </c>
      <c r="N62" s="137" t="n">
        <v>1084.72</v>
      </c>
      <c r="O62" s="161"/>
      <c r="P62" s="162"/>
    </row>
    <row r="63" s="110" customFormat="true" ht="21.6" hidden="false" customHeight="true" outlineLevel="0" collapsed="false">
      <c r="A63" s="128" t="n">
        <v>8</v>
      </c>
      <c r="B63" s="132" t="s">
        <v>883</v>
      </c>
      <c r="C63" s="133" t="n">
        <v>230.63</v>
      </c>
      <c r="D63" s="133" t="n">
        <v>170.95</v>
      </c>
      <c r="E63" s="133" t="n">
        <v>195.52</v>
      </c>
      <c r="F63" s="133" t="n">
        <v>238.14</v>
      </c>
      <c r="G63" s="133" t="n">
        <v>215.45</v>
      </c>
      <c r="H63" s="133" t="n">
        <v>216.55</v>
      </c>
      <c r="I63" s="133" t="n">
        <v>153.72</v>
      </c>
      <c r="J63" s="133" t="n">
        <v>191.84</v>
      </c>
      <c r="K63" s="133" t="n">
        <v>165.33</v>
      </c>
      <c r="L63" s="133" t="n">
        <v>193.66</v>
      </c>
      <c r="M63" s="133" t="n">
        <v>8.74</v>
      </c>
      <c r="N63" s="133" t="n">
        <v>43.35</v>
      </c>
      <c r="O63" s="161"/>
      <c r="P63" s="162"/>
    </row>
    <row r="64" s="110" customFormat="true" ht="11.1" hidden="false" customHeight="true" outlineLevel="0" collapsed="false">
      <c r="A64" s="128" t="n">
        <v>9</v>
      </c>
      <c r="B64" s="129" t="s">
        <v>884</v>
      </c>
      <c r="C64" s="133" t="n">
        <v>137.04</v>
      </c>
      <c r="D64" s="133" t="n">
        <v>111.66</v>
      </c>
      <c r="E64" s="133" t="n">
        <v>123.42</v>
      </c>
      <c r="F64" s="133" t="n">
        <v>149.46</v>
      </c>
      <c r="G64" s="133" t="n">
        <v>140.23</v>
      </c>
      <c r="H64" s="133" t="n">
        <v>149.57</v>
      </c>
      <c r="I64" s="133" t="n">
        <v>98.3</v>
      </c>
      <c r="J64" s="133" t="n">
        <v>92.36</v>
      </c>
      <c r="K64" s="133" t="n">
        <v>105.59</v>
      </c>
      <c r="L64" s="133" t="n">
        <v>127.49</v>
      </c>
      <c r="M64" s="133" t="n">
        <v>4.73</v>
      </c>
      <c r="N64" s="133" t="n">
        <v>16.53</v>
      </c>
      <c r="O64" s="161"/>
      <c r="P64" s="162"/>
    </row>
    <row r="65" s="110" customFormat="true" ht="11.1" hidden="false" customHeight="true" outlineLevel="0" collapsed="false">
      <c r="A65" s="134" t="n">
        <v>10</v>
      </c>
      <c r="B65" s="129" t="s">
        <v>837</v>
      </c>
      <c r="C65" s="133" t="n">
        <v>26.72</v>
      </c>
      <c r="D65" s="133" t="n">
        <v>14.71</v>
      </c>
      <c r="E65" s="133" t="n">
        <v>18.68</v>
      </c>
      <c r="F65" s="133" t="n">
        <v>17.33</v>
      </c>
      <c r="G65" s="133" t="n">
        <v>25.01</v>
      </c>
      <c r="H65" s="133" t="n">
        <v>13.47</v>
      </c>
      <c r="I65" s="133" t="n">
        <v>15.96</v>
      </c>
      <c r="J65" s="133" t="n">
        <v>30.43</v>
      </c>
      <c r="K65" s="133" t="n">
        <v>7.12</v>
      </c>
      <c r="L65" s="133" t="n">
        <v>19.03</v>
      </c>
      <c r="M65" s="133" t="n">
        <v>0.87</v>
      </c>
      <c r="N65" s="133" t="n">
        <v>10.23</v>
      </c>
      <c r="O65" s="161"/>
      <c r="P65" s="162"/>
    </row>
    <row r="66" s="110" customFormat="true" ht="11.1" hidden="false" customHeight="true" outlineLevel="0" collapsed="false">
      <c r="A66" s="128" t="n">
        <v>11</v>
      </c>
      <c r="B66" s="129" t="s">
        <v>839</v>
      </c>
      <c r="C66" s="133" t="n">
        <v>22.01</v>
      </c>
      <c r="D66" s="133" t="n">
        <v>17.83</v>
      </c>
      <c r="E66" s="133" t="n">
        <v>16.95</v>
      </c>
      <c r="F66" s="133" t="n">
        <v>11.67</v>
      </c>
      <c r="G66" s="133" t="n">
        <v>9.53</v>
      </c>
      <c r="H66" s="133" t="n">
        <v>6.74</v>
      </c>
      <c r="I66" s="133" t="n">
        <v>7.38</v>
      </c>
      <c r="J66" s="133" t="n">
        <v>30.11</v>
      </c>
      <c r="K66" s="133" t="n">
        <v>10.57</v>
      </c>
      <c r="L66" s="133" t="n">
        <v>31.46</v>
      </c>
      <c r="M66" s="133" t="n">
        <v>0.12</v>
      </c>
      <c r="N66" s="133" t="n">
        <v>5.93</v>
      </c>
      <c r="O66" s="161"/>
      <c r="P66" s="162"/>
    </row>
    <row r="67" s="110" customFormat="true" ht="11.1" hidden="false" customHeight="true" outlineLevel="0" collapsed="false">
      <c r="A67" s="128" t="n">
        <v>12</v>
      </c>
      <c r="B67" s="129" t="s">
        <v>831</v>
      </c>
      <c r="C67" s="133" t="n">
        <v>4.13</v>
      </c>
      <c r="D67" s="133" t="s">
        <v>19</v>
      </c>
      <c r="E67" s="133" t="n">
        <v>1.46</v>
      </c>
      <c r="F67" s="133" t="n">
        <v>4.59</v>
      </c>
      <c r="G67" s="133" t="n">
        <v>2.26</v>
      </c>
      <c r="H67" s="133" t="n">
        <v>1.72</v>
      </c>
      <c r="I67" s="133" t="n">
        <v>1.5</v>
      </c>
      <c r="J67" s="133" t="n">
        <v>0.87</v>
      </c>
      <c r="K67" s="133" t="n">
        <v>0.44</v>
      </c>
      <c r="L67" s="133" t="n">
        <v>0.59</v>
      </c>
      <c r="M67" s="133" t="n">
        <v>0.55</v>
      </c>
      <c r="N67" s="133" t="n">
        <v>3.28</v>
      </c>
      <c r="O67" s="161"/>
      <c r="P67" s="162"/>
    </row>
    <row r="68" s="110" customFormat="true" ht="20.1" hidden="false" customHeight="true" outlineLevel="0" collapsed="false">
      <c r="A68" s="134" t="n">
        <v>13</v>
      </c>
      <c r="B68" s="135" t="s">
        <v>745</v>
      </c>
      <c r="C68" s="137" t="n">
        <v>275.23</v>
      </c>
      <c r="D68" s="137" t="n">
        <v>203.5</v>
      </c>
      <c r="E68" s="137" t="n">
        <v>229.7</v>
      </c>
      <c r="F68" s="137" t="n">
        <v>262.53</v>
      </c>
      <c r="G68" s="137" t="n">
        <v>247.74</v>
      </c>
      <c r="H68" s="137" t="n">
        <v>235.04</v>
      </c>
      <c r="I68" s="137" t="n">
        <v>175.56</v>
      </c>
      <c r="J68" s="137" t="n">
        <v>251.5</v>
      </c>
      <c r="K68" s="137" t="n">
        <v>182.58</v>
      </c>
      <c r="L68" s="137" t="n">
        <v>243.55</v>
      </c>
      <c r="M68" s="137" t="n">
        <v>9.19</v>
      </c>
      <c r="N68" s="137" t="n">
        <v>56.23</v>
      </c>
      <c r="O68" s="161"/>
      <c r="P68" s="162"/>
    </row>
    <row r="69" s="110" customFormat="true" ht="20.1" hidden="false" customHeight="true" outlineLevel="0" collapsed="false">
      <c r="A69" s="134" t="n">
        <v>14</v>
      </c>
      <c r="B69" s="135" t="s">
        <v>843</v>
      </c>
      <c r="C69" s="137" t="n">
        <v>2555.86</v>
      </c>
      <c r="D69" s="137" t="n">
        <v>2621.19</v>
      </c>
      <c r="E69" s="137" t="n">
        <v>1366.79</v>
      </c>
      <c r="F69" s="137" t="n">
        <v>1295.22</v>
      </c>
      <c r="G69" s="137" t="n">
        <v>1345.4</v>
      </c>
      <c r="H69" s="137" t="n">
        <v>1241.78</v>
      </c>
      <c r="I69" s="137" t="n">
        <v>1174.71</v>
      </c>
      <c r="J69" s="137" t="n">
        <v>1347.02</v>
      </c>
      <c r="K69" s="137" t="n">
        <v>1343.34</v>
      </c>
      <c r="L69" s="137" t="n">
        <v>1639.47</v>
      </c>
      <c r="M69" s="137" t="n">
        <v>55.92</v>
      </c>
      <c r="N69" s="137" t="n">
        <v>1140.94</v>
      </c>
      <c r="O69" s="161"/>
      <c r="P69" s="162"/>
    </row>
    <row r="70" s="110" customFormat="true" ht="11.1" hidden="false" customHeight="true" outlineLevel="0" collapsed="false">
      <c r="A70" s="134" t="n">
        <v>15</v>
      </c>
      <c r="B70" s="129" t="s">
        <v>845</v>
      </c>
      <c r="C70" s="133" t="n">
        <v>592.28</v>
      </c>
      <c r="D70" s="133" t="n">
        <v>768.8</v>
      </c>
      <c r="E70" s="133" t="n">
        <v>552.45</v>
      </c>
      <c r="F70" s="133" t="n">
        <v>409.81</v>
      </c>
      <c r="G70" s="133" t="n">
        <v>554.76</v>
      </c>
      <c r="H70" s="133" t="n">
        <v>541.48</v>
      </c>
      <c r="I70" s="133" t="n">
        <v>490.24</v>
      </c>
      <c r="J70" s="133" t="n">
        <v>565.18</v>
      </c>
      <c r="K70" s="133" t="n">
        <v>570.76</v>
      </c>
      <c r="L70" s="133" t="n">
        <v>625.24</v>
      </c>
      <c r="M70" s="133" t="s">
        <v>19</v>
      </c>
      <c r="N70" s="133" t="s">
        <v>19</v>
      </c>
      <c r="O70" s="161"/>
      <c r="P70" s="162"/>
    </row>
    <row r="71" s="110" customFormat="true" ht="11.1" hidden="false" customHeight="true" outlineLevel="0" collapsed="false">
      <c r="A71" s="128" t="n">
        <v>16</v>
      </c>
      <c r="B71" s="129" t="s">
        <v>847</v>
      </c>
      <c r="C71" s="133" t="n">
        <v>209.02</v>
      </c>
      <c r="D71" s="133" t="n">
        <v>237.8</v>
      </c>
      <c r="E71" s="133" t="n">
        <v>202.53</v>
      </c>
      <c r="F71" s="133" t="n">
        <v>174.12</v>
      </c>
      <c r="G71" s="133" t="n">
        <v>191.72</v>
      </c>
      <c r="H71" s="133" t="n">
        <v>228.03</v>
      </c>
      <c r="I71" s="133" t="n">
        <v>195.55</v>
      </c>
      <c r="J71" s="133" t="n">
        <v>186.69</v>
      </c>
      <c r="K71" s="133" t="n">
        <v>194.95</v>
      </c>
      <c r="L71" s="133" t="n">
        <v>216.81</v>
      </c>
      <c r="M71" s="133" t="s">
        <v>19</v>
      </c>
      <c r="N71" s="133" t="s">
        <v>19</v>
      </c>
      <c r="O71" s="161"/>
      <c r="P71" s="162"/>
    </row>
    <row r="72" s="110" customFormat="true" ht="11.1" hidden="false" customHeight="true" outlineLevel="0" collapsed="false">
      <c r="A72" s="128" t="n">
        <v>17</v>
      </c>
      <c r="B72" s="129" t="s">
        <v>848</v>
      </c>
      <c r="C72" s="133" t="n">
        <v>228.15</v>
      </c>
      <c r="D72" s="133" t="n">
        <v>334.88</v>
      </c>
      <c r="E72" s="133" t="n">
        <v>204.06</v>
      </c>
      <c r="F72" s="133" t="n">
        <v>104.18</v>
      </c>
      <c r="G72" s="133" t="n">
        <v>226.21</v>
      </c>
      <c r="H72" s="133" t="n">
        <v>172.34</v>
      </c>
      <c r="I72" s="133" t="n">
        <v>164.35</v>
      </c>
      <c r="J72" s="133" t="n">
        <v>227.1</v>
      </c>
      <c r="K72" s="133" t="n">
        <v>232.8</v>
      </c>
      <c r="L72" s="133" t="n">
        <v>241.75</v>
      </c>
      <c r="M72" s="133" t="s">
        <v>19</v>
      </c>
      <c r="N72" s="133" t="s">
        <v>19</v>
      </c>
      <c r="O72" s="161"/>
      <c r="P72" s="162"/>
    </row>
    <row r="73" s="110" customFormat="true" ht="11.1" hidden="false" customHeight="true" outlineLevel="0" collapsed="false">
      <c r="A73" s="128" t="n">
        <v>18</v>
      </c>
      <c r="B73" s="129" t="s">
        <v>850</v>
      </c>
      <c r="C73" s="133" t="n">
        <v>109.64</v>
      </c>
      <c r="D73" s="133" t="n">
        <v>128.82</v>
      </c>
      <c r="E73" s="133" t="n">
        <v>105.31</v>
      </c>
      <c r="F73" s="133" t="n">
        <v>110.75</v>
      </c>
      <c r="G73" s="133" t="n">
        <v>111.34</v>
      </c>
      <c r="H73" s="133" t="n">
        <v>105.34</v>
      </c>
      <c r="I73" s="133" t="n">
        <v>98.12</v>
      </c>
      <c r="J73" s="133" t="n">
        <v>105.56</v>
      </c>
      <c r="K73" s="133" t="n">
        <v>91.32</v>
      </c>
      <c r="L73" s="133" t="n">
        <v>110.86</v>
      </c>
      <c r="M73" s="133" t="s">
        <v>19</v>
      </c>
      <c r="N73" s="133" t="s">
        <v>19</v>
      </c>
      <c r="O73" s="161"/>
      <c r="P73" s="162"/>
    </row>
    <row r="74" s="110" customFormat="true" ht="11.1" hidden="false" customHeight="true" outlineLevel="0" collapsed="false">
      <c r="A74" s="128" t="n">
        <v>19</v>
      </c>
      <c r="B74" s="129" t="s">
        <v>326</v>
      </c>
      <c r="C74" s="133" t="n">
        <v>384.46</v>
      </c>
      <c r="D74" s="133" t="n">
        <v>327.06</v>
      </c>
      <c r="E74" s="133" t="n">
        <v>220.31</v>
      </c>
      <c r="F74" s="133" t="n">
        <v>274.71</v>
      </c>
      <c r="G74" s="133" t="n">
        <v>254.3</v>
      </c>
      <c r="H74" s="133" t="n">
        <v>210.18</v>
      </c>
      <c r="I74" s="133" t="n">
        <v>235.41</v>
      </c>
      <c r="J74" s="133" t="n">
        <v>194.02</v>
      </c>
      <c r="K74" s="133" t="n">
        <v>188.7</v>
      </c>
      <c r="L74" s="133" t="n">
        <v>214.49</v>
      </c>
      <c r="M74" s="133" t="s">
        <v>19</v>
      </c>
      <c r="N74" s="133" t="n">
        <v>177.1</v>
      </c>
      <c r="O74" s="161"/>
      <c r="P74" s="162"/>
    </row>
    <row r="75" s="110" customFormat="true" ht="21.6" hidden="false" customHeight="true" outlineLevel="0" collapsed="false">
      <c r="A75" s="128" t="n">
        <v>20</v>
      </c>
      <c r="B75" s="132" t="s">
        <v>885</v>
      </c>
      <c r="C75" s="133" t="n">
        <v>300.01</v>
      </c>
      <c r="D75" s="133" t="n">
        <v>359.51</v>
      </c>
      <c r="E75" s="133" t="n">
        <v>99.48</v>
      </c>
      <c r="F75" s="133" t="n">
        <v>39.24</v>
      </c>
      <c r="G75" s="133" t="n">
        <v>39.63</v>
      </c>
      <c r="H75" s="133" t="n">
        <v>57.21</v>
      </c>
      <c r="I75" s="133" t="n">
        <v>101.04</v>
      </c>
      <c r="J75" s="133" t="n">
        <v>104.53</v>
      </c>
      <c r="K75" s="133" t="n">
        <v>138.61</v>
      </c>
      <c r="L75" s="133" t="n">
        <v>166.51</v>
      </c>
      <c r="M75" s="133" t="n">
        <v>40.81</v>
      </c>
      <c r="N75" s="133" t="n">
        <v>162.73</v>
      </c>
      <c r="O75" s="161"/>
      <c r="P75" s="162"/>
    </row>
    <row r="76" s="110" customFormat="true" ht="21.6" hidden="false" customHeight="true" outlineLevel="0" collapsed="false">
      <c r="A76" s="128" t="n">
        <v>21</v>
      </c>
      <c r="B76" s="132" t="s">
        <v>886</v>
      </c>
      <c r="C76" s="133" t="n">
        <v>311.37</v>
      </c>
      <c r="D76" s="133" t="n">
        <v>346.67</v>
      </c>
      <c r="E76" s="133" t="n">
        <v>37.2</v>
      </c>
      <c r="F76" s="133" t="n">
        <v>14.17</v>
      </c>
      <c r="G76" s="133" t="n">
        <v>35.45</v>
      </c>
      <c r="H76" s="133" t="n">
        <v>18.29</v>
      </c>
      <c r="I76" s="133" t="n">
        <v>26.97</v>
      </c>
      <c r="J76" s="133" t="n">
        <v>13.33</v>
      </c>
      <c r="K76" s="133" t="n">
        <v>22.45</v>
      </c>
      <c r="L76" s="133" t="n">
        <v>90.8</v>
      </c>
      <c r="M76" s="133" t="n">
        <v>0.76</v>
      </c>
      <c r="N76" s="133" t="n">
        <v>265.75</v>
      </c>
      <c r="O76" s="161"/>
      <c r="P76" s="162"/>
    </row>
    <row r="77" s="110" customFormat="true" ht="21.6" hidden="false" customHeight="true" outlineLevel="0" collapsed="false">
      <c r="A77" s="128" t="n">
        <v>22</v>
      </c>
      <c r="B77" s="132" t="s">
        <v>887</v>
      </c>
      <c r="C77" s="133" t="n">
        <v>178.71</v>
      </c>
      <c r="D77" s="133" t="n">
        <v>161.96</v>
      </c>
      <c r="E77" s="133" t="n">
        <v>2.08</v>
      </c>
      <c r="F77" s="133" t="n">
        <v>2.15</v>
      </c>
      <c r="G77" s="133" t="n">
        <v>2.62</v>
      </c>
      <c r="H77" s="133" t="n">
        <v>2.14</v>
      </c>
      <c r="I77" s="133" t="n">
        <v>1.72</v>
      </c>
      <c r="J77" s="133" t="n">
        <v>1.04</v>
      </c>
      <c r="K77" s="133" t="n">
        <v>3.22</v>
      </c>
      <c r="L77" s="133" t="n">
        <v>1.97</v>
      </c>
      <c r="M77" s="133" t="n">
        <v>0.61</v>
      </c>
      <c r="N77" s="133" t="n">
        <v>180.05</v>
      </c>
      <c r="O77" s="161"/>
      <c r="P77" s="162"/>
    </row>
    <row r="78" s="110" customFormat="true" ht="11.1" hidden="false" customHeight="true" outlineLevel="0" collapsed="false">
      <c r="A78" s="128" t="n">
        <v>23</v>
      </c>
      <c r="B78" s="129" t="s">
        <v>400</v>
      </c>
      <c r="C78" s="133" t="n">
        <v>163.68</v>
      </c>
      <c r="D78" s="133" t="n">
        <v>155.25</v>
      </c>
      <c r="E78" s="133" t="n">
        <v>88.73</v>
      </c>
      <c r="F78" s="133" t="n">
        <v>80.09</v>
      </c>
      <c r="G78" s="133" t="n">
        <v>74.57</v>
      </c>
      <c r="H78" s="133" t="n">
        <v>71.13</v>
      </c>
      <c r="I78" s="133" t="n">
        <v>75.33</v>
      </c>
      <c r="J78" s="133" t="n">
        <v>91.43</v>
      </c>
      <c r="K78" s="133" t="n">
        <v>77.47</v>
      </c>
      <c r="L78" s="133" t="n">
        <v>126.23</v>
      </c>
      <c r="M78" s="133" t="n">
        <v>6.13</v>
      </c>
      <c r="N78" s="133" t="n">
        <v>73.2</v>
      </c>
      <c r="O78" s="161"/>
      <c r="P78" s="162"/>
    </row>
    <row r="79" s="110" customFormat="true" ht="11.1" hidden="false" customHeight="true" outlineLevel="0" collapsed="false">
      <c r="A79" s="128" t="n">
        <v>24</v>
      </c>
      <c r="B79" s="129" t="s">
        <v>858</v>
      </c>
      <c r="C79" s="133" t="n">
        <v>852.26</v>
      </c>
      <c r="D79" s="133" t="n">
        <v>432.24</v>
      </c>
      <c r="E79" s="133" t="n">
        <v>284.72</v>
      </c>
      <c r="F79" s="133" t="n">
        <v>246.97</v>
      </c>
      <c r="G79" s="133" t="n">
        <v>262.5</v>
      </c>
      <c r="H79" s="133" t="n">
        <v>246.85</v>
      </c>
      <c r="I79" s="133" t="n">
        <v>297.08</v>
      </c>
      <c r="J79" s="133" t="n">
        <v>374.42</v>
      </c>
      <c r="K79" s="133" t="n">
        <v>311.56</v>
      </c>
      <c r="L79" s="133" t="n">
        <v>260.49</v>
      </c>
      <c r="M79" s="133" t="n">
        <v>173</v>
      </c>
      <c r="N79" s="133" t="n">
        <v>559.04</v>
      </c>
      <c r="O79" s="161"/>
      <c r="P79" s="162"/>
    </row>
    <row r="80" s="110" customFormat="true" ht="11.1" hidden="false" customHeight="true" outlineLevel="0" collapsed="false">
      <c r="A80" s="128" t="n">
        <v>25</v>
      </c>
      <c r="B80" s="129" t="s">
        <v>831</v>
      </c>
      <c r="C80" s="133" t="n">
        <v>440.19</v>
      </c>
      <c r="D80" s="133" t="n">
        <v>37.79</v>
      </c>
      <c r="E80" s="133" t="n">
        <v>84.01</v>
      </c>
      <c r="F80" s="133" t="n">
        <v>21.92</v>
      </c>
      <c r="G80" s="133" t="n">
        <v>25.59</v>
      </c>
      <c r="H80" s="133" t="n">
        <v>44.49</v>
      </c>
      <c r="I80" s="133" t="n">
        <v>129.55</v>
      </c>
      <c r="J80" s="133" t="n">
        <v>217.22</v>
      </c>
      <c r="K80" s="133" t="n">
        <v>117.86</v>
      </c>
      <c r="L80" s="133" t="n">
        <v>40.02</v>
      </c>
      <c r="M80" s="133" t="n">
        <v>164.32</v>
      </c>
      <c r="N80" s="133" t="n">
        <v>348.88</v>
      </c>
      <c r="O80" s="161"/>
      <c r="P80" s="162"/>
    </row>
    <row r="81" s="110" customFormat="true" ht="20.1" hidden="false" customHeight="true" outlineLevel="0" collapsed="false">
      <c r="A81" s="134" t="n">
        <v>26</v>
      </c>
      <c r="B81" s="135" t="s">
        <v>466</v>
      </c>
      <c r="C81" s="137" t="n">
        <v>2342.58</v>
      </c>
      <c r="D81" s="137" t="n">
        <v>2513.7</v>
      </c>
      <c r="E81" s="137" t="n">
        <v>1200.96</v>
      </c>
      <c r="F81" s="137" t="n">
        <v>1045.22</v>
      </c>
      <c r="G81" s="137" t="n">
        <v>1198.25</v>
      </c>
      <c r="H81" s="137" t="n">
        <v>1102.79</v>
      </c>
      <c r="I81" s="137" t="n">
        <v>1098.24</v>
      </c>
      <c r="J81" s="137" t="n">
        <v>1126.73</v>
      </c>
      <c r="K81" s="137" t="n">
        <v>1194.91</v>
      </c>
      <c r="L81" s="137" t="n">
        <v>1445.71</v>
      </c>
      <c r="M81" s="137" t="n">
        <v>56.99</v>
      </c>
      <c r="N81" s="137" t="n">
        <v>1068.99</v>
      </c>
      <c r="O81" s="161"/>
      <c r="P81" s="162"/>
    </row>
    <row r="82" s="165" customFormat="true" ht="11.1" hidden="false" customHeight="true" outlineLevel="0" collapsed="false">
      <c r="A82" s="128" t="n">
        <v>27</v>
      </c>
      <c r="B82" s="129" t="s">
        <v>861</v>
      </c>
      <c r="C82" s="133" t="n">
        <v>142.92</v>
      </c>
      <c r="D82" s="133" t="n">
        <v>155.66</v>
      </c>
      <c r="E82" s="133" t="n">
        <v>112.83</v>
      </c>
      <c r="F82" s="133" t="n">
        <v>143.71</v>
      </c>
      <c r="G82" s="133" t="n">
        <v>110.1</v>
      </c>
      <c r="H82" s="133" t="n">
        <v>76.5</v>
      </c>
      <c r="I82" s="133" t="n">
        <v>90.76</v>
      </c>
      <c r="J82" s="133" t="n">
        <v>147.02</v>
      </c>
      <c r="K82" s="133" t="n">
        <v>116.74</v>
      </c>
      <c r="L82" s="133" t="n">
        <v>120.87</v>
      </c>
      <c r="M82" s="133" t="n">
        <v>4.31</v>
      </c>
      <c r="N82" s="133" t="n">
        <v>24.65</v>
      </c>
      <c r="O82" s="163"/>
      <c r="P82" s="164"/>
    </row>
    <row r="83" s="165" customFormat="true" ht="11.1" hidden="false" customHeight="true" outlineLevel="0" collapsed="false">
      <c r="A83" s="128" t="n">
        <v>28</v>
      </c>
      <c r="B83" s="129" t="s">
        <v>862</v>
      </c>
      <c r="C83" s="133" t="n">
        <v>22.32</v>
      </c>
      <c r="D83" s="133" t="n">
        <v>50.85</v>
      </c>
      <c r="E83" s="133" t="n">
        <v>13.81</v>
      </c>
      <c r="F83" s="133" t="n">
        <v>0.23</v>
      </c>
      <c r="G83" s="133" t="n">
        <v>4.03</v>
      </c>
      <c r="H83" s="133" t="n">
        <v>0.48</v>
      </c>
      <c r="I83" s="133" t="n">
        <v>2.75</v>
      </c>
      <c r="J83" s="133" t="n">
        <v>16.82</v>
      </c>
      <c r="K83" s="133" t="s">
        <v>19</v>
      </c>
      <c r="L83" s="133" t="n">
        <v>46.61</v>
      </c>
      <c r="M83" s="133" t="n">
        <v>3.36</v>
      </c>
      <c r="N83" s="133" t="n">
        <v>0.05</v>
      </c>
      <c r="O83" s="163"/>
      <c r="P83" s="164"/>
    </row>
    <row r="84" s="165" customFormat="true" ht="11.1" hidden="false" customHeight="true" outlineLevel="0" collapsed="false">
      <c r="A84" s="128" t="n">
        <v>29</v>
      </c>
      <c r="B84" s="129" t="s">
        <v>864</v>
      </c>
      <c r="C84" s="133" t="n">
        <v>64.73</v>
      </c>
      <c r="D84" s="133" t="n">
        <v>45.01</v>
      </c>
      <c r="E84" s="133" t="n">
        <v>62.03</v>
      </c>
      <c r="F84" s="133" t="n">
        <v>55.73</v>
      </c>
      <c r="G84" s="133" t="n">
        <v>45.54</v>
      </c>
      <c r="H84" s="133" t="n">
        <v>72.98</v>
      </c>
      <c r="I84" s="133" t="n">
        <v>48.87</v>
      </c>
      <c r="J84" s="133" t="n">
        <v>55.83</v>
      </c>
      <c r="K84" s="133" t="n">
        <v>54.46</v>
      </c>
      <c r="L84" s="133" t="n">
        <v>81.1</v>
      </c>
      <c r="M84" s="133" t="n">
        <v>0.92</v>
      </c>
      <c r="N84" s="133" t="n">
        <v>6.6</v>
      </c>
      <c r="O84" s="163"/>
      <c r="P84" s="164"/>
    </row>
    <row r="85" s="165" customFormat="true" ht="11.1" hidden="false" customHeight="true" outlineLevel="0" collapsed="false">
      <c r="A85" s="128" t="n">
        <v>30</v>
      </c>
      <c r="B85" s="129" t="s">
        <v>831</v>
      </c>
      <c r="C85" s="133" t="n">
        <v>4.13</v>
      </c>
      <c r="D85" s="133" t="s">
        <v>19</v>
      </c>
      <c r="E85" s="133" t="n">
        <v>1.46</v>
      </c>
      <c r="F85" s="133" t="n">
        <v>4.59</v>
      </c>
      <c r="G85" s="133" t="n">
        <v>2.26</v>
      </c>
      <c r="H85" s="133" t="n">
        <v>1.72</v>
      </c>
      <c r="I85" s="133" t="n">
        <v>1.5</v>
      </c>
      <c r="J85" s="133" t="n">
        <v>0.87</v>
      </c>
      <c r="K85" s="133" t="n">
        <v>0.44</v>
      </c>
      <c r="L85" s="133" t="n">
        <v>0.59</v>
      </c>
      <c r="M85" s="133" t="n">
        <v>0.55</v>
      </c>
      <c r="N85" s="133" t="n">
        <v>3.28</v>
      </c>
      <c r="O85" s="163"/>
      <c r="P85" s="164"/>
    </row>
    <row r="86" s="110" customFormat="true" ht="20.1" hidden="false" customHeight="true" outlineLevel="0" collapsed="false">
      <c r="A86" s="134" t="n">
        <v>31</v>
      </c>
      <c r="B86" s="135" t="s">
        <v>469</v>
      </c>
      <c r="C86" s="137" t="n">
        <v>225.83</v>
      </c>
      <c r="D86" s="137" t="n">
        <v>251.52</v>
      </c>
      <c r="E86" s="137" t="n">
        <v>187.21</v>
      </c>
      <c r="F86" s="137" t="n">
        <v>195.07</v>
      </c>
      <c r="G86" s="137" t="n">
        <v>157.42</v>
      </c>
      <c r="H86" s="137" t="n">
        <v>148.24</v>
      </c>
      <c r="I86" s="137" t="n">
        <v>140.87</v>
      </c>
      <c r="J86" s="137" t="n">
        <v>218.79</v>
      </c>
      <c r="K86" s="137" t="n">
        <v>170.77</v>
      </c>
      <c r="L86" s="137" t="n">
        <v>247.99</v>
      </c>
      <c r="M86" s="137" t="n">
        <v>8.04</v>
      </c>
      <c r="N86" s="137" t="n">
        <v>28.02</v>
      </c>
      <c r="O86" s="161"/>
      <c r="P86" s="162"/>
    </row>
    <row r="87" s="110" customFormat="true" ht="20.1" hidden="false" customHeight="true" outlineLevel="0" collapsed="false">
      <c r="A87" s="134" t="n">
        <v>32</v>
      </c>
      <c r="B87" s="135" t="s">
        <v>867</v>
      </c>
      <c r="C87" s="137" t="n">
        <v>2568.41</v>
      </c>
      <c r="D87" s="137" t="n">
        <v>2765.23</v>
      </c>
      <c r="E87" s="137" t="n">
        <v>1388.16</v>
      </c>
      <c r="F87" s="137" t="n">
        <v>1240.29</v>
      </c>
      <c r="G87" s="137" t="n">
        <v>1355.67</v>
      </c>
      <c r="H87" s="137" t="n">
        <v>1251.03</v>
      </c>
      <c r="I87" s="137" t="n">
        <v>1239.11</v>
      </c>
      <c r="J87" s="137" t="n">
        <v>1345.52</v>
      </c>
      <c r="K87" s="137" t="n">
        <v>1365.69</v>
      </c>
      <c r="L87" s="137" t="n">
        <v>1693.69</v>
      </c>
      <c r="M87" s="137" t="n">
        <v>65.03</v>
      </c>
      <c r="N87" s="137" t="n">
        <v>1097.01</v>
      </c>
      <c r="O87" s="161"/>
      <c r="P87" s="162"/>
    </row>
    <row r="88" s="110" customFormat="true" ht="20.1" hidden="false" customHeight="true" outlineLevel="0" collapsed="false">
      <c r="A88" s="134" t="n">
        <v>33</v>
      </c>
      <c r="B88" s="135" t="s">
        <v>869</v>
      </c>
      <c r="C88" s="137" t="n">
        <v>12.55</v>
      </c>
      <c r="D88" s="137" t="n">
        <v>144.04</v>
      </c>
      <c r="E88" s="137" t="n">
        <v>21.37</v>
      </c>
      <c r="F88" s="137" t="n">
        <v>-54.94</v>
      </c>
      <c r="G88" s="137" t="n">
        <v>10.27</v>
      </c>
      <c r="H88" s="137" t="n">
        <v>9.26</v>
      </c>
      <c r="I88" s="137" t="n">
        <v>64.4</v>
      </c>
      <c r="J88" s="137" t="n">
        <v>-1.5</v>
      </c>
      <c r="K88" s="137" t="n">
        <v>22.35</v>
      </c>
      <c r="L88" s="137" t="n">
        <v>54.22</v>
      </c>
      <c r="M88" s="137" t="n">
        <v>9.11</v>
      </c>
      <c r="N88" s="137" t="n">
        <v>-43.93</v>
      </c>
      <c r="O88" s="161"/>
      <c r="P88" s="162"/>
    </row>
    <row r="89" s="165" customFormat="true" ht="24.95" hidden="false" customHeight="true" outlineLevel="0" collapsed="false">
      <c r="A89" s="128" t="n">
        <v>34</v>
      </c>
      <c r="B89" s="138" t="s">
        <v>888</v>
      </c>
      <c r="C89" s="140" t="n">
        <v>61.95</v>
      </c>
      <c r="D89" s="140" t="n">
        <v>96.01</v>
      </c>
      <c r="E89" s="140" t="n">
        <v>63.87</v>
      </c>
      <c r="F89" s="140" t="n">
        <v>12.53</v>
      </c>
      <c r="G89" s="140" t="n">
        <v>100.59</v>
      </c>
      <c r="H89" s="140" t="n">
        <v>96.06</v>
      </c>
      <c r="I89" s="140" t="n">
        <v>99.08</v>
      </c>
      <c r="J89" s="140" t="n">
        <v>31.22</v>
      </c>
      <c r="K89" s="140" t="n">
        <v>34.15</v>
      </c>
      <c r="L89" s="140" t="n">
        <v>49.79</v>
      </c>
      <c r="M89" s="140" t="n">
        <v>10.26</v>
      </c>
      <c r="N89" s="140" t="n">
        <v>-15.73</v>
      </c>
      <c r="O89" s="163"/>
      <c r="P89" s="164"/>
    </row>
    <row r="90" s="165" customFormat="true" ht="18" hidden="false" customHeight="true" outlineLevel="0" collapsed="false">
      <c r="A90" s="128" t="n">
        <v>35</v>
      </c>
      <c r="B90" s="129" t="s">
        <v>873</v>
      </c>
      <c r="C90" s="133" t="n">
        <v>94.57</v>
      </c>
      <c r="D90" s="133" t="n">
        <v>33.67</v>
      </c>
      <c r="E90" s="133" t="n">
        <v>57.51</v>
      </c>
      <c r="F90" s="133" t="n">
        <v>43.96</v>
      </c>
      <c r="G90" s="133" t="n">
        <v>37.15</v>
      </c>
      <c r="H90" s="133" t="n">
        <v>52.27</v>
      </c>
      <c r="I90" s="133" t="n">
        <v>38.93</v>
      </c>
      <c r="J90" s="133" t="n">
        <v>67.22</v>
      </c>
      <c r="K90" s="133" t="n">
        <v>34.47</v>
      </c>
      <c r="L90" s="133" t="n">
        <v>94.86</v>
      </c>
      <c r="M90" s="133" t="n">
        <v>3.04</v>
      </c>
      <c r="N90" s="133" t="n">
        <v>48.99</v>
      </c>
      <c r="O90" s="163"/>
      <c r="P90" s="164"/>
    </row>
    <row r="91" customFormat="false" ht="11.1" hidden="false" customHeight="true" outlineLevel="0" collapsed="false">
      <c r="A91" s="128" t="n">
        <v>36</v>
      </c>
      <c r="B91" s="129" t="s">
        <v>875</v>
      </c>
      <c r="C91" s="133" t="n">
        <v>127.04</v>
      </c>
      <c r="D91" s="133" t="n">
        <v>120.71</v>
      </c>
      <c r="E91" s="133" t="n">
        <v>89.4</v>
      </c>
      <c r="F91" s="133" t="n">
        <v>66.2</v>
      </c>
      <c r="G91" s="133" t="n">
        <v>82.09</v>
      </c>
      <c r="H91" s="133" t="n">
        <v>70.42</v>
      </c>
      <c r="I91" s="133" t="n">
        <v>53.85</v>
      </c>
      <c r="J91" s="133" t="n">
        <v>97.67</v>
      </c>
      <c r="K91" s="133" t="n">
        <v>58.96</v>
      </c>
      <c r="L91" s="133" t="n">
        <v>147.4</v>
      </c>
      <c r="M91" s="133" t="n">
        <v>3.76</v>
      </c>
      <c r="N91" s="133" t="n">
        <v>36.82</v>
      </c>
      <c r="Q91" s="166"/>
    </row>
  </sheetData>
  <mergeCells count="27">
    <mergeCell ref="A1:B2"/>
    <mergeCell ref="C1:H1"/>
    <mergeCell ref="I1:N1"/>
    <mergeCell ref="C2:H2"/>
    <mergeCell ref="I2:N2"/>
    <mergeCell ref="A3:A16"/>
    <mergeCell ref="B3:B16"/>
    <mergeCell ref="C3:C16"/>
    <mergeCell ref="D3:D16"/>
    <mergeCell ref="E3:E16"/>
    <mergeCell ref="F3:H4"/>
    <mergeCell ref="I3:L4"/>
    <mergeCell ref="M3:M16"/>
    <mergeCell ref="N3:N16"/>
    <mergeCell ref="F5:F12"/>
    <mergeCell ref="G5:G12"/>
    <mergeCell ref="H5:H12"/>
    <mergeCell ref="I5:I12"/>
    <mergeCell ref="J5:J12"/>
    <mergeCell ref="K5:K12"/>
    <mergeCell ref="L5:L12"/>
    <mergeCell ref="F13:H16"/>
    <mergeCell ref="I13: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3 00&amp;R&amp;7&amp;P</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33 Auszahlungen und Einzahlungen der Gemeinden und Gemeindeverbände 2013</dc:title>
</cp:coreProperties>
</file>