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21"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ai 2015</t>
  </si>
  <si>
    <t xml:space="preserve">Bestell-Nr.:</t>
  </si>
  <si>
    <t xml:space="preserve">G433 2015 05</t>
  </si>
  <si>
    <t xml:space="preserve">Herausgabe:</t>
  </si>
  <si>
    <t xml:space="preserve">21.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Mai 2015
gegenüber
Mai 2014</t>
  </si>
  <si>
    <t xml:space="preserve">Jan. - Mai 2015
gegenüber
Jan. - Mai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ai 2015 gegenüber
Mai 2014</t>
  </si>
  <si>
    <t xml:space="preserve">Januar - Mai 2015 gegenüber 
Januar - Mai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51</xdr:row>
      <xdr:rowOff>143280</xdr:rowOff>
    </xdr:from>
    <xdr:to>
      <xdr:col>1</xdr:col>
      <xdr:colOff>5021280</xdr:colOff>
      <xdr:row>71</xdr:row>
      <xdr:rowOff>75600</xdr:rowOff>
    </xdr:to>
    <xdr:pic>
      <xdr:nvPicPr>
        <xdr:cNvPr id="3" name="Grafik 2" descr=""/>
        <xdr:cNvPicPr/>
      </xdr:nvPicPr>
      <xdr:blipFill>
        <a:blip r:embed="rId1"/>
        <a:stretch/>
      </xdr:blipFill>
      <xdr:spPr>
        <a:xfrm>
          <a:off x="241920" y="7020360"/>
          <a:ext cx="585648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2.71"/>
    <col collapsed="false" customWidth="false" hidden="false" outlineLevel="0" max="257" min="3" style="120" width="11.42"/>
  </cols>
  <sheetData>
    <row r="1" s="122" customFormat="true" ht="30" hidden="false" customHeight="true" outlineLevel="0" collapsed="false">
      <c r="A1" s="121" t="s">
        <v>54</v>
      </c>
      <c r="B1" s="121"/>
    </row>
    <row r="2" customFormat="false" ht="12" hidden="false" customHeight="true" outlineLevel="0" collapsed="false">
      <c r="A2" s="123" t="s">
        <v>186</v>
      </c>
      <c r="B2" s="124" t="s">
        <v>187</v>
      </c>
    </row>
    <row r="3" customFormat="false" ht="8.1" hidden="false" customHeight="true" outlineLevel="0" collapsed="false">
      <c r="A3" s="123"/>
      <c r="B3" s="124"/>
    </row>
    <row r="4" customFormat="false" ht="12" hidden="false" customHeight="true" outlineLevel="0" collapsed="false">
      <c r="A4" s="123" t="s">
        <v>188</v>
      </c>
      <c r="B4" s="124" t="s">
        <v>189</v>
      </c>
    </row>
    <row r="5" customFormat="false" ht="12" hidden="false" customHeight="true" outlineLevel="0" collapsed="false">
      <c r="A5" s="125"/>
      <c r="B5" s="126"/>
    </row>
    <row r="6" customFormat="false" ht="12" hidden="false" customHeight="true" outlineLevel="0" collapsed="false">
      <c r="A6" s="125"/>
      <c r="B6" s="126"/>
    </row>
    <row r="7" customFormat="false" ht="12" hidden="false" customHeight="true" outlineLevel="0" collapsed="false">
      <c r="A7" s="125"/>
      <c r="B7" s="126"/>
    </row>
    <row r="8" customFormat="false" ht="12" hidden="false" customHeight="true" outlineLevel="0" collapsed="false">
      <c r="A8" s="125"/>
      <c r="B8" s="126"/>
    </row>
    <row r="9" customFormat="false" ht="12" hidden="false" customHeight="true" outlineLevel="0" collapsed="false">
      <c r="A9" s="125"/>
      <c r="B9" s="126"/>
    </row>
    <row r="10" customFormat="false" ht="12" hidden="false" customHeight="true" outlineLevel="0" collapsed="false">
      <c r="A10" s="125"/>
      <c r="B10" s="126"/>
    </row>
    <row r="11" customFormat="false" ht="12" hidden="false" customHeight="true" outlineLevel="0" collapsed="false">
      <c r="A11" s="125"/>
      <c r="B11" s="126"/>
    </row>
    <row r="12" customFormat="false" ht="12" hidden="false" customHeight="true" outlineLevel="0" collapsed="false">
      <c r="A12" s="125"/>
      <c r="B12" s="126"/>
    </row>
    <row r="13" customFormat="false" ht="12" hidden="false" customHeight="true" outlineLevel="0" collapsed="false">
      <c r="A13" s="125"/>
      <c r="B13" s="126"/>
    </row>
    <row r="14" customFormat="false" ht="12" hidden="false" customHeight="true" outlineLevel="0" collapsed="false">
      <c r="A14" s="125"/>
      <c r="B14" s="126"/>
    </row>
    <row r="15" customFormat="false" ht="12" hidden="false" customHeight="true" outlineLevel="0" collapsed="false">
      <c r="A15" s="125"/>
      <c r="B15" s="126"/>
    </row>
    <row r="16" customFormat="false" ht="12" hidden="false" customHeight="true" outlineLevel="0" collapsed="false">
      <c r="A16" s="125"/>
      <c r="B16" s="126"/>
    </row>
    <row r="17" customFormat="false" ht="12" hidden="false" customHeight="true" outlineLevel="0" collapsed="false">
      <c r="A17" s="125"/>
      <c r="B17" s="126"/>
    </row>
    <row r="18" customFormat="false" ht="12" hidden="false" customHeight="true" outlineLevel="0" collapsed="false">
      <c r="A18" s="125"/>
      <c r="B18" s="126"/>
    </row>
    <row r="19" customFormat="false" ht="12" hidden="false" customHeight="true" outlineLevel="0" collapsed="false">
      <c r="A19" s="125"/>
      <c r="B19" s="126"/>
    </row>
    <row r="20" customFormat="false" ht="12" hidden="false" customHeight="true" outlineLevel="0" collapsed="false">
      <c r="A20" s="127"/>
    </row>
    <row r="21" customFormat="false" ht="12" hidden="false" customHeight="true" outlineLevel="0" collapsed="false">
      <c r="A21" s="125"/>
    </row>
    <row r="22" customFormat="false" ht="12" hidden="false" customHeight="true" outlineLevel="0" collapsed="false">
      <c r="A22" s="125"/>
    </row>
    <row r="23" customFormat="false" ht="12" hidden="false" customHeight="true" outlineLevel="0" collapsed="false">
      <c r="A23" s="125"/>
    </row>
    <row r="24" customFormat="false" ht="12" hidden="false" customHeight="true" outlineLevel="0" collapsed="false">
      <c r="A24" s="125"/>
    </row>
    <row r="25" customFormat="false" ht="12" hidden="false" customHeight="true" outlineLevel="0" collapsed="false">
      <c r="A25" s="125"/>
    </row>
    <row r="26" customFormat="false" ht="12" hidden="false" customHeight="true" outlineLevel="0" collapsed="false">
      <c r="A26" s="125"/>
    </row>
    <row r="27" customFormat="false" ht="12" hidden="false" customHeight="true" outlineLevel="0" collapsed="false">
      <c r="A27" s="125"/>
    </row>
    <row r="28" customFormat="false" ht="12" hidden="false" customHeight="true" outlineLevel="0" collapsed="false">
      <c r="A28" s="127"/>
    </row>
    <row r="29" customFormat="false" ht="12" hidden="false" customHeight="true" outlineLevel="0" collapsed="false">
      <c r="A29" s="125"/>
    </row>
    <row r="30" customFormat="false" ht="12" hidden="false" customHeight="true" outlineLevel="0" collapsed="false">
      <c r="A30" s="128"/>
    </row>
    <row r="31" customFormat="false" ht="12" hidden="false" customHeight="true" outlineLevel="0" collapsed="false">
      <c r="A31" s="125"/>
    </row>
    <row r="32" customFormat="false" ht="12" hidden="false" customHeight="true" outlineLevel="0" collapsed="false">
      <c r="A32" s="127"/>
    </row>
    <row r="33" customFormat="false" ht="12" hidden="false" customHeight="true" outlineLevel="0" collapsed="false">
      <c r="A33" s="125"/>
    </row>
    <row r="34" customFormat="false" ht="12" hidden="false" customHeight="true" outlineLevel="0" collapsed="false">
      <c r="A34" s="128"/>
    </row>
    <row r="35" customFormat="false" ht="12" hidden="false" customHeight="true" outlineLevel="0" collapsed="false">
      <c r="A35" s="125"/>
    </row>
    <row r="36" customFormat="false" ht="12" hidden="false" customHeight="true" outlineLevel="0" collapsed="false">
      <c r="A36" s="12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46" activePane="bottomRight" state="frozen"/>
      <selection pane="topLeft" activeCell="A1" activeCellId="0" sqref="A1"/>
      <selection pane="topRight" activeCell="C1" activeCellId="0" sqref="C1"/>
      <selection pane="bottomLeft" activeCell="A46" activeCellId="0" sqref="A46"/>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4.2</v>
      </c>
      <c r="D11" s="91" t="n">
        <v>2.5</v>
      </c>
      <c r="E11" s="92" t="n">
        <v>103.5</v>
      </c>
      <c r="F11" s="91" t="n">
        <v>2.6</v>
      </c>
      <c r="G11" s="92" t="n">
        <v>103.5</v>
      </c>
      <c r="H11" s="91" t="n">
        <v>3.1</v>
      </c>
      <c r="I11" s="92" t="n">
        <v>105.5</v>
      </c>
      <c r="J11" s="91" t="n">
        <v>2.2</v>
      </c>
      <c r="K11" s="92" t="n">
        <v>107.5</v>
      </c>
      <c r="L11" s="91" t="n">
        <v>1.6</v>
      </c>
    </row>
    <row r="12" s="61" customFormat="true" ht="12.95" hidden="false" customHeight="true" outlineLevel="0" collapsed="false">
      <c r="A12" s="94" t="n">
        <f aca="false">IF(C12&lt;&gt;"",COUNTA($C$11:C12),"")</f>
        <v>2</v>
      </c>
      <c r="B12" s="89" t="n">
        <v>2013</v>
      </c>
      <c r="C12" s="90" t="n">
        <v>103.1</v>
      </c>
      <c r="D12" s="91" t="n">
        <v>-1.05566218809982</v>
      </c>
      <c r="E12" s="92" t="n">
        <v>101.7</v>
      </c>
      <c r="F12" s="91" t="n">
        <v>-1.73913043478261</v>
      </c>
      <c r="G12" s="92" t="n">
        <v>102</v>
      </c>
      <c r="H12" s="91" t="n">
        <v>-1.44927536231884</v>
      </c>
      <c r="I12" s="92" t="n">
        <v>105.9</v>
      </c>
      <c r="J12" s="91" t="n">
        <v>0.379146919431278</v>
      </c>
      <c r="K12" s="92" t="n">
        <v>106.8</v>
      </c>
      <c r="L12" s="91" t="n">
        <v>-0.651162790697669</v>
      </c>
    </row>
    <row r="13" s="61" customFormat="true" ht="12.95" hidden="false" customHeight="true" outlineLevel="0" collapsed="false">
      <c r="A13" s="94" t="n">
        <f aca="false">IF(C13&lt;&gt;"",COUNTA($C$11:C13),"")</f>
        <v>3</v>
      </c>
      <c r="B13" s="89" t="s">
        <v>134</v>
      </c>
      <c r="C13" s="90" t="n">
        <v>105.9</v>
      </c>
      <c r="D13" s="91" t="n">
        <v>2.71580989330748</v>
      </c>
      <c r="E13" s="92" t="n">
        <v>106.7</v>
      </c>
      <c r="F13" s="91" t="n">
        <v>4.91642084562439</v>
      </c>
      <c r="G13" s="92" t="n">
        <v>107.1</v>
      </c>
      <c r="H13" s="91" t="n">
        <v>5</v>
      </c>
      <c r="I13" s="92" t="n">
        <v>104.3</v>
      </c>
      <c r="J13" s="91" t="n">
        <v>-1.51085930122758</v>
      </c>
      <c r="K13" s="92" t="n">
        <v>103.5</v>
      </c>
      <c r="L13" s="91" t="n">
        <v>-3.0898876404494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1.8</v>
      </c>
      <c r="D18" s="91" t="n">
        <v>-3.88802488335925</v>
      </c>
      <c r="E18" s="92" t="n">
        <v>58.7</v>
      </c>
      <c r="F18" s="91" t="n">
        <v>-2.81456953642383</v>
      </c>
      <c r="G18" s="92" t="n">
        <v>60.7</v>
      </c>
      <c r="H18" s="91" t="n">
        <v>-3.80348652931855</v>
      </c>
      <c r="I18" s="92" t="n">
        <v>68.4</v>
      </c>
      <c r="J18" s="91" t="n">
        <v>-5.6551724137931</v>
      </c>
      <c r="K18" s="92" t="n">
        <v>59.1</v>
      </c>
      <c r="L18" s="91" t="n">
        <v>-11.1278195488722</v>
      </c>
    </row>
    <row r="19" s="61" customFormat="true" ht="12.95" hidden="false" customHeight="true" outlineLevel="0" collapsed="false">
      <c r="A19" s="94" t="n">
        <f aca="false">IF(C19&lt;&gt;"",COUNTA($C$11:C19),"")</f>
        <v>6</v>
      </c>
      <c r="B19" s="96" t="s">
        <v>139</v>
      </c>
      <c r="C19" s="90" t="n">
        <v>113.3</v>
      </c>
      <c r="D19" s="91" t="n">
        <v>9.04716073147256</v>
      </c>
      <c r="E19" s="92" t="n">
        <v>112.5</v>
      </c>
      <c r="F19" s="91" t="n">
        <v>12.0517928286853</v>
      </c>
      <c r="G19" s="92" t="n">
        <v>112.8</v>
      </c>
      <c r="H19" s="91" t="n">
        <v>11.9047619047619</v>
      </c>
      <c r="I19" s="92" t="n">
        <v>114.9</v>
      </c>
      <c r="J19" s="91" t="n">
        <v>3.14183123877918</v>
      </c>
      <c r="K19" s="92" t="n">
        <v>116.7</v>
      </c>
      <c r="L19" s="91" t="n">
        <v>2.54833040421794</v>
      </c>
    </row>
    <row r="20" s="61" customFormat="true" ht="12.95" hidden="false" customHeight="true" outlineLevel="0" collapsed="false">
      <c r="A20" s="94" t="n">
        <f aca="false">IF(C20&lt;&gt;"",COUNTA($C$11:C20),"")</f>
        <v>7</v>
      </c>
      <c r="B20" s="96" t="s">
        <v>140</v>
      </c>
      <c r="C20" s="90" t="n">
        <v>163.4</v>
      </c>
      <c r="D20" s="91" t="n">
        <v>2.31684408265498</v>
      </c>
      <c r="E20" s="92" t="n">
        <v>169.9</v>
      </c>
      <c r="F20" s="91" t="n">
        <v>3.21992709599029</v>
      </c>
      <c r="G20" s="92" t="n">
        <v>165.8</v>
      </c>
      <c r="H20" s="91" t="n">
        <v>4.08035153797864</v>
      </c>
      <c r="I20" s="92" t="n">
        <v>149.5</v>
      </c>
      <c r="J20" s="91" t="n">
        <v>0.0669344042837992</v>
      </c>
      <c r="K20" s="92" t="n">
        <v>159.9</v>
      </c>
      <c r="L20" s="91" t="n">
        <v>-0.867947923124618</v>
      </c>
    </row>
    <row r="21" s="61" customFormat="true" ht="12.95" hidden="false" customHeight="true" outlineLevel="0" collapsed="false">
      <c r="A21" s="94" t="n">
        <f aca="false">IF(C21&lt;&gt;"",COUNTA($C$11:C21),"")</f>
        <v>8</v>
      </c>
      <c r="B21" s="96" t="s">
        <v>141</v>
      </c>
      <c r="C21" s="90" t="n">
        <v>85.3</v>
      </c>
      <c r="D21" s="91" t="n">
        <v>1.18623962040333</v>
      </c>
      <c r="E21" s="92" t="n">
        <v>85.8</v>
      </c>
      <c r="F21" s="91" t="n">
        <v>5.4054054054054</v>
      </c>
      <c r="G21" s="92" t="n">
        <v>89.1</v>
      </c>
      <c r="H21" s="91" t="n">
        <v>5.07075471698114</v>
      </c>
      <c r="I21" s="92" t="n">
        <v>84.2</v>
      </c>
      <c r="J21" s="91" t="n">
        <v>-6.85840707964603</v>
      </c>
      <c r="K21" s="92" t="n">
        <v>78.2</v>
      </c>
      <c r="L21" s="91" t="n">
        <v>-8.75145857642941</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3.4</v>
      </c>
      <c r="D25" s="91" t="n">
        <v>2.58899676375405</v>
      </c>
      <c r="E25" s="92" t="n">
        <v>60.6</v>
      </c>
      <c r="F25" s="91" t="n">
        <v>3.23679727427597</v>
      </c>
      <c r="G25" s="92" t="n">
        <v>62.3</v>
      </c>
      <c r="H25" s="91" t="n">
        <v>2.63591433278418</v>
      </c>
      <c r="I25" s="92" t="n">
        <v>69.2</v>
      </c>
      <c r="J25" s="91" t="n">
        <v>1.16959064327484</v>
      </c>
      <c r="K25" s="92" t="n">
        <v>60.4</v>
      </c>
      <c r="L25" s="91" t="n">
        <v>2.19966159052453</v>
      </c>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5.2</v>
      </c>
      <c r="D32" s="91" t="n">
        <v>1.0989010989011</v>
      </c>
      <c r="E32" s="92" t="n">
        <v>51.1</v>
      </c>
      <c r="F32" s="91" t="n">
        <v>2.40480961923848</v>
      </c>
      <c r="G32" s="92" t="n">
        <v>51</v>
      </c>
      <c r="H32" s="91" t="n">
        <v>1.19047619047619</v>
      </c>
      <c r="I32" s="92" t="n">
        <v>63.7</v>
      </c>
      <c r="J32" s="91" t="n">
        <v>-1.24031007751938</v>
      </c>
      <c r="K32" s="92" t="n">
        <v>53.6</v>
      </c>
      <c r="L32" s="91" t="n">
        <v>-7.426597582038</v>
      </c>
    </row>
    <row r="33" s="61" customFormat="true" ht="12.95" hidden="false" customHeight="true" outlineLevel="0" collapsed="false">
      <c r="A33" s="94" t="n">
        <f aca="false">IF(C33&lt;&gt;"",COUNTA($C$11:C33),"")</f>
        <v>14</v>
      </c>
      <c r="B33" s="96" t="s">
        <v>144</v>
      </c>
      <c r="C33" s="90" t="n">
        <v>57.3</v>
      </c>
      <c r="D33" s="91" t="n">
        <v>2.13903743315508</v>
      </c>
      <c r="E33" s="92" t="n">
        <v>54.5</v>
      </c>
      <c r="F33" s="91" t="n">
        <v>4.80769230769231</v>
      </c>
      <c r="G33" s="92" t="n">
        <v>56.2</v>
      </c>
      <c r="H33" s="91" t="n">
        <v>4.26716141001856</v>
      </c>
      <c r="I33" s="92" t="n">
        <v>63.3</v>
      </c>
      <c r="J33" s="91" t="n">
        <v>-2.16383307573416</v>
      </c>
      <c r="K33" s="92" t="n">
        <v>53.2</v>
      </c>
      <c r="L33" s="91" t="n">
        <v>-5.67375886524823</v>
      </c>
    </row>
    <row r="34" s="61" customFormat="true" ht="12.95" hidden="false" customHeight="true" outlineLevel="0" collapsed="false">
      <c r="A34" s="94" t="n">
        <f aca="false">IF(C34&lt;&gt;"",COUNTA($C$11:C34),"")</f>
        <v>15</v>
      </c>
      <c r="B34" s="96" t="s">
        <v>145</v>
      </c>
      <c r="C34" s="90" t="n">
        <v>72.9</v>
      </c>
      <c r="D34" s="91" t="n">
        <v>-11.2058465286236</v>
      </c>
      <c r="E34" s="92" t="n">
        <v>70.4</v>
      </c>
      <c r="F34" s="91" t="n">
        <v>-11.2232030264817</v>
      </c>
      <c r="G34" s="92" t="n">
        <v>74.7</v>
      </c>
      <c r="H34" s="91" t="n">
        <v>-12.0141342756184</v>
      </c>
      <c r="I34" s="92" t="n">
        <v>78.1</v>
      </c>
      <c r="J34" s="91" t="n">
        <v>-11.4512471655329</v>
      </c>
      <c r="K34" s="92" t="n">
        <v>70.6</v>
      </c>
      <c r="L34" s="91" t="n">
        <v>-17.2332942555686</v>
      </c>
    </row>
    <row r="35" s="61" customFormat="true" ht="12.95" hidden="false" customHeight="true" outlineLevel="0" collapsed="false">
      <c r="A35" s="94" t="n">
        <f aca="false">IF(C35&lt;&gt;"",COUNTA($C$11:C35),"")</f>
        <v>16</v>
      </c>
      <c r="B35" s="96" t="s">
        <v>146</v>
      </c>
      <c r="C35" s="90" t="n">
        <v>91.6</v>
      </c>
      <c r="D35" s="91" t="n">
        <v>18.6528497409326</v>
      </c>
      <c r="E35" s="92" t="n">
        <v>88.4</v>
      </c>
      <c r="F35" s="91" t="n">
        <v>21.9310344827586</v>
      </c>
      <c r="G35" s="92" t="n">
        <v>89.6</v>
      </c>
      <c r="H35" s="91" t="n">
        <v>19.3075898801598</v>
      </c>
      <c r="I35" s="92" t="n">
        <v>98.3</v>
      </c>
      <c r="J35" s="91" t="n">
        <v>12.9885057471264</v>
      </c>
      <c r="K35" s="92" t="n">
        <v>95.1</v>
      </c>
      <c r="L35" s="91" t="n">
        <v>14.3028846153846</v>
      </c>
    </row>
    <row r="36" s="61" customFormat="true" ht="12.95" hidden="false" customHeight="true" outlineLevel="0" collapsed="false">
      <c r="A36" s="94" t="n">
        <f aca="false">IF(C36&lt;&gt;"",COUNTA($C$11:C36),"")</f>
        <v>17</v>
      </c>
      <c r="B36" s="96" t="s">
        <v>147</v>
      </c>
      <c r="C36" s="90" t="n">
        <v>115.6</v>
      </c>
      <c r="D36" s="91" t="n">
        <v>1.40350877192982</v>
      </c>
      <c r="E36" s="92" t="n">
        <v>113.7</v>
      </c>
      <c r="F36" s="91" t="n">
        <v>3.55191256830601</v>
      </c>
      <c r="G36" s="92" t="n">
        <v>115.1</v>
      </c>
      <c r="H36" s="91" t="n">
        <v>4.73157415832574</v>
      </c>
      <c r="I36" s="92" t="n">
        <v>119.6</v>
      </c>
      <c r="J36" s="91" t="n">
        <v>-2.60586319218241</v>
      </c>
      <c r="K36" s="92" t="n">
        <v>123.5</v>
      </c>
      <c r="L36" s="91" t="n">
        <v>-3.89105058365759</v>
      </c>
    </row>
    <row r="37" s="61" customFormat="true" ht="12.95" hidden="false" customHeight="true" outlineLevel="0" collapsed="false">
      <c r="A37" s="94" t="n">
        <f aca="false">IF(C37&lt;&gt;"",COUNTA($C$11:C37),"")</f>
        <v>18</v>
      </c>
      <c r="B37" s="96" t="s">
        <v>148</v>
      </c>
      <c r="C37" s="90" t="n">
        <v>132.6</v>
      </c>
      <c r="D37" s="91" t="n">
        <v>10.0414937759336</v>
      </c>
      <c r="E37" s="92" t="n">
        <v>135.3</v>
      </c>
      <c r="F37" s="91" t="n">
        <v>13.9848357203033</v>
      </c>
      <c r="G37" s="92" t="n">
        <v>133.6</v>
      </c>
      <c r="H37" s="91" t="n">
        <v>13.7021276595745</v>
      </c>
      <c r="I37" s="92" t="n">
        <v>126.9</v>
      </c>
      <c r="J37" s="91" t="n">
        <v>2.0096463022508</v>
      </c>
      <c r="K37" s="92" t="n">
        <v>131.6</v>
      </c>
      <c r="L37" s="91" t="n">
        <v>1.62162162162163</v>
      </c>
    </row>
    <row r="38" s="61" customFormat="true" ht="12.95" hidden="false" customHeight="true" outlineLevel="0" collapsed="false">
      <c r="A38" s="94" t="n">
        <f aca="false">IF(C38&lt;&gt;"",COUNTA($C$11:C38),"")</f>
        <v>19</v>
      </c>
      <c r="B38" s="96" t="s">
        <v>149</v>
      </c>
      <c r="C38" s="90" t="n">
        <v>167.4</v>
      </c>
      <c r="D38" s="91" t="n">
        <v>-2.84387695879281</v>
      </c>
      <c r="E38" s="92" t="n">
        <v>171</v>
      </c>
      <c r="F38" s="91" t="n">
        <v>-3.06122448979592</v>
      </c>
      <c r="G38" s="92" t="n">
        <v>163</v>
      </c>
      <c r="H38" s="91" t="n">
        <v>0.493218249075227</v>
      </c>
      <c r="I38" s="92" t="n">
        <v>159.6</v>
      </c>
      <c r="J38" s="91" t="n">
        <v>-2.50458155161881</v>
      </c>
      <c r="K38" s="92" t="n">
        <v>173.1</v>
      </c>
      <c r="L38" s="91" t="n">
        <v>-3.7798777098388</v>
      </c>
    </row>
    <row r="39" s="61" customFormat="true" ht="12.95" hidden="false" customHeight="true" outlineLevel="0" collapsed="false">
      <c r="A39" s="94" t="n">
        <f aca="false">IF(C39&lt;&gt;"",COUNTA($C$11:C39),"")</f>
        <v>20</v>
      </c>
      <c r="B39" s="96" t="s">
        <v>150</v>
      </c>
      <c r="C39" s="90" t="n">
        <v>190.7</v>
      </c>
      <c r="D39" s="91" t="n">
        <v>6.1804008908686</v>
      </c>
      <c r="E39" s="92" t="n">
        <v>200</v>
      </c>
      <c r="F39" s="91" t="n">
        <v>7.06638115631691</v>
      </c>
      <c r="G39" s="92" t="n">
        <v>193</v>
      </c>
      <c r="H39" s="91" t="n">
        <v>6.51214128035321</v>
      </c>
      <c r="I39" s="92" t="n">
        <v>170.8</v>
      </c>
      <c r="J39" s="91" t="n">
        <v>3.95617772367619</v>
      </c>
      <c r="K39" s="92" t="n">
        <v>187.3</v>
      </c>
      <c r="L39" s="91" t="n">
        <v>4.11339633129516</v>
      </c>
    </row>
    <row r="40" s="61" customFormat="true" ht="12.95" hidden="false" customHeight="true" outlineLevel="0" collapsed="false">
      <c r="A40" s="94" t="n">
        <f aca="false">IF(C40&lt;&gt;"",COUNTA($C$11:C40),"")</f>
        <v>21</v>
      </c>
      <c r="B40" s="96" t="s">
        <v>151</v>
      </c>
      <c r="C40" s="90" t="n">
        <v>132.1</v>
      </c>
      <c r="D40" s="91" t="n">
        <v>3.77062058130402</v>
      </c>
      <c r="E40" s="92" t="n">
        <v>138.7</v>
      </c>
      <c r="F40" s="91" t="n">
        <v>6.20214395099539</v>
      </c>
      <c r="G40" s="92" t="n">
        <v>141.2</v>
      </c>
      <c r="H40" s="91" t="n">
        <v>4.98141263940519</v>
      </c>
      <c r="I40" s="92" t="n">
        <v>118</v>
      </c>
      <c r="J40" s="91" t="n">
        <v>-1.83028286189685</v>
      </c>
      <c r="K40" s="92" t="n">
        <v>119.3</v>
      </c>
      <c r="L40" s="91" t="n">
        <v>-3.94524959742351</v>
      </c>
    </row>
    <row r="41" s="61" customFormat="true" ht="12.95" hidden="false" customHeight="true" outlineLevel="0" collapsed="false">
      <c r="A41" s="94" t="n">
        <f aca="false">IF(C41&lt;&gt;"",COUNTA($C$11:C41),"")</f>
        <v>22</v>
      </c>
      <c r="B41" s="96" t="s">
        <v>152</v>
      </c>
      <c r="C41" s="90" t="n">
        <v>106.1</v>
      </c>
      <c r="D41" s="91" t="n">
        <v>6.5261044176707</v>
      </c>
      <c r="E41" s="92" t="n">
        <v>108</v>
      </c>
      <c r="F41" s="91" t="n">
        <v>7.67696909272183</v>
      </c>
      <c r="G41" s="92" t="n">
        <v>108.7</v>
      </c>
      <c r="H41" s="91" t="n">
        <v>6.77799607072691</v>
      </c>
      <c r="I41" s="92" t="n">
        <v>101.9</v>
      </c>
      <c r="J41" s="91" t="n">
        <v>3.76782077393075</v>
      </c>
      <c r="K41" s="92" t="n">
        <v>99.4</v>
      </c>
      <c r="L41" s="91" t="n">
        <v>3.32640332640332</v>
      </c>
    </row>
    <row r="42" s="61" customFormat="true" ht="12.95" hidden="false" customHeight="true" outlineLevel="0" collapsed="false">
      <c r="A42" s="94" t="n">
        <f aca="false">IF(C42&lt;&gt;"",COUNTA($C$11:C42),"")</f>
        <v>23</v>
      </c>
      <c r="B42" s="96" t="s">
        <v>153</v>
      </c>
      <c r="C42" s="90" t="n">
        <v>72.1</v>
      </c>
      <c r="D42" s="91" t="n">
        <v>-2.96096904441454</v>
      </c>
      <c r="E42" s="92" t="n">
        <v>71.7</v>
      </c>
      <c r="F42" s="91" t="n">
        <v>2.86944045911046</v>
      </c>
      <c r="G42" s="92" t="n">
        <v>75.9</v>
      </c>
      <c r="H42" s="91" t="n">
        <v>5.41666666666669</v>
      </c>
      <c r="I42" s="92" t="n">
        <v>72.8</v>
      </c>
      <c r="J42" s="91" t="n">
        <v>-13.436385255648</v>
      </c>
      <c r="K42" s="92" t="n">
        <v>64.3</v>
      </c>
      <c r="L42" s="91" t="n">
        <v>-17.2458172458173</v>
      </c>
    </row>
    <row r="43" s="61" customFormat="true" ht="12.95" hidden="false" customHeight="true" outlineLevel="0" collapsed="false">
      <c r="A43" s="94" t="n">
        <f aca="false">IF(C43&lt;&gt;"",COUNTA($C$11:C43),"")</f>
        <v>24</v>
      </c>
      <c r="B43" s="96" t="s">
        <v>154</v>
      </c>
      <c r="C43" s="90" t="n">
        <v>77.7</v>
      </c>
      <c r="D43" s="91" t="n">
        <v>-1.64556962025317</v>
      </c>
      <c r="E43" s="92" t="n">
        <v>77.6</v>
      </c>
      <c r="F43" s="91" t="n">
        <v>4.44145356662179</v>
      </c>
      <c r="G43" s="92" t="n">
        <v>82.7</v>
      </c>
      <c r="H43" s="91" t="n">
        <v>2.35148514851485</v>
      </c>
      <c r="I43" s="92" t="n">
        <v>78</v>
      </c>
      <c r="J43" s="91" t="n">
        <v>-12.2609673790776</v>
      </c>
      <c r="K43" s="92" t="n">
        <v>71</v>
      </c>
      <c r="L43" s="91" t="n">
        <v>-14.560770156438</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6.8</v>
      </c>
      <c r="D47" s="91" t="n">
        <v>2.89855072463767</v>
      </c>
      <c r="E47" s="92" t="n">
        <v>53.3</v>
      </c>
      <c r="F47" s="91" t="n">
        <v>4.30528375733854</v>
      </c>
      <c r="G47" s="92" t="n">
        <v>53</v>
      </c>
      <c r="H47" s="91" t="n">
        <v>3.92156862745098</v>
      </c>
      <c r="I47" s="92" t="n">
        <v>64.2</v>
      </c>
      <c r="J47" s="91" t="n">
        <v>0.784929356357921</v>
      </c>
      <c r="K47" s="92" t="n">
        <v>55.7</v>
      </c>
      <c r="L47" s="91" t="n">
        <v>3.91791044776119</v>
      </c>
    </row>
    <row r="48" s="61" customFormat="true" ht="12.95" hidden="false" customHeight="true" outlineLevel="0" collapsed="false">
      <c r="A48" s="94" t="n">
        <f aca="false">IF(C48&lt;&gt;"",COUNTA($C$11:C48),"")</f>
        <v>26</v>
      </c>
      <c r="B48" s="96" t="s">
        <v>144</v>
      </c>
      <c r="C48" s="90" t="n">
        <v>58.9</v>
      </c>
      <c r="D48" s="91" t="n">
        <v>2.79232111692845</v>
      </c>
      <c r="E48" s="92" t="n">
        <v>56.3</v>
      </c>
      <c r="F48" s="91" t="n">
        <v>3.30275229357798</v>
      </c>
      <c r="G48" s="92" t="n">
        <v>58.2</v>
      </c>
      <c r="H48" s="91" t="n">
        <v>3.55871886120995</v>
      </c>
      <c r="I48" s="92" t="n">
        <v>64.6</v>
      </c>
      <c r="J48" s="91" t="n">
        <v>2.05371248025276</v>
      </c>
      <c r="K48" s="92" t="n">
        <v>55.7</v>
      </c>
      <c r="L48" s="91" t="n">
        <v>4.69924812030075</v>
      </c>
    </row>
    <row r="49" s="61" customFormat="true" ht="12.95" hidden="false" customHeight="true" outlineLevel="0" collapsed="false">
      <c r="A49" s="94" t="n">
        <f aca="false">IF(C49&lt;&gt;"",COUNTA($C$11:C49),"")</f>
        <v>27</v>
      </c>
      <c r="B49" s="96" t="s">
        <v>145</v>
      </c>
      <c r="C49" s="90" t="n">
        <v>74.4</v>
      </c>
      <c r="D49" s="91" t="n">
        <v>2.05761316872429</v>
      </c>
      <c r="E49" s="92" t="n">
        <v>72.2</v>
      </c>
      <c r="F49" s="91" t="n">
        <v>2.55681818181817</v>
      </c>
      <c r="G49" s="92" t="n">
        <v>75.6</v>
      </c>
      <c r="H49" s="91" t="n">
        <v>1.20481927710841</v>
      </c>
      <c r="I49" s="92" t="n">
        <v>78.9</v>
      </c>
      <c r="J49" s="91" t="n">
        <v>1.02432778489118</v>
      </c>
      <c r="K49" s="92" t="n">
        <v>69.9</v>
      </c>
      <c r="L49" s="91" t="n">
        <v>-0.99150141643058</v>
      </c>
    </row>
    <row r="50" s="61" customFormat="true" ht="12.95" hidden="false" customHeight="true" outlineLevel="0" collapsed="false">
      <c r="A50" s="94" t="n">
        <f aca="false">IF(C50&lt;&gt;"",COUNTA($C$11:C50),"")</f>
        <v>28</v>
      </c>
      <c r="B50" s="96" t="s">
        <v>146</v>
      </c>
      <c r="C50" s="90" t="n">
        <v>91.9</v>
      </c>
      <c r="D50" s="91" t="n">
        <v>0.32751091703058</v>
      </c>
      <c r="E50" s="92" t="n">
        <v>90.1</v>
      </c>
      <c r="F50" s="91" t="n">
        <v>1.92307692307692</v>
      </c>
      <c r="G50" s="92" t="n">
        <v>91.8</v>
      </c>
      <c r="H50" s="91" t="n">
        <v>2.45535714285715</v>
      </c>
      <c r="I50" s="92" t="n">
        <v>95.8</v>
      </c>
      <c r="J50" s="91" t="n">
        <v>-2.54323499491353</v>
      </c>
      <c r="K50" s="92" t="n">
        <v>92.6</v>
      </c>
      <c r="L50" s="91" t="n">
        <v>-2.62881177707675</v>
      </c>
    </row>
    <row r="51" s="61" customFormat="true" ht="12.95" hidden="false" customHeight="true" outlineLevel="0" collapsed="false">
      <c r="A51" s="94" t="n">
        <f aca="false">IF(C51&lt;&gt;"",COUNTA($C$11:C51),"")</f>
        <v>29</v>
      </c>
      <c r="B51" s="96" t="s">
        <v>147</v>
      </c>
      <c r="C51" s="90" t="n">
        <v>121.1</v>
      </c>
      <c r="D51" s="91" t="n">
        <v>4.75778546712803</v>
      </c>
      <c r="E51" s="92" t="n">
        <v>121.6</v>
      </c>
      <c r="F51" s="91" t="n">
        <v>6.948109058927</v>
      </c>
      <c r="G51" s="92" t="n">
        <v>122.4</v>
      </c>
      <c r="H51" s="91" t="n">
        <v>6.34231103388359</v>
      </c>
      <c r="I51" s="92" t="n">
        <v>120</v>
      </c>
      <c r="J51" s="91" t="n">
        <v>0.334448160535118</v>
      </c>
      <c r="K51" s="92" t="n">
        <v>124</v>
      </c>
      <c r="L51" s="91" t="n">
        <v>0.404858299595148</v>
      </c>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49" activePane="bottomRight" state="frozen"/>
      <selection pane="topLeft" activeCell="A1" activeCellId="0" sqref="A1"/>
      <selection pane="topRight" activeCell="C1" activeCellId="0" sqref="C1"/>
      <selection pane="bottomLeft" activeCell="A49" activeCellId="0" sqref="A49"/>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5</v>
      </c>
      <c r="B2" s="77"/>
      <c r="C2" s="78" t="s">
        <v>156</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0.8</v>
      </c>
      <c r="D11" s="91" t="n">
        <v>0.6</v>
      </c>
      <c r="E11" s="92" t="n">
        <v>100.5</v>
      </c>
      <c r="F11" s="91" t="n">
        <v>1</v>
      </c>
      <c r="G11" s="92" t="n">
        <v>100.7</v>
      </c>
      <c r="H11" s="91" t="n">
        <v>1.5</v>
      </c>
      <c r="I11" s="92" t="n">
        <v>101.5</v>
      </c>
      <c r="J11" s="91" t="n">
        <v>0</v>
      </c>
      <c r="K11" s="92" t="n">
        <v>103.4</v>
      </c>
      <c r="L11" s="91" t="n">
        <v>-0.6</v>
      </c>
    </row>
    <row r="12" s="61" customFormat="true" ht="12.95" hidden="false" customHeight="true" outlineLevel="0" collapsed="false">
      <c r="A12" s="94" t="n">
        <f aca="false">IF(C12&lt;&gt;"",COUNTA($C$11:C12),"")</f>
        <v>2</v>
      </c>
      <c r="B12" s="89" t="n">
        <v>2013</v>
      </c>
      <c r="C12" s="90" t="n">
        <v>97.5</v>
      </c>
      <c r="D12" s="91" t="n">
        <v>-3.27380952380952</v>
      </c>
      <c r="E12" s="92" t="n">
        <v>96.6</v>
      </c>
      <c r="F12" s="91" t="n">
        <v>-3.88059701492537</v>
      </c>
      <c r="G12" s="92" t="n">
        <v>97.1</v>
      </c>
      <c r="H12" s="91" t="n">
        <v>-3.57497517378351</v>
      </c>
      <c r="I12" s="92" t="n">
        <v>99.5</v>
      </c>
      <c r="J12" s="91" t="n">
        <v>-1.97044334975369</v>
      </c>
      <c r="K12" s="92" t="n">
        <v>100.2</v>
      </c>
      <c r="L12" s="91" t="n">
        <v>-3.09477756286267</v>
      </c>
    </row>
    <row r="13" s="61" customFormat="true" ht="12.95" hidden="false" customHeight="true" outlineLevel="0" collapsed="false">
      <c r="A13" s="94" t="n">
        <f aca="false">IF(C13&lt;&gt;"",COUNTA($C$11:C13),"")</f>
        <v>3</v>
      </c>
      <c r="B13" s="89" t="s">
        <v>134</v>
      </c>
      <c r="C13" s="90" t="n">
        <v>98.1</v>
      </c>
      <c r="D13" s="91" t="n">
        <v>0.615384615384613</v>
      </c>
      <c r="E13" s="92" t="n">
        <v>99.2</v>
      </c>
      <c r="F13" s="91" t="n">
        <v>2.69151138716357</v>
      </c>
      <c r="G13" s="92" t="n">
        <v>99.7</v>
      </c>
      <c r="H13" s="91" t="n">
        <v>2.67765190525232</v>
      </c>
      <c r="I13" s="92" t="n">
        <v>95.9</v>
      </c>
      <c r="J13" s="91" t="n">
        <v>-3.61809045226131</v>
      </c>
      <c r="K13" s="92" t="n">
        <v>95</v>
      </c>
      <c r="L13" s="91" t="n">
        <v>-5.1896207584830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57.8</v>
      </c>
      <c r="D18" s="91" t="n">
        <v>-5.86319218241042</v>
      </c>
      <c r="E18" s="92" t="n">
        <v>55.1</v>
      </c>
      <c r="F18" s="91" t="n">
        <v>-5</v>
      </c>
      <c r="G18" s="92" t="n">
        <v>57.1</v>
      </c>
      <c r="H18" s="91" t="n">
        <v>-5.77557755775578</v>
      </c>
      <c r="I18" s="92" t="n">
        <v>63.5</v>
      </c>
      <c r="J18" s="91" t="n">
        <v>-7.56914119359534</v>
      </c>
      <c r="K18" s="92" t="n">
        <v>54.8</v>
      </c>
      <c r="L18" s="91" t="n">
        <v>-13.1537242472266</v>
      </c>
    </row>
    <row r="19" s="61" customFormat="true" ht="12.95" hidden="false" customHeight="true" outlineLevel="0" collapsed="false">
      <c r="A19" s="94" t="n">
        <f aca="false">IF(C19&lt;&gt;"",COUNTA($C$11:C19),"")</f>
        <v>6</v>
      </c>
      <c r="B19" s="96" t="s">
        <v>139</v>
      </c>
      <c r="C19" s="90" t="n">
        <v>105.2</v>
      </c>
      <c r="D19" s="91" t="n">
        <v>6.91056910569105</v>
      </c>
      <c r="E19" s="92" t="n">
        <v>104.9</v>
      </c>
      <c r="F19" s="91" t="n">
        <v>9.95807127882598</v>
      </c>
      <c r="G19" s="92" t="n">
        <v>105.4</v>
      </c>
      <c r="H19" s="91" t="n">
        <v>9.79166666666667</v>
      </c>
      <c r="I19" s="92" t="n">
        <v>105.9</v>
      </c>
      <c r="J19" s="91" t="n">
        <v>1.04961832061069</v>
      </c>
      <c r="K19" s="92" t="n">
        <v>107.5</v>
      </c>
      <c r="L19" s="91" t="n">
        <v>0.561272217025248</v>
      </c>
    </row>
    <row r="20" s="61" customFormat="true" ht="12.95" hidden="false" customHeight="true" outlineLevel="0" collapsed="false">
      <c r="A20" s="94" t="n">
        <f aca="false">IF(C20&lt;&gt;"",COUNTA($C$11:C20),"")</f>
        <v>7</v>
      </c>
      <c r="B20" s="96" t="s">
        <v>140</v>
      </c>
      <c r="C20" s="90" t="n">
        <v>151.1</v>
      </c>
      <c r="D20" s="91" t="n">
        <v>0.198938992042429</v>
      </c>
      <c r="E20" s="92" t="n">
        <v>157.8</v>
      </c>
      <c r="F20" s="91" t="n">
        <v>1.21872995509943</v>
      </c>
      <c r="G20" s="92" t="n">
        <v>154.3</v>
      </c>
      <c r="H20" s="91" t="n">
        <v>1.91545574636724</v>
      </c>
      <c r="I20" s="92" t="n">
        <v>137.1</v>
      </c>
      <c r="J20" s="91" t="n">
        <v>-2.00142959256613</v>
      </c>
      <c r="K20" s="92" t="n">
        <v>146.5</v>
      </c>
      <c r="L20" s="91" t="n">
        <v>-3.04434149569821</v>
      </c>
    </row>
    <row r="21" s="61" customFormat="true" ht="12.95" hidden="false" customHeight="true" outlineLevel="0" collapsed="false">
      <c r="A21" s="94" t="n">
        <f aca="false">IF(C21&lt;&gt;"",COUNTA($C$11:C21),"")</f>
        <v>8</v>
      </c>
      <c r="B21" s="96" t="s">
        <v>141</v>
      </c>
      <c r="C21" s="90" t="n">
        <v>78.3</v>
      </c>
      <c r="D21" s="91" t="n">
        <v>-1.38539042821159</v>
      </c>
      <c r="E21" s="92" t="n">
        <v>79</v>
      </c>
      <c r="F21" s="91" t="n">
        <v>2.46433203631648</v>
      </c>
      <c r="G21" s="92" t="n">
        <v>82.1</v>
      </c>
      <c r="H21" s="91" t="n">
        <v>1.98757763975155</v>
      </c>
      <c r="I21" s="92" t="n">
        <v>77</v>
      </c>
      <c r="J21" s="91" t="n">
        <v>-8.76777251184835</v>
      </c>
      <c r="K21" s="92" t="n">
        <v>71.3</v>
      </c>
      <c r="L21" s="91" t="n">
        <v>-10.875</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57.9</v>
      </c>
      <c r="D25" s="91" t="n">
        <v>0.173010380622841</v>
      </c>
      <c r="E25" s="92" t="n">
        <v>55.7</v>
      </c>
      <c r="F25" s="91" t="n">
        <v>1.08892921960073</v>
      </c>
      <c r="G25" s="92" t="n">
        <v>57.2</v>
      </c>
      <c r="H25" s="91" t="n">
        <v>0.175131348511385</v>
      </c>
      <c r="I25" s="92" t="n">
        <v>62.7</v>
      </c>
      <c r="J25" s="91" t="n">
        <v>-1.25984251968504</v>
      </c>
      <c r="K25" s="92" t="n">
        <v>54.5</v>
      </c>
      <c r="L25" s="91" t="n">
        <v>-0.547445255474443</v>
      </c>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2</v>
      </c>
      <c r="D32" s="91" t="n">
        <v>-0.573613766730389</v>
      </c>
      <c r="E32" s="92" t="n">
        <v>48.5</v>
      </c>
      <c r="F32" s="91" t="n">
        <v>0.831600831600824</v>
      </c>
      <c r="G32" s="92" t="n">
        <v>48.5</v>
      </c>
      <c r="H32" s="91" t="n">
        <v>-0.410677618069826</v>
      </c>
      <c r="I32" s="92" t="n">
        <v>59.3</v>
      </c>
      <c r="J32" s="91" t="n">
        <v>-3.2626427406199</v>
      </c>
      <c r="K32" s="92" t="n">
        <v>49.8</v>
      </c>
      <c r="L32" s="91" t="n">
        <v>-9.45454545454545</v>
      </c>
    </row>
    <row r="33" s="61" customFormat="true" ht="12.95" hidden="false" customHeight="true" outlineLevel="0" collapsed="false">
      <c r="A33" s="94" t="n">
        <f aca="false">IF(C33&lt;&gt;"",COUNTA($C$11:C33),"")</f>
        <v>14</v>
      </c>
      <c r="B33" s="96" t="s">
        <v>144</v>
      </c>
      <c r="C33" s="90" t="n">
        <v>53.6</v>
      </c>
      <c r="D33" s="91" t="n">
        <v>-0.371747211895908</v>
      </c>
      <c r="E33" s="92" t="n">
        <v>51.2</v>
      </c>
      <c r="F33" s="91" t="n">
        <v>2.19560878243513</v>
      </c>
      <c r="G33" s="92" t="n">
        <v>52.8</v>
      </c>
      <c r="H33" s="91" t="n">
        <v>1.53846153846153</v>
      </c>
      <c r="I33" s="92" t="n">
        <v>58.8</v>
      </c>
      <c r="J33" s="91" t="n">
        <v>-4.39024390243903</v>
      </c>
      <c r="K33" s="92" t="n">
        <v>49.4</v>
      </c>
      <c r="L33" s="91" t="n">
        <v>-7.66355140186916</v>
      </c>
    </row>
    <row r="34" s="61" customFormat="true" ht="12.95" hidden="false" customHeight="true" outlineLevel="0" collapsed="false">
      <c r="A34" s="94" t="n">
        <f aca="false">IF(C34&lt;&gt;"",COUNTA($C$11:C34),"")</f>
        <v>15</v>
      </c>
      <c r="B34" s="96" t="s">
        <v>145</v>
      </c>
      <c r="C34" s="90" t="n">
        <v>67.9</v>
      </c>
      <c r="D34" s="91" t="n">
        <v>-13.1713554987212</v>
      </c>
      <c r="E34" s="92" t="n">
        <v>65.8</v>
      </c>
      <c r="F34" s="91" t="n">
        <v>-13.0779392338177</v>
      </c>
      <c r="G34" s="92" t="n">
        <v>69.9</v>
      </c>
      <c r="H34" s="91" t="n">
        <v>-13.810110974106</v>
      </c>
      <c r="I34" s="92" t="n">
        <v>72.3</v>
      </c>
      <c r="J34" s="91" t="n">
        <v>-13.3093525179856</v>
      </c>
      <c r="K34" s="92" t="n">
        <v>65.2</v>
      </c>
      <c r="L34" s="91" t="n">
        <v>-19.2069392812887</v>
      </c>
    </row>
    <row r="35" s="61" customFormat="true" ht="12.95" hidden="false" customHeight="true" outlineLevel="0" collapsed="false">
      <c r="A35" s="94" t="n">
        <f aca="false">IF(C35&lt;&gt;"",COUNTA($C$11:C35),"")</f>
        <v>16</v>
      </c>
      <c r="B35" s="96" t="s">
        <v>146</v>
      </c>
      <c r="C35" s="90" t="n">
        <v>85.7</v>
      </c>
      <c r="D35" s="91" t="n">
        <v>16.7574931880109</v>
      </c>
      <c r="E35" s="92" t="n">
        <v>83.3</v>
      </c>
      <c r="F35" s="91" t="n">
        <v>20.2020202020202</v>
      </c>
      <c r="G35" s="92" t="n">
        <v>84.6</v>
      </c>
      <c r="H35" s="91" t="n">
        <v>17.8272980501393</v>
      </c>
      <c r="I35" s="92" t="n">
        <v>90.7</v>
      </c>
      <c r="J35" s="91" t="n">
        <v>10.4750304506699</v>
      </c>
      <c r="K35" s="92" t="n">
        <v>87.7</v>
      </c>
      <c r="L35" s="91" t="n">
        <v>11.8622448979592</v>
      </c>
    </row>
    <row r="36" s="61" customFormat="true" ht="12.95" hidden="false" customHeight="true" outlineLevel="0" collapsed="false">
      <c r="A36" s="94" t="n">
        <f aca="false">IF(C36&lt;&gt;"",COUNTA($C$11:C36),"")</f>
        <v>17</v>
      </c>
      <c r="B36" s="96" t="s">
        <v>147</v>
      </c>
      <c r="C36" s="90" t="n">
        <v>107.2</v>
      </c>
      <c r="D36" s="91" t="n">
        <v>-1.1070110701107</v>
      </c>
      <c r="E36" s="92" t="n">
        <v>105.8</v>
      </c>
      <c r="F36" s="91" t="n">
        <v>0.761904761904759</v>
      </c>
      <c r="G36" s="92" t="n">
        <v>107.2</v>
      </c>
      <c r="H36" s="91" t="n">
        <v>1.80436847103515</v>
      </c>
      <c r="I36" s="92" t="n">
        <v>110.2</v>
      </c>
      <c r="J36" s="91" t="n">
        <v>-4.6712802768166</v>
      </c>
      <c r="K36" s="92" t="n">
        <v>113.8</v>
      </c>
      <c r="L36" s="91" t="n">
        <v>-5.79470198675496</v>
      </c>
    </row>
    <row r="37" s="61" customFormat="true" ht="12.95" hidden="false" customHeight="true" outlineLevel="0" collapsed="false">
      <c r="A37" s="94" t="n">
        <f aca="false">IF(C37&lt;&gt;"",COUNTA($C$11:C37),"")</f>
        <v>18</v>
      </c>
      <c r="B37" s="96" t="s">
        <v>148</v>
      </c>
      <c r="C37" s="90" t="n">
        <v>122.8</v>
      </c>
      <c r="D37" s="91" t="n">
        <v>8.19383259911895</v>
      </c>
      <c r="E37" s="92" t="n">
        <v>125.6</v>
      </c>
      <c r="F37" s="91" t="n">
        <v>12.1428571428571</v>
      </c>
      <c r="G37" s="92" t="n">
        <v>124.2</v>
      </c>
      <c r="H37" s="91" t="n">
        <v>11.8918918918919</v>
      </c>
      <c r="I37" s="92" t="n">
        <v>116.8</v>
      </c>
      <c r="J37" s="91" t="n">
        <v>0</v>
      </c>
      <c r="K37" s="92" t="n">
        <v>120.9</v>
      </c>
      <c r="L37" s="91" t="n">
        <v>-0.411861614497539</v>
      </c>
    </row>
    <row r="38" s="61" customFormat="true" ht="12.95" hidden="false" customHeight="true" outlineLevel="0" collapsed="false">
      <c r="A38" s="94" t="n">
        <f aca="false">IF(C38&lt;&gt;"",COUNTA($C$11:C38),"")</f>
        <v>19</v>
      </c>
      <c r="B38" s="96" t="s">
        <v>149</v>
      </c>
      <c r="C38" s="90" t="n">
        <v>155.2</v>
      </c>
      <c r="D38" s="91" t="n">
        <v>-4.90196078431373</v>
      </c>
      <c r="E38" s="92" t="n">
        <v>159.4</v>
      </c>
      <c r="F38" s="91" t="n">
        <v>-5.00595947556616</v>
      </c>
      <c r="G38" s="92" t="n">
        <v>152.5</v>
      </c>
      <c r="H38" s="91" t="n">
        <v>-1.80296200901482</v>
      </c>
      <c r="I38" s="92" t="n">
        <v>146.5</v>
      </c>
      <c r="J38" s="91" t="n">
        <v>-4.43574690150034</v>
      </c>
      <c r="K38" s="92" t="n">
        <v>158.8</v>
      </c>
      <c r="L38" s="91" t="n">
        <v>-5.64468211527034</v>
      </c>
    </row>
    <row r="39" s="61" customFormat="true" ht="12.95" hidden="false" customHeight="true" outlineLevel="0" collapsed="false">
      <c r="A39" s="94" t="n">
        <f aca="false">IF(C39&lt;&gt;"",COUNTA($C$11:C39),"")</f>
        <v>20</v>
      </c>
      <c r="B39" s="96" t="s">
        <v>150</v>
      </c>
      <c r="C39" s="90" t="n">
        <v>177.3</v>
      </c>
      <c r="D39" s="91" t="n">
        <v>4.04929577464789</v>
      </c>
      <c r="E39" s="92" t="n">
        <v>186.9</v>
      </c>
      <c r="F39" s="91" t="n">
        <v>4.94104435710275</v>
      </c>
      <c r="G39" s="92" t="n">
        <v>181.1</v>
      </c>
      <c r="H39" s="91" t="n">
        <v>4.32027649769586</v>
      </c>
      <c r="I39" s="92" t="n">
        <v>156.9</v>
      </c>
      <c r="J39" s="91" t="n">
        <v>1.88311688311688</v>
      </c>
      <c r="K39" s="92" t="n">
        <v>171.8</v>
      </c>
      <c r="L39" s="91" t="n">
        <v>1.89798339264532</v>
      </c>
    </row>
    <row r="40" s="61" customFormat="true" ht="12.95" hidden="false" customHeight="true" outlineLevel="0" collapsed="false">
      <c r="A40" s="94" t="n">
        <f aca="false">IF(C40&lt;&gt;"",COUNTA($C$11:C40),"")</f>
        <v>21</v>
      </c>
      <c r="B40" s="96" t="s">
        <v>151</v>
      </c>
      <c r="C40" s="90" t="n">
        <v>120.9</v>
      </c>
      <c r="D40" s="91" t="n">
        <v>1.76767676767678</v>
      </c>
      <c r="E40" s="92" t="n">
        <v>127</v>
      </c>
      <c r="F40" s="91" t="n">
        <v>4.26929392446634</v>
      </c>
      <c r="G40" s="92" t="n">
        <v>129.4</v>
      </c>
      <c r="H40" s="91" t="n">
        <v>3.10756972111554</v>
      </c>
      <c r="I40" s="92" t="n">
        <v>108</v>
      </c>
      <c r="J40" s="91" t="n">
        <v>-4.08525754884546</v>
      </c>
      <c r="K40" s="92" t="n">
        <v>109</v>
      </c>
      <c r="L40" s="91" t="n">
        <v>-6.27687016337059</v>
      </c>
    </row>
    <row r="41" s="61" customFormat="true" ht="12.95" hidden="false" customHeight="true" outlineLevel="0" collapsed="false">
      <c r="A41" s="94" t="n">
        <f aca="false">IF(C41&lt;&gt;"",COUNTA($C$11:C41),"")</f>
        <v>22</v>
      </c>
      <c r="B41" s="96" t="s">
        <v>152</v>
      </c>
      <c r="C41" s="90" t="n">
        <v>97</v>
      </c>
      <c r="D41" s="91" t="n">
        <v>3.52187833511206</v>
      </c>
      <c r="E41" s="92" t="n">
        <v>98.8</v>
      </c>
      <c r="F41" s="91" t="n">
        <v>4.55026455026454</v>
      </c>
      <c r="G41" s="92" t="n">
        <v>99.4</v>
      </c>
      <c r="H41" s="91" t="n">
        <v>3.43392299687825</v>
      </c>
      <c r="I41" s="92" t="n">
        <v>93.3</v>
      </c>
      <c r="J41" s="91" t="n">
        <v>1.63398692810458</v>
      </c>
      <c r="K41" s="92" t="n">
        <v>90.8</v>
      </c>
      <c r="L41" s="91" t="n">
        <v>1.00111234705227</v>
      </c>
    </row>
    <row r="42" s="61" customFormat="true" ht="12.95" hidden="false" customHeight="true" outlineLevel="0" collapsed="false">
      <c r="A42" s="94" t="n">
        <f aca="false">IF(C42&lt;&gt;"",COUNTA($C$11:C42),"")</f>
        <v>23</v>
      </c>
      <c r="B42" s="96" t="s">
        <v>153</v>
      </c>
      <c r="C42" s="90" t="n">
        <v>66.2</v>
      </c>
      <c r="D42" s="91" t="n">
        <v>-5.42857142857143</v>
      </c>
      <c r="E42" s="92" t="n">
        <v>66.1</v>
      </c>
      <c r="F42" s="91" t="n">
        <v>0.151515151515142</v>
      </c>
      <c r="G42" s="92" t="n">
        <v>70</v>
      </c>
      <c r="H42" s="91" t="n">
        <v>2.63929618768329</v>
      </c>
      <c r="I42" s="92" t="n">
        <v>66.6</v>
      </c>
      <c r="J42" s="91" t="n">
        <v>-15.1592356687898</v>
      </c>
      <c r="K42" s="92" t="n">
        <v>58.6</v>
      </c>
      <c r="L42" s="91" t="n">
        <v>-19.2837465564738</v>
      </c>
    </row>
    <row r="43" s="61" customFormat="true" ht="12.95" hidden="false" customHeight="true" outlineLevel="0" collapsed="false">
      <c r="A43" s="94" t="n">
        <f aca="false">IF(C43&lt;&gt;"",COUNTA($C$11:C43),"")</f>
        <v>24</v>
      </c>
      <c r="B43" s="96" t="s">
        <v>154</v>
      </c>
      <c r="C43" s="90" t="n">
        <v>71.8</v>
      </c>
      <c r="D43" s="91" t="n">
        <v>-3.7533512064343</v>
      </c>
      <c r="E43" s="92" t="n">
        <v>72</v>
      </c>
      <c r="F43" s="91" t="n">
        <v>1.69491525423729</v>
      </c>
      <c r="G43" s="92" t="n">
        <v>76.9</v>
      </c>
      <c r="H43" s="91" t="n">
        <v>-0.259403372243824</v>
      </c>
      <c r="I43" s="92" t="n">
        <v>71.2</v>
      </c>
      <c r="J43" s="91" t="n">
        <v>-13.9056831922612</v>
      </c>
      <c r="K43" s="92" t="n">
        <v>64.6</v>
      </c>
      <c r="L43" s="91" t="n">
        <v>-16.5374677002584</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2.2</v>
      </c>
      <c r="D47" s="91" t="n">
        <v>0.384615384615387</v>
      </c>
      <c r="E47" s="92" t="n">
        <v>49.3</v>
      </c>
      <c r="F47" s="91" t="n">
        <v>1.64948453608247</v>
      </c>
      <c r="G47" s="92" t="n">
        <v>49.1</v>
      </c>
      <c r="H47" s="91" t="n">
        <v>1.23711340206185</v>
      </c>
      <c r="I47" s="92" t="n">
        <v>58.4</v>
      </c>
      <c r="J47" s="91" t="n">
        <v>-1.5177065767285</v>
      </c>
      <c r="K47" s="92" t="n">
        <v>50.4</v>
      </c>
      <c r="L47" s="91" t="n">
        <v>1.20481927710844</v>
      </c>
    </row>
    <row r="48" s="61" customFormat="true" ht="12.95" hidden="false" customHeight="true" outlineLevel="0" collapsed="false">
      <c r="A48" s="94" t="n">
        <f aca="false">IF(C48&lt;&gt;"",COUNTA($C$11:C48),"")</f>
        <v>26</v>
      </c>
      <c r="B48" s="96" t="s">
        <v>144</v>
      </c>
      <c r="C48" s="90" t="n">
        <v>54</v>
      </c>
      <c r="D48" s="91" t="n">
        <v>0.74626865671641</v>
      </c>
      <c r="E48" s="92" t="n">
        <v>51.8</v>
      </c>
      <c r="F48" s="91" t="n">
        <v>1.171875</v>
      </c>
      <c r="G48" s="92" t="n">
        <v>53.6</v>
      </c>
      <c r="H48" s="91" t="n">
        <v>1.51515151515152</v>
      </c>
      <c r="I48" s="92" t="n">
        <v>58.5</v>
      </c>
      <c r="J48" s="91" t="n">
        <v>-0.510204081632651</v>
      </c>
      <c r="K48" s="92" t="n">
        <v>50.3</v>
      </c>
      <c r="L48" s="91" t="n">
        <v>1.82186234817814</v>
      </c>
    </row>
    <row r="49" s="61" customFormat="true" ht="12.95" hidden="false" customHeight="true" outlineLevel="0" collapsed="false">
      <c r="A49" s="94" t="n">
        <f aca="false">IF(C49&lt;&gt;"",COUNTA($C$11:C49),"")</f>
        <v>27</v>
      </c>
      <c r="B49" s="96" t="s">
        <v>145</v>
      </c>
      <c r="C49" s="90" t="n">
        <v>67.7</v>
      </c>
      <c r="D49" s="91" t="n">
        <v>-0.294550810014741</v>
      </c>
      <c r="E49" s="92" t="n">
        <v>65.9</v>
      </c>
      <c r="F49" s="91" t="n">
        <v>0.151975683890598</v>
      </c>
      <c r="G49" s="92" t="n">
        <v>69</v>
      </c>
      <c r="H49" s="91" t="n">
        <v>-1.28755364806868</v>
      </c>
      <c r="I49" s="92" t="n">
        <v>71.3</v>
      </c>
      <c r="J49" s="91" t="n">
        <v>-1.38312586445366</v>
      </c>
      <c r="K49" s="92" t="n">
        <v>62.8</v>
      </c>
      <c r="L49" s="91" t="n">
        <v>-3.68098159509204</v>
      </c>
    </row>
    <row r="50" s="61" customFormat="true" ht="12.95" hidden="false" customHeight="true" outlineLevel="0" collapsed="false">
      <c r="A50" s="94" t="n">
        <f aca="false">IF(C50&lt;&gt;"",COUNTA($C$11:C50),"")</f>
        <v>28</v>
      </c>
      <c r="B50" s="96" t="s">
        <v>146</v>
      </c>
      <c r="C50" s="90" t="n">
        <v>83.4</v>
      </c>
      <c r="D50" s="91" t="n">
        <v>-2.68378063010502</v>
      </c>
      <c r="E50" s="92" t="n">
        <v>82.1</v>
      </c>
      <c r="F50" s="91" t="n">
        <v>-1.4405762304922</v>
      </c>
      <c r="G50" s="92" t="n">
        <v>83.6</v>
      </c>
      <c r="H50" s="91" t="n">
        <v>-1.1820330969267</v>
      </c>
      <c r="I50" s="92" t="n">
        <v>86.2</v>
      </c>
      <c r="J50" s="91" t="n">
        <v>-4.96141124586549</v>
      </c>
      <c r="K50" s="92" t="n">
        <v>82.9</v>
      </c>
      <c r="L50" s="91" t="n">
        <v>-5.47320410490308</v>
      </c>
    </row>
    <row r="51" s="61" customFormat="true" ht="12.95" hidden="false" customHeight="true" outlineLevel="0" collapsed="false">
      <c r="A51" s="94" t="n">
        <f aca="false">IF(C51&lt;&gt;"",COUNTA($C$11:C51),"")</f>
        <v>29</v>
      </c>
      <c r="B51" s="96" t="s">
        <v>147</v>
      </c>
      <c r="C51" s="90" t="n">
        <v>109.9</v>
      </c>
      <c r="D51" s="91" t="n">
        <v>2.51865671641791</v>
      </c>
      <c r="E51" s="92" t="n">
        <v>110.9</v>
      </c>
      <c r="F51" s="91" t="n">
        <v>4.82041587901702</v>
      </c>
      <c r="G51" s="92" t="n">
        <v>111.8</v>
      </c>
      <c r="H51" s="91" t="n">
        <v>4.29104477611941</v>
      </c>
      <c r="I51" s="92" t="n">
        <v>107.6</v>
      </c>
      <c r="J51" s="91" t="n">
        <v>-2.35934664246824</v>
      </c>
      <c r="K51" s="92" t="n">
        <v>110.8</v>
      </c>
      <c r="L51" s="91" t="n">
        <v>-2.63620386643234</v>
      </c>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6" activePane="bottomRight" state="frozen"/>
      <selection pane="topLeft" activeCell="A1" activeCellId="0" sqref="A1"/>
      <selection pane="topRight" activeCell="C1" activeCellId="0" sqref="C1"/>
      <selection pane="bottomLeft" activeCell="A16" activeCellId="0" sqref="A16"/>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6.9</v>
      </c>
      <c r="D11" s="91" t="n">
        <v>4.2</v>
      </c>
      <c r="E11" s="92" t="n">
        <v>109.4</v>
      </c>
      <c r="F11" s="91" t="n">
        <v>5.8</v>
      </c>
      <c r="G11" s="92" t="n">
        <v>109.6</v>
      </c>
      <c r="H11" s="91" t="n">
        <v>5.6</v>
      </c>
      <c r="I11" s="92" t="n">
        <v>104</v>
      </c>
      <c r="J11" s="91" t="n">
        <v>2.4</v>
      </c>
      <c r="K11" s="92" t="n">
        <v>106.1</v>
      </c>
      <c r="L11" s="91" t="n">
        <v>1.7</v>
      </c>
    </row>
    <row r="12" s="61" customFormat="true" ht="12.95" hidden="false" customHeight="true" outlineLevel="0" collapsed="false">
      <c r="A12" s="94" t="n">
        <f aca="false">IF(C12&lt;&gt;"",COUNTA($C$11:C12),"")</f>
        <v>2</v>
      </c>
      <c r="B12" s="89" t="n">
        <v>2013</v>
      </c>
      <c r="C12" s="90" t="n">
        <v>105.3</v>
      </c>
      <c r="D12" s="91" t="n">
        <v>-1.49672591206736</v>
      </c>
      <c r="E12" s="92" t="n">
        <v>103.4</v>
      </c>
      <c r="F12" s="91" t="n">
        <v>-5.48446069469836</v>
      </c>
      <c r="G12" s="92" t="n">
        <v>103.3</v>
      </c>
      <c r="H12" s="91" t="n">
        <v>-5.74817518248175</v>
      </c>
      <c r="I12" s="92" t="n">
        <v>109.5</v>
      </c>
      <c r="J12" s="91" t="n">
        <v>5.28846153846153</v>
      </c>
      <c r="K12" s="92" t="n">
        <v>113.5</v>
      </c>
      <c r="L12" s="91" t="n">
        <v>6.97455230914233</v>
      </c>
    </row>
    <row r="13" s="61" customFormat="true" ht="12.95" hidden="false" customHeight="true" outlineLevel="0" collapsed="false">
      <c r="A13" s="94" t="n">
        <f aca="false">IF(C13&lt;&gt;"",COUNTA($C$11:C13),"")</f>
        <v>3</v>
      </c>
      <c r="B13" s="89" t="s">
        <v>134</v>
      </c>
      <c r="C13" s="90" t="n">
        <v>111.3</v>
      </c>
      <c r="D13" s="91" t="n">
        <v>5.6980056980057</v>
      </c>
      <c r="E13" s="92" t="n">
        <v>106.3</v>
      </c>
      <c r="F13" s="91" t="n">
        <v>2.80464216634429</v>
      </c>
      <c r="G13" s="92" t="n">
        <v>105.9</v>
      </c>
      <c r="H13" s="91" t="n">
        <v>2.51694094869313</v>
      </c>
      <c r="I13" s="92" t="n">
        <v>120.7</v>
      </c>
      <c r="J13" s="91" t="n">
        <v>10.2283105022831</v>
      </c>
      <c r="K13" s="92" t="n">
        <v>129.4</v>
      </c>
      <c r="L13" s="91" t="n">
        <v>14.0088105726872</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6.1</v>
      </c>
      <c r="D18" s="91" t="n">
        <v>3.22234156820623</v>
      </c>
      <c r="E18" s="92" t="n">
        <v>94.7</v>
      </c>
      <c r="F18" s="91" t="n">
        <v>1.71858216970999</v>
      </c>
      <c r="G18" s="92" t="n">
        <v>95.1</v>
      </c>
      <c r="H18" s="91" t="n">
        <v>1.06269925611052</v>
      </c>
      <c r="I18" s="92" t="n">
        <v>99.4</v>
      </c>
      <c r="J18" s="91" t="n">
        <v>5.63230605738576</v>
      </c>
      <c r="K18" s="92" t="n">
        <v>99.6</v>
      </c>
      <c r="L18" s="91" t="n">
        <v>7.90899241603468</v>
      </c>
    </row>
    <row r="19" s="61" customFormat="true" ht="12.95" hidden="false" customHeight="true" outlineLevel="0" collapsed="false">
      <c r="A19" s="94" t="n">
        <f aca="false">IF(C19&lt;&gt;"",COUNTA($C$11:C19),"")</f>
        <v>6</v>
      </c>
      <c r="B19" s="96" t="s">
        <v>139</v>
      </c>
      <c r="C19" s="90" t="n">
        <v>115.3</v>
      </c>
      <c r="D19" s="91" t="n">
        <v>6.85820203892493</v>
      </c>
      <c r="E19" s="92" t="n">
        <v>108.4</v>
      </c>
      <c r="F19" s="91" t="n">
        <v>2.84629981024668</v>
      </c>
      <c r="G19" s="92" t="n">
        <v>107.5</v>
      </c>
      <c r="H19" s="91" t="n">
        <v>2.96934865900383</v>
      </c>
      <c r="I19" s="92" t="n">
        <v>127.8</v>
      </c>
      <c r="J19" s="91" t="n">
        <v>12.6984126984127</v>
      </c>
      <c r="K19" s="92" t="n">
        <v>139.7</v>
      </c>
      <c r="L19" s="91" t="n">
        <v>17.7908937605396</v>
      </c>
    </row>
    <row r="20" s="61" customFormat="true" ht="12.95" hidden="false" customHeight="true" outlineLevel="0" collapsed="false">
      <c r="A20" s="94" t="n">
        <f aca="false">IF(C20&lt;&gt;"",COUNTA($C$11:C20),"")</f>
        <v>7</v>
      </c>
      <c r="B20" s="96" t="s">
        <v>140</v>
      </c>
      <c r="C20" s="90" t="n">
        <v>123.7</v>
      </c>
      <c r="D20" s="91" t="n">
        <v>6.18025751072962</v>
      </c>
      <c r="E20" s="92" t="n">
        <v>115</v>
      </c>
      <c r="F20" s="91" t="n">
        <v>2.0408163265306</v>
      </c>
      <c r="G20" s="92" t="n">
        <v>113.2</v>
      </c>
      <c r="H20" s="91" t="n">
        <v>1.43369175627241</v>
      </c>
      <c r="I20" s="92" t="n">
        <v>139.4</v>
      </c>
      <c r="J20" s="91" t="n">
        <v>12.5100887812752</v>
      </c>
      <c r="K20" s="92" t="n">
        <v>156.1</v>
      </c>
      <c r="L20" s="91" t="n">
        <v>16.6666666666667</v>
      </c>
    </row>
    <row r="21" s="61" customFormat="true" ht="12.95" hidden="false" customHeight="true" outlineLevel="0" collapsed="false">
      <c r="A21" s="94" t="n">
        <f aca="false">IF(C21&lt;&gt;"",COUNTA($C$11:C21),"")</f>
        <v>8</v>
      </c>
      <c r="B21" s="96" t="s">
        <v>141</v>
      </c>
      <c r="C21" s="90" t="n">
        <v>110</v>
      </c>
      <c r="D21" s="91" t="n">
        <v>6.17760617760618</v>
      </c>
      <c r="E21" s="92" t="n">
        <v>107.1</v>
      </c>
      <c r="F21" s="91" t="n">
        <v>4.58984375</v>
      </c>
      <c r="G21" s="92" t="n">
        <v>107.7</v>
      </c>
      <c r="H21" s="91" t="n">
        <v>4.46168768186227</v>
      </c>
      <c r="I21" s="92" t="n">
        <v>116.1</v>
      </c>
      <c r="J21" s="91" t="n">
        <v>8.80974695407684</v>
      </c>
      <c r="K21" s="92" t="n">
        <v>122.4</v>
      </c>
      <c r="L21" s="91" t="n">
        <v>11.9853613906679</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100.1</v>
      </c>
      <c r="D25" s="91" t="n">
        <v>4.16233090530697</v>
      </c>
      <c r="E25" s="92" t="n">
        <v>100.4</v>
      </c>
      <c r="F25" s="91" t="n">
        <v>6.01900739176347</v>
      </c>
      <c r="G25" s="92" t="n">
        <v>101.6</v>
      </c>
      <c r="H25" s="91" t="n">
        <v>6.83491062039958</v>
      </c>
      <c r="I25" s="92" t="n">
        <v>100.8</v>
      </c>
      <c r="J25" s="91" t="n">
        <v>1.40845070422535</v>
      </c>
      <c r="K25" s="92" t="n">
        <v>103.2</v>
      </c>
      <c r="L25" s="91" t="n">
        <v>3.61445783132531</v>
      </c>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9</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95.8</v>
      </c>
      <c r="D32" s="91" t="n">
        <v>5.50660792951543</v>
      </c>
      <c r="E32" s="92" t="n">
        <v>95</v>
      </c>
      <c r="F32" s="91" t="n">
        <v>3.7117903930131</v>
      </c>
      <c r="G32" s="92" t="n">
        <v>95.9</v>
      </c>
      <c r="H32" s="91" t="n">
        <v>3.22927879440257</v>
      </c>
      <c r="I32" s="92" t="n">
        <v>98.2</v>
      </c>
      <c r="J32" s="91" t="n">
        <v>8.38852097130244</v>
      </c>
      <c r="K32" s="92" t="n">
        <v>99</v>
      </c>
      <c r="L32" s="91" t="n">
        <v>13.662456946039</v>
      </c>
    </row>
    <row r="33" s="61" customFormat="true" ht="12.95" hidden="false" customHeight="true" outlineLevel="0" collapsed="false">
      <c r="A33" s="94" t="n">
        <f aca="false">IF(C33&lt;&gt;"",COUNTA($C$11:C33),"")</f>
        <v>14</v>
      </c>
      <c r="B33" s="96" t="s">
        <v>144</v>
      </c>
      <c r="C33" s="90" t="n">
        <v>93.8</v>
      </c>
      <c r="D33" s="91" t="n">
        <v>3.646408839779</v>
      </c>
      <c r="E33" s="92" t="n">
        <v>92.8</v>
      </c>
      <c r="F33" s="91" t="n">
        <v>2.7685492801772</v>
      </c>
      <c r="G33" s="92" t="n">
        <v>93</v>
      </c>
      <c r="H33" s="91" t="n">
        <v>2.42290748898678</v>
      </c>
      <c r="I33" s="92" t="n">
        <v>96.3</v>
      </c>
      <c r="J33" s="91" t="n">
        <v>4.78781284004351</v>
      </c>
      <c r="K33" s="92" t="n">
        <v>94.4</v>
      </c>
      <c r="L33" s="91" t="n">
        <v>5.94837261503929</v>
      </c>
    </row>
    <row r="34" s="61" customFormat="true" ht="12.95" hidden="false" customHeight="true" outlineLevel="0" collapsed="false">
      <c r="A34" s="94" t="n">
        <f aca="false">IF(C34&lt;&gt;"",COUNTA($C$11:C34),"")</f>
        <v>15</v>
      </c>
      <c r="B34" s="96" t="s">
        <v>145</v>
      </c>
      <c r="C34" s="90" t="n">
        <v>98.7</v>
      </c>
      <c r="D34" s="91" t="n">
        <v>0.611620795107044</v>
      </c>
      <c r="E34" s="92" t="n">
        <v>96.3</v>
      </c>
      <c r="F34" s="91" t="n">
        <v>-1.33196721311475</v>
      </c>
      <c r="G34" s="92" t="n">
        <v>96.4</v>
      </c>
      <c r="H34" s="91" t="n">
        <v>-2.33029381965552</v>
      </c>
      <c r="I34" s="92" t="n">
        <v>103.8</v>
      </c>
      <c r="J34" s="91" t="n">
        <v>3.9039039039039</v>
      </c>
      <c r="K34" s="92" t="n">
        <v>105.4</v>
      </c>
      <c r="L34" s="91" t="n">
        <v>4.77137176938371</v>
      </c>
    </row>
    <row r="35" s="61" customFormat="true" ht="12.95" hidden="false" customHeight="true" outlineLevel="0" collapsed="false">
      <c r="A35" s="94" t="n">
        <f aca="false">IF(C35&lt;&gt;"",COUNTA($C$11:C35),"")</f>
        <v>16</v>
      </c>
      <c r="B35" s="96" t="s">
        <v>146</v>
      </c>
      <c r="C35" s="90" t="n">
        <v>109.6</v>
      </c>
      <c r="D35" s="91" t="n">
        <v>7.24070450097847</v>
      </c>
      <c r="E35" s="92" t="n">
        <v>103.2</v>
      </c>
      <c r="F35" s="91" t="n">
        <v>1.47492625368731</v>
      </c>
      <c r="G35" s="92" t="n">
        <v>102.7</v>
      </c>
      <c r="H35" s="91" t="n">
        <v>1.38203356367227</v>
      </c>
      <c r="I35" s="92" t="n">
        <v>121.4</v>
      </c>
      <c r="J35" s="91" t="n">
        <v>16.7307692307692</v>
      </c>
      <c r="K35" s="92" t="n">
        <v>130.2</v>
      </c>
      <c r="L35" s="91" t="n">
        <v>22.7144203581527</v>
      </c>
    </row>
    <row r="36" s="61" customFormat="true" ht="12.95" hidden="false" customHeight="true" outlineLevel="0" collapsed="false">
      <c r="A36" s="94" t="n">
        <f aca="false">IF(C36&lt;&gt;"",COUNTA($C$11:C36),"")</f>
        <v>17</v>
      </c>
      <c r="B36" s="96" t="s">
        <v>147</v>
      </c>
      <c r="C36" s="90" t="n">
        <v>116</v>
      </c>
      <c r="D36" s="91" t="n">
        <v>6.03290676416819</v>
      </c>
      <c r="E36" s="92" t="n">
        <v>109.5</v>
      </c>
      <c r="F36" s="91" t="n">
        <v>3.01034807149577</v>
      </c>
      <c r="G36" s="92" t="n">
        <v>108.7</v>
      </c>
      <c r="H36" s="91" t="n">
        <v>3.03317535545024</v>
      </c>
      <c r="I36" s="92" t="n">
        <v>128</v>
      </c>
      <c r="J36" s="91" t="n">
        <v>10.6309420916162</v>
      </c>
      <c r="K36" s="92" t="n">
        <v>139.8</v>
      </c>
      <c r="L36" s="91" t="n">
        <v>14.4026186579378</v>
      </c>
    </row>
    <row r="37" s="61" customFormat="true" ht="12.95" hidden="false" customHeight="true" outlineLevel="0" collapsed="false">
      <c r="A37" s="94" t="n">
        <f aca="false">IF(C37&lt;&gt;"",COUNTA($C$11:C37),"")</f>
        <v>18</v>
      </c>
      <c r="B37" s="96" t="s">
        <v>148</v>
      </c>
      <c r="C37" s="90" t="n">
        <v>120.2</v>
      </c>
      <c r="D37" s="91" t="n">
        <v>7.03472840605521</v>
      </c>
      <c r="E37" s="92" t="n">
        <v>112.5</v>
      </c>
      <c r="F37" s="91" t="n">
        <v>4.07030527289547</v>
      </c>
      <c r="G37" s="92" t="n">
        <v>111.2</v>
      </c>
      <c r="H37" s="91" t="n">
        <v>4.4131455399061</v>
      </c>
      <c r="I37" s="92" t="n">
        <v>134.1</v>
      </c>
      <c r="J37" s="91" t="n">
        <v>11.4713216957606</v>
      </c>
      <c r="K37" s="92" t="n">
        <v>149</v>
      </c>
      <c r="L37" s="91" t="n">
        <v>16.8627450980392</v>
      </c>
    </row>
    <row r="38" s="61" customFormat="true" ht="12.95" hidden="false" customHeight="true" outlineLevel="0" collapsed="false">
      <c r="A38" s="94" t="n">
        <f aca="false">IF(C38&lt;&gt;"",COUNTA($C$11:C38),"")</f>
        <v>19</v>
      </c>
      <c r="B38" s="96" t="s">
        <v>149</v>
      </c>
      <c r="C38" s="90" t="n">
        <v>124</v>
      </c>
      <c r="D38" s="91" t="n">
        <v>6.16438356164385</v>
      </c>
      <c r="E38" s="92" t="n">
        <v>114.5</v>
      </c>
      <c r="F38" s="91" t="n">
        <v>1.59716060337178</v>
      </c>
      <c r="G38" s="92" t="n">
        <v>112.6</v>
      </c>
      <c r="H38" s="91" t="n">
        <v>1.07719928186714</v>
      </c>
      <c r="I38" s="92" t="n">
        <v>140.9</v>
      </c>
      <c r="J38" s="91" t="n">
        <v>12.900641025641</v>
      </c>
      <c r="K38" s="92" t="n">
        <v>158.4</v>
      </c>
      <c r="L38" s="91" t="n">
        <v>16.98670605613</v>
      </c>
    </row>
    <row r="39" s="61" customFormat="true" ht="12.95" hidden="false" customHeight="true" outlineLevel="0" collapsed="false">
      <c r="A39" s="94" t="n">
        <f aca="false">IF(C39&lt;&gt;"",COUNTA($C$11:C39),"")</f>
        <v>20</v>
      </c>
      <c r="B39" s="96" t="s">
        <v>150</v>
      </c>
      <c r="C39" s="90" t="n">
        <v>126.3</v>
      </c>
      <c r="D39" s="91" t="n">
        <v>6.40269587194608</v>
      </c>
      <c r="E39" s="92" t="n">
        <v>116.6</v>
      </c>
      <c r="F39" s="91" t="n">
        <v>2.55057167985927</v>
      </c>
      <c r="G39" s="92" t="n">
        <v>114.6</v>
      </c>
      <c r="H39" s="91" t="n">
        <v>1.86666666666666</v>
      </c>
      <c r="I39" s="92" t="n">
        <v>143.7</v>
      </c>
      <c r="J39" s="91" t="n">
        <v>12.0904836193448</v>
      </c>
      <c r="K39" s="92" t="n">
        <v>162.2</v>
      </c>
      <c r="L39" s="91" t="n">
        <v>16.189111747851</v>
      </c>
    </row>
    <row r="40" s="61" customFormat="true" ht="12.95" hidden="false" customHeight="true" outlineLevel="0" collapsed="false">
      <c r="A40" s="94" t="n">
        <f aca="false">IF(C40&lt;&gt;"",COUNTA($C$11:C40),"")</f>
        <v>21</v>
      </c>
      <c r="B40" s="96" t="s">
        <v>151</v>
      </c>
      <c r="C40" s="90" t="n">
        <v>121</v>
      </c>
      <c r="D40" s="91" t="n">
        <v>6.23353819139595</v>
      </c>
      <c r="E40" s="92" t="n">
        <v>114</v>
      </c>
      <c r="F40" s="91" t="n">
        <v>2.05908683974933</v>
      </c>
      <c r="G40" s="92" t="n">
        <v>112.6</v>
      </c>
      <c r="H40" s="91" t="n">
        <v>1.44144144144144</v>
      </c>
      <c r="I40" s="92" t="n">
        <v>133.7</v>
      </c>
      <c r="J40" s="91" t="n">
        <v>12.5420875420875</v>
      </c>
      <c r="K40" s="92" t="n">
        <v>147.6</v>
      </c>
      <c r="L40" s="91" t="n">
        <v>16.6798418972332</v>
      </c>
    </row>
    <row r="41" s="61" customFormat="true" ht="12.95" hidden="false" customHeight="true" outlineLevel="0" collapsed="false">
      <c r="A41" s="94" t="n">
        <f aca="false">IF(C41&lt;&gt;"",COUNTA($C$11:C41),"")</f>
        <v>22</v>
      </c>
      <c r="B41" s="96" t="s">
        <v>152</v>
      </c>
      <c r="C41" s="90" t="n">
        <v>115.4</v>
      </c>
      <c r="D41" s="91" t="n">
        <v>6.85185185185185</v>
      </c>
      <c r="E41" s="92" t="n">
        <v>110</v>
      </c>
      <c r="F41" s="91" t="n">
        <v>3.38345864661653</v>
      </c>
      <c r="G41" s="92" t="n">
        <v>109.7</v>
      </c>
      <c r="H41" s="91" t="n">
        <v>3.29566854990584</v>
      </c>
      <c r="I41" s="92" t="n">
        <v>125.4</v>
      </c>
      <c r="J41" s="91" t="n">
        <v>12.1645796064401</v>
      </c>
      <c r="K41" s="92" t="n">
        <v>135.4</v>
      </c>
      <c r="L41" s="91" t="n">
        <v>16.1234991423671</v>
      </c>
    </row>
    <row r="42" s="61" customFormat="true" ht="12.95" hidden="false" customHeight="true" outlineLevel="0" collapsed="false">
      <c r="A42" s="94" t="n">
        <f aca="false">IF(C42&lt;&gt;"",COUNTA($C$11:C42),"")</f>
        <v>23</v>
      </c>
      <c r="B42" s="96" t="s">
        <v>153</v>
      </c>
      <c r="C42" s="90" t="n">
        <v>108.9</v>
      </c>
      <c r="D42" s="91" t="n">
        <v>7.396449704142</v>
      </c>
      <c r="E42" s="92" t="n">
        <v>106.3</v>
      </c>
      <c r="F42" s="91" t="n">
        <v>6.51302605210421</v>
      </c>
      <c r="G42" s="92" t="n">
        <v>107</v>
      </c>
      <c r="H42" s="91" t="n">
        <v>6.67996011964108</v>
      </c>
      <c r="I42" s="92" t="n">
        <v>114.2</v>
      </c>
      <c r="J42" s="91" t="n">
        <v>8.76190476190476</v>
      </c>
      <c r="K42" s="92" t="n">
        <v>119.9</v>
      </c>
      <c r="L42" s="91" t="n">
        <v>12.4765478424015</v>
      </c>
    </row>
    <row r="43" s="61" customFormat="true" ht="12.95" hidden="false" customHeight="true" outlineLevel="0" collapsed="false">
      <c r="A43" s="94" t="n">
        <f aca="false">IF(C43&lt;&gt;"",COUNTA($C$11:C43),"")</f>
        <v>24</v>
      </c>
      <c r="B43" s="96" t="s">
        <v>154</v>
      </c>
      <c r="C43" s="90" t="n">
        <v>105.9</v>
      </c>
      <c r="D43" s="91" t="n">
        <v>4.33497536945812</v>
      </c>
      <c r="E43" s="92" t="n">
        <v>105</v>
      </c>
      <c r="F43" s="91" t="n">
        <v>3.85756676557864</v>
      </c>
      <c r="G43" s="92" t="n">
        <v>106.4</v>
      </c>
      <c r="H43" s="91" t="n">
        <v>3.70370370370371</v>
      </c>
      <c r="I43" s="92" t="n">
        <v>108.7</v>
      </c>
      <c r="J43" s="91" t="n">
        <v>5.32945736434108</v>
      </c>
      <c r="K43" s="92" t="n">
        <v>111.9</v>
      </c>
      <c r="L43" s="91" t="n">
        <v>6.97896749521989</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100</v>
      </c>
      <c r="D47" s="91" t="n">
        <v>4.38413361169103</v>
      </c>
      <c r="E47" s="92" t="n">
        <v>99.4</v>
      </c>
      <c r="F47" s="91" t="n">
        <v>4.63157894736843</v>
      </c>
      <c r="G47" s="92" t="n">
        <v>100.7</v>
      </c>
      <c r="H47" s="91" t="n">
        <v>5.00521376433784</v>
      </c>
      <c r="I47" s="92" t="n">
        <v>102</v>
      </c>
      <c r="J47" s="91" t="n">
        <v>3.86965376782076</v>
      </c>
      <c r="K47" s="92" t="n">
        <v>104.2</v>
      </c>
      <c r="L47" s="91" t="n">
        <v>5.25252525252525</v>
      </c>
    </row>
    <row r="48" s="61" customFormat="true" ht="12.95" hidden="false" customHeight="true" outlineLevel="0" collapsed="false">
      <c r="A48" s="94" t="n">
        <f aca="false">IF(C48&lt;&gt;"",COUNTA($C$11:C48),"")</f>
        <v>26</v>
      </c>
      <c r="B48" s="96" t="s">
        <v>144</v>
      </c>
      <c r="C48" s="90" t="n">
        <v>96.9</v>
      </c>
      <c r="D48" s="91" t="n">
        <v>3.30490405117271</v>
      </c>
      <c r="E48" s="92" t="n">
        <v>98.5</v>
      </c>
      <c r="F48" s="91" t="n">
        <v>6.14224137931035</v>
      </c>
      <c r="G48" s="92" t="n">
        <v>99.8</v>
      </c>
      <c r="H48" s="91" t="n">
        <v>7.31182795698925</v>
      </c>
      <c r="I48" s="92" t="n">
        <v>95.2</v>
      </c>
      <c r="J48" s="91" t="n">
        <v>-1.14226375908619</v>
      </c>
      <c r="K48" s="92" t="n">
        <v>96.2</v>
      </c>
      <c r="L48" s="91" t="n">
        <v>1.90677966101694</v>
      </c>
    </row>
    <row r="49" s="61" customFormat="true" ht="12.95" hidden="false" customHeight="true" outlineLevel="0" collapsed="false">
      <c r="A49" s="94" t="n">
        <f aca="false">IF(C49&lt;&gt;"",COUNTA($C$11:C49),"")</f>
        <v>27</v>
      </c>
      <c r="B49" s="96" t="s">
        <v>145</v>
      </c>
      <c r="C49" s="90" t="n">
        <v>103.5</v>
      </c>
      <c r="D49" s="91" t="n">
        <v>4.86322188449847</v>
      </c>
      <c r="E49" s="92" t="n">
        <v>103.2</v>
      </c>
      <c r="F49" s="91" t="n">
        <v>7.16510903426791</v>
      </c>
      <c r="G49" s="92" t="n">
        <v>104.1</v>
      </c>
      <c r="H49" s="91" t="n">
        <v>7.98755186721991</v>
      </c>
      <c r="I49" s="92" t="n">
        <v>105.1</v>
      </c>
      <c r="J49" s="91" t="n">
        <v>1.25240847784201</v>
      </c>
      <c r="K49" s="92" t="n">
        <v>109.1</v>
      </c>
      <c r="L49" s="91" t="n">
        <v>3.51043643263756</v>
      </c>
    </row>
    <row r="50" s="61" customFormat="true" ht="12.95" hidden="false" customHeight="true" outlineLevel="0" collapsed="false">
      <c r="A50" s="94" t="n">
        <f aca="false">IF(C50&lt;&gt;"",COUNTA($C$11:C50),"")</f>
        <v>28</v>
      </c>
      <c r="B50" s="96" t="s">
        <v>146</v>
      </c>
      <c r="C50" s="90" t="n">
        <v>114.3</v>
      </c>
      <c r="D50" s="91" t="n">
        <v>4.28832116788321</v>
      </c>
      <c r="E50" s="92" t="n">
        <v>109.3</v>
      </c>
      <c r="F50" s="91" t="n">
        <v>5.91085271317829</v>
      </c>
      <c r="G50" s="92" t="n">
        <v>110</v>
      </c>
      <c r="H50" s="91" t="n">
        <v>7.10808179162609</v>
      </c>
      <c r="I50" s="92" t="n">
        <v>123.7</v>
      </c>
      <c r="J50" s="91" t="n">
        <v>1.89456342668863</v>
      </c>
      <c r="K50" s="92" t="n">
        <v>134</v>
      </c>
      <c r="L50" s="91" t="n">
        <v>2.91858678955454</v>
      </c>
    </row>
    <row r="51" s="61" customFormat="true" ht="12.95" hidden="false" customHeight="true" outlineLevel="0" collapsed="false">
      <c r="A51" s="94" t="n">
        <f aca="false">IF(C51&lt;&gt;"",COUNTA($C$11:C51),"")</f>
        <v>29</v>
      </c>
      <c r="B51" s="96" t="s">
        <v>147</v>
      </c>
      <c r="C51" s="90" t="n">
        <v>116.7</v>
      </c>
      <c r="D51" s="91" t="n">
        <v>0.603448275862064</v>
      </c>
      <c r="E51" s="92" t="n">
        <v>111.5</v>
      </c>
      <c r="F51" s="91" t="n">
        <v>1.82648401826484</v>
      </c>
      <c r="G51" s="92" t="n">
        <v>111.9</v>
      </c>
      <c r="H51" s="91" t="n">
        <v>2.94388224471021</v>
      </c>
      <c r="I51" s="92" t="n">
        <v>126.6</v>
      </c>
      <c r="J51" s="91" t="n">
        <v>-1.09375</v>
      </c>
      <c r="K51" s="92" t="n">
        <v>138.9</v>
      </c>
      <c r="L51" s="91" t="n">
        <v>-0.643776824034347</v>
      </c>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0"/>
    </row>
    <row r="3" customFormat="false" ht="11.45" hidden="false" customHeight="true" outlineLevel="0" collapsed="false">
      <c r="A3" s="80" t="s">
        <v>125</v>
      </c>
      <c r="B3" s="81" t="s">
        <v>162</v>
      </c>
      <c r="C3" s="81" t="s">
        <v>163</v>
      </c>
      <c r="D3" s="82" t="s">
        <v>164</v>
      </c>
      <c r="E3" s="82"/>
      <c r="F3" s="82"/>
      <c r="G3" s="82"/>
      <c r="H3" s="100"/>
    </row>
    <row r="4" customFormat="false" ht="11.45" hidden="false" customHeight="true" outlineLevel="0" collapsed="false">
      <c r="A4" s="80"/>
      <c r="B4" s="81"/>
      <c r="C4" s="81"/>
      <c r="D4" s="101" t="s">
        <v>165</v>
      </c>
      <c r="E4" s="101" t="s">
        <v>166</v>
      </c>
      <c r="F4" s="101" t="s">
        <v>165</v>
      </c>
      <c r="G4" s="102" t="s">
        <v>166</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7</v>
      </c>
      <c r="E8" s="81"/>
      <c r="F8" s="82" t="s">
        <v>168</v>
      </c>
      <c r="G8" s="82"/>
      <c r="H8" s="100"/>
    </row>
    <row r="9" s="87" customFormat="true" ht="11.45" hidden="false" customHeight="true" outlineLevel="0" collapsed="false">
      <c r="A9" s="80"/>
      <c r="B9" s="81"/>
      <c r="C9" s="81"/>
      <c r="D9" s="82" t="s">
        <v>169</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4.7</v>
      </c>
      <c r="E12" s="110" t="n">
        <v>2.7</v>
      </c>
      <c r="F12" s="110" t="n">
        <v>2.4</v>
      </c>
      <c r="G12" s="110" t="n">
        <v>0.2</v>
      </c>
    </row>
    <row r="13" customFormat="false" ht="12" hidden="false" customHeight="true" outlineLevel="0" collapsed="false">
      <c r="A13" s="108" t="str">
        <f aca="false">IF(D13&lt;&gt;"",COUNTA($D$12:D13),"")</f>
        <v/>
      </c>
      <c r="B13" s="109"/>
      <c r="C13" s="95"/>
      <c r="D13" s="107"/>
      <c r="E13" s="107"/>
      <c r="F13" s="107"/>
      <c r="G13" s="107"/>
    </row>
    <row r="14" customFormat="false" ht="12" hidden="false" customHeight="true" outlineLevel="0" collapsed="false">
      <c r="A14" s="108" t="n">
        <f aca="false">IF(D14&lt;&gt;"",COUNTA($D$12:D14),"")</f>
        <v>2</v>
      </c>
      <c r="B14" s="109" t="n">
        <v>55</v>
      </c>
      <c r="C14" s="95" t="s">
        <v>59</v>
      </c>
      <c r="D14" s="110" t="n">
        <v>6.9</v>
      </c>
      <c r="E14" s="110" t="n">
        <v>4.1</v>
      </c>
      <c r="F14" s="110" t="n">
        <v>4.8</v>
      </c>
      <c r="G14" s="110" t="n">
        <v>1.5</v>
      </c>
    </row>
    <row r="15" customFormat="false" ht="12" hidden="false" customHeight="true" outlineLevel="0" collapsed="false">
      <c r="A15" s="108" t="str">
        <f aca="false">IF(D15&lt;&gt;"",COUNTA($D$12:D15),"")</f>
        <v/>
      </c>
      <c r="B15" s="111"/>
      <c r="C15" s="106" t="s">
        <v>170</v>
      </c>
      <c r="D15" s="107"/>
      <c r="E15" s="107"/>
      <c r="F15" s="107"/>
      <c r="G15" s="107"/>
    </row>
    <row r="16" customFormat="false" ht="12" hidden="false" customHeight="true" outlineLevel="0" collapsed="false">
      <c r="A16" s="108" t="n">
        <f aca="false">IF(D16&lt;&gt;"",COUNTA($D$12:D16),"")</f>
        <v>3</v>
      </c>
      <c r="B16" s="111" t="s">
        <v>60</v>
      </c>
      <c r="C16" s="106" t="s">
        <v>171</v>
      </c>
      <c r="D16" s="107" t="n">
        <v>6.3</v>
      </c>
      <c r="E16" s="107" t="n">
        <v>3.7</v>
      </c>
      <c r="F16" s="107" t="n">
        <v>4.3</v>
      </c>
      <c r="G16" s="107" t="n">
        <v>1.1</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63</v>
      </c>
      <c r="D18" s="107" t="n">
        <v>7.2</v>
      </c>
      <c r="E18" s="107" t="n">
        <v>4.5</v>
      </c>
      <c r="F18" s="107" t="n">
        <v>5.1</v>
      </c>
      <c r="G18" s="107" t="n">
        <v>1.9</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3</v>
      </c>
      <c r="D20" s="107" t="n">
        <v>9</v>
      </c>
      <c r="E20" s="107" t="n">
        <v>6.2</v>
      </c>
      <c r="F20" s="107" t="n">
        <v>6.6</v>
      </c>
      <c r="G20" s="107" t="n">
        <v>3.7</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15.1</v>
      </c>
      <c r="E22" s="107" t="n">
        <v>4.6</v>
      </c>
      <c r="F22" s="107" t="n">
        <v>13.1</v>
      </c>
      <c r="G22" s="107" t="n">
        <v>2.8</v>
      </c>
    </row>
    <row r="23" customFormat="false" ht="12" hidden="false" customHeight="true" outlineLevel="0" collapsed="false">
      <c r="A23" s="108" t="str">
        <f aca="false">IF(D23&lt;&gt;"",COUNTA($D$12:D23),"")</f>
        <v/>
      </c>
      <c r="B23" s="111"/>
      <c r="C23" s="106"/>
      <c r="D23" s="107"/>
      <c r="E23" s="107"/>
      <c r="F23" s="107"/>
      <c r="G23" s="107"/>
    </row>
    <row r="24" customFormat="false" ht="12" hidden="false" customHeight="true" outlineLevel="0" collapsed="false">
      <c r="A24" s="108" t="n">
        <f aca="false">IF(D24&lt;&gt;"",COUNTA($D$12:D24),"")</f>
        <v>7</v>
      </c>
      <c r="B24" s="109" t="n">
        <v>56</v>
      </c>
      <c r="C24" s="112" t="s">
        <v>88</v>
      </c>
      <c r="D24" s="110" t="n">
        <v>0.3</v>
      </c>
      <c r="E24" s="110" t="n">
        <v>0.1</v>
      </c>
      <c r="F24" s="110" t="n">
        <v>-2.4</v>
      </c>
      <c r="G24" s="110" t="n">
        <v>-2.4</v>
      </c>
    </row>
    <row r="25" customFormat="false" ht="12" hidden="false" customHeight="true" outlineLevel="0" collapsed="false">
      <c r="A25" s="108" t="str">
        <f aca="false">IF(D25&lt;&gt;"",COUNTA($D$12:D25),"")</f>
        <v/>
      </c>
      <c r="B25" s="111"/>
      <c r="C25" s="106" t="s">
        <v>174</v>
      </c>
      <c r="D25" s="107"/>
      <c r="E25" s="107"/>
      <c r="F25" s="107"/>
      <c r="G25" s="107"/>
    </row>
    <row r="26" customFormat="false" ht="12" hidden="false" customHeight="true" outlineLevel="0" collapsed="false">
      <c r="A26" s="108" t="n">
        <f aca="false">IF(D26&lt;&gt;"",COUNTA($D$12:D26),"")</f>
        <v>8</v>
      </c>
      <c r="B26" s="111" t="s">
        <v>175</v>
      </c>
      <c r="C26" s="106" t="s">
        <v>122</v>
      </c>
      <c r="D26" s="107" t="n">
        <v>0.3</v>
      </c>
      <c r="E26" s="107" t="n">
        <v>0.5</v>
      </c>
      <c r="F26" s="107" t="n">
        <v>-2.6</v>
      </c>
      <c r="G26" s="107" t="n">
        <v>-2.3</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6</v>
      </c>
      <c r="D28" s="107" t="n">
        <v>-0.1</v>
      </c>
      <c r="E28" s="107" t="n">
        <v>-0.9</v>
      </c>
      <c r="F28" s="107" t="n">
        <v>-1.7</v>
      </c>
      <c r="G28" s="107" t="n">
        <v>-2.6</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0"/>
    </row>
    <row r="4" customFormat="false" ht="11.45" hidden="false" customHeight="true" outlineLevel="0" collapsed="false">
      <c r="A4" s="80"/>
      <c r="B4" s="81"/>
      <c r="C4" s="81"/>
      <c r="D4" s="81" t="s">
        <v>180</v>
      </c>
      <c r="E4" s="81" t="s">
        <v>181</v>
      </c>
      <c r="F4" s="81"/>
      <c r="G4" s="81" t="s">
        <v>180</v>
      </c>
      <c r="H4" s="82" t="s">
        <v>181</v>
      </c>
      <c r="I4" s="82"/>
      <c r="J4" s="100"/>
    </row>
    <row r="5" customFormat="false" ht="11.45" hidden="false" customHeight="true" outlineLevel="0" collapsed="false">
      <c r="A5" s="80"/>
      <c r="B5" s="81"/>
      <c r="C5" s="81"/>
      <c r="D5" s="81"/>
      <c r="E5" s="81" t="s">
        <v>182</v>
      </c>
      <c r="F5" s="81" t="s">
        <v>183</v>
      </c>
      <c r="G5" s="81"/>
      <c r="H5" s="81" t="s">
        <v>182</v>
      </c>
      <c r="I5" s="82" t="s">
        <v>183</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4</v>
      </c>
      <c r="E7" s="81"/>
      <c r="F7" s="81"/>
      <c r="G7" s="82" t="s">
        <v>185</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9</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0.7</v>
      </c>
      <c r="E12" s="118" t="n">
        <v>-0.7</v>
      </c>
      <c r="F12" s="118" t="n">
        <v>3.7</v>
      </c>
      <c r="G12" s="118" t="n">
        <v>3.4</v>
      </c>
      <c r="H12" s="118" t="n">
        <v>2.1</v>
      </c>
      <c r="I12" s="118" t="n">
        <v>6</v>
      </c>
    </row>
    <row r="13" customFormat="false" ht="12" hidden="false" customHeight="true" outlineLevel="0" collapsed="false">
      <c r="A13" s="108" t="str">
        <f aca="false">IF(D13&lt;&gt;"",COUNTA($D$12:D13),"")</f>
        <v/>
      </c>
      <c r="B13" s="109"/>
      <c r="C13" s="95"/>
      <c r="D13" s="116"/>
      <c r="E13" s="116"/>
      <c r="F13" s="116"/>
      <c r="G13" s="116"/>
      <c r="H13" s="116"/>
      <c r="I13" s="116"/>
    </row>
    <row r="14" customFormat="false" ht="12" hidden="false" customHeight="true" outlineLevel="0" collapsed="false">
      <c r="A14" s="108" t="n">
        <f aca="false">IF(D14&lt;&gt;"",COUNTA($D$12:D14),"")</f>
        <v>2</v>
      </c>
      <c r="B14" s="109" t="n">
        <v>55</v>
      </c>
      <c r="C14" s="95" t="s">
        <v>59</v>
      </c>
      <c r="D14" s="118" t="n">
        <v>1.9</v>
      </c>
      <c r="E14" s="118" t="n">
        <v>-1.8</v>
      </c>
      <c r="F14" s="118" t="n">
        <v>18.7</v>
      </c>
      <c r="G14" s="118" t="n">
        <v>5.1</v>
      </c>
      <c r="H14" s="118" t="n">
        <v>0.7</v>
      </c>
      <c r="I14" s="118" t="n">
        <v>23.6</v>
      </c>
    </row>
    <row r="15" customFormat="false" ht="12" hidden="false" customHeight="true" outlineLevel="0" collapsed="false">
      <c r="A15" s="108" t="str">
        <f aca="false">IF(D15&lt;&gt;"",COUNTA($D$12:D15),"")</f>
        <v/>
      </c>
      <c r="B15" s="111"/>
      <c r="C15" s="106" t="s">
        <v>170</v>
      </c>
      <c r="D15" s="116"/>
      <c r="E15" s="116"/>
      <c r="F15" s="116"/>
      <c r="G15" s="116"/>
      <c r="H15" s="116"/>
      <c r="I15" s="116"/>
    </row>
    <row r="16" customFormat="false" ht="12" hidden="false" customHeight="true" outlineLevel="0" collapsed="false">
      <c r="A16" s="108" t="n">
        <f aca="false">IF(D16&lt;&gt;"",COUNTA($D$12:D16),"")</f>
        <v>3</v>
      </c>
      <c r="B16" s="111" t="s">
        <v>60</v>
      </c>
      <c r="C16" s="106" t="s">
        <v>171</v>
      </c>
      <c r="D16" s="116" t="n">
        <v>2.9</v>
      </c>
      <c r="E16" s="116" t="n">
        <v>-1.3</v>
      </c>
      <c r="F16" s="116" t="n">
        <v>22.5</v>
      </c>
      <c r="G16" s="116" t="n">
        <v>6</v>
      </c>
      <c r="H16" s="116" t="n">
        <v>1</v>
      </c>
      <c r="I16" s="116" t="n">
        <v>27.5</v>
      </c>
    </row>
    <row r="17" customFormat="false" ht="12" hidden="false" customHeight="true" outlineLevel="0" collapsed="false">
      <c r="A17" s="108" t="str">
        <f aca="false">IF(D17&lt;&gt;"",COUNTA($D$12:D17),"")</f>
        <v/>
      </c>
      <c r="B17" s="111"/>
      <c r="C17" s="106" t="s">
        <v>172</v>
      </c>
      <c r="D17" s="116"/>
      <c r="E17" s="116"/>
      <c r="F17" s="116"/>
      <c r="G17" s="116"/>
      <c r="H17" s="116"/>
      <c r="I17" s="116"/>
    </row>
    <row r="18" customFormat="false" ht="12" hidden="false" customHeight="true" outlineLevel="0" collapsed="false">
      <c r="A18" s="108" t="n">
        <f aca="false">IF(D18&lt;&gt;"",COUNTA($D$12:D18),"")</f>
        <v>4</v>
      </c>
      <c r="B18" s="111" t="s">
        <v>62</v>
      </c>
      <c r="C18" s="106" t="s">
        <v>63</v>
      </c>
      <c r="D18" s="116" t="n">
        <v>2.9</v>
      </c>
      <c r="E18" s="116" t="n">
        <v>-2.5</v>
      </c>
      <c r="F18" s="116" t="n">
        <v>28.6</v>
      </c>
      <c r="G18" s="116" t="n">
        <v>5.7</v>
      </c>
      <c r="H18" s="116" t="n">
        <v>0.9</v>
      </c>
      <c r="I18" s="116" t="n">
        <v>25.8</v>
      </c>
    </row>
    <row r="19" customFormat="false" ht="12" hidden="false" customHeight="true" outlineLevel="0" collapsed="false">
      <c r="A19" s="108" t="str">
        <f aca="false">IF(D19&lt;&gt;"",COUNTA($D$12:D19),"")</f>
        <v/>
      </c>
      <c r="B19" s="111"/>
      <c r="C19" s="106"/>
      <c r="D19" s="116"/>
      <c r="E19" s="116"/>
      <c r="F19" s="116"/>
      <c r="G19" s="116"/>
      <c r="H19" s="116"/>
      <c r="I19" s="116"/>
    </row>
    <row r="20" customFormat="false" ht="12" hidden="false" customHeight="true" outlineLevel="0" collapsed="false">
      <c r="A20" s="108" t="n">
        <f aca="false">IF(D20&lt;&gt;"",COUNTA($D$12:D20),"")</f>
        <v>5</v>
      </c>
      <c r="B20" s="111" t="s">
        <v>70</v>
      </c>
      <c r="C20" s="89" t="s">
        <v>173</v>
      </c>
      <c r="D20" s="116" t="n">
        <v>-4.4</v>
      </c>
      <c r="E20" s="116" t="n">
        <v>-4.8</v>
      </c>
      <c r="F20" s="116" t="n">
        <v>-2.9</v>
      </c>
      <c r="G20" s="116" t="n">
        <v>-0.5</v>
      </c>
      <c r="H20" s="116" t="n">
        <v>-1.6</v>
      </c>
      <c r="I20" s="116" t="n">
        <v>2.9</v>
      </c>
    </row>
    <row r="21" customFormat="false" ht="12" hidden="false" customHeight="true" outlineLevel="0" collapsed="false">
      <c r="A21" s="108" t="str">
        <f aca="false">IF(D21&lt;&gt;"",COUNTA($D$12:D21),"")</f>
        <v/>
      </c>
      <c r="B21" s="111"/>
      <c r="C21" s="106"/>
      <c r="D21" s="116"/>
      <c r="E21" s="116"/>
      <c r="F21" s="116"/>
      <c r="G21" s="116"/>
      <c r="H21" s="116"/>
      <c r="I21" s="116"/>
    </row>
    <row r="22" customFormat="false" ht="12" hidden="false" customHeight="true" outlineLevel="0" collapsed="false">
      <c r="A22" s="108" t="n">
        <f aca="false">IF(D22&lt;&gt;"",COUNTA($D$12:D22),"")</f>
        <v>6</v>
      </c>
      <c r="B22" s="111" t="s">
        <v>80</v>
      </c>
      <c r="C22" s="106" t="s">
        <v>81</v>
      </c>
      <c r="D22" s="116" t="n">
        <v>-1.2</v>
      </c>
      <c r="E22" s="116" t="n">
        <v>-3.9</v>
      </c>
      <c r="F22" s="116" t="n">
        <v>36.7</v>
      </c>
      <c r="G22" s="116" t="n">
        <v>1.9</v>
      </c>
      <c r="H22" s="116" t="n">
        <v>0.4</v>
      </c>
      <c r="I22" s="116" t="n">
        <v>15.9</v>
      </c>
    </row>
    <row r="23" customFormat="false" ht="12" hidden="false" customHeight="true" outlineLevel="0" collapsed="false">
      <c r="A23" s="108" t="str">
        <f aca="false">IF(D23&lt;&gt;"",COUNTA($D$12:D23),"")</f>
        <v/>
      </c>
      <c r="B23" s="111"/>
      <c r="C23" s="106"/>
      <c r="D23" s="116"/>
      <c r="E23" s="116"/>
      <c r="F23" s="116"/>
      <c r="G23" s="116"/>
      <c r="H23" s="116"/>
      <c r="I23" s="116"/>
    </row>
    <row r="24" customFormat="false" ht="12" hidden="false" customHeight="true" outlineLevel="0" collapsed="false">
      <c r="A24" s="108" t="n">
        <f aca="false">IF(D24&lt;&gt;"",COUNTA($D$12:D24),"")</f>
        <v>7</v>
      </c>
      <c r="B24" s="109" t="n">
        <v>56</v>
      </c>
      <c r="C24" s="112" t="s">
        <v>88</v>
      </c>
      <c r="D24" s="118" t="n">
        <v>-1.1</v>
      </c>
      <c r="E24" s="118" t="n">
        <v>1.8</v>
      </c>
      <c r="F24" s="118" t="n">
        <v>-4.2</v>
      </c>
      <c r="G24" s="118" t="n">
        <v>0.9</v>
      </c>
      <c r="H24" s="118" t="n">
        <v>5.8</v>
      </c>
      <c r="I24" s="118" t="n">
        <v>-3.5</v>
      </c>
    </row>
    <row r="25" customFormat="false" ht="12" hidden="false" customHeight="true" outlineLevel="0" collapsed="false">
      <c r="A25" s="108" t="str">
        <f aca="false">IF(D25&lt;&gt;"",COUNTA($D$12:D25),"")</f>
        <v/>
      </c>
      <c r="B25" s="111"/>
      <c r="C25" s="106" t="s">
        <v>174</v>
      </c>
      <c r="D25" s="116"/>
      <c r="E25" s="116"/>
      <c r="F25" s="116"/>
      <c r="G25" s="116"/>
      <c r="H25" s="116"/>
      <c r="I25" s="116"/>
    </row>
    <row r="26" customFormat="false" ht="12" hidden="false" customHeight="true" outlineLevel="0" collapsed="false">
      <c r="A26" s="108" t="n">
        <f aca="false">IF(D26&lt;&gt;"",COUNTA($D$12:D26),"")</f>
        <v>8</v>
      </c>
      <c r="B26" s="111" t="s">
        <v>175</v>
      </c>
      <c r="C26" s="106" t="s">
        <v>122</v>
      </c>
      <c r="D26" s="116" t="n">
        <v>-0.7</v>
      </c>
      <c r="E26" s="116" t="n">
        <v>3.7</v>
      </c>
      <c r="F26" s="116" t="n">
        <v>-6.5</v>
      </c>
      <c r="G26" s="116" t="n">
        <v>2.4</v>
      </c>
      <c r="H26" s="116" t="n">
        <v>9.3</v>
      </c>
      <c r="I26" s="116" t="n">
        <v>-5.1</v>
      </c>
    </row>
    <row r="27" customFormat="false" ht="12" hidden="false" customHeight="true" outlineLevel="0" collapsed="false">
      <c r="A27" s="108" t="str">
        <f aca="false">IF(D27&lt;&gt;"",COUNTA($D$12:D27),"")</f>
        <v/>
      </c>
      <c r="B27" s="111"/>
      <c r="C27" s="106"/>
      <c r="D27" s="116"/>
      <c r="E27" s="116"/>
      <c r="F27" s="116"/>
      <c r="G27" s="116"/>
      <c r="H27" s="116"/>
      <c r="I27" s="116"/>
    </row>
    <row r="28" customFormat="false" ht="23.1" hidden="false" customHeight="true" outlineLevel="0" collapsed="false">
      <c r="A28" s="108" t="n">
        <f aca="false">IF(D28&lt;&gt;"",COUNTA($D$12:D28),"")</f>
        <v>9</v>
      </c>
      <c r="B28" s="111" t="s">
        <v>101</v>
      </c>
      <c r="C28" s="106" t="s">
        <v>176</v>
      </c>
      <c r="D28" s="116" t="n">
        <v>-2.4</v>
      </c>
      <c r="E28" s="116" t="n">
        <v>-7.2</v>
      </c>
      <c r="F28" s="116" t="n">
        <v>0.2</v>
      </c>
      <c r="G28" s="116" t="n">
        <v>-2.8</v>
      </c>
      <c r="H28" s="116" t="n">
        <v>-6.8</v>
      </c>
      <c r="I28" s="116" t="n">
        <v>-0.5</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5/2015</dc:title>
</cp:coreProperties>
</file>