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77"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ai 2015</t>
  </si>
  <si>
    <t xml:space="preserve">Bestell-Nr.:</t>
  </si>
  <si>
    <t xml:space="preserve">G113 2015 05</t>
  </si>
  <si>
    <t xml:space="preserve">Herausgabe:</t>
  </si>
  <si>
    <t xml:space="preserve">2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ai 2015
gegenüber
Mai 2014</t>
  </si>
  <si>
    <t xml:space="preserve">Jan. - Mai 2015
gegenüber
Jan. - Mai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5 gegenüber
Mai 2014</t>
  </si>
  <si>
    <t xml:space="preserve">Januar - Mai 2015 gegenüber 
Januar - Ma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3</xdr:row>
      <xdr:rowOff>0</xdr:rowOff>
    </xdr:from>
    <xdr:to>
      <xdr:col>1</xdr:col>
      <xdr:colOff>5068440</xdr:colOff>
      <xdr:row>62</xdr:row>
      <xdr:rowOff>123840</xdr:rowOff>
    </xdr:to>
    <xdr:pic>
      <xdr:nvPicPr>
        <xdr:cNvPr id="3" name="Grafik 2" descr=""/>
        <xdr:cNvPicPr/>
      </xdr:nvPicPr>
      <xdr:blipFill>
        <a:blip r:embed="rId1"/>
        <a:stretch/>
      </xdr:blipFill>
      <xdr:spPr>
        <a:xfrm>
          <a:off x="271440" y="6689160"/>
          <a:ext cx="587412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52" activePane="bottomRight" state="frozen"/>
      <selection pane="topLeft" activeCell="A1" activeCellId="0" sqref="A1"/>
      <selection pane="topRight" activeCell="C1" activeCellId="0" sqref="C1"/>
      <selection pane="bottomLeft" activeCell="A52" activeCellId="0" sqref="A52"/>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4</v>
      </c>
      <c r="D13" s="88" t="n">
        <v>1.50150150150149</v>
      </c>
      <c r="E13" s="89" t="n">
        <v>114.3</v>
      </c>
      <c r="F13" s="88" t="n">
        <v>1.06100795755968</v>
      </c>
      <c r="G13" s="89" t="n">
        <v>87.3</v>
      </c>
      <c r="H13" s="88" t="n">
        <v>2.46478873239437</v>
      </c>
      <c r="I13" s="89" t="n">
        <v>86.6</v>
      </c>
      <c r="J13" s="88" t="n">
        <v>12.907431551499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9.9</v>
      </c>
      <c r="D18" s="88" t="n">
        <v>0.671892497200446</v>
      </c>
      <c r="E18" s="89" t="n">
        <v>101.3</v>
      </c>
      <c r="F18" s="88" t="n">
        <v>-0.977517106549357</v>
      </c>
      <c r="G18" s="89" t="n">
        <v>77.3</v>
      </c>
      <c r="H18" s="88" t="n">
        <v>3.34224598930481</v>
      </c>
      <c r="I18" s="89" t="n">
        <v>80.4</v>
      </c>
      <c r="J18" s="88" t="n">
        <v>12.2905027932961</v>
      </c>
    </row>
    <row r="19" s="61" customFormat="true" ht="12.95" hidden="false" customHeight="true" outlineLevel="0" collapsed="false">
      <c r="A19" s="91" t="n">
        <f aca="false">IF(C19&lt;&gt;"",COUNTA($C$11:C19),"")</f>
        <v>6</v>
      </c>
      <c r="B19" s="93" t="s">
        <v>116</v>
      </c>
      <c r="C19" s="87" t="n">
        <v>104.4</v>
      </c>
      <c r="D19" s="88" t="n">
        <v>2.75590551181102</v>
      </c>
      <c r="E19" s="89" t="n">
        <v>119.2</v>
      </c>
      <c r="F19" s="88" t="n">
        <v>3.56211989574284</v>
      </c>
      <c r="G19" s="89" t="n">
        <v>87.9</v>
      </c>
      <c r="H19" s="88" t="n">
        <v>1.50115473441109</v>
      </c>
      <c r="I19" s="89" t="n">
        <v>85.5</v>
      </c>
      <c r="J19" s="88" t="n">
        <v>14.1522029372497</v>
      </c>
    </row>
    <row r="20" s="61" customFormat="true" ht="12.95" hidden="false" customHeight="true" outlineLevel="0" collapsed="false">
      <c r="A20" s="91" t="n">
        <f aca="false">IF(C20&lt;&gt;"",COUNTA($C$11:C20),"")</f>
        <v>7</v>
      </c>
      <c r="B20" s="93" t="s">
        <v>117</v>
      </c>
      <c r="C20" s="87" t="n">
        <v>106.6</v>
      </c>
      <c r="D20" s="88" t="n">
        <v>0.756143667296783</v>
      </c>
      <c r="E20" s="89" t="n">
        <v>120.7</v>
      </c>
      <c r="F20" s="88" t="n">
        <v>0.249169435215947</v>
      </c>
      <c r="G20" s="89" t="n">
        <v>91.1</v>
      </c>
      <c r="H20" s="88" t="n">
        <v>1.67410714285715</v>
      </c>
      <c r="I20" s="89" t="n">
        <v>87.7</v>
      </c>
      <c r="J20" s="88" t="n">
        <v>13.1612903225806</v>
      </c>
    </row>
    <row r="21" s="61" customFormat="true" ht="12.95" hidden="false" customHeight="true" outlineLevel="0" collapsed="false">
      <c r="A21" s="91" t="n">
        <f aca="false">IF(C21&lt;&gt;"",COUNTA($C$11:C21),"")</f>
        <v>8</v>
      </c>
      <c r="B21" s="93" t="s">
        <v>118</v>
      </c>
      <c r="C21" s="87" t="n">
        <v>104.9</v>
      </c>
      <c r="D21" s="88" t="n">
        <v>2.04280155642023</v>
      </c>
      <c r="E21" s="89" t="n">
        <v>116.2</v>
      </c>
      <c r="F21" s="88" t="n">
        <v>1.3077593722755</v>
      </c>
      <c r="G21" s="89" t="n">
        <v>92.8</v>
      </c>
      <c r="H21" s="88" t="n">
        <v>3.2258064516129</v>
      </c>
      <c r="I21" s="89" t="n">
        <v>92.7</v>
      </c>
      <c r="J21" s="88" t="n">
        <v>12.227602905569</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2.9</v>
      </c>
      <c r="D25" s="88" t="n">
        <v>3.33704115684093</v>
      </c>
      <c r="E25" s="89" t="n">
        <v>104.5</v>
      </c>
      <c r="F25" s="88" t="n">
        <v>3.15893385982231</v>
      </c>
      <c r="G25" s="89" t="n">
        <v>80.2</v>
      </c>
      <c r="H25" s="88" t="n">
        <v>3.75161707632601</v>
      </c>
      <c r="I25" s="89" t="n">
        <v>83.3</v>
      </c>
      <c r="J25" s="88" t="n">
        <v>3.60696517412934</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7.9</v>
      </c>
      <c r="D32" s="88" t="n">
        <v>3.53356890459364</v>
      </c>
      <c r="E32" s="89" t="n">
        <v>99.9</v>
      </c>
      <c r="F32" s="88" t="n">
        <v>3.95421436004163</v>
      </c>
      <c r="G32" s="89" t="n">
        <v>74.7</v>
      </c>
      <c r="H32" s="88" t="n">
        <v>2.89256198347108</v>
      </c>
      <c r="I32" s="89" t="n">
        <v>81.5</v>
      </c>
      <c r="J32" s="88" t="n">
        <v>14.6272855133615</v>
      </c>
    </row>
    <row r="33" s="61" customFormat="true" ht="12.95" hidden="false" customHeight="true" outlineLevel="0" collapsed="false">
      <c r="A33" s="91" t="n">
        <f aca="false">IF(C33&lt;&gt;"",COUNTA($C$11:C33),"")</f>
        <v>14</v>
      </c>
      <c r="B33" s="93" t="s">
        <v>122</v>
      </c>
      <c r="C33" s="87" t="n">
        <v>84.5</v>
      </c>
      <c r="D33" s="88" t="n">
        <v>1.07655502392345</v>
      </c>
      <c r="E33" s="89" t="n">
        <v>95.6</v>
      </c>
      <c r="F33" s="88" t="n">
        <v>0.209643605870014</v>
      </c>
      <c r="G33" s="89" t="n">
        <v>72.4</v>
      </c>
      <c r="H33" s="88" t="n">
        <v>2.84090909090909</v>
      </c>
      <c r="I33" s="89" t="n">
        <v>76.7</v>
      </c>
      <c r="J33" s="88" t="n">
        <v>11.8075801749271</v>
      </c>
    </row>
    <row r="34" s="61" customFormat="true" ht="12.95" hidden="false" customHeight="true" outlineLevel="0" collapsed="false">
      <c r="A34" s="91" t="n">
        <f aca="false">IF(C34&lt;&gt;"",COUNTA($C$11:C34),"")</f>
        <v>15</v>
      </c>
      <c r="B34" s="93" t="s">
        <v>123</v>
      </c>
      <c r="C34" s="87" t="n">
        <v>97.1</v>
      </c>
      <c r="D34" s="88" t="n">
        <v>-2.3138832997988</v>
      </c>
      <c r="E34" s="89" t="n">
        <v>108.4</v>
      </c>
      <c r="F34" s="88" t="n">
        <v>-5.98438855160451</v>
      </c>
      <c r="G34" s="89" t="n">
        <v>84.9</v>
      </c>
      <c r="H34" s="88" t="n">
        <v>4.42804428044281</v>
      </c>
      <c r="I34" s="89" t="n">
        <v>83.2</v>
      </c>
      <c r="J34" s="88" t="n">
        <v>10.6382978723404</v>
      </c>
    </row>
    <row r="35" s="61" customFormat="true" ht="12.95" hidden="false" customHeight="true" outlineLevel="0" collapsed="false">
      <c r="A35" s="91" t="n">
        <f aca="false">IF(C35&lt;&gt;"",COUNTA($C$11:C35),"")</f>
        <v>16</v>
      </c>
      <c r="B35" s="93" t="s">
        <v>124</v>
      </c>
      <c r="C35" s="87" t="n">
        <v>105.5</v>
      </c>
      <c r="D35" s="88" t="n">
        <v>8.76288659793815</v>
      </c>
      <c r="E35" s="89" t="n">
        <v>119.5</v>
      </c>
      <c r="F35" s="88" t="n">
        <v>11.7867165575304</v>
      </c>
      <c r="G35" s="89" t="n">
        <v>89.9</v>
      </c>
      <c r="H35" s="88" t="n">
        <v>3.93063583815029</v>
      </c>
      <c r="I35" s="89" t="n">
        <v>85.9</v>
      </c>
      <c r="J35" s="88" t="n">
        <v>15.3020134228188</v>
      </c>
    </row>
    <row r="36" s="61" customFormat="true" ht="12.95" hidden="false" customHeight="true" outlineLevel="0" collapsed="false">
      <c r="A36" s="91" t="n">
        <f aca="false">IF(C36&lt;&gt;"",COUNTA($C$11:C36),"")</f>
        <v>17</v>
      </c>
      <c r="B36" s="93" t="s">
        <v>125</v>
      </c>
      <c r="C36" s="87" t="n">
        <v>104.9</v>
      </c>
      <c r="D36" s="88" t="n">
        <v>-0.94428706326724</v>
      </c>
      <c r="E36" s="89" t="n">
        <v>119.9</v>
      </c>
      <c r="F36" s="88" t="n">
        <v>-0.990916597853015</v>
      </c>
      <c r="G36" s="89" t="n">
        <v>88.2</v>
      </c>
      <c r="H36" s="88" t="n">
        <v>-0.675675675675677</v>
      </c>
      <c r="I36" s="89" t="n">
        <v>85.1</v>
      </c>
      <c r="J36" s="88" t="n">
        <v>12.7152317880795</v>
      </c>
    </row>
    <row r="37" s="61" customFormat="true" ht="12.95" hidden="false" customHeight="true" outlineLevel="0" collapsed="false">
      <c r="A37" s="91" t="n">
        <f aca="false">IF(C37&lt;&gt;"",COUNTA($C$11:C37),"")</f>
        <v>18</v>
      </c>
      <c r="B37" s="93" t="s">
        <v>126</v>
      </c>
      <c r="C37" s="87" t="n">
        <v>102.9</v>
      </c>
      <c r="D37" s="88" t="n">
        <v>1.08055009823183</v>
      </c>
      <c r="E37" s="89" t="n">
        <v>118.2</v>
      </c>
      <c r="F37" s="88" t="n">
        <v>0.853242320819106</v>
      </c>
      <c r="G37" s="89" t="n">
        <v>85.7</v>
      </c>
      <c r="H37" s="88" t="n">
        <v>1.42011834319527</v>
      </c>
      <c r="I37" s="89" t="n">
        <v>85.6</v>
      </c>
      <c r="J37" s="88" t="n">
        <v>14.5917001338688</v>
      </c>
    </row>
    <row r="38" s="61" customFormat="true" ht="12.95" hidden="false" customHeight="true" outlineLevel="0" collapsed="false">
      <c r="A38" s="91" t="n">
        <f aca="false">IF(C38&lt;&gt;"",COUNTA($C$11:C38),"")</f>
        <v>19</v>
      </c>
      <c r="B38" s="93" t="s">
        <v>127</v>
      </c>
      <c r="C38" s="87" t="n">
        <v>111.7</v>
      </c>
      <c r="D38" s="88" t="n">
        <v>-0.178731009830216</v>
      </c>
      <c r="E38" s="89" t="n">
        <v>128.6</v>
      </c>
      <c r="F38" s="88" t="n">
        <v>-1.22887864823348</v>
      </c>
      <c r="G38" s="89" t="n">
        <v>92.6</v>
      </c>
      <c r="H38" s="88" t="n">
        <v>1.53508771929825</v>
      </c>
      <c r="I38" s="89" t="n">
        <v>89.5</v>
      </c>
      <c r="J38" s="88" t="n">
        <v>14.0127388535032</v>
      </c>
    </row>
    <row r="39" s="61" customFormat="true" ht="12.95" hidden="false" customHeight="true" outlineLevel="0" collapsed="false">
      <c r="A39" s="91" t="n">
        <f aca="false">IF(C39&lt;&gt;"",COUNTA($C$11:C39),"")</f>
        <v>20</v>
      </c>
      <c r="B39" s="93" t="s">
        <v>128</v>
      </c>
      <c r="C39" s="87" t="n">
        <v>109.8</v>
      </c>
      <c r="D39" s="88" t="n">
        <v>0.365630712979879</v>
      </c>
      <c r="E39" s="89" t="n">
        <v>124.3</v>
      </c>
      <c r="F39" s="88" t="n">
        <v>-0.877192982456151</v>
      </c>
      <c r="G39" s="89" t="n">
        <v>93.7</v>
      </c>
      <c r="H39" s="88" t="n">
        <v>2.40437158469945</v>
      </c>
      <c r="I39" s="89" t="n">
        <v>86.9</v>
      </c>
      <c r="J39" s="88" t="n">
        <v>11.1253196930946</v>
      </c>
    </row>
    <row r="40" s="61" customFormat="true" ht="12.95" hidden="false" customHeight="true" outlineLevel="0" collapsed="false">
      <c r="A40" s="91" t="n">
        <f aca="false">IF(C40&lt;&gt;"",COUNTA($C$11:C40),"")</f>
        <v>21</v>
      </c>
      <c r="B40" s="93" t="s">
        <v>129</v>
      </c>
      <c r="C40" s="87" t="n">
        <v>98.4</v>
      </c>
      <c r="D40" s="88" t="n">
        <v>2.39334027055152</v>
      </c>
      <c r="E40" s="89" t="n">
        <v>109</v>
      </c>
      <c r="F40" s="88" t="n">
        <v>3.3175355450237</v>
      </c>
      <c r="G40" s="89" t="n">
        <v>87</v>
      </c>
      <c r="H40" s="88" t="n">
        <v>0.928074245939669</v>
      </c>
      <c r="I40" s="89" t="n">
        <v>86.5</v>
      </c>
      <c r="J40" s="88" t="n">
        <v>14.1160949868074</v>
      </c>
    </row>
    <row r="41" s="61" customFormat="true" ht="12.95" hidden="false" customHeight="true" outlineLevel="0" collapsed="false">
      <c r="A41" s="91" t="n">
        <f aca="false">IF(C41&lt;&gt;"",COUNTA($C$11:C41),"")</f>
        <v>22</v>
      </c>
      <c r="B41" s="93" t="s">
        <v>130</v>
      </c>
      <c r="C41" s="87" t="n">
        <v>101.2</v>
      </c>
      <c r="D41" s="88" t="n">
        <v>2.22222222222223</v>
      </c>
      <c r="E41" s="89" t="n">
        <v>111.9</v>
      </c>
      <c r="F41" s="88" t="n">
        <v>2.1917808219178</v>
      </c>
      <c r="G41" s="89" t="n">
        <v>89.9</v>
      </c>
      <c r="H41" s="88" t="n">
        <v>2.39179954441914</v>
      </c>
      <c r="I41" s="89" t="n">
        <v>88.2</v>
      </c>
      <c r="J41" s="88" t="n">
        <v>13.3676092544987</v>
      </c>
    </row>
    <row r="42" s="61" customFormat="true" ht="12.95" hidden="false" customHeight="true" outlineLevel="0" collapsed="false">
      <c r="A42" s="91" t="n">
        <f aca="false">IF(C42&lt;&gt;"",COUNTA($C$11:C42),"")</f>
        <v>23</v>
      </c>
      <c r="B42" s="93" t="s">
        <v>131</v>
      </c>
      <c r="C42" s="87" t="n">
        <v>101</v>
      </c>
      <c r="D42" s="88" t="n">
        <v>-0.785854616895875</v>
      </c>
      <c r="E42" s="89" t="n">
        <v>109.9</v>
      </c>
      <c r="F42" s="88" t="n">
        <v>-2.65721877767936</v>
      </c>
      <c r="G42" s="89" t="n">
        <v>91.8</v>
      </c>
      <c r="H42" s="88" t="n">
        <v>1.88679245283019</v>
      </c>
      <c r="I42" s="89" t="n">
        <v>89.8</v>
      </c>
      <c r="J42" s="88" t="n">
        <v>11.1386138613861</v>
      </c>
    </row>
    <row r="43" s="61" customFormat="true" ht="12.95" hidden="false" customHeight="true" outlineLevel="0" collapsed="false">
      <c r="A43" s="91" t="n">
        <f aca="false">IF(C43&lt;&gt;"",COUNTA($C$11:C43),"")</f>
        <v>24</v>
      </c>
      <c r="B43" s="93" t="s">
        <v>132</v>
      </c>
      <c r="C43" s="87" t="n">
        <v>112.3</v>
      </c>
      <c r="D43" s="88" t="n">
        <v>4.36802973977696</v>
      </c>
      <c r="E43" s="89" t="n">
        <v>126.6</v>
      </c>
      <c r="F43" s="88" t="n">
        <v>3.85561936013126</v>
      </c>
      <c r="G43" s="89" t="n">
        <v>96.6</v>
      </c>
      <c r="H43" s="88" t="n">
        <v>5.22875816993465</v>
      </c>
      <c r="I43" s="89" t="n">
        <v>100.1</v>
      </c>
      <c r="J43" s="88" t="n">
        <v>12.21973094170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v>
      </c>
      <c r="D47" s="88" t="n">
        <v>2.38907849829351</v>
      </c>
      <c r="E47" s="89" t="n">
        <v>101.3</v>
      </c>
      <c r="F47" s="88" t="n">
        <v>1.4014014014014</v>
      </c>
      <c r="G47" s="89" t="n">
        <v>77.6</v>
      </c>
      <c r="H47" s="88" t="n">
        <v>3.88219544846049</v>
      </c>
      <c r="I47" s="89" t="n">
        <v>83.6</v>
      </c>
      <c r="J47" s="88" t="n">
        <v>2.57668711656441</v>
      </c>
    </row>
    <row r="48" s="61" customFormat="true" ht="12.95" hidden="false" customHeight="true" outlineLevel="0" collapsed="false">
      <c r="A48" s="91" t="n">
        <f aca="false">IF(C48&lt;&gt;"",COUNTA($C$11:C48),"")</f>
        <v>26</v>
      </c>
      <c r="B48" s="93" t="s">
        <v>122</v>
      </c>
      <c r="C48" s="87" t="n">
        <v>87.4</v>
      </c>
      <c r="D48" s="88" t="n">
        <v>3.4319526627219</v>
      </c>
      <c r="E48" s="89" t="n">
        <v>98.6</v>
      </c>
      <c r="F48" s="88" t="n">
        <v>3.13807531380753</v>
      </c>
      <c r="G48" s="89" t="n">
        <v>74.9</v>
      </c>
      <c r="H48" s="88" t="n">
        <v>3.45303867403315</v>
      </c>
      <c r="I48" s="89" t="n">
        <v>78.1</v>
      </c>
      <c r="J48" s="88" t="n">
        <v>1.82529335071706</v>
      </c>
    </row>
    <row r="49" s="61" customFormat="true" ht="12.95" hidden="false" customHeight="true" outlineLevel="0" collapsed="false">
      <c r="A49" s="91" t="n">
        <f aca="false">IF(C49&lt;&gt;"",COUNTA($C$11:C49),"")</f>
        <v>27</v>
      </c>
      <c r="B49" s="93" t="s">
        <v>123</v>
      </c>
      <c r="C49" s="87" t="n">
        <v>101.3</v>
      </c>
      <c r="D49" s="88" t="n">
        <v>4.3254376930999</v>
      </c>
      <c r="E49" s="89" t="n">
        <v>113.5</v>
      </c>
      <c r="F49" s="88" t="n">
        <v>4.70479704797047</v>
      </c>
      <c r="G49" s="89" t="n">
        <v>88</v>
      </c>
      <c r="H49" s="88" t="n">
        <v>3.65135453474676</v>
      </c>
      <c r="I49" s="89" t="n">
        <v>88.3</v>
      </c>
      <c r="J49" s="88" t="n">
        <v>6.12980769230769</v>
      </c>
    </row>
    <row r="50" s="61" customFormat="true" ht="12.95" hidden="false" customHeight="true" outlineLevel="0" collapsed="false">
      <c r="A50" s="91" t="n">
        <f aca="false">IF(C50&lt;&gt;"",COUNTA($C$11:C50),"")</f>
        <v>28</v>
      </c>
      <c r="B50" s="93" t="s">
        <v>124</v>
      </c>
      <c r="C50" s="87" t="n">
        <v>105</v>
      </c>
      <c r="D50" s="88" t="n">
        <v>-0.473933649289094</v>
      </c>
      <c r="E50" s="89" t="n">
        <v>117.9</v>
      </c>
      <c r="F50" s="88" t="n">
        <v>-1.33891213389121</v>
      </c>
      <c r="G50" s="89" t="n">
        <v>91</v>
      </c>
      <c r="H50" s="88" t="n">
        <v>1.22358175750834</v>
      </c>
      <c r="I50" s="89" t="n">
        <v>88.3</v>
      </c>
      <c r="J50" s="88" t="n">
        <v>2.79394644935971</v>
      </c>
    </row>
    <row r="51" s="61" customFormat="true" ht="12.95" hidden="false" customHeight="true" outlineLevel="0" collapsed="false">
      <c r="A51" s="91" t="n">
        <f aca="false">IF(C51&lt;&gt;"",COUNTA($C$11:C51),"")</f>
        <v>29</v>
      </c>
      <c r="B51" s="93" t="s">
        <v>125</v>
      </c>
      <c r="C51" s="87" t="n">
        <v>106.8</v>
      </c>
      <c r="D51" s="88" t="n">
        <v>1.81124880838894</v>
      </c>
      <c r="E51" s="89" t="n">
        <v>121.2</v>
      </c>
      <c r="F51" s="88" t="n">
        <v>1.08423686405337</v>
      </c>
      <c r="G51" s="89" t="n">
        <v>90.8</v>
      </c>
      <c r="H51" s="88" t="n">
        <v>2.94784580498866</v>
      </c>
      <c r="I51" s="89" t="n">
        <v>87.1</v>
      </c>
      <c r="J51" s="88" t="n">
        <v>2.35017626321975</v>
      </c>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37" activePane="bottomRight" state="frozen"/>
      <selection pane="topLeft" activeCell="A1" activeCellId="0" sqref="A1"/>
      <selection pane="topRight" activeCell="C1" activeCellId="0" sqref="C1"/>
      <selection pane="bottomLeft" activeCell="A37" activeCellId="0" sqref="A37"/>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4</v>
      </c>
      <c r="D13" s="88" t="n">
        <v>0.952380952380949</v>
      </c>
      <c r="E13" s="89" t="n">
        <v>105.3</v>
      </c>
      <c r="F13" s="88" t="n">
        <v>0.095057034220531</v>
      </c>
      <c r="G13" s="89" t="n">
        <v>84.6</v>
      </c>
      <c r="H13" s="88" t="n">
        <v>2.29746070133011</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5</v>
      </c>
      <c r="D18" s="88" t="n">
        <v>-0.705052878965915</v>
      </c>
      <c r="E18" s="89" t="n">
        <v>93</v>
      </c>
      <c r="F18" s="88" t="n">
        <v>-3.02398331595413</v>
      </c>
      <c r="G18" s="89" t="n">
        <v>75.3</v>
      </c>
      <c r="H18" s="88" t="n">
        <v>3.15068493150685</v>
      </c>
      <c r="I18" s="89" t="n">
        <v>77.1</v>
      </c>
      <c r="J18" s="88" t="n">
        <v>11.2554112554112</v>
      </c>
    </row>
    <row r="19" s="61" customFormat="true" ht="12.95" hidden="false" customHeight="true" outlineLevel="0" collapsed="false">
      <c r="A19" s="91" t="n">
        <f aca="false">IF(C19&lt;&gt;"",COUNTA($C$11:C19),"")</f>
        <v>6</v>
      </c>
      <c r="B19" s="93" t="s">
        <v>116</v>
      </c>
      <c r="C19" s="87" t="n">
        <v>97.9</v>
      </c>
      <c r="D19" s="88" t="n">
        <v>2.19206680584551</v>
      </c>
      <c r="E19" s="89" t="n">
        <v>109.7</v>
      </c>
      <c r="F19" s="88" t="n">
        <v>2.61927034611786</v>
      </c>
      <c r="G19" s="89" t="n">
        <v>84.7</v>
      </c>
      <c r="H19" s="88" t="n">
        <v>1.43712574850299</v>
      </c>
      <c r="I19" s="89" t="n">
        <v>81.5</v>
      </c>
      <c r="J19" s="88" t="n">
        <v>13.0374479889043</v>
      </c>
    </row>
    <row r="20" s="61" customFormat="true" ht="12.95" hidden="false" customHeight="true" outlineLevel="0" collapsed="false">
      <c r="A20" s="91" t="n">
        <f aca="false">IF(C20&lt;&gt;"",COUNTA($C$11:C20),"")</f>
        <v>7</v>
      </c>
      <c r="B20" s="93" t="s">
        <v>117</v>
      </c>
      <c r="C20" s="87" t="n">
        <v>100.3</v>
      </c>
      <c r="D20" s="88" t="n">
        <v>0.199800199800208</v>
      </c>
      <c r="E20" s="89" t="n">
        <v>111.3</v>
      </c>
      <c r="F20" s="88" t="n">
        <v>-0.447227191413234</v>
      </c>
      <c r="G20" s="89" t="n">
        <v>88.2</v>
      </c>
      <c r="H20" s="88" t="n">
        <v>1.26291618828932</v>
      </c>
      <c r="I20" s="89" t="n">
        <v>82.6</v>
      </c>
      <c r="J20" s="88" t="n">
        <v>10.5756358768407</v>
      </c>
    </row>
    <row r="21" s="61" customFormat="true" ht="12.95" hidden="false" customHeight="true" outlineLevel="0" collapsed="false">
      <c r="A21" s="91" t="n">
        <f aca="false">IF(C21&lt;&gt;"",COUNTA($C$11:C21),"")</f>
        <v>8</v>
      </c>
      <c r="B21" s="93" t="s">
        <v>118</v>
      </c>
      <c r="C21" s="87" t="n">
        <v>99</v>
      </c>
      <c r="D21" s="88" t="n">
        <v>1.95674562306901</v>
      </c>
      <c r="E21" s="89" t="n">
        <v>107.2</v>
      </c>
      <c r="F21" s="88" t="n">
        <v>0.941619585687377</v>
      </c>
      <c r="G21" s="89" t="n">
        <v>90.3</v>
      </c>
      <c r="H21" s="88" t="n">
        <v>3.55504587155963</v>
      </c>
      <c r="I21" s="89" t="n">
        <v>87.4</v>
      </c>
      <c r="J21" s="88" t="n">
        <v>10.214375788146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7.8</v>
      </c>
      <c r="D25" s="88" t="n">
        <v>3.90532544378698</v>
      </c>
      <c r="E25" s="89" t="n">
        <v>96.1</v>
      </c>
      <c r="F25" s="88" t="n">
        <v>3.33333333333333</v>
      </c>
      <c r="G25" s="89" t="n">
        <v>78.8</v>
      </c>
      <c r="H25" s="88" t="n">
        <v>4.64807436918991</v>
      </c>
      <c r="I25" s="89" t="n">
        <v>78.1</v>
      </c>
      <c r="J25" s="88" t="n">
        <v>1.29701686121919</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v>
      </c>
      <c r="D32" s="88" t="n">
        <v>1.96560196560196</v>
      </c>
      <c r="E32" s="89" t="n">
        <v>91.7</v>
      </c>
      <c r="F32" s="88" t="n">
        <v>1.43805309734513</v>
      </c>
      <c r="G32" s="89" t="n">
        <v>73.4</v>
      </c>
      <c r="H32" s="88" t="n">
        <v>2.65734265734267</v>
      </c>
      <c r="I32" s="89" t="n">
        <v>78.1</v>
      </c>
      <c r="J32" s="88" t="n">
        <v>13.5174418604651</v>
      </c>
    </row>
    <row r="33" s="61" customFormat="true" ht="12.95" hidden="false" customHeight="true" outlineLevel="0" collapsed="false">
      <c r="A33" s="91" t="n">
        <f aca="false">IF(C33&lt;&gt;"",COUNTA($C$11:C33),"")</f>
        <v>14</v>
      </c>
      <c r="B33" s="93" t="s">
        <v>122</v>
      </c>
      <c r="C33" s="87" t="n">
        <v>79.6</v>
      </c>
      <c r="D33" s="88" t="n">
        <v>-0.250626566416045</v>
      </c>
      <c r="E33" s="89" t="n">
        <v>87.8</v>
      </c>
      <c r="F33" s="88" t="n">
        <v>-2.00892857142857</v>
      </c>
      <c r="G33" s="89" t="n">
        <v>70.6</v>
      </c>
      <c r="H33" s="88" t="n">
        <v>2.61627906976743</v>
      </c>
      <c r="I33" s="89" t="n">
        <v>73.5</v>
      </c>
      <c r="J33" s="88" t="n">
        <v>10.8597285067873</v>
      </c>
    </row>
    <row r="34" s="61" customFormat="true" ht="12.95" hidden="false" customHeight="true" outlineLevel="0" collapsed="false">
      <c r="A34" s="91" t="n">
        <f aca="false">IF(C34&lt;&gt;"",COUNTA($C$11:C34),"")</f>
        <v>15</v>
      </c>
      <c r="B34" s="93" t="s">
        <v>123</v>
      </c>
      <c r="C34" s="87" t="n">
        <v>91</v>
      </c>
      <c r="D34" s="88" t="n">
        <v>-3.39702760084926</v>
      </c>
      <c r="E34" s="89" t="n">
        <v>99.6</v>
      </c>
      <c r="F34" s="88" t="n">
        <v>-7.60667903525047</v>
      </c>
      <c r="G34" s="89" t="n">
        <v>81.8</v>
      </c>
      <c r="H34" s="88" t="n">
        <v>3.93900889453622</v>
      </c>
      <c r="I34" s="89" t="n">
        <v>79.5</v>
      </c>
      <c r="J34" s="88" t="n">
        <v>9.2032967032967</v>
      </c>
    </row>
    <row r="35" s="61" customFormat="true" ht="12.95" hidden="false" customHeight="true" outlineLevel="0" collapsed="false">
      <c r="A35" s="91" t="n">
        <f aca="false">IF(C35&lt;&gt;"",COUNTA($C$11:C35),"")</f>
        <v>16</v>
      </c>
      <c r="B35" s="93" t="s">
        <v>124</v>
      </c>
      <c r="C35" s="87" t="n">
        <v>98.8</v>
      </c>
      <c r="D35" s="88" t="n">
        <v>7.74263904034896</v>
      </c>
      <c r="E35" s="89" t="n">
        <v>109.9</v>
      </c>
      <c r="F35" s="88" t="n">
        <v>10.3413654618474</v>
      </c>
      <c r="G35" s="89" t="n">
        <v>86.4</v>
      </c>
      <c r="H35" s="88" t="n">
        <v>3.72148859543817</v>
      </c>
      <c r="I35" s="89" t="n">
        <v>82</v>
      </c>
      <c r="J35" s="88" t="n">
        <v>14.2061281337047</v>
      </c>
    </row>
    <row r="36" s="61" customFormat="true" ht="12.95" hidden="false" customHeight="true" outlineLevel="0" collapsed="false">
      <c r="A36" s="91" t="n">
        <f aca="false">IF(C36&lt;&gt;"",COUNTA($C$11:C36),"")</f>
        <v>17</v>
      </c>
      <c r="B36" s="93" t="s">
        <v>125</v>
      </c>
      <c r="C36" s="87" t="n">
        <v>98.3</v>
      </c>
      <c r="D36" s="88" t="n">
        <v>-1.40421263791374</v>
      </c>
      <c r="E36" s="89" t="n">
        <v>110.3</v>
      </c>
      <c r="F36" s="88" t="n">
        <v>-1.86832740213524</v>
      </c>
      <c r="G36" s="89" t="n">
        <v>84.8</v>
      </c>
      <c r="H36" s="88" t="n">
        <v>-0.818713450292393</v>
      </c>
      <c r="I36" s="89" t="n">
        <v>81</v>
      </c>
      <c r="J36" s="88" t="n">
        <v>11.2637362637363</v>
      </c>
    </row>
    <row r="37" s="61" customFormat="true" ht="12.95" hidden="false" customHeight="true" outlineLevel="0" collapsed="false">
      <c r="A37" s="91" t="n">
        <f aca="false">IF(C37&lt;&gt;"",COUNTA($C$11:C37),"")</f>
        <v>18</v>
      </c>
      <c r="B37" s="93" t="s">
        <v>126</v>
      </c>
      <c r="C37" s="87" t="n">
        <v>96.6</v>
      </c>
      <c r="D37" s="88" t="n">
        <v>0.729927007299267</v>
      </c>
      <c r="E37" s="89" t="n">
        <v>108.8</v>
      </c>
      <c r="F37" s="88" t="n">
        <v>0.276497695852541</v>
      </c>
      <c r="G37" s="89" t="n">
        <v>82.8</v>
      </c>
      <c r="H37" s="88" t="n">
        <v>1.34638922888617</v>
      </c>
      <c r="I37" s="89" t="n">
        <v>81.5</v>
      </c>
      <c r="J37" s="88" t="n">
        <v>13.5097493036212</v>
      </c>
    </row>
    <row r="38" s="61" customFormat="true" ht="12.95" hidden="false" customHeight="true" outlineLevel="0" collapsed="false">
      <c r="A38" s="91" t="n">
        <f aca="false">IF(C38&lt;&gt;"",COUNTA($C$11:C38),"")</f>
        <v>19</v>
      </c>
      <c r="B38" s="93" t="s">
        <v>127</v>
      </c>
      <c r="C38" s="87" t="n">
        <v>105.2</v>
      </c>
      <c r="D38" s="88" t="n">
        <v>-0.661000944287068</v>
      </c>
      <c r="E38" s="89" t="n">
        <v>118.6</v>
      </c>
      <c r="F38" s="88" t="n">
        <v>-1.73985086992543</v>
      </c>
      <c r="G38" s="89" t="n">
        <v>90.1</v>
      </c>
      <c r="H38" s="88" t="n">
        <v>1.23595505617978</v>
      </c>
      <c r="I38" s="89" t="n">
        <v>84.4</v>
      </c>
      <c r="J38" s="88" t="n">
        <v>11.4927344782034</v>
      </c>
    </row>
    <row r="39" s="61" customFormat="true" ht="12.95" hidden="false" customHeight="true" outlineLevel="0" collapsed="false">
      <c r="A39" s="91" t="n">
        <f aca="false">IF(C39&lt;&gt;"",COUNTA($C$11:C39),"")</f>
        <v>20</v>
      </c>
      <c r="B39" s="93" t="s">
        <v>128</v>
      </c>
      <c r="C39" s="87" t="n">
        <v>103.5</v>
      </c>
      <c r="D39" s="88" t="n">
        <v>-0.289017341040463</v>
      </c>
      <c r="E39" s="89" t="n">
        <v>114.9</v>
      </c>
      <c r="F39" s="88" t="n">
        <v>-1.54241645244217</v>
      </c>
      <c r="G39" s="89" t="n">
        <v>90.8</v>
      </c>
      <c r="H39" s="88" t="n">
        <v>1.67973124300113</v>
      </c>
      <c r="I39" s="89" t="n">
        <v>82</v>
      </c>
      <c r="J39" s="88" t="n">
        <v>8.75331564986736</v>
      </c>
    </row>
    <row r="40" s="61" customFormat="true" ht="12.95" hidden="false" customHeight="true" outlineLevel="0" collapsed="false">
      <c r="A40" s="91" t="n">
        <f aca="false">IF(C40&lt;&gt;"",COUNTA($C$11:C40),"")</f>
        <v>21</v>
      </c>
      <c r="B40" s="93" t="s">
        <v>129</v>
      </c>
      <c r="C40" s="87" t="n">
        <v>92.3</v>
      </c>
      <c r="D40" s="88" t="n">
        <v>1.65198237885463</v>
      </c>
      <c r="E40" s="89" t="n">
        <v>100.4</v>
      </c>
      <c r="F40" s="88" t="n">
        <v>2.34454638124363</v>
      </c>
      <c r="G40" s="89" t="n">
        <v>83.6</v>
      </c>
      <c r="H40" s="88" t="n">
        <v>0.601684717208187</v>
      </c>
      <c r="I40" s="89" t="n">
        <v>81.5</v>
      </c>
      <c r="J40" s="88" t="n">
        <v>11.7969821673525</v>
      </c>
    </row>
    <row r="41" s="61" customFormat="true" ht="12.95" hidden="false" customHeight="true" outlineLevel="0" collapsed="false">
      <c r="A41" s="91" t="n">
        <f aca="false">IF(C41&lt;&gt;"",COUNTA($C$11:C41),"")</f>
        <v>22</v>
      </c>
      <c r="B41" s="93" t="s">
        <v>130</v>
      </c>
      <c r="C41" s="87" t="n">
        <v>95.1</v>
      </c>
      <c r="D41" s="88" t="n">
        <v>1.82012847965738</v>
      </c>
      <c r="E41" s="89" t="n">
        <v>103.1</v>
      </c>
      <c r="F41" s="88" t="n">
        <v>1.37659783677482</v>
      </c>
      <c r="G41" s="89" t="n">
        <v>86.7</v>
      </c>
      <c r="H41" s="88" t="n">
        <v>2.60355029585799</v>
      </c>
      <c r="I41" s="89" t="n">
        <v>82.8</v>
      </c>
      <c r="J41" s="88" t="n">
        <v>10.9919571045577</v>
      </c>
    </row>
    <row r="42" s="61" customFormat="true" ht="12.95" hidden="false" customHeight="true" outlineLevel="0" collapsed="false">
      <c r="A42" s="91" t="n">
        <f aca="false">IF(C42&lt;&gt;"",COUNTA($C$11:C42),"")</f>
        <v>23</v>
      </c>
      <c r="B42" s="93" t="s">
        <v>131</v>
      </c>
      <c r="C42" s="87" t="n">
        <v>95.4</v>
      </c>
      <c r="D42" s="88" t="n">
        <v>-0.831600831600838</v>
      </c>
      <c r="E42" s="89" t="n">
        <v>101.6</v>
      </c>
      <c r="F42" s="88" t="n">
        <v>-2.868068833652</v>
      </c>
      <c r="G42" s="89" t="n">
        <v>89.3</v>
      </c>
      <c r="H42" s="88" t="n">
        <v>2.40825688073394</v>
      </c>
      <c r="I42" s="89" t="n">
        <v>84.6</v>
      </c>
      <c r="J42" s="88" t="n">
        <v>9.16129032258064</v>
      </c>
    </row>
    <row r="43" s="61" customFormat="true" ht="12.95" hidden="false" customHeight="true" outlineLevel="0" collapsed="false">
      <c r="A43" s="91" t="n">
        <f aca="false">IF(C43&lt;&gt;"",COUNTA($C$11:C43),"")</f>
        <v>24</v>
      </c>
      <c r="B43" s="93" t="s">
        <v>132</v>
      </c>
      <c r="C43" s="87" t="n">
        <v>106.4</v>
      </c>
      <c r="D43" s="88" t="n">
        <v>4.7244094488189</v>
      </c>
      <c r="E43" s="89" t="n">
        <v>117</v>
      </c>
      <c r="F43" s="88" t="n">
        <v>4.18521816562779</v>
      </c>
      <c r="G43" s="89" t="n">
        <v>95</v>
      </c>
      <c r="H43" s="88" t="n">
        <v>5.79064587973274</v>
      </c>
      <c r="I43" s="89" t="n">
        <v>94.8</v>
      </c>
      <c r="J43" s="88" t="n">
        <v>10.489510489510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5.8</v>
      </c>
      <c r="D47" s="88" t="n">
        <v>3.37349397590361</v>
      </c>
      <c r="E47" s="89" t="n">
        <v>93.6</v>
      </c>
      <c r="F47" s="88" t="n">
        <v>2.07197382769901</v>
      </c>
      <c r="G47" s="89" t="n">
        <v>77.3</v>
      </c>
      <c r="H47" s="88" t="n">
        <v>5.31335149863759</v>
      </c>
      <c r="I47" s="89" t="n">
        <v>78.7</v>
      </c>
      <c r="J47" s="88" t="n">
        <v>0.768245838668378</v>
      </c>
    </row>
    <row r="48" s="61" customFormat="true" ht="12.95" hidden="false" customHeight="true" outlineLevel="0" collapsed="false">
      <c r="A48" s="91" t="n">
        <f aca="false">IF(C48&lt;&gt;"",COUNTA($C$11:C48),"")</f>
        <v>26</v>
      </c>
      <c r="B48" s="93" t="s">
        <v>122</v>
      </c>
      <c r="C48" s="87" t="n">
        <v>82.6</v>
      </c>
      <c r="D48" s="88" t="n">
        <v>3.76884422110554</v>
      </c>
      <c r="E48" s="89" t="n">
        <v>90.6</v>
      </c>
      <c r="F48" s="88" t="n">
        <v>3.18906605922551</v>
      </c>
      <c r="G48" s="89" t="n">
        <v>73.9</v>
      </c>
      <c r="H48" s="88" t="n">
        <v>4.67422096317283</v>
      </c>
      <c r="I48" s="89" t="n">
        <v>73.2</v>
      </c>
      <c r="J48" s="88" t="n">
        <v>-0.408163265306129</v>
      </c>
    </row>
    <row r="49" s="61" customFormat="true" ht="12.95" hidden="false" customHeight="true" outlineLevel="0" collapsed="false">
      <c r="A49" s="91" t="n">
        <f aca="false">IF(C49&lt;&gt;"",COUNTA($C$11:C49),"")</f>
        <v>27</v>
      </c>
      <c r="B49" s="93" t="s">
        <v>123</v>
      </c>
      <c r="C49" s="87" t="n">
        <v>95</v>
      </c>
      <c r="D49" s="88" t="n">
        <v>4.39560439560439</v>
      </c>
      <c r="E49" s="89" t="n">
        <v>104</v>
      </c>
      <c r="F49" s="88" t="n">
        <v>4.41767068273093</v>
      </c>
      <c r="G49" s="89" t="n">
        <v>85.2</v>
      </c>
      <c r="H49" s="88" t="n">
        <v>4.15647921760392</v>
      </c>
      <c r="I49" s="89" t="n">
        <v>82.6</v>
      </c>
      <c r="J49" s="88" t="n">
        <v>3.89937106918239</v>
      </c>
    </row>
    <row r="50" s="61" customFormat="true" ht="12.95" hidden="false" customHeight="true" outlineLevel="0" collapsed="false">
      <c r="A50" s="91" t="n">
        <f aca="false">IF(C50&lt;&gt;"",COUNTA($C$11:C50),"")</f>
        <v>28</v>
      </c>
      <c r="B50" s="93" t="s">
        <v>124</v>
      </c>
      <c r="C50" s="87" t="n">
        <v>97.8</v>
      </c>
      <c r="D50" s="88" t="n">
        <v>-1.01214574898785</v>
      </c>
      <c r="E50" s="89" t="n">
        <v>107.4</v>
      </c>
      <c r="F50" s="88" t="n">
        <v>-2.27479526842585</v>
      </c>
      <c r="G50" s="89" t="n">
        <v>87.3</v>
      </c>
      <c r="H50" s="88" t="n">
        <v>1.04166666666666</v>
      </c>
      <c r="I50" s="89" t="n">
        <v>82.4</v>
      </c>
      <c r="J50" s="88" t="n">
        <v>0.487804878048777</v>
      </c>
    </row>
    <row r="51" s="61" customFormat="true" ht="12.95" hidden="false" customHeight="true" outlineLevel="0" collapsed="false">
      <c r="A51" s="91" t="n">
        <f aca="false">IF(C51&lt;&gt;"",COUNTA($C$11:C51),"")</f>
        <v>29</v>
      </c>
      <c r="B51" s="93" t="s">
        <v>125</v>
      </c>
      <c r="C51" s="87" t="n">
        <v>99.5</v>
      </c>
      <c r="D51" s="88" t="n">
        <v>1.2207527975585</v>
      </c>
      <c r="E51" s="89" t="n">
        <v>110.5</v>
      </c>
      <c r="F51" s="88" t="n">
        <v>0.181323662737995</v>
      </c>
      <c r="G51" s="89" t="n">
        <v>87.4</v>
      </c>
      <c r="H51" s="88" t="n">
        <v>3.06603773584907</v>
      </c>
      <c r="I51" s="89" t="n">
        <v>81.3</v>
      </c>
      <c r="J51" s="88" t="n">
        <v>0.370370370370367</v>
      </c>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49" activePane="bottomRight" state="frozen"/>
      <selection pane="topLeft" activeCell="A1" activeCellId="0" sqref="A1"/>
      <selection pane="topRight" activeCell="C1" activeCellId="0" sqref="C1"/>
      <selection pane="bottomLeft" activeCell="A49" activeCellId="0" sqref="A49"/>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1</v>
      </c>
      <c r="D13" s="88" t="n">
        <v>1.8887722980063</v>
      </c>
      <c r="E13" s="89" t="n">
        <v>105.1</v>
      </c>
      <c r="F13" s="88" t="n">
        <v>2.43664717348929</v>
      </c>
      <c r="G13" s="89" t="n">
        <v>90.3</v>
      </c>
      <c r="H13" s="88" t="n">
        <v>1.46067415730337</v>
      </c>
      <c r="I13" s="89" t="n">
        <v>78</v>
      </c>
      <c r="J13" s="88" t="n">
        <v>13.2075471698113</v>
      </c>
    </row>
    <row r="14" s="61" customFormat="true" ht="12.95" hidden="false" customHeight="true" outlineLevel="0" collapsed="false">
      <c r="A14" s="91" t="n">
        <f aca="false">IF(C14&lt;&gt;"",COUNTA($C$11:C14),"")</f>
        <v>4</v>
      </c>
      <c r="B14" s="92" t="s">
        <v>112</v>
      </c>
      <c r="C14" s="87" t="s">
        <v>113</v>
      </c>
      <c r="D14" s="88" t="s">
        <v>113</v>
      </c>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2</v>
      </c>
      <c r="D18" s="88" t="n">
        <v>1.07296137339056</v>
      </c>
      <c r="E18" s="89" t="n">
        <v>102.2</v>
      </c>
      <c r="F18" s="88" t="n">
        <v>2.61044176706828</v>
      </c>
      <c r="G18" s="89" t="n">
        <v>87.3</v>
      </c>
      <c r="H18" s="88" t="n">
        <v>-0.682593856655302</v>
      </c>
      <c r="I18" s="89" t="n">
        <v>74.9</v>
      </c>
      <c r="J18" s="88" t="n">
        <v>10.7988165680474</v>
      </c>
    </row>
    <row r="19" s="61" customFormat="true" ht="12.95" hidden="false" customHeight="true" outlineLevel="0" collapsed="false">
      <c r="A19" s="91" t="n">
        <f aca="false">IF(C19&lt;&gt;"",COUNTA($C$11:C19),"")</f>
        <v>6</v>
      </c>
      <c r="B19" s="93" t="s">
        <v>116</v>
      </c>
      <c r="C19" s="87" t="n">
        <v>96.7</v>
      </c>
      <c r="D19" s="88" t="n">
        <v>1.36268343815513</v>
      </c>
      <c r="E19" s="89" t="n">
        <v>104.7</v>
      </c>
      <c r="F19" s="88" t="n">
        <v>2.14634146341463</v>
      </c>
      <c r="G19" s="89" t="n">
        <v>89.7</v>
      </c>
      <c r="H19" s="88" t="n">
        <v>0.335570469798654</v>
      </c>
      <c r="I19" s="89" t="n">
        <v>75.4</v>
      </c>
      <c r="J19" s="88" t="n">
        <v>10.0729927007299</v>
      </c>
    </row>
    <row r="20" s="61" customFormat="true" ht="12.95" hidden="false" customHeight="true" outlineLevel="0" collapsed="false">
      <c r="A20" s="91" t="n">
        <f aca="false">IF(C20&lt;&gt;"",COUNTA($C$11:C20),"")</f>
        <v>7</v>
      </c>
      <c r="B20" s="93" t="s">
        <v>117</v>
      </c>
      <c r="C20" s="87" t="n">
        <v>99.2</v>
      </c>
      <c r="D20" s="88" t="n">
        <v>2.58531540847983</v>
      </c>
      <c r="E20" s="89" t="n">
        <v>107.9</v>
      </c>
      <c r="F20" s="88" t="n">
        <v>2.95801526717557</v>
      </c>
      <c r="G20" s="89" t="n">
        <v>91.6</v>
      </c>
      <c r="H20" s="88" t="n">
        <v>2.00445434298442</v>
      </c>
      <c r="I20" s="89" t="n">
        <v>78.8</v>
      </c>
      <c r="J20" s="88" t="n">
        <v>14.5348837209302</v>
      </c>
    </row>
    <row r="21" s="61" customFormat="true" ht="12.95" hidden="false" customHeight="true" outlineLevel="0" collapsed="false">
      <c r="A21" s="91" t="n">
        <f aca="false">IF(C21&lt;&gt;"",COUNTA($C$11:C21),"")</f>
        <v>8</v>
      </c>
      <c r="B21" s="93" t="s">
        <v>118</v>
      </c>
      <c r="C21" s="87" t="n">
        <v>98.5</v>
      </c>
      <c r="D21" s="88" t="n">
        <v>2.92580982236154</v>
      </c>
      <c r="E21" s="89" t="n">
        <v>105.4</v>
      </c>
      <c r="F21" s="88" t="n">
        <v>1.63934426229508</v>
      </c>
      <c r="G21" s="89" t="n">
        <v>92.7</v>
      </c>
      <c r="H21" s="88" t="n">
        <v>4.3918918918919</v>
      </c>
      <c r="I21" s="89" t="n">
        <v>83.1</v>
      </c>
      <c r="J21" s="88" t="n">
        <v>17.538896746817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v>
      </c>
      <c r="D25" s="88" t="n">
        <v>1.9108280254777</v>
      </c>
      <c r="E25" s="89" t="n">
        <v>104.4</v>
      </c>
      <c r="F25" s="88" t="n">
        <v>2.15264187866927</v>
      </c>
      <c r="G25" s="89" t="n">
        <v>88.8</v>
      </c>
      <c r="H25" s="88" t="n">
        <v>1.71821305841925</v>
      </c>
      <c r="I25" s="89" t="n">
        <v>81.5</v>
      </c>
      <c r="J25" s="88" t="n">
        <v>8.81174899866488</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2</v>
      </c>
      <c r="D32" s="88" t="n">
        <v>1.18152524167563</v>
      </c>
      <c r="E32" s="89" t="n">
        <v>102.5</v>
      </c>
      <c r="F32" s="88" t="n">
        <v>3.11871227364185</v>
      </c>
      <c r="G32" s="89" t="n">
        <v>87</v>
      </c>
      <c r="H32" s="88" t="n">
        <v>-0.798175598631701</v>
      </c>
      <c r="I32" s="89" t="n">
        <v>74.9</v>
      </c>
      <c r="J32" s="88" t="n">
        <v>10.962962962963</v>
      </c>
    </row>
    <row r="33" s="61" customFormat="true" ht="12.95" hidden="false" customHeight="true" outlineLevel="0" collapsed="false">
      <c r="A33" s="91" t="n">
        <f aca="false">IF(C33&lt;&gt;"",COUNTA($C$11:C33),"")</f>
        <v>14</v>
      </c>
      <c r="B33" s="93" t="s">
        <v>122</v>
      </c>
      <c r="C33" s="87" t="n">
        <v>93.9</v>
      </c>
      <c r="D33" s="88" t="n">
        <v>1.07642626480086</v>
      </c>
      <c r="E33" s="89" t="n">
        <v>101.9</v>
      </c>
      <c r="F33" s="88" t="n">
        <v>2.61832829808661</v>
      </c>
      <c r="G33" s="89" t="n">
        <v>87</v>
      </c>
      <c r="H33" s="88" t="n">
        <v>-0.571428571428569</v>
      </c>
      <c r="I33" s="89" t="n">
        <v>74.9</v>
      </c>
      <c r="J33" s="88" t="n">
        <v>11.4583333333333</v>
      </c>
    </row>
    <row r="34" s="61" customFormat="true" ht="12.95" hidden="false" customHeight="true" outlineLevel="0" collapsed="false">
      <c r="A34" s="91" t="n">
        <f aca="false">IF(C34&lt;&gt;"",COUNTA($C$11:C34),"")</f>
        <v>15</v>
      </c>
      <c r="B34" s="93" t="s">
        <v>123</v>
      </c>
      <c r="C34" s="87" t="n">
        <v>94.5</v>
      </c>
      <c r="D34" s="88" t="n">
        <v>0.853788687299897</v>
      </c>
      <c r="E34" s="89" t="n">
        <v>102.2</v>
      </c>
      <c r="F34" s="88" t="n">
        <v>2.2</v>
      </c>
      <c r="G34" s="89" t="n">
        <v>87.9</v>
      </c>
      <c r="H34" s="88" t="n">
        <v>-0.565610859728508</v>
      </c>
      <c r="I34" s="89" t="n">
        <v>74.9</v>
      </c>
      <c r="J34" s="88" t="n">
        <v>9.82404692082112</v>
      </c>
    </row>
    <row r="35" s="61" customFormat="true" ht="12.95" hidden="false" customHeight="true" outlineLevel="0" collapsed="false">
      <c r="A35" s="91" t="n">
        <f aca="false">IF(C35&lt;&gt;"",COUNTA($C$11:C35),"")</f>
        <v>16</v>
      </c>
      <c r="B35" s="93" t="s">
        <v>124</v>
      </c>
      <c r="C35" s="87" t="n">
        <v>95.5</v>
      </c>
      <c r="D35" s="88" t="n">
        <v>1.38004246284501</v>
      </c>
      <c r="E35" s="89" t="n">
        <v>102.8</v>
      </c>
      <c r="F35" s="88" t="n">
        <v>2.18687872763419</v>
      </c>
      <c r="G35" s="89" t="n">
        <v>89.3</v>
      </c>
      <c r="H35" s="88" t="n">
        <v>0.449943757030368</v>
      </c>
      <c r="I35" s="89" t="n">
        <v>75.1</v>
      </c>
      <c r="J35" s="88" t="n">
        <v>9.79532163742688</v>
      </c>
    </row>
    <row r="36" s="61" customFormat="true" ht="12.95" hidden="false" customHeight="true" outlineLevel="0" collapsed="false">
      <c r="A36" s="91" t="n">
        <f aca="false">IF(C36&lt;&gt;"",COUNTA($C$11:C36),"")</f>
        <v>17</v>
      </c>
      <c r="B36" s="93" t="s">
        <v>125</v>
      </c>
      <c r="C36" s="87" t="n">
        <v>96.6</v>
      </c>
      <c r="D36" s="88" t="n">
        <v>1.04602510460252</v>
      </c>
      <c r="E36" s="89" t="n">
        <v>105</v>
      </c>
      <c r="F36" s="88" t="n">
        <v>2.14007782101167</v>
      </c>
      <c r="G36" s="89" t="n">
        <v>89.3</v>
      </c>
      <c r="H36" s="88" t="n">
        <v>-0.22346368715084</v>
      </c>
      <c r="I36" s="89" t="n">
        <v>75.2</v>
      </c>
      <c r="J36" s="88" t="n">
        <v>10.1024890190337</v>
      </c>
    </row>
    <row r="37" s="61" customFormat="true" ht="12.95" hidden="false" customHeight="true" outlineLevel="0" collapsed="false">
      <c r="A37" s="91" t="n">
        <f aca="false">IF(C37&lt;&gt;"",COUNTA($C$11:C37),"")</f>
        <v>18</v>
      </c>
      <c r="B37" s="93" t="s">
        <v>126</v>
      </c>
      <c r="C37" s="87" t="n">
        <v>97.9</v>
      </c>
      <c r="D37" s="88" t="n">
        <v>1.55601659751036</v>
      </c>
      <c r="E37" s="89" t="n">
        <v>106.4</v>
      </c>
      <c r="F37" s="88" t="n">
        <v>2.30769230769231</v>
      </c>
      <c r="G37" s="89" t="n">
        <v>90.6</v>
      </c>
      <c r="H37" s="88" t="n">
        <v>0.890868596881958</v>
      </c>
      <c r="I37" s="89" t="n">
        <v>75.9</v>
      </c>
      <c r="J37" s="88" t="n">
        <v>10.3197674418605</v>
      </c>
    </row>
    <row r="38" s="61" customFormat="true" ht="12.95" hidden="false" customHeight="true" outlineLevel="0" collapsed="false">
      <c r="A38" s="91" t="n">
        <f aca="false">IF(C38&lt;&gt;"",COUNTA($C$11:C38),"")</f>
        <v>19</v>
      </c>
      <c r="B38" s="93" t="s">
        <v>127</v>
      </c>
      <c r="C38" s="87" t="n">
        <v>98.6</v>
      </c>
      <c r="D38" s="88" t="n">
        <v>1.85950413223141</v>
      </c>
      <c r="E38" s="89" t="n">
        <v>107.7</v>
      </c>
      <c r="F38" s="88" t="n">
        <v>3.16091954022988</v>
      </c>
      <c r="G38" s="89" t="n">
        <v>90.7</v>
      </c>
      <c r="H38" s="88" t="n">
        <v>0.331858407079636</v>
      </c>
      <c r="I38" s="89" t="n">
        <v>76.7</v>
      </c>
      <c r="J38" s="88" t="n">
        <v>12.1345029239766</v>
      </c>
    </row>
    <row r="39" s="61" customFormat="true" ht="12.95" hidden="false" customHeight="true" outlineLevel="0" collapsed="false">
      <c r="A39" s="91" t="n">
        <f aca="false">IF(C39&lt;&gt;"",COUNTA($C$11:C39),"")</f>
        <v>20</v>
      </c>
      <c r="B39" s="93" t="s">
        <v>128</v>
      </c>
      <c r="C39" s="87" t="n">
        <v>99.7</v>
      </c>
      <c r="D39" s="88" t="n">
        <v>2.57201646090535</v>
      </c>
      <c r="E39" s="89" t="n">
        <v>108.7</v>
      </c>
      <c r="F39" s="88" t="n">
        <v>2.93560606060606</v>
      </c>
      <c r="G39" s="89" t="n">
        <v>91.8</v>
      </c>
      <c r="H39" s="88" t="n">
        <v>2</v>
      </c>
      <c r="I39" s="89" t="n">
        <v>78.8</v>
      </c>
      <c r="J39" s="88" t="n">
        <v>14.2028985507246</v>
      </c>
    </row>
    <row r="40" s="61" customFormat="true" ht="12.95" hidden="false" customHeight="true" outlineLevel="0" collapsed="false">
      <c r="A40" s="91" t="n">
        <f aca="false">IF(C40&lt;&gt;"",COUNTA($C$11:C40),"")</f>
        <v>21</v>
      </c>
      <c r="B40" s="93" t="s">
        <v>129</v>
      </c>
      <c r="C40" s="87" t="n">
        <v>99.3</v>
      </c>
      <c r="D40" s="88" t="n">
        <v>3.22245322245323</v>
      </c>
      <c r="E40" s="89" t="n">
        <v>107.5</v>
      </c>
      <c r="F40" s="88" t="n">
        <v>2.87081339712918</v>
      </c>
      <c r="G40" s="89" t="n">
        <v>92.3</v>
      </c>
      <c r="H40" s="88" t="n">
        <v>3.70786516853933</v>
      </c>
      <c r="I40" s="89" t="n">
        <v>80.8</v>
      </c>
      <c r="J40" s="88" t="n">
        <v>17.1014492753623</v>
      </c>
    </row>
    <row r="41" s="61" customFormat="true" ht="12.95" hidden="false" customHeight="true" outlineLevel="0" collapsed="false">
      <c r="A41" s="91" t="n">
        <f aca="false">IF(C41&lt;&gt;"",COUNTA($C$11:C41),"")</f>
        <v>22</v>
      </c>
      <c r="B41" s="93" t="s">
        <v>130</v>
      </c>
      <c r="C41" s="87" t="n">
        <v>98.9</v>
      </c>
      <c r="D41" s="88" t="n">
        <v>3.02083333333333</v>
      </c>
      <c r="E41" s="89" t="n">
        <v>106.1</v>
      </c>
      <c r="F41" s="88" t="n">
        <v>2.31436837029894</v>
      </c>
      <c r="G41" s="89" t="n">
        <v>92.8</v>
      </c>
      <c r="H41" s="88" t="n">
        <v>3.80313199105144</v>
      </c>
      <c r="I41" s="89" t="n">
        <v>81.8</v>
      </c>
      <c r="J41" s="88" t="n">
        <v>16.5242165242165</v>
      </c>
    </row>
    <row r="42" s="61" customFormat="true" ht="12.95" hidden="false" customHeight="true" outlineLevel="0" collapsed="false">
      <c r="A42" s="91" t="n">
        <f aca="false">IF(C42&lt;&gt;"",COUNTA($C$11:C42),"")</f>
        <v>23</v>
      </c>
      <c r="B42" s="93" t="s">
        <v>131</v>
      </c>
      <c r="C42" s="87" t="n">
        <v>98.2</v>
      </c>
      <c r="D42" s="88" t="n">
        <v>2.29166666666667</v>
      </c>
      <c r="E42" s="89" t="n">
        <v>104.8</v>
      </c>
      <c r="F42" s="88" t="n">
        <v>1.15830115830116</v>
      </c>
      <c r="G42" s="89" t="n">
        <v>92.7</v>
      </c>
      <c r="H42" s="88" t="n">
        <v>3.45982142857143</v>
      </c>
      <c r="I42" s="89" t="n">
        <v>83.1</v>
      </c>
      <c r="J42" s="88" t="n">
        <v>17.3728813559322</v>
      </c>
    </row>
    <row r="43" s="61" customFormat="true" ht="12.95" hidden="false" customHeight="true" outlineLevel="0" collapsed="false">
      <c r="A43" s="91" t="n">
        <f aca="false">IF(C43&lt;&gt;"",COUNTA($C$11:C43),"")</f>
        <v>24</v>
      </c>
      <c r="B43" s="93" t="s">
        <v>132</v>
      </c>
      <c r="C43" s="87" t="n">
        <v>98.5</v>
      </c>
      <c r="D43" s="88" t="n">
        <v>3.68421052631579</v>
      </c>
      <c r="E43" s="89" t="n">
        <v>105.4</v>
      </c>
      <c r="F43" s="88" t="n">
        <v>1.54142581888247</v>
      </c>
      <c r="G43" s="89" t="n">
        <v>92.6</v>
      </c>
      <c r="H43" s="88" t="n">
        <v>6.07101947308134</v>
      </c>
      <c r="I43" s="89" t="n">
        <v>84.4</v>
      </c>
      <c r="J43" s="88" t="n">
        <v>18.8732394366197</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v>
      </c>
      <c r="D47" s="88" t="n">
        <v>1.9108280254777</v>
      </c>
      <c r="E47" s="89" t="n">
        <v>104.5</v>
      </c>
      <c r="F47" s="88" t="n">
        <v>1.95121951219512</v>
      </c>
      <c r="G47" s="89" t="n">
        <v>88.6</v>
      </c>
      <c r="H47" s="88" t="n">
        <v>1.83908045977012</v>
      </c>
      <c r="I47" s="89" t="n">
        <v>82.1</v>
      </c>
      <c r="J47" s="88" t="n">
        <v>9.61281708945259</v>
      </c>
    </row>
    <row r="48" s="61" customFormat="true" ht="12.95" hidden="false" customHeight="true" outlineLevel="0" collapsed="false">
      <c r="A48" s="91" t="n">
        <f aca="false">IF(C48&lt;&gt;"",COUNTA($C$11:C48),"")</f>
        <v>26</v>
      </c>
      <c r="B48" s="93" t="s">
        <v>122</v>
      </c>
      <c r="C48" s="87" t="n">
        <v>95.9</v>
      </c>
      <c r="D48" s="88" t="n">
        <v>2.12992545260916</v>
      </c>
      <c r="E48" s="89" t="n">
        <v>104.4</v>
      </c>
      <c r="F48" s="88" t="n">
        <v>2.45338567222767</v>
      </c>
      <c r="G48" s="89" t="n">
        <v>88.5</v>
      </c>
      <c r="H48" s="88" t="n">
        <v>1.72413793103448</v>
      </c>
      <c r="I48" s="89" t="n">
        <v>81.6</v>
      </c>
      <c r="J48" s="88" t="n">
        <v>8.94526034712949</v>
      </c>
    </row>
    <row r="49" s="61" customFormat="true" ht="12.95" hidden="false" customHeight="true" outlineLevel="0" collapsed="false">
      <c r="A49" s="91" t="n">
        <f aca="false">IF(C49&lt;&gt;"",COUNTA($C$11:C49),"")</f>
        <v>27</v>
      </c>
      <c r="B49" s="93" t="s">
        <v>123</v>
      </c>
      <c r="C49" s="87" t="n">
        <v>96.2</v>
      </c>
      <c r="D49" s="88" t="n">
        <v>1.7989417989418</v>
      </c>
      <c r="E49" s="89" t="n">
        <v>104.3</v>
      </c>
      <c r="F49" s="88" t="n">
        <v>2.05479452054794</v>
      </c>
      <c r="G49" s="89" t="n">
        <v>89.2</v>
      </c>
      <c r="H49" s="88" t="n">
        <v>1.47895335608645</v>
      </c>
      <c r="I49" s="89" t="n">
        <v>80.8</v>
      </c>
      <c r="J49" s="88" t="n">
        <v>7.87716955941254</v>
      </c>
    </row>
    <row r="50" s="61" customFormat="true" ht="12.95" hidden="false" customHeight="true" outlineLevel="0" collapsed="false">
      <c r="A50" s="91" t="n">
        <f aca="false">IF(C50&lt;&gt;"",COUNTA($C$11:C50),"")</f>
        <v>28</v>
      </c>
      <c r="B50" s="93" t="s">
        <v>124</v>
      </c>
      <c r="C50" s="87" t="n">
        <v>98</v>
      </c>
      <c r="D50" s="88" t="n">
        <v>2.61780104712042</v>
      </c>
      <c r="E50" s="89" t="n">
        <v>106.5</v>
      </c>
      <c r="F50" s="88" t="n">
        <v>3.59922178988327</v>
      </c>
      <c r="G50" s="89" t="n">
        <v>90.7</v>
      </c>
      <c r="H50" s="88" t="n">
        <v>1.56774916013438</v>
      </c>
      <c r="I50" s="89" t="n">
        <v>81.9</v>
      </c>
      <c r="J50" s="88" t="n">
        <v>9.05459387483357</v>
      </c>
    </row>
    <row r="51" s="61" customFormat="true" ht="12.95" hidden="false" customHeight="true" outlineLevel="0" collapsed="false">
      <c r="A51" s="91" t="n">
        <f aca="false">IF(C51&lt;&gt;"",COUNTA($C$11:C51),"")</f>
        <v>29</v>
      </c>
      <c r="B51" s="93" t="s">
        <v>125</v>
      </c>
      <c r="C51" s="87" t="n">
        <v>98.9</v>
      </c>
      <c r="D51" s="88" t="n">
        <v>2.38095238095239</v>
      </c>
      <c r="E51" s="89" t="n">
        <v>108</v>
      </c>
      <c r="F51" s="88" t="n">
        <v>2.85714285714286</v>
      </c>
      <c r="G51" s="89" t="n">
        <v>90.9</v>
      </c>
      <c r="H51" s="88" t="n">
        <v>1.79171332586786</v>
      </c>
      <c r="I51" s="89" t="n">
        <v>82.1</v>
      </c>
      <c r="J51" s="88" t="n">
        <v>9.17553191489361</v>
      </c>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1.8</v>
      </c>
      <c r="E12" s="112" t="n">
        <v>2.2</v>
      </c>
      <c r="F12" s="112" t="n">
        <v>1.3</v>
      </c>
      <c r="G12" s="112" t="n">
        <v>2.2</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1.1</v>
      </c>
      <c r="E14" s="108" t="n">
        <v>1.7</v>
      </c>
      <c r="F14" s="108" t="n">
        <v>0.2</v>
      </c>
      <c r="G14" s="108" t="n">
        <v>1.4</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2.7</v>
      </c>
      <c r="E16" s="108" t="n">
        <v>-2.7</v>
      </c>
      <c r="F16" s="108" t="n">
        <v>-4.2</v>
      </c>
      <c r="G16" s="108" t="n">
        <v>-3.9</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3.1</v>
      </c>
      <c r="E18" s="108" t="n">
        <v>3</v>
      </c>
      <c r="F18" s="108" t="n">
        <v>3.1</v>
      </c>
      <c r="G18" s="108" t="n">
        <v>3.6</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6.5</v>
      </c>
      <c r="E20" s="108" t="n">
        <v>7.4</v>
      </c>
      <c r="F20" s="108" t="n">
        <v>5.5</v>
      </c>
      <c r="G20" s="108" t="n">
        <v>6.7</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2.4</v>
      </c>
      <c r="E22" s="108" t="n">
        <v>3.1</v>
      </c>
      <c r="F22" s="108" t="n">
        <v>0.4</v>
      </c>
      <c r="G22" s="108" t="n">
        <v>1</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4</v>
      </c>
      <c r="E12" s="120" t="n">
        <v>0.4</v>
      </c>
      <c r="F12" s="120" t="n">
        <v>3.6</v>
      </c>
      <c r="G12" s="120" t="n">
        <v>2.2</v>
      </c>
      <c r="H12" s="120" t="n">
        <v>0</v>
      </c>
      <c r="I12" s="120" t="n">
        <v>3.5</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2.9</v>
      </c>
      <c r="E14" s="118" t="n">
        <v>5.5</v>
      </c>
      <c r="F14" s="118" t="n">
        <v>2</v>
      </c>
      <c r="G14" s="118" t="n">
        <v>2.6</v>
      </c>
      <c r="H14" s="118" t="n">
        <v>3.8</v>
      </c>
      <c r="I14" s="118" t="n">
        <v>2.2</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6</v>
      </c>
      <c r="E16" s="118" t="n">
        <v>0.8</v>
      </c>
      <c r="F16" s="118" t="n">
        <v>-10.9</v>
      </c>
      <c r="G16" s="118" t="n">
        <v>-2.1</v>
      </c>
      <c r="H16" s="118" t="n">
        <v>-0.1</v>
      </c>
      <c r="I16" s="118" t="n">
        <v>-3.5</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1.8</v>
      </c>
      <c r="E18" s="118" t="n">
        <v>-2.2</v>
      </c>
      <c r="F18" s="118" t="n">
        <v>6.5</v>
      </c>
      <c r="G18" s="118" t="n">
        <v>1.7</v>
      </c>
      <c r="H18" s="118" t="n">
        <v>-1.9</v>
      </c>
      <c r="I18" s="118" t="n">
        <v>5.9</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1</v>
      </c>
      <c r="E20" s="118" t="n">
        <v>-7.2</v>
      </c>
      <c r="F20" s="118" t="n">
        <v>9.8</v>
      </c>
      <c r="G20" s="118" t="n">
        <v>-1.7</v>
      </c>
      <c r="H20" s="118" t="n">
        <v>-7.1</v>
      </c>
      <c r="I20" s="118" t="n">
        <v>7.4</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9.1</v>
      </c>
      <c r="E22" s="118" t="n">
        <v>9</v>
      </c>
      <c r="F22" s="118" t="n">
        <v>9.2</v>
      </c>
      <c r="G22" s="118" t="n">
        <v>8.9</v>
      </c>
      <c r="H22" s="118" t="n">
        <v>10.7</v>
      </c>
      <c r="I22" s="118" t="n">
        <v>7.3</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5/2015</dc:title>
</cp:coreProperties>
</file>