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7.png" ContentType="image/png"/>
  <Override PartName="/xl/media/image8.wmf" ContentType="image/x-wmf"/>
  <Override PartName="/xl/media/image9.wmf" ContentType="image/x-wmf"/>
  <Override PartName="/xl/comments15.xml" ContentType="application/vnd.openxmlformats-officedocument.spreadsheetml.comment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und Schema" sheetId="3" state="visible" r:id="rId4"/>
    <sheet name="Definitionen und Begriffe" sheetId="4" state="visible" r:id="rId5"/>
    <sheet name="Grafik 1" sheetId="5" state="visible" r:id="rId6"/>
    <sheet name="Grafik 2" sheetId="6" state="visible" r:id="rId7"/>
    <sheet name="Grafik 3" sheetId="7" state="visible" r:id="rId8"/>
    <sheet name="Grafik 4" sheetId="8" state="visible" r:id="rId9"/>
    <sheet name="1" sheetId="9" state="visible" r:id="rId10"/>
    <sheet name="2" sheetId="10" state="visible" r:id="rId11"/>
    <sheet name="3" sheetId="11" state="visible" r:id="rId12"/>
    <sheet name="4" sheetId="12" state="visible" r:id="rId13"/>
    <sheet name="5" sheetId="13" state="visible" r:id="rId14"/>
    <sheet name="6" sheetId="14" state="visible" r:id="rId15"/>
    <sheet name="7" sheetId="15" state="visible" r:id="rId16"/>
    <sheet name="Fußnotenerläut." sheetId="16" state="visible" r:id="rId17"/>
  </sheets>
  <definedNames>
    <definedName function="false" hidden="false" localSheetId="8" name="_xlnm.Print_Titles" vbProcedure="false">'1'!$A:$C,'1'!$1:$4</definedName>
    <definedName function="false" hidden="false" localSheetId="9" name="_xlnm.Print_Titles" vbProcedure="false">'2'!$A:$C,'2'!$1:$5</definedName>
    <definedName function="false" hidden="false" localSheetId="10" name="_xlnm.Print_Titles" vbProcedure="false">'3'!$A:$B,'3'!$1:$4</definedName>
    <definedName function="false" hidden="false" localSheetId="11" name="_xlnm.Print_Titles" vbProcedure="false">'4'!$A:$B,'4'!$1:$4</definedName>
    <definedName function="false" hidden="false" localSheetId="12" name="_xlnm.Print_Titles" vbProcedure="false">'5'!$A:$B,'5'!$1:$4</definedName>
    <definedName function="false" hidden="false" localSheetId="13" name="_xlnm.Print_Titles" vbProcedure="false">'6'!$A:$B,'6'!$1:$4</definedName>
    <definedName function="false" hidden="false" localSheetId="14" name="_xlnm.Print_Titles" vbProcedure="false">'7'!$A:$B,'7'!$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38</xdr:colOff>
                <xdr:row>9</xdr:row>
                <xdr:rowOff>5</xdr:rowOff>
              </xdr:from>
              <xdr:to>
                <xdr:col>6</xdr:col>
                <xdr:colOff>18</xdr:colOff>
                <xdr:row>11</xdr:row>
                <xdr:rowOff>15</xdr:rowOff>
              </xdr:to>
            </anchor>
          </commentPr>
        </mc:Choice>
        <mc:Fallback/>
      </mc:AlternateContent>
    </comment>
    <comment ref="B13"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2</xdr:col>
                <xdr:colOff>38</xdr:colOff>
                <xdr:row>10</xdr:row>
                <xdr:rowOff>6</xdr:rowOff>
              </xdr:from>
              <xdr:to>
                <xdr:col>5</xdr:col>
                <xdr:colOff>25</xdr:colOff>
                <xdr:row>13</xdr:row>
                <xdr:rowOff>3</xdr:rowOff>
              </xdr:to>
            </anchor>
          </commentPr>
        </mc:Choice>
        <mc:Fallback/>
      </mc:AlternateContent>
    </comment>
    <comment ref="B17"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38</xdr:colOff>
                <xdr:row>16</xdr:row>
                <xdr:rowOff>5</xdr:rowOff>
              </xdr:from>
              <xdr:to>
                <xdr:col>6</xdr:col>
                <xdr:colOff>18</xdr:colOff>
                <xdr:row>17</xdr:row>
                <xdr:rowOff>29</xdr:rowOff>
              </xdr:to>
            </anchor>
          </commentPr>
        </mc:Choice>
        <mc:Fallback/>
      </mc:AlternateContent>
    </comment>
    <comment ref="B2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38</xdr:colOff>
                <xdr:row>16</xdr:row>
                <xdr:rowOff>8</xdr:rowOff>
              </xdr:from>
              <xdr:to>
                <xdr:col>6</xdr:col>
                <xdr:colOff>18</xdr:colOff>
                <xdr:row>17</xdr:row>
                <xdr:rowOff>3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38</xdr:colOff>
                <xdr:row>1</xdr:row>
                <xdr:rowOff>-12</xdr:rowOff>
              </xdr:to>
            </anchor>
          </commentPr>
        </mc:Choice>
        <mc:Fallback/>
      </mc:AlternateContent>
    </comment>
    <comment ref="J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61</xdr:colOff>
                <xdr:row>1</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9</xdr:colOff>
                <xdr:row>1</xdr:row>
                <xdr:rowOff>-22</xdr:rowOff>
              </xdr:to>
            </anchor>
          </commentPr>
        </mc:Choice>
        <mc:Fallback/>
      </mc:AlternateContent>
    </comment>
    <comment ref="J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72</xdr:colOff>
                <xdr:row>1</xdr:row>
                <xdr:rowOff>-22</xdr:rowOff>
              </xdr:to>
            </anchor>
          </commentPr>
        </mc:Choice>
        <mc:Fallback/>
      </mc:AlternateContent>
    </comment>
  </commentList>
</comments>
</file>

<file path=xl/sharedStrings.xml><?xml version="1.0" encoding="utf-8"?>
<sst xmlns="http://schemas.openxmlformats.org/spreadsheetml/2006/main" count="630" uniqueCount="134">
  <si>
    <t xml:space="preserve">Statistische Berichte</t>
  </si>
  <si>
    <t xml:space="preserve">VGR der Länder</t>
  </si>
  <si>
    <t xml:space="preserve">P I - j</t>
  </si>
  <si>
    <t xml:space="preserve">Einkommen der privaten Haushalte</t>
  </si>
  <si>
    <t xml:space="preserve">in Mecklenburg-Vorpommern</t>
  </si>
  <si>
    <t xml:space="preserve">2000 bis 2013</t>
  </si>
  <si>
    <t xml:space="preserve">Erste Ergebnisse nach Revision 2014</t>
  </si>
  <si>
    <t xml:space="preserve">Bestell-Nr.:</t>
  </si>
  <si>
    <t xml:space="preserve">P133 2013 00</t>
  </si>
  <si>
    <t xml:space="preserve">Herausgabe:</t>
  </si>
  <si>
    <t xml:space="preserve"> 14. Jul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      Grafiken</t>
  </si>
  <si>
    <t xml:space="preserve">Struktur des Primäreinkommens der Privaten Haushalte 2000, 2005, 2010 und 2013 </t>
  </si>
  <si>
    <t xml:space="preserve">Verfügbares Einkommen der Privaten Haushalte in EUR je Einwohner 2013 nach Ländern </t>
  </si>
  <si>
    <t xml:space="preserve">Private Konsumausgaben in EUR je Einwohner 2013 nach Ländern </t>
  </si>
  <si>
    <t xml:space="preserve">Sparen der Privaten Haushalte in EUR je Einwohner 2013 nach Ländern </t>
  </si>
  <si>
    <t xml:space="preserve">Tabelle 1</t>
  </si>
  <si>
    <t xml:space="preserve">Bestandteile des Primäreinkommens und des Verfügbaren Einkommens der Privaten Haushalte
   in Mecklenburg-Vorpommern 2000 bis 2013 </t>
  </si>
  <si>
    <t xml:space="preserve">Tabelle 2</t>
  </si>
  <si>
    <t xml:space="preserve">Verfügbares Einkommen, Konsumausgaben und Sparen der Privaten Haushalte in Mecklenburg-
   Vorpommern 2000 bis 2013 </t>
  </si>
  <si>
    <t xml:space="preserve">Tabelle 3</t>
  </si>
  <si>
    <t xml:space="preserve">Primäreinkommen der Privaten Haushalte in den Ländern 2000 bis 2013 </t>
  </si>
  <si>
    <t xml:space="preserve">Tabelle 4</t>
  </si>
  <si>
    <t xml:space="preserve">Verfügbares Einkommen der Privaten Haushalte in den Ländern 2000 bis 2013 </t>
  </si>
  <si>
    <t xml:space="preserve">Tabelle 5</t>
  </si>
  <si>
    <t xml:space="preserve">Konsumausgaben der Privaten Haushalte in den Ländern 2000 bis 2013 </t>
  </si>
  <si>
    <t xml:space="preserve">Tabelle 6</t>
  </si>
  <si>
    <t xml:space="preserve">Sparen der Privaten Haushalte in den Ländern 2000 bis 2013 </t>
  </si>
  <si>
    <t xml:space="preserve">Tabelle 7</t>
  </si>
  <si>
    <t xml:space="preserve">Sparquote der Privaten Haushalte in den Ländern 2000 bis 2013 </t>
  </si>
  <si>
    <t xml:space="preserve">Fußnotenerläuterungen</t>
  </si>
  <si>
    <t xml:space="preserve">Definitionen und Begriffe</t>
  </si>
  <si>
    <t xml:space="preserve">Grafik 1</t>
  </si>
  <si>
    <t xml:space="preserve">Grafik 2</t>
  </si>
  <si>
    <t xml:space="preserve">Grafik 3</t>
  </si>
  <si>
    <t xml:space="preserve">Grafik 4</t>
  </si>
  <si>
    <t xml:space="preserve">Bestandteile des Primäreinkommens und des 
Verfügbaren Einkommens der Privaten Haushalte
in Mecklenburg-Vorpommern 2000 bis 2013</t>
  </si>
  <si>
    <t xml:space="preserve">Lfd.
Nr.</t>
  </si>
  <si>
    <t xml:space="preserve">Gegenstand der Nachweisung</t>
  </si>
  <si>
    <t xml:space="preserve">Mill. EUR</t>
  </si>
  <si>
    <t xml:space="preserve">Empfangenes Arbeitnehmerentgelt </t>
  </si>
  <si>
    <t xml:space="preserve">+</t>
  </si>
  <si>
    <t xml:space="preserve">Betriebsüberschuss, Selbständigeneinkommen</t>
  </si>
  <si>
    <t xml:space="preserve">Empfangene Vermögenseinkommen</t>
  </si>
  <si>
    <t xml:space="preserve">./.</t>
  </si>
  <si>
    <t xml:space="preserve">Geleistete Vermögenseinkommen </t>
  </si>
  <si>
    <t xml:space="preserve">   Saldo Vermögenseinkommen (+/-)</t>
  </si>
  <si>
    <t xml:space="preserve">=</t>
  </si>
  <si>
    <t xml:space="preserve">Primäreinkommen</t>
  </si>
  <si>
    <t xml:space="preserve">Empfangene monetäre Sozialleistungen</t>
  </si>
  <si>
    <t xml:space="preserve">   darunter für</t>
  </si>
  <si>
    <t xml:space="preserve">   Alters- und Hinterbliebenenversorgung</t>
  </si>
  <si>
    <t xml:space="preserve">   Arbeitslosigkeit, Sozialhilfe</t>
  </si>
  <si>
    <t xml:space="preserve">Empfangene sonstige laufende Transfers</t>
  </si>
  <si>
    <t xml:space="preserve">Geleistete Einkommen- und Vermögenssteuern</t>
  </si>
  <si>
    <t xml:space="preserve">Nettosozialbeiträge</t>
  </si>
  <si>
    <t xml:space="preserve">Geleistete sonstige laufende Transfers</t>
  </si>
  <si>
    <t xml:space="preserve">Verfügbares Einkommen (Ausgabenkonzept)</t>
  </si>
  <si>
    <t xml:space="preserve">Veränderung gegenüber dem Vorjahr in Prozent</t>
  </si>
  <si>
    <t xml:space="preserve">Anteil an Deutschland in Prozent</t>
  </si>
  <si>
    <t xml:space="preserve">Anteil am Primäreinkommen in Prozent</t>
  </si>
  <si>
    <t xml:space="preserve">Saldo Vermögenseinkommen</t>
  </si>
  <si>
    <t xml:space="preserve">Verfügbares Einkommen, Konsumausgaben und Sparen der 
Privaten Haushalte in Mecklenburg-Vorpommern
2000 bis 2013</t>
  </si>
  <si>
    <t xml:space="preserve">Merkmal</t>
  </si>
  <si>
    <t xml:space="preserve">Verfügbares Einkommen</t>
  </si>
  <si>
    <t xml:space="preserve">   darunter</t>
  </si>
  <si>
    <t xml:space="preserve">   Anteil der empfangenen monetären
      Sozialleistungen</t>
  </si>
  <si>
    <t xml:space="preserve">Prozent</t>
  </si>
  <si>
    <t xml:space="preserve">Konsumausgaben</t>
  </si>
  <si>
    <r>
      <rPr>
        <sz val="8"/>
        <rFont val="Arial"/>
        <family val="2"/>
      </rPr>
      <t xml:space="preserve">Sparen </t>
    </r>
    <r>
      <rPr>
        <sz val="6"/>
        <rFont val="Arial"/>
        <family val="2"/>
      </rPr>
      <t xml:space="preserve">1)</t>
    </r>
  </si>
  <si>
    <r>
      <rPr>
        <sz val="8"/>
        <rFont val="Arial"/>
        <family val="2"/>
      </rPr>
      <t xml:space="preserve">Sparquote </t>
    </r>
    <r>
      <rPr>
        <sz val="6"/>
        <rFont val="Arial"/>
        <family val="2"/>
      </rPr>
      <t xml:space="preserve">2)</t>
    </r>
  </si>
  <si>
    <t xml:space="preserve">Entwicklung gegenüber dem Vorjahr</t>
  </si>
  <si>
    <t xml:space="preserve">Anteil an Deutschland</t>
  </si>
  <si>
    <t xml:space="preserve">Primäreinkommen der Privaten Haushalte in den Ländern 2000 bis 2013</t>
  </si>
  <si>
    <t xml:space="preserve">Land</t>
  </si>
  <si>
    <t xml:space="preserve">Baden-Württemberg</t>
  </si>
  <si>
    <t xml:space="preserve">Bayern</t>
  </si>
  <si>
    <t xml:space="preserve">Berlin</t>
  </si>
  <si>
    <t xml:space="preserve">Brandenburg</t>
  </si>
  <si>
    <t xml:space="preserve">44 053</t>
  </si>
  <si>
    <t xml:space="preserve">Bremen</t>
  </si>
  <si>
    <t xml:space="preserve">Hamburg</t>
  </si>
  <si>
    <t xml:space="preserve">Hessen</t>
  </si>
  <si>
    <t xml:space="preserve">Mecklenburg-Vorpommern</t>
  </si>
  <si>
    <t xml:space="preserve">Niedersachsen</t>
  </si>
  <si>
    <t xml:space="preserve">162 839</t>
  </si>
  <si>
    <t xml:space="preserve">Nordrhein-Westfalen</t>
  </si>
  <si>
    <t xml:space="preserve">Rheinland-Pfalz</t>
  </si>
  <si>
    <t xml:space="preserve">Saarland</t>
  </si>
  <si>
    <t xml:space="preserve">20 686</t>
  </si>
  <si>
    <t xml:space="preserve">Sachsen</t>
  </si>
  <si>
    <t xml:space="preserve">Sachsen-Anhalt</t>
  </si>
  <si>
    <t xml:space="preserve">Schleswig-Holstein</t>
  </si>
  <si>
    <t xml:space="preserve">Thüringen</t>
  </si>
  <si>
    <t xml:space="preserve">Deutschland</t>
  </si>
  <si>
    <t xml:space="preserve">EUR je Einwohner</t>
  </si>
  <si>
    <t xml:space="preserve">Deutschland = 100</t>
  </si>
  <si>
    <t xml:space="preserve">Verfügbares Einkommen der Privaten Haushalte in den Ländern 2000 bis 2013</t>
  </si>
  <si>
    <t xml:space="preserve">Konsumausgaben der Privaten Haushalte in den Ländern 2000 bis 2013</t>
  </si>
  <si>
    <r>
      <rPr>
        <b val="true"/>
        <sz val="8"/>
        <rFont val="Arial"/>
        <family val="2"/>
      </rPr>
      <t xml:space="preserve">Sparen </t>
    </r>
    <r>
      <rPr>
        <b val="true"/>
        <sz val="6"/>
        <rFont val="Arial"/>
        <family val="2"/>
      </rPr>
      <t xml:space="preserve">1)</t>
    </r>
    <r>
      <rPr>
        <b val="true"/>
        <sz val="8"/>
        <rFont val="Arial"/>
        <family val="2"/>
      </rPr>
      <t xml:space="preserve"> der Privaten Haushalte in den Ländern 2000 bis 2013</t>
    </r>
  </si>
  <si>
    <r>
      <rPr>
        <b val="true"/>
        <sz val="8"/>
        <rFont val="Arial"/>
        <family val="2"/>
      </rPr>
      <t xml:space="preserve">Sparquote </t>
    </r>
    <r>
      <rPr>
        <b val="true"/>
        <sz val="6"/>
        <rFont val="Arial"/>
        <family val="2"/>
      </rPr>
      <t xml:space="preserve">2)</t>
    </r>
    <r>
      <rPr>
        <b val="true"/>
        <sz val="8"/>
        <rFont val="Arial"/>
        <family val="2"/>
      </rPr>
      <t xml:space="preserve"> der Privaten Haushalte in den Ländern 2000 bis 2013</t>
    </r>
  </si>
  <si>
    <t xml:space="preserve">%</t>
  </si>
  <si>
    <t xml:space="preserve">1)  </t>
  </si>
  <si>
    <t xml:space="preserve">Sparen = (Verfügbares Einkommen + Zunahme betrieblicher Versorgungsansprüche) - Private 
Konsumausgaben</t>
  </si>
  <si>
    <t xml:space="preserve">2)  </t>
  </si>
  <si>
    <t xml:space="preserve">Sparquote = Sparen / (Verfügbares Einkommen + Zunahme betrieblicher Versorgungsansprüche)</t>
  </si>
</sst>
</file>

<file path=xl/styles.xml><?xml version="1.0" encoding="utf-8"?>
<styleSheet xmlns="http://schemas.openxmlformats.org/spreadsheetml/2006/main">
  <numFmts count="13">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 numFmtId="171" formatCode="#,##0&quot;     &quot;;&quot;- &quot;#,##0&quot;     &quot;;0&quot;     &quot;;@&quot;     &quot;"/>
    <numFmt numFmtId="172" formatCode="####0.0&quot;  &quot;;\ * \-####0.0&quot;  &quot;;\ * &quot;X  &quot;;\ * @"/>
    <numFmt numFmtId="173" formatCode="#\ ###\ ###\ ##0&quot;  &quot;;&quot; –&quot;###\ ###\ ##0&quot;  &quot;;\ * &quot;–  &quot;;\ * @&quot;  &quot;"/>
    <numFmt numFmtId="174" formatCode="0&quot;  &quot;;;"/>
    <numFmt numFmtId="175" formatCode="#,##0&quot;    &quot;;&quot;- &quot;#,##0&quot;    &quot;;0&quot;    &quot;;@&quot;    &quot;"/>
    <numFmt numFmtId="176" formatCode="0.0&quot;  &quot;;\-0.0&quot;  &quot;;;"/>
  </numFmts>
  <fonts count="4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2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i val="true"/>
      <sz val="9"/>
      <name val="Arial"/>
      <family val="2"/>
    </font>
    <font>
      <i val="true"/>
      <sz val="9"/>
      <color rgb="FFFF0000"/>
      <name val="Arial"/>
      <family val="2"/>
    </font>
    <font>
      <b val="true"/>
      <sz val="10"/>
      <name val="Arial"/>
      <family val="2"/>
    </font>
    <font>
      <sz val="9"/>
      <color rgb="FF000000"/>
      <name val="Arial"/>
      <family val="0"/>
    </font>
    <font>
      <b val="true"/>
      <sz val="9"/>
      <color rgb="FF000000"/>
      <name val="Arial"/>
      <family val="0"/>
    </font>
    <font>
      <b val="true"/>
      <sz val="9"/>
      <color rgb="FFFF0000"/>
      <name val="Arial"/>
      <family val="0"/>
    </font>
    <font>
      <u val="single"/>
      <sz val="9"/>
      <color rgb="FF000000"/>
      <name val="Arial"/>
      <family val="0"/>
    </font>
    <font>
      <sz val="9"/>
      <color rgb="FF000000"/>
      <name val="Calibri"/>
      <family val="0"/>
    </font>
    <font>
      <sz val="4"/>
      <color rgb="FF000000"/>
      <name val="Arial"/>
      <family val="0"/>
    </font>
    <font>
      <sz val="7"/>
      <color rgb="FF000000"/>
      <name val="Arial"/>
      <family val="0"/>
    </font>
    <font>
      <sz val="8"/>
      <color rgb="FF000000"/>
      <name val="Arial"/>
      <family val="0"/>
    </font>
    <font>
      <b val="true"/>
      <sz val="9"/>
      <name val="Arial"/>
      <family val="2"/>
    </font>
    <font>
      <b val="true"/>
      <sz val="8"/>
      <name val="Arial"/>
      <family val="2"/>
    </font>
    <font>
      <sz val="8"/>
      <name val="Arial"/>
      <family val="2"/>
    </font>
    <font>
      <sz val="6"/>
      <name val="Arial"/>
      <family val="2"/>
    </font>
    <font>
      <i val="true"/>
      <sz val="8"/>
      <name val="Arial"/>
      <family val="2"/>
    </font>
    <font>
      <sz val="6"/>
      <color rgb="FF000000"/>
      <name val="Arial"/>
      <family val="2"/>
    </font>
    <font>
      <sz val="8"/>
      <name val="Calibri"/>
      <family val="2"/>
    </font>
    <font>
      <sz val="7"/>
      <color rgb="FF000000"/>
      <name val="Arial"/>
      <family val="2"/>
    </font>
    <font>
      <sz val="7"/>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0" xfId="22"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6" fontId="33" fillId="0" borderId="0" xfId="0" applyFont="true" applyBorder="false" applyAlignment="true" applyProtection="true">
      <alignment horizontal="right"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general" vertical="center"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4" fontId="31" fillId="0" borderId="5" xfId="22" applyFont="true" applyBorder="true" applyAlignment="true" applyProtection="false">
      <alignment horizontal="general" vertical="center" textRotation="0" wrapText="false" indent="0" shrinkToFit="fals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64" fontId="32" fillId="0" borderId="5" xfId="22"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1" fillId="0" borderId="5" xfId="22"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1" fillId="0" borderId="15" xfId="0" applyFont="true" applyBorder="true" applyAlignment="true" applyProtection="false">
      <alignment horizontal="general" vertical="center" textRotation="0" wrapText="true" indent="0" shrinkToFit="false"/>
      <protection locked="true" hidden="false"/>
    </xf>
    <xf numFmtId="167" fontId="3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4" fontId="31" fillId="0" borderId="12"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false">
      <alignment horizontal="center" vertical="center" textRotation="0" wrapText="false" indent="0" shrinkToFit="false"/>
      <protection locked="true" hidden="false"/>
    </xf>
    <xf numFmtId="164" fontId="17" fillId="0" borderId="15" xfId="22"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72" fontId="17" fillId="0" borderId="0" xfId="22"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17" fillId="0" borderId="0" xfId="22" applyFont="true" applyBorder="false" applyAlignment="false" applyProtection="false">
      <alignment horizontal="general" vertical="bottom" textRotation="0" wrapText="false" indent="0" shrinkToFit="false"/>
      <protection locked="true" hidden="false"/>
    </xf>
    <xf numFmtId="174" fontId="17" fillId="0" borderId="0" xfId="22" applyFont="true" applyBorder="false" applyAlignment="fals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70" fontId="17" fillId="0" borderId="0" xfId="22" applyFont="true" applyBorder="false" applyAlignment="false" applyProtection="false">
      <alignment horizontal="general" vertical="bottom" textRotation="0" wrapText="false" indent="0" shrinkToFit="false"/>
      <protection locked="true" hidden="false"/>
    </xf>
    <xf numFmtId="164" fontId="31" fillId="0" borderId="6" xfId="22" applyFont="true" applyBorder="true" applyAlignment="true" applyProtection="false">
      <alignment horizontal="center" vertical="center" textRotation="0" wrapText="false" indent="0" shrinkToFit="false"/>
      <protection locked="true" hidden="false"/>
    </xf>
    <xf numFmtId="164" fontId="31" fillId="0" borderId="7" xfId="22" applyFont="true" applyBorder="true" applyAlignment="true" applyProtection="false">
      <alignment horizontal="center" vertical="center" textRotation="0" wrapText="false" indent="0" shrinkToFit="false"/>
      <protection locked="true" hidden="false"/>
    </xf>
    <xf numFmtId="164" fontId="32" fillId="0" borderId="8" xfId="22" applyFont="true" applyBorder="true" applyAlignment="true" applyProtection="false">
      <alignment horizontal="center" vertical="center" textRotation="0" wrapText="true" indent="0" shrinkToFit="false"/>
      <protection locked="true" hidden="false"/>
    </xf>
    <xf numFmtId="164" fontId="32" fillId="0" borderId="6" xfId="22" applyFont="true" applyBorder="true" applyAlignment="true" applyProtection="false">
      <alignment horizontal="center" vertical="center" textRotation="0" wrapText="true" indent="0" shrinkToFit="false"/>
      <protection locked="true" hidden="false"/>
    </xf>
    <xf numFmtId="164" fontId="35" fillId="0" borderId="5" xfId="22" applyFont="true" applyBorder="true" applyAlignment="true" applyProtection="false">
      <alignment horizontal="center" vertical="center" textRotation="0" wrapText="true" indent="0" shrinkToFit="false"/>
      <protection locked="true" hidden="false"/>
    </xf>
    <xf numFmtId="164" fontId="35" fillId="0" borderId="8" xfId="22" applyFont="true" applyBorder="true" applyAlignment="true" applyProtection="false">
      <alignment horizontal="center" vertical="center" textRotation="0" wrapText="true" indent="0" shrinkToFit="false"/>
      <protection locked="true" hidden="false"/>
    </xf>
    <xf numFmtId="164" fontId="35" fillId="0" borderId="6" xfId="22" applyFont="true" applyBorder="true" applyAlignment="true" applyProtection="false">
      <alignment horizontal="center" vertical="center" textRotation="0" wrapText="true" indent="0" shrinkToFit="false"/>
      <protection locked="true" hidden="false"/>
    </xf>
    <xf numFmtId="164" fontId="32" fillId="0" borderId="14" xfId="22" applyFont="true" applyBorder="true" applyAlignment="true" applyProtection="false">
      <alignment horizontal="center" vertical="center" textRotation="0" wrapText="true" indent="0" shrinkToFit="false"/>
      <protection locked="true" hidden="false"/>
    </xf>
    <xf numFmtId="164" fontId="31" fillId="0" borderId="9" xfId="22" applyFont="true" applyBorder="true" applyAlignment="true" applyProtection="false">
      <alignment horizontal="center" vertical="center" textRotation="0" wrapText="true" indent="0" shrinkToFit="false"/>
      <protection locked="true" hidden="false"/>
    </xf>
    <xf numFmtId="164" fontId="31" fillId="0" borderId="11" xfId="22" applyFont="true" applyBorder="true" applyAlignment="true" applyProtection="false">
      <alignment horizontal="center" vertical="center" textRotation="0" wrapText="true" indent="0" shrinkToFit="false"/>
      <protection locked="true" hidden="false"/>
    </xf>
    <xf numFmtId="166" fontId="33" fillId="0" borderId="0" xfId="22" applyFont="true" applyBorder="false" applyAlignment="true" applyProtection="true">
      <alignment horizontal="right" vertical="bottom" textRotation="0" wrapText="false" indent="0" shrinkToFit="false"/>
      <protection locked="true" hidden="false"/>
    </xf>
    <xf numFmtId="164" fontId="32" fillId="0" borderId="15" xfId="22" applyFont="true" applyBorder="true" applyAlignment="true" applyProtection="false">
      <alignment horizontal="general" vertical="center" textRotation="0" wrapText="true" indent="0" shrinkToFit="false"/>
      <protection locked="true" hidden="false"/>
    </xf>
    <xf numFmtId="164" fontId="31" fillId="0" borderId="15" xfId="22" applyFont="true" applyBorder="true" applyAlignment="true" applyProtection="false">
      <alignment horizontal="general" vertical="center" textRotation="0" wrapText="true" indent="0" shrinkToFit="false"/>
      <protection locked="true" hidden="false"/>
    </xf>
    <xf numFmtId="164" fontId="31" fillId="0" borderId="12" xfId="22" applyFont="true" applyBorder="tru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76" fontId="17" fillId="0" borderId="0" xfId="22" applyFont="true" applyBorder="false" applyAlignment="false" applyProtection="false">
      <alignment horizontal="general" vertical="bottom" textRotation="0" wrapText="false" indent="0" shrinkToFit="false"/>
      <protection locked="true" hidden="false"/>
    </xf>
    <xf numFmtId="170" fontId="32" fillId="0" borderId="0" xfId="22" applyFont="true" applyBorder="true" applyAlignment="true" applyProtection="false">
      <alignment horizontal="right" vertical="bottom" textRotation="0" wrapText="false" indent="0" shrinkToFit="false"/>
      <protection locked="true" hidden="false"/>
    </xf>
    <xf numFmtId="170" fontId="31" fillId="0" borderId="0" xfId="22" applyFont="true" applyBorder="true" applyAlignment="true" applyProtection="false">
      <alignment horizontal="right" vertical="bottom"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4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31</xdr:row>
      <xdr:rowOff>123840</xdr:rowOff>
    </xdr:to>
    <xdr:sp>
      <xdr:nvSpPr>
        <xdr:cNvPr id="1" name="Textfeld 1"/>
        <xdr:cNvSpPr/>
      </xdr:nvSpPr>
      <xdr:spPr>
        <a:xfrm>
          <a:off x="0" y="390600"/>
          <a:ext cx="6483240" cy="4686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Statistische Bericht ”Einkommen der Privaten Haushalte in Mecklenburg-Vorpommern 2000 bis 2013“ enthält eine umfassende Darstellung der Ergebnisse der Einkommensrechnungen für den Sektor Private Haushalte nach dem Europäischen System Volkswirtschaftlicher Gesamtrechnungen 2010 (ESVG 2010) für Mecklenburg-Vorpommern und zum Teil Vergleichsdaten aus anderen Ländern und Deutschland insgesamt. Im Jahr 2014 wurden die nationalen und regionalen Volkswirtschaftlichen Gesamtrechnungen im Rahmen europäischer Rechtsvorschriften und auf Basis internationaler Standards umfassend revidiert. Die Revision 2014 diente aber in erster Linie der Implementierung des ESVG 2010. Diese Revision in den Volkswirtschaftlichen Gesamtrechnungen war mit einer Neuberechnung aller Angaben ab 2000 verbunden. Die in diesem Bericht veröffentlichten Revisionsergebnisse zum </a:t>
          </a:r>
          <a:r>
            <a:rPr b="1" lang="en-US" sz="900" spc="-1" strike="noStrike">
              <a:solidFill>
                <a:srgbClr val="000000"/>
              </a:solidFill>
              <a:latin typeface="Arial"/>
            </a:rPr>
            <a:t>Berechnungsstand August 2014 </a:t>
          </a:r>
          <a:r>
            <a:rPr b="0" lang="en-US" sz="900" spc="-1" strike="noStrike">
              <a:solidFill>
                <a:srgbClr val="000000"/>
              </a:solidFill>
              <a:latin typeface="Arial"/>
            </a:rPr>
            <a:t>sind daher mit Angaben der Berechnungsstände August 2013 und früher </a:t>
          </a:r>
          <a:r>
            <a:rPr b="1" lang="en-US" sz="900" spc="-1" strike="noStrike">
              <a:solidFill>
                <a:srgbClr val="ff0000"/>
              </a:solidFill>
              <a:latin typeface="Arial"/>
            </a:rPr>
            <a:t>nicht</a:t>
          </a:r>
          <a:r>
            <a:rPr b="0" lang="en-US" sz="900" spc="-1" strike="noStrike">
              <a:solidFill>
                <a:srgbClr val="000000"/>
              </a:solidFill>
              <a:latin typeface="Arial"/>
            </a:rPr>
            <a:t> </a:t>
          </a:r>
          <a:r>
            <a:rPr b="1" lang="en-US" sz="900" spc="-1" strike="noStrike">
              <a:solidFill>
                <a:srgbClr val="ff0000"/>
              </a:solidFill>
              <a:latin typeface="Arial"/>
            </a:rPr>
            <a:t>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größen der regionalen Volkswirtschaftlichen Gesamtrechnungen (VGR) sind Ergebnis der Entstehungs-, Verteilungs- und Umverteilungs- sowie der Verwendungsrechnung. Sie beziehen sich, mit Ausnahme der (hier nicht ausgewiesenen) geleisteten Arbeitnehmerentgelte bei der Einkommensentstehung, auf den </a:t>
          </a:r>
          <a:r>
            <a:rPr b="1" lang="en-US" sz="900" spc="-1" strike="noStrike">
              <a:solidFill>
                <a:srgbClr val="000000"/>
              </a:solidFill>
              <a:latin typeface="Arial"/>
            </a:rPr>
            <a:t>Sektor Private Haushalte</a:t>
          </a:r>
          <a:r>
            <a:rPr b="0" lang="en-US" sz="900" spc="-1" strike="noStrike">
              <a:solidFill>
                <a:srgbClr val="000000"/>
              </a:solidFill>
              <a:latin typeface="Arial"/>
            </a:rPr>
            <a:t> einschließlich Privater Organisationen ohne Erwerbszweck und </a:t>
          </a:r>
          <a:r>
            <a:rPr b="0" lang="en-US" sz="900" spc="-1" strike="noStrike" u="sng">
              <a:solidFill>
                <a:srgbClr val="000000"/>
              </a:solidFill>
              <a:uFillTx/>
              <a:latin typeface="Arial"/>
            </a:rPr>
            <a:t>nicht</a:t>
          </a:r>
          <a:r>
            <a:rPr b="0" lang="en-US" sz="900" spc="-1" strike="noStrike">
              <a:solidFill>
                <a:srgbClr val="000000"/>
              </a:solidFill>
              <a:latin typeface="Arial"/>
            </a:rPr>
            <a:t> auf die Volkswirtschaft insgesa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Einkommensentste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entstehung wird nach dem Inlandskonzept dargestellt, wonach nicht der Wohnort sondern der Arbeitsort des Einkommensempfängers maßgeblich ist. Das von den Arbeitgebern geleistete Arbeitnehmerentgelt ist einerseits eine Einkommensgröße, andererseits aber auch Kostengröße, die den Aufwand für den Produktionsfaktor Arbeit abbildet. Kostenentlastungen durch Lohnsubventionen und Lohnkostenbelastungen durch entgeltabhängige Produktionsabgaben (z. B. Lohnsummensteuer) sind allerdings nicht enthalten. Das geleistete Arbeitnehmerentgelt wird in den Volkswirtschaftlichen Gesamtrechnungen nach Wirtschaftsbereichen berechnet. Die ökonomische Bedeutung des geleisteten Arbeitnehmerentgelts liegt in den ebenfalls nach Wirtschaftsbereichen bestimmbaren Kenngrößen Lohnkosten und Lohnstückkosten. Die Lohnkosten sind das durchschnittliche Arbeitnehmerentgelt je Arbeitnehmer, die Lohnstückkosten ergeben sich aus der Relation Lohnkosten zur Arbeitsproduktivität. Das (kalkulatorische) Arbeitseinkommen der selbstständig Erwerbstätigen und ihrer mithelfenden Familienangehörigen sind Bestandteil des Selbstständigeneinkommens, das - wie auch der Betriebsüberschuss - mittels Differenzrechnung aus der Nettowertschöpfung ermittelt wird. Im vorliegenden Statistischen Bericht wird jedoch nur das Selbstständigeneinkommen/Betriebsüberschuss des Sektors Private Haushalte einschließlich privater Organisationen ohne Erwerbszweck betrachte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2</xdr:row>
      <xdr:rowOff>142920</xdr:rowOff>
    </xdr:from>
    <xdr:to>
      <xdr:col>0</xdr:col>
      <xdr:colOff>6483240</xdr:colOff>
      <xdr:row>44</xdr:row>
      <xdr:rowOff>66600</xdr:rowOff>
    </xdr:to>
    <xdr:sp>
      <xdr:nvSpPr>
        <xdr:cNvPr id="2" name="Textfeld 2"/>
        <xdr:cNvSpPr/>
      </xdr:nvSpPr>
      <xdr:spPr>
        <a:xfrm>
          <a:off x="0" y="6772320"/>
          <a:ext cx="6483240" cy="2286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u="sng">
              <a:solidFill>
                <a:srgbClr val="000000"/>
              </a:solidFill>
              <a:uFillTx/>
              <a:latin typeface="Arial"/>
            </a:rPr>
            <a:t>Einkommensverteilung</a:t>
          </a:r>
          <a:endParaRPr b="0" lang="en-US" sz="900" spc="-1" strike="noStrike">
            <a:latin typeface="Times New Roman"/>
          </a:endParaRPr>
        </a:p>
      </xdr:txBody>
    </xdr:sp>
    <xdr:clientData/>
  </xdr:twoCellAnchor>
  <xdr:twoCellAnchor editAs="oneCell">
    <xdr:from>
      <xdr:col>0</xdr:col>
      <xdr:colOff>12600</xdr:colOff>
      <xdr:row>55</xdr:row>
      <xdr:rowOff>0</xdr:rowOff>
    </xdr:from>
    <xdr:to>
      <xdr:col>0</xdr:col>
      <xdr:colOff>6483240</xdr:colOff>
      <xdr:row>62</xdr:row>
      <xdr:rowOff>75960</xdr:rowOff>
    </xdr:to>
    <xdr:sp>
      <xdr:nvSpPr>
        <xdr:cNvPr id="3" name="Textfeld 13"/>
        <xdr:cNvSpPr/>
      </xdr:nvSpPr>
      <xdr:spPr>
        <a:xfrm>
          <a:off x="12600" y="8610480"/>
          <a:ext cx="6470640" cy="11430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Nettobetriebsüberschuss und Selbstständigeneinkommen der privaten Haushalte und privaten Organisationen ohne Erwerbszweck bilden die Ausgangsgröße der Einkommensverteilung (primäre Einkommensverteilung).</a:t>
          </a:r>
          <a:endParaRPr b="0" lang="en-US" sz="900" spc="-1" strike="noStrike">
            <a:latin typeface="Times New Roman"/>
          </a:endParaRPr>
        </a:p>
        <a:p>
          <a:r>
            <a:rPr b="0" lang="en-US" sz="900" spc="-1" strike="noStrike">
              <a:solidFill>
                <a:srgbClr val="000000"/>
              </a:solidFill>
              <a:latin typeface="Arial"/>
            </a:rPr>
            <a:t>Das empfangene Arbeitnehmerentgelt umfasst das von Inländern bei inländischen sowie ausländischen Arbeitgebern verdiente Entgelt. Die Vermögenseinkommen können auf Basis einer Vielzahl verschiedener Anlage- und Kreditformen empfangen oder geleistet werden. Zu den Vermögenseinkommen zählen Zinsen, Ausschüttungen, Gewinnentnahmen, Einkommen aus Versicherungsverträgen und Pachteinkommen.</a:t>
          </a:r>
          <a:endParaRPr b="0" lang="en-US" sz="900" spc="-1" strike="noStrike">
            <a:latin typeface="Times New Roman"/>
          </a:endParaRPr>
        </a:p>
      </xdr:txBody>
    </xdr:sp>
    <xdr:clientData/>
  </xdr:twoCellAnchor>
  <xdr:twoCellAnchor editAs="oneCell">
    <xdr:from>
      <xdr:col>0</xdr:col>
      <xdr:colOff>0</xdr:colOff>
      <xdr:row>64</xdr:row>
      <xdr:rowOff>0</xdr:rowOff>
    </xdr:from>
    <xdr:to>
      <xdr:col>0</xdr:col>
      <xdr:colOff>6483240</xdr:colOff>
      <xdr:row>70</xdr:row>
      <xdr:rowOff>28800</xdr:rowOff>
    </xdr:to>
    <xdr:sp>
      <xdr:nvSpPr>
        <xdr:cNvPr id="4" name="Textfeld 14"/>
        <xdr:cNvSpPr/>
      </xdr:nvSpPr>
      <xdr:spPr>
        <a:xfrm>
          <a:off x="0" y="9982080"/>
          <a:ext cx="6483240" cy="9432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u="sng">
              <a:solidFill>
                <a:srgbClr val="000000"/>
              </a:solidFill>
              <a:uFillTx/>
              <a:latin typeface="Arial"/>
            </a:rPr>
            <a:t>Einkommensumverteil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gangspunkt der Einkommensumverteilung oder sekundären Einkommensverteilung ist das Primäreinkommen der privaten Haushalte und privaten Organisationen ohne Erwerbszweck. Anhand der Einkommenstransfers (empfangene und geleistete Einkommen- und Vermögensteuer, Sozialbeiträge und soziale Leistungen, sonstige laufende Transfers) wird das verfügbare Einkommen der Inländer berechnet.</a:t>
          </a:r>
          <a:endParaRPr b="0" lang="en-US" sz="900" spc="-1" strike="noStrike">
            <a:latin typeface="Times New Roman"/>
          </a:endParaRPr>
        </a:p>
      </xdr:txBody>
    </xdr:sp>
    <xdr:clientData/>
  </xdr:twoCellAnchor>
  <xdr:twoCellAnchor editAs="oneCell">
    <xdr:from>
      <xdr:col>0</xdr:col>
      <xdr:colOff>0</xdr:colOff>
      <xdr:row>82</xdr:row>
      <xdr:rowOff>38160</xdr:rowOff>
    </xdr:from>
    <xdr:to>
      <xdr:col>0</xdr:col>
      <xdr:colOff>6483240</xdr:colOff>
      <xdr:row>87</xdr:row>
      <xdr:rowOff>85680</xdr:rowOff>
    </xdr:to>
    <xdr:sp>
      <xdr:nvSpPr>
        <xdr:cNvPr id="5" name="Textfeld 16"/>
        <xdr:cNvSpPr/>
      </xdr:nvSpPr>
      <xdr:spPr>
        <a:xfrm>
          <a:off x="0" y="12763440"/>
          <a:ext cx="6483240" cy="8096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u="sng">
              <a:solidFill>
                <a:srgbClr val="000000"/>
              </a:solidFill>
              <a:uFillTx/>
              <a:latin typeface="Arial"/>
            </a:rPr>
            <a:t>Einkommensverwen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angsbasis der Einkommensverwendung ist das verfügbare Einkommen der privaten Haushalte. Sie setzt sich zusammen aus den Konsumausgaben, den neu erworbenen Versorgungsansprüchen aus der betrieblichen Altersversorgung und dem Sparen.</a:t>
          </a:r>
          <a:endParaRPr b="0" lang="en-US" sz="900" spc="-1" strike="noStrike">
            <a:latin typeface="Times New Roman"/>
          </a:endParaRPr>
        </a:p>
      </xdr:txBody>
    </xdr:sp>
    <xdr:clientData/>
  </xdr:twoCellAnchor>
  <xdr:twoCellAnchor editAs="oneCell">
    <xdr:from>
      <xdr:col>0</xdr:col>
      <xdr:colOff>280800</xdr:colOff>
      <xdr:row>88</xdr:row>
      <xdr:rowOff>0</xdr:rowOff>
    </xdr:from>
    <xdr:to>
      <xdr:col>0</xdr:col>
      <xdr:colOff>6457680</xdr:colOff>
      <xdr:row>96</xdr:row>
      <xdr:rowOff>9360</xdr:rowOff>
    </xdr:to>
    <xdr:pic>
      <xdr:nvPicPr>
        <xdr:cNvPr id="6" name="Grafik 18" descr=""/>
        <xdr:cNvPicPr/>
      </xdr:nvPicPr>
      <xdr:blipFill>
        <a:blip r:embed="rId1"/>
        <a:stretch/>
      </xdr:blipFill>
      <xdr:spPr>
        <a:xfrm>
          <a:off x="280800" y="13639680"/>
          <a:ext cx="6176880" cy="1228680"/>
        </a:xfrm>
        <a:prstGeom prst="rect">
          <a:avLst/>
        </a:prstGeom>
        <a:ln w="0">
          <a:noFill/>
        </a:ln>
      </xdr:spPr>
    </xdr:pic>
    <xdr:clientData/>
  </xdr:twoCellAnchor>
  <xdr:twoCellAnchor editAs="oneCell">
    <xdr:from>
      <xdr:col>0</xdr:col>
      <xdr:colOff>0</xdr:colOff>
      <xdr:row>96</xdr:row>
      <xdr:rowOff>57240</xdr:rowOff>
    </xdr:from>
    <xdr:to>
      <xdr:col>0</xdr:col>
      <xdr:colOff>6483240</xdr:colOff>
      <xdr:row>100</xdr:row>
      <xdr:rowOff>104760</xdr:rowOff>
    </xdr:to>
    <xdr:sp>
      <xdr:nvSpPr>
        <xdr:cNvPr id="7" name="Textfeld 19"/>
        <xdr:cNvSpPr/>
      </xdr:nvSpPr>
      <xdr:spPr>
        <a:xfrm>
          <a:off x="0" y="14916240"/>
          <a:ext cx="6483240" cy="6570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Nach der hier kurz dargestellten Einkommensumverteilung und -verwendung nach dem </a:t>
          </a:r>
          <a:r>
            <a:rPr b="1" lang="en-US" sz="900" spc="-1" strike="noStrike">
              <a:solidFill>
                <a:srgbClr val="000000"/>
              </a:solidFill>
              <a:latin typeface="Arial"/>
            </a:rPr>
            <a:t>Ausgabenkonzept</a:t>
          </a:r>
          <a:r>
            <a:rPr b="0" lang="en-US" sz="900" spc="-1" strike="noStrike">
              <a:solidFill>
                <a:srgbClr val="000000"/>
              </a:solidFill>
              <a:latin typeface="Arial"/>
            </a:rPr>
            <a:t> sieht das ESVG 95 auch eine Darstellung nach dem Verbrauchskonzept vor, die aber in den regionalen Volkswirtschaftlichen Gesamtrechnungen derzeit nicht erfolg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93400</xdr:colOff>
      <xdr:row>45</xdr:row>
      <xdr:rowOff>57240</xdr:rowOff>
    </xdr:from>
    <xdr:to>
      <xdr:col>0</xdr:col>
      <xdr:colOff>6106680</xdr:colOff>
      <xdr:row>54</xdr:row>
      <xdr:rowOff>38160</xdr:rowOff>
    </xdr:to>
    <xdr:pic>
      <xdr:nvPicPr>
        <xdr:cNvPr id="8" name="Grafik 11" descr=""/>
        <xdr:cNvPicPr/>
      </xdr:nvPicPr>
      <xdr:blipFill>
        <a:blip r:embed="rId2"/>
        <a:srcRect l="0" t="0" r="10221" b="0"/>
        <a:stretch/>
      </xdr:blipFill>
      <xdr:spPr>
        <a:xfrm>
          <a:off x="293400" y="7143840"/>
          <a:ext cx="5813280" cy="1352520"/>
        </a:xfrm>
        <a:prstGeom prst="rect">
          <a:avLst/>
        </a:prstGeom>
        <a:ln w="0">
          <a:noFill/>
        </a:ln>
      </xdr:spPr>
    </xdr:pic>
    <xdr:clientData/>
  </xdr:twoCellAnchor>
  <xdr:twoCellAnchor editAs="oneCell">
    <xdr:from>
      <xdr:col>0</xdr:col>
      <xdr:colOff>318960</xdr:colOff>
      <xdr:row>71</xdr:row>
      <xdr:rowOff>38160</xdr:rowOff>
    </xdr:from>
    <xdr:to>
      <xdr:col>0</xdr:col>
      <xdr:colOff>5877000</xdr:colOff>
      <xdr:row>81</xdr:row>
      <xdr:rowOff>133200</xdr:rowOff>
    </xdr:to>
    <xdr:pic>
      <xdr:nvPicPr>
        <xdr:cNvPr id="9" name="Grafik 12" descr=""/>
        <xdr:cNvPicPr/>
      </xdr:nvPicPr>
      <xdr:blipFill>
        <a:blip r:embed="rId3"/>
        <a:srcRect l="0" t="0" r="14299" b="0"/>
        <a:stretch/>
      </xdr:blipFill>
      <xdr:spPr>
        <a:xfrm>
          <a:off x="318960" y="11087280"/>
          <a:ext cx="5558040" cy="1618920"/>
        </a:xfrm>
        <a:prstGeom prst="rect">
          <a:avLst/>
        </a:prstGeom>
        <a:ln w="0">
          <a:noFill/>
        </a:ln>
      </xdr:spPr>
    </xdr:pic>
    <xdr:clientData/>
  </xdr:twoCellAnchor>
  <xdr:twoCellAnchor editAs="oneCell">
    <xdr:from>
      <xdr:col>0</xdr:col>
      <xdr:colOff>299880</xdr:colOff>
      <xdr:row>32</xdr:row>
      <xdr:rowOff>66600</xdr:rowOff>
    </xdr:from>
    <xdr:to>
      <xdr:col>0</xdr:col>
      <xdr:colOff>5985360</xdr:colOff>
      <xdr:row>43</xdr:row>
      <xdr:rowOff>19080</xdr:rowOff>
    </xdr:to>
    <xdr:pic>
      <xdr:nvPicPr>
        <xdr:cNvPr id="10" name="Grafik 15" descr=""/>
        <xdr:cNvPicPr/>
      </xdr:nvPicPr>
      <xdr:blipFill>
        <a:blip r:embed="rId4"/>
        <a:srcRect l="0" t="0" r="18240" b="0"/>
        <a:stretch/>
      </xdr:blipFill>
      <xdr:spPr>
        <a:xfrm>
          <a:off x="299880" y="5172120"/>
          <a:ext cx="5685480" cy="1628640"/>
        </a:xfrm>
        <a:prstGeom prst="rect">
          <a:avLst/>
        </a:prstGeom>
        <a:ln w="0">
          <a:noFill/>
        </a:ln>
      </xdr:spPr>
    </xdr:pic>
    <xdr:clientData/>
  </xdr:twoCellAnchor>
  <xdr:twoCellAnchor editAs="oneCell">
    <xdr:from>
      <xdr:col>0</xdr:col>
      <xdr:colOff>0</xdr:colOff>
      <xdr:row>101</xdr:row>
      <xdr:rowOff>0</xdr:rowOff>
    </xdr:from>
    <xdr:to>
      <xdr:col>0</xdr:col>
      <xdr:colOff>6508800</xdr:colOff>
      <xdr:row>124</xdr:row>
      <xdr:rowOff>47880</xdr:rowOff>
    </xdr:to>
    <xdr:pic>
      <xdr:nvPicPr>
        <xdr:cNvPr id="11" name="Grafik 15" descr=""/>
        <xdr:cNvPicPr/>
      </xdr:nvPicPr>
      <xdr:blipFill>
        <a:blip r:embed="rId5"/>
        <a:stretch/>
      </xdr:blipFill>
      <xdr:spPr>
        <a:xfrm>
          <a:off x="0" y="15621120"/>
          <a:ext cx="6508800" cy="355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83240</xdr:colOff>
      <xdr:row>62</xdr:row>
      <xdr:rowOff>85680</xdr:rowOff>
    </xdr:to>
    <xdr:sp>
      <xdr:nvSpPr>
        <xdr:cNvPr id="12" name="Textfeld 11"/>
        <xdr:cNvSpPr/>
      </xdr:nvSpPr>
      <xdr:spPr>
        <a:xfrm>
          <a:off x="12600" y="390600"/>
          <a:ext cx="6470640" cy="9372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schreib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bschreibungen messen die Wertminderung des Anlagevermögens während einer Periode durch normalen Verschleiß und wirtschaftliches Verhalten, unter Einschluss des Risikos für Verluste von Anlagevermögen durch versicherbare Schadensfäll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beschäftigter Arbeitnehmer zählt, wer als Arbeiter, Angestellter, Beamter, Richter, Berufssoldat, Soldat auf Zeit, Wehrpflichtiger, Auszubildender, Praktikant oder Volontär in einem Arbeits- oder Dienstverhältnis steht und hauptsächlich diese Tätigkeiten ausübt.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entgelt, empfangenes (Inländer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as empfangene Arbeitnehmerentgelt umfasst das von Inländern bei inländischen sowie ausländischen Arbeitgebern verdiente Entgelt. Inländerkonzept heißt, dass der Nachweis des Arbeitnehmerentgelts am Wohnort erfolgt, unabhängig vom Arbeitsort der Arbeitnehmer. Nicht enthalten ist hier das Arbeitnehmerentgelt der Einpendl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entgelt, geleistetes (Inlands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as geleistete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a:t>
          </a:r>
          <a:endParaRPr b="0" lang="en-US" sz="900" spc="-1" strike="noStrike">
            <a:latin typeface="Times New Roman"/>
          </a:endParaRPr>
        </a:p>
        <a:p>
          <a:r>
            <a:rPr b="0" lang="en-US" sz="900" spc="-1" strike="noStrike">
              <a:solidFill>
                <a:srgbClr val="000000"/>
              </a:solidFill>
              <a:latin typeface="Arial"/>
            </a:rPr>
            <a:t>-gehältern auch die Sozialbeiträge der Arbeitgeber ein. Inlandskonzept heißt, dass der Nachweis des Arbeitnehmerentgelts am Ort der Arbeitsstätten erfolgt, unabhängig vom Wohnort der Arbeitnehmer. Nicht enthalten ist hier somit das Arbeitnehmerentgelt der Auspendl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usschütt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usschüttungen sind Vermögenseinkommen, die die Eigentümer von Aktien und anderen Beteiligungen (Anteilsrechten) als Gegenleistung dafür erhalten, dass sie Kapitalgesellschaften finanzielle Mittel zur Verfügung stell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Nettobetriebsüberschuss/Selbstständigen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Nettobetriebsüberschuss ist der Saldo des Einkommensentstehungskontos. Hierbei wurden von der Nettowert-schöpfung das geleistete Arbeitnehmerentgelt und die sonstigen Produktionsabgaben abgezogen sowie die sonstigen Subventionen hinzu gerechnet. Im Falle der Einzelunternehmen und Selbstständigen des Sektors Private Haushalte spricht man allerdings von Selbstständigeneinkommen, da hierbei das Augenmerk stärker auf die Vergütung für die von den Selbstständigen und den mithelfenden Familienangehörigen geleistete Arbeit gerichtet wird. Im Sektor Private Haushalte entsteht ein so bezeichneter Betriebsüberschuss nur bei der Produktion von Dienstleistungen aus eigen genutztem Wohnungseigentum.</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wohner</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den Einwohnern gehören alle Personen, die im betreffenden Gebiet ihren ständigen Wohnsitz haben. Dazu gehören auch die dort wohnenden ausländischen Arbeitnehmer, Angehörige ausländischer Streitkräfte bleiben dagegen unberücksichtigt. Zur Anwendung kommen Jahresdurchschnittszahl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kommen- und Vermögenssteuer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ie setzen sich zusammen aus den (→) Einkommensteuern und (→) sonstigen direkten Steuern und Abgab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kommensteuer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ie umfassen in den VGR Steuern auf Einkommen, Gewinne und Kapitalerträge. In Deutschland zählen dazu die Lohnsteuer, die veranlagte Einkommensteuer, die Körperschaftsteuer, die nicht veranlagten Steuern vom Ertrag und der Solidaritätszuschlag.</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Nach dem Inlandskonzept werden zu den Erwerbstätigen alle Personen unabhängig von ihrem Wohnsitz gerechnet, die im Inland (= Arbeitsort) erwerbstätig sind. Nach dem Inländerkonzept gehören alle im Inland wohnenden Personen, die einer Erwerbstätigkeit im In- oder Ausland nachgehen, zu den Erwerbstätigen (= Wohnortkonzep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3240</xdr:colOff>
      <xdr:row>125</xdr:row>
      <xdr:rowOff>66600</xdr:rowOff>
    </xdr:to>
    <xdr:sp>
      <xdr:nvSpPr>
        <xdr:cNvPr id="13" name="Textfeld 13"/>
        <xdr:cNvSpPr/>
      </xdr:nvSpPr>
      <xdr:spPr>
        <a:xfrm>
          <a:off x="0" y="10220400"/>
          <a:ext cx="6483240" cy="9353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winnentnah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Gewinnentnahmen (oder entnommene Gewinne) sind Gewinnanteile von Personengesellschaften (vor allem OHG und KG, die nach VGR-Konvention zu den Quasi-Kapitalgesellschaften zählen), die von den Eigentümern dieser Unternehmen entnommen werden und so für Finanzierungszwecke dieser Gesellschaften nicht mehr zur Verfügung steh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Inlands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Inländer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Nachweis aller Leistungen und Einkommen, die von den Inländern (z. B. mit Sitz bzw. Wohnort in Mecklenburg-Vorpommern) erbracht bzw. empfangen wurden, unabhängig davon, ob die Leistungserbringung bzw. Einkommensentstehung im Inland oder Ausland erfolg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Konsumaus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Konsumausgaben bilden zusammen mit dem Sparen die Einkommensverwendung. Sie umfassen die Ausgaben gebietsansässiger privater Haushalte für Waren und Dienstleistungen zur Befriedigung individueller Bedürfnisse und Wünsche oder kollektiver Bedürfnis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acht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Pachteinkommen sind Bestandteil der Vermögenseinkommen. Sie umfassen die Nettopachtzinsen für landwirtschaftliche Bodenflächen, sonstige Pachtzinsen und Konzessionsgebühren für die Nutzung nichtlandwirtschaftlicher Bodenflächen. Sonstige Pachtzinsen und Konzessionsgebühren sind dabei z. B. Vergütungen für die Ausbeutung von Bodenschätzen, von Wald- und Fischereigebieten oder für die Einräumung von Wegerech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Organisationen ohne Erwerbszweck</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Haushalt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ekto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direkte Steuern und Ab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sonstigen direkten Steuern und Abgaben umfassen in den VGR laufende Abgaben auf das Vermögen (z.B. Eigentum an Grundvermögen), Kopfsteuern, Ausgabensteuern, Zahlungen von privaten Haushalten für Berechtigungen zum Erwerb oder zur Nutzung von Kraftfahrzeugen, Booten oder Flugzeugen oder für Jagd- und Angelscheine, Schießgenehmigungen sowie Abgaben auf internationale Transaktionen. In Deutschland zählen dazu die Vermögensteuer, die Kraftfahrzeugsteuer der privaten Haushalte, Gemeindesteuern der Stadtstaaten, die Hundesteuer, die Jagd- und Fischereisteuer sowie bestimmte Verwaltungsgebühren, die private Haushalte zahl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Produktionsab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onstige Produktionsabgaben umfassen sämtliche Steuern, die von Unternehmen aufgrund ihrer Produktionstätigkeit, unabhängig von der Menge oder dem Wert der produzierten oder verkauften Güter, zu entrichten sind. Sie sind zahlbar auf Grund und Boden, Anlagevermögen oder Arbeitskräfte, die im Produktionsprozess eingesetzt sind, oder auf bestimmte Tätigkeiten und Transaktionen. Dazu zählen die Gewerbesteuer, Grundsteuer, Kraftfahrzeugsteuer der Unternehmen, die in der Landwirtschaft vorkommende Umsatzsteuerunterkompensation sowie von Unternehmen gezahlte staatliche Gebühr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127</xdr:row>
      <xdr:rowOff>9720</xdr:rowOff>
    </xdr:from>
    <xdr:to>
      <xdr:col>0</xdr:col>
      <xdr:colOff>6483240</xdr:colOff>
      <xdr:row>187</xdr:row>
      <xdr:rowOff>142920</xdr:rowOff>
    </xdr:to>
    <xdr:sp>
      <xdr:nvSpPr>
        <xdr:cNvPr id="14" name="Textfeld 14"/>
        <xdr:cNvSpPr/>
      </xdr:nvSpPr>
      <xdr:spPr>
        <a:xfrm>
          <a:off x="12600" y="20050200"/>
          <a:ext cx="6470640" cy="9277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nstige Subvention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ubventionen sind laufende Zahlungen ohne Gegenleistung, die der Staat oder Institutionen der Europäischen Union an gebietsansässige Produzenten leisten, um den Umfang der Produktion dieser Einheiten, ihre Verkaufspreise oder die Entlohnung der Produktionsfaktoren zu beeinflussen. Man unterscheidet Gütersubventionen und sonstige Subventionen. </a:t>
          </a:r>
          <a:r>
            <a:rPr b="0" lang="en-US" sz="900" spc="-1" strike="noStrike" u="sng">
              <a:solidFill>
                <a:srgbClr val="000000"/>
              </a:solidFill>
              <a:uFillTx/>
              <a:latin typeface="Arial"/>
            </a:rPr>
            <a:t>Sonstige Subventionen</a:t>
          </a:r>
          <a:r>
            <a:rPr b="0" lang="en-US" sz="900" spc="-1" strike="noStrike">
              <a:solidFill>
                <a:srgbClr val="000000"/>
              </a:solidFill>
              <a:latin typeface="Arial"/>
            </a:rPr>
            <a:t> sind vor allem Subventionen auf die Lohnsumme oder für die Beschäftigten, Subventionen zur Verringerung der Umweltverschmutzung, Zinszuschüsse zur Verringerung der Betriebskosten sowie die in der Landwirtschaft vorkommende Umsatzsteuerüberkompensatio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laufende Transfer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sonstigen laufenden Transfers setzen sich zusammen aus Nettoprämien für Schadenversicherungen, Schadenversicherungsleistungen sowie übrigen laufenden Transfers. Diese umfassen u. a. laufende Transfers zwischen privaten Haushalten (z. B. Heimatüberweisungen ausländischer Arbeitnehmer), Geldstrafen, gebührenpflichtige Verwarnungen, Entschädigungszahlungen und Sponsoring.</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Nettosozialbeiträ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Nettosozialbeiträge umfassen tatsächliche und unterstellte Beiträge privater Haushalte zu Systemen der sozialen Sicherung, um Rückstellungen für die Zahlung von Sozialleistungen zu bilden. Die Nettosozialbeiträge setzen sich zusammen aus den tatsächlichen Sozialbeiträgen der Arbeitgeber, den unterstellten Sozialbeiträgen der Arbeitgeber, den tatsächlichen Sozialbeiträgen der privaten Haushalte und den Sozialbeiträgen aus Kapitalerträgen der privaten Haushalte aus Systemen der sozialen Sicherung.</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Sozialleistungen, monetär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Monetäre Sozialleistungen umfassen Geldleistungen der Sozialversicherung, Sozialleistungen aus privaten Sicherungssystemen, sonstige Sozialleistungen der Arbeitgeber (z. B. freiwillige Leistungen für Angehörige und Hinterbliebene) sowie sonstige soziale Geldleistungen des Staates und der privaten Organisationen ohne Erwerbszweck außerhalb von Sozialschutzsystemen (z. B. Sozialhilfe, Arbeitslosenhilfe, Wohngeld, Kinder- und Erziehungsgeld).</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p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paren ist das Ergebnis der Einkommensverwendung. In der Regel ergibt sich das Sparen durch Abzug der Konsumausgaben vom verfügbaren Einkommen. Bei den privaten Haushalten ist hier aber noch die Zunahme betrieblicher Versorgungsansprüche zu berücksichtigen. Diese unterstellte Transaktion erhöht bei den privaten Haushalten das verwendungsfähige Einkommen und damit das Sparen. Den Anteil des Sparens am verfügbaren Einkommen zeigt die Sparquo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mögens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Vermögenseinkommen können aufgrund einer Vielzahl unterschiedlicher Anlage- bzw. Kreditformen </a:t>
          </a:r>
          <a:r>
            <a:rPr b="0" lang="en-US" sz="900" spc="-1" strike="noStrike" u="sng">
              <a:solidFill>
                <a:srgbClr val="000000"/>
              </a:solidFill>
              <a:uFillTx/>
              <a:latin typeface="Arial"/>
            </a:rPr>
            <a:t>empfangen</a:t>
          </a:r>
          <a:r>
            <a:rPr b="0" lang="en-US" sz="900" spc="-1" strike="noStrike">
              <a:solidFill>
                <a:srgbClr val="000000"/>
              </a:solidFill>
              <a:latin typeface="Arial"/>
            </a:rPr>
            <a:t> oder </a:t>
          </a:r>
          <a:r>
            <a:rPr b="0" lang="en-US" sz="900" spc="-1" strike="noStrike" u="sng">
              <a:solidFill>
                <a:srgbClr val="000000"/>
              </a:solidFill>
              <a:uFillTx/>
              <a:latin typeface="Arial"/>
            </a:rPr>
            <a:t>geleistet</a:t>
          </a:r>
          <a:r>
            <a:rPr b="0" lang="en-US" sz="900" spc="-1" strike="noStrike">
              <a:solidFill>
                <a:srgbClr val="000000"/>
              </a:solidFill>
              <a:latin typeface="Arial"/>
            </a:rPr>
            <a:t> werden. Zu den Vermögenseinkommen zählen alle tatsächlichen und unterstellten Einkommen, die als Entgelt für die Nutzung finanzieller Vermögensteile (Zinsen, Dividenden, ausgeschüttete Gewinnanteile) und des Grund und Bodens an den Eigentümer fließen. Die Vermögenseinkommen setzen sich vor allem zusammen aus Zinsen, Ausschüttungen, Gewinnentnahmen, Vermögenseinkommen aus Versicherungsverträgen und Pachteinkommen. Nicht dazu zählen jedoch Entgelte für die Nutzung des produzierten Anlagevermögens (Wohnungsmieten, gewerbliche Mieten, Leasinggebühren u. Ä.).</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mögenseinkommen aus Versicherungsverträ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Vermögenseinkommen aus Versicherungsverträgen umfassen die gesamten Einkommen aus der Anlage von versicherungstechnischen Rückstellungen durch die Versicherungsgesellschaften und Pensionskassen. Bei den versicherungstechnischen Rückstellungen handelt es sich dabei um Forderungen (Geldvermögen) der Versicher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Zins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insen sind Bestandteil der Vermögenseinkommen. Sie sind der Betrag, den der Schuldner dem Gläubiger vereinbarungsgemäß während eines Zeitraums zu zahlen hat, ohne dass sich dadurch der ausstehende Kapitalbetrag verringert. Zinsen werden für Einlagen bei Banken sowie für Kredite und sonstige Forderungen bzw. Verbindlichkeiten entsprechend dem zwischen dem Gläubiger und dem Schuldner vereinbarten Zinssatz gezahl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1</xdr:row>
      <xdr:rowOff>0</xdr:rowOff>
    </xdr:from>
    <xdr:to>
      <xdr:col>0</xdr:col>
      <xdr:colOff>6329880</xdr:colOff>
      <xdr:row>29</xdr:row>
      <xdr:rowOff>152280</xdr:rowOff>
    </xdr:to>
    <xdr:pic>
      <xdr:nvPicPr>
        <xdr:cNvPr id="15" name="Grafik 1" descr=""/>
        <xdr:cNvPicPr/>
      </xdr:nvPicPr>
      <xdr:blipFill>
        <a:blip r:embed="rId1"/>
        <a:stretch/>
      </xdr:blipFill>
      <xdr:spPr>
        <a:xfrm>
          <a:off x="261720" y="380880"/>
          <a:ext cx="6068160" cy="4419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1</xdr:row>
      <xdr:rowOff>0</xdr:rowOff>
    </xdr:from>
    <xdr:to>
      <xdr:col>1</xdr:col>
      <xdr:colOff>3004200</xdr:colOff>
      <xdr:row>52</xdr:row>
      <xdr:rowOff>9720</xdr:rowOff>
    </xdr:to>
    <xdr:pic>
      <xdr:nvPicPr>
        <xdr:cNvPr id="16" name="Grafik 1" descr=""/>
        <xdr:cNvPicPr/>
      </xdr:nvPicPr>
      <xdr:blipFill>
        <a:blip r:embed="rId1"/>
        <a:srcRect l="0" t="2888" r="0" b="0"/>
        <a:stretch/>
      </xdr:blipFill>
      <xdr:spPr>
        <a:xfrm>
          <a:off x="232920" y="380880"/>
          <a:ext cx="5992560" cy="7782120"/>
        </a:xfrm>
        <a:prstGeom prst="rect">
          <a:avLst/>
        </a:prstGeom>
        <a:ln w="0">
          <a:noFill/>
        </a:ln>
      </xdr:spPr>
    </xdr:pic>
    <xdr:clientData/>
  </xdr:twoCellAnchor>
  <xdr:twoCellAnchor editAs="oneCell">
    <xdr:from>
      <xdr:col>0</xdr:col>
      <xdr:colOff>1167120</xdr:colOff>
      <xdr:row>1</xdr:row>
      <xdr:rowOff>95400</xdr:rowOff>
    </xdr:from>
    <xdr:to>
      <xdr:col>0</xdr:col>
      <xdr:colOff>1412640</xdr:colOff>
      <xdr:row>2</xdr:row>
      <xdr:rowOff>133200</xdr:rowOff>
    </xdr:to>
    <xdr:sp>
      <xdr:nvSpPr>
        <xdr:cNvPr id="17" name="Textfeld 1"/>
        <xdr:cNvSpPr/>
      </xdr:nvSpPr>
      <xdr:spPr>
        <a:xfrm>
          <a:off x="1167120" y="476280"/>
          <a:ext cx="245520" cy="190440"/>
        </a:xfrm>
        <a:prstGeom prst="rect">
          <a:avLst/>
        </a:prstGeom>
        <a:solidFill>
          <a:srgbClr val="ffffff"/>
        </a:solid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1</xdr:row>
      <xdr:rowOff>9720</xdr:rowOff>
    </xdr:from>
    <xdr:to>
      <xdr:col>1</xdr:col>
      <xdr:colOff>3004200</xdr:colOff>
      <xdr:row>51</xdr:row>
      <xdr:rowOff>152280</xdr:rowOff>
    </xdr:to>
    <xdr:pic>
      <xdr:nvPicPr>
        <xdr:cNvPr id="18" name="Grafik 2" descr=""/>
        <xdr:cNvPicPr/>
      </xdr:nvPicPr>
      <xdr:blipFill>
        <a:blip r:embed="rId1"/>
        <a:srcRect l="0" t="3058" r="0" b="0"/>
        <a:stretch/>
      </xdr:blipFill>
      <xdr:spPr>
        <a:xfrm>
          <a:off x="232920" y="390600"/>
          <a:ext cx="5992560" cy="7762680"/>
        </a:xfrm>
        <a:prstGeom prst="rect">
          <a:avLst/>
        </a:prstGeom>
        <a:ln w="0">
          <a:noFill/>
        </a:ln>
      </xdr:spPr>
    </xdr:pic>
    <xdr:clientData/>
  </xdr:twoCellAnchor>
  <xdr:twoCellAnchor editAs="oneCell">
    <xdr:from>
      <xdr:col>0</xdr:col>
      <xdr:colOff>1821600</xdr:colOff>
      <xdr:row>1</xdr:row>
      <xdr:rowOff>85680</xdr:rowOff>
    </xdr:from>
    <xdr:to>
      <xdr:col>0</xdr:col>
      <xdr:colOff>2057400</xdr:colOff>
      <xdr:row>2</xdr:row>
      <xdr:rowOff>114120</xdr:rowOff>
    </xdr:to>
    <xdr:sp>
      <xdr:nvSpPr>
        <xdr:cNvPr id="19" name="Textfeld 2"/>
        <xdr:cNvSpPr/>
      </xdr:nvSpPr>
      <xdr:spPr>
        <a:xfrm>
          <a:off x="1821600" y="466560"/>
          <a:ext cx="235800" cy="18108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320</xdr:colOff>
      <xdr:row>1</xdr:row>
      <xdr:rowOff>0</xdr:rowOff>
    </xdr:from>
    <xdr:to>
      <xdr:col>1</xdr:col>
      <xdr:colOff>3004200</xdr:colOff>
      <xdr:row>52</xdr:row>
      <xdr:rowOff>9720</xdr:rowOff>
    </xdr:to>
    <xdr:pic>
      <xdr:nvPicPr>
        <xdr:cNvPr id="20" name="Grafik 2" descr=""/>
        <xdr:cNvPicPr/>
      </xdr:nvPicPr>
      <xdr:blipFill>
        <a:blip r:embed="rId1"/>
        <a:srcRect l="0" t="3143" r="0" b="0"/>
        <a:stretch/>
      </xdr:blipFill>
      <xdr:spPr>
        <a:xfrm>
          <a:off x="220320" y="380880"/>
          <a:ext cx="6005160" cy="7782120"/>
        </a:xfrm>
        <a:prstGeom prst="rect">
          <a:avLst/>
        </a:prstGeom>
        <a:ln w="0">
          <a:noFill/>
        </a:ln>
      </xdr:spPr>
    </xdr:pic>
    <xdr:clientData/>
  </xdr:twoCellAnchor>
  <xdr:twoCellAnchor editAs="oneCell">
    <xdr:from>
      <xdr:col>0</xdr:col>
      <xdr:colOff>1670400</xdr:colOff>
      <xdr:row>1</xdr:row>
      <xdr:rowOff>76320</xdr:rowOff>
    </xdr:from>
    <xdr:to>
      <xdr:col>0</xdr:col>
      <xdr:colOff>1906560</xdr:colOff>
      <xdr:row>2</xdr:row>
      <xdr:rowOff>104760</xdr:rowOff>
    </xdr:to>
    <xdr:sp>
      <xdr:nvSpPr>
        <xdr:cNvPr id="21" name="Textfeld 2"/>
        <xdr:cNvSpPr/>
      </xdr:nvSpPr>
      <xdr:spPr>
        <a:xfrm>
          <a:off x="1670400" y="457200"/>
          <a:ext cx="236160" cy="18108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7"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3" min="3" style="34" width="9.7"/>
    <col collapsed="false" customWidth="true" hidden="false" outlineLevel="0" max="17" min="4" style="34" width="7.28"/>
    <col collapsed="false" customWidth="false" hidden="false" outlineLevel="0" max="257" min="18" style="34" width="11.42"/>
  </cols>
  <sheetData>
    <row r="1" s="78" customFormat="true" ht="39.95" hidden="false" customHeight="true" outlineLevel="0" collapsed="false">
      <c r="A1" s="77" t="s">
        <v>46</v>
      </c>
      <c r="B1" s="77"/>
      <c r="C1" s="77"/>
      <c r="D1" s="54" t="s">
        <v>90</v>
      </c>
      <c r="E1" s="54"/>
      <c r="F1" s="54"/>
      <c r="G1" s="54"/>
      <c r="H1" s="54"/>
      <c r="I1" s="54"/>
      <c r="J1" s="54"/>
      <c r="K1" s="55" t="s">
        <v>90</v>
      </c>
      <c r="L1" s="55"/>
      <c r="M1" s="55"/>
      <c r="N1" s="55"/>
      <c r="O1" s="55"/>
      <c r="P1" s="55"/>
      <c r="Q1" s="55"/>
    </row>
    <row r="2" s="39" customFormat="true" ht="11.45" hidden="false" customHeight="true" outlineLevel="0" collapsed="false">
      <c r="A2" s="79" t="s">
        <v>65</v>
      </c>
      <c r="B2" s="58" t="s">
        <v>91</v>
      </c>
      <c r="C2" s="58"/>
      <c r="D2" s="58" t="n">
        <v>2000</v>
      </c>
      <c r="E2" s="58" t="n">
        <v>2001</v>
      </c>
      <c r="F2" s="58" t="n">
        <v>2002</v>
      </c>
      <c r="G2" s="58" t="n">
        <v>2003</v>
      </c>
      <c r="H2" s="58" t="n">
        <v>2004</v>
      </c>
      <c r="I2" s="58" t="n">
        <v>2005</v>
      </c>
      <c r="J2" s="59" t="n">
        <v>2006</v>
      </c>
      <c r="K2" s="57" t="n">
        <v>2007</v>
      </c>
      <c r="L2" s="58" t="n">
        <v>2008</v>
      </c>
      <c r="M2" s="58" t="n">
        <v>2009</v>
      </c>
      <c r="N2" s="58" t="n">
        <v>2010</v>
      </c>
      <c r="O2" s="58" t="n">
        <v>2011</v>
      </c>
      <c r="P2" s="58" t="n">
        <v>2012</v>
      </c>
      <c r="Q2" s="59" t="n">
        <v>2013</v>
      </c>
    </row>
    <row r="3" s="39" customFormat="true" ht="11.45" hidden="false" customHeight="true" outlineLevel="0" collapsed="false">
      <c r="A3" s="79"/>
      <c r="B3" s="58"/>
      <c r="C3" s="58"/>
      <c r="D3" s="58"/>
      <c r="E3" s="58"/>
      <c r="F3" s="58"/>
      <c r="G3" s="58"/>
      <c r="H3" s="58"/>
      <c r="I3" s="58"/>
      <c r="J3" s="59"/>
      <c r="K3" s="57"/>
      <c r="L3" s="58"/>
      <c r="M3" s="58"/>
      <c r="N3" s="58"/>
      <c r="O3" s="58"/>
      <c r="P3" s="58"/>
      <c r="Q3" s="59"/>
    </row>
    <row r="4" s="38" customFormat="true" ht="11.45" hidden="false" customHeight="true" outlineLevel="0" collapsed="false">
      <c r="A4" s="80" t="n">
        <v>1</v>
      </c>
      <c r="B4" s="81" t="n">
        <v>2</v>
      </c>
      <c r="C4" s="81"/>
      <c r="D4" s="81" t="n">
        <v>3</v>
      </c>
      <c r="E4" s="81" t="n">
        <v>4</v>
      </c>
      <c r="F4" s="81" t="n">
        <v>5</v>
      </c>
      <c r="G4" s="81" t="n">
        <v>6</v>
      </c>
      <c r="H4" s="81" t="n">
        <v>7</v>
      </c>
      <c r="I4" s="81" t="n">
        <v>8</v>
      </c>
      <c r="J4" s="82" t="n">
        <v>9</v>
      </c>
      <c r="K4" s="80" t="n">
        <v>10</v>
      </c>
      <c r="L4" s="81" t="n">
        <v>11</v>
      </c>
      <c r="M4" s="81" t="n">
        <v>12</v>
      </c>
      <c r="N4" s="81" t="n">
        <v>13</v>
      </c>
      <c r="O4" s="81" t="n">
        <v>14</v>
      </c>
      <c r="P4" s="81" t="n">
        <v>15</v>
      </c>
      <c r="Q4" s="82" t="n">
        <v>16</v>
      </c>
    </row>
    <row r="5" s="38" customFormat="true" ht="11.45" hidden="false" customHeight="true" outlineLevel="0" collapsed="false">
      <c r="B5" s="64"/>
      <c r="C5" s="83"/>
      <c r="D5" s="84"/>
      <c r="E5" s="84"/>
      <c r="F5" s="84"/>
      <c r="G5" s="84"/>
      <c r="H5" s="84"/>
      <c r="I5" s="84"/>
      <c r="J5" s="84"/>
      <c r="K5" s="84"/>
      <c r="L5" s="84"/>
      <c r="M5" s="84"/>
      <c r="N5" s="84"/>
      <c r="O5" s="84"/>
      <c r="P5" s="84"/>
      <c r="Q5" s="84"/>
    </row>
    <row r="6" s="38" customFormat="true" ht="11.45" hidden="false" customHeight="true" outlineLevel="0" collapsed="false">
      <c r="A6" s="68" t="n">
        <f aca="false">IF(M6&lt;&gt;"",COUNTA($M$6:M6),"")</f>
        <v>1</v>
      </c>
      <c r="B6" s="85" t="s">
        <v>92</v>
      </c>
      <c r="C6" s="86" t="s">
        <v>67</v>
      </c>
      <c r="D6" s="71" t="n">
        <v>22136</v>
      </c>
      <c r="E6" s="71" t="n">
        <v>22927</v>
      </c>
      <c r="F6" s="71" t="n">
        <v>23171</v>
      </c>
      <c r="G6" s="71" t="n">
        <v>23652</v>
      </c>
      <c r="H6" s="71" t="n">
        <v>24062</v>
      </c>
      <c r="I6" s="71" t="n">
        <v>24254</v>
      </c>
      <c r="J6" s="71" t="n">
        <v>24664</v>
      </c>
      <c r="K6" s="71" t="n">
        <v>24823</v>
      </c>
      <c r="L6" s="71" t="n">
        <v>25392</v>
      </c>
      <c r="M6" s="71" t="n">
        <v>25741</v>
      </c>
      <c r="N6" s="71" t="n">
        <v>25883</v>
      </c>
      <c r="O6" s="71" t="n">
        <v>26458</v>
      </c>
      <c r="P6" s="71" t="n">
        <v>26983</v>
      </c>
      <c r="Q6" s="71" t="n">
        <v>27417</v>
      </c>
    </row>
    <row r="7" s="38" customFormat="true" ht="11.45" hidden="false" customHeight="true" outlineLevel="0" collapsed="false">
      <c r="A7" s="68" t="str">
        <f aca="false">IF(M7&lt;&gt;"",COUNTA($M$6:M7),"")</f>
        <v/>
      </c>
      <c r="B7" s="87"/>
      <c r="C7" s="86"/>
      <c r="D7" s="84"/>
      <c r="E7" s="84"/>
      <c r="F7" s="84"/>
      <c r="G7" s="84"/>
      <c r="H7" s="84"/>
      <c r="I7" s="84"/>
      <c r="J7" s="84"/>
      <c r="K7" s="84"/>
      <c r="L7" s="84"/>
      <c r="M7" s="84"/>
      <c r="N7" s="84"/>
      <c r="O7" s="84"/>
      <c r="P7" s="84"/>
      <c r="Q7" s="84"/>
    </row>
    <row r="8" s="38" customFormat="true" ht="11.45" hidden="false" customHeight="true" outlineLevel="0" collapsed="false">
      <c r="A8" s="68" t="str">
        <f aca="false">IF(M8&lt;&gt;"",COUNTA($M$6:M8),"")</f>
        <v/>
      </c>
      <c r="B8" s="88" t="s">
        <v>93</v>
      </c>
      <c r="C8" s="86"/>
      <c r="D8" s="71"/>
      <c r="E8" s="71"/>
      <c r="F8" s="71"/>
      <c r="G8" s="71"/>
      <c r="H8" s="71"/>
      <c r="I8" s="71"/>
      <c r="J8" s="71"/>
      <c r="K8" s="71"/>
      <c r="L8" s="71"/>
      <c r="M8" s="71"/>
      <c r="N8" s="71"/>
      <c r="O8" s="71"/>
      <c r="P8" s="71"/>
      <c r="Q8" s="71"/>
    </row>
    <row r="9" s="38" customFormat="true" ht="21" hidden="false" customHeight="true" outlineLevel="0" collapsed="false">
      <c r="A9" s="68" t="n">
        <f aca="false">IF(M9&lt;&gt;"",COUNTA($M$6:M9),"")</f>
        <v>2</v>
      </c>
      <c r="B9" s="88" t="s">
        <v>94</v>
      </c>
      <c r="C9" s="86" t="s">
        <v>95</v>
      </c>
      <c r="D9" s="76" t="n">
        <v>42.5</v>
      </c>
      <c r="E9" s="76" t="n">
        <v>42.9</v>
      </c>
      <c r="F9" s="76" t="n">
        <v>43.6</v>
      </c>
      <c r="G9" s="76" t="n">
        <v>43.4</v>
      </c>
      <c r="H9" s="76" t="n">
        <v>42.9</v>
      </c>
      <c r="I9" s="76" t="n">
        <v>41.3</v>
      </c>
      <c r="J9" s="76" t="n">
        <v>40.1</v>
      </c>
      <c r="K9" s="76" t="n">
        <v>38.5</v>
      </c>
      <c r="L9" s="76" t="n">
        <v>37.7</v>
      </c>
      <c r="M9" s="76" t="n">
        <v>40</v>
      </c>
      <c r="N9" s="76" t="n">
        <v>40.1</v>
      </c>
      <c r="O9" s="76" t="n">
        <v>38.8</v>
      </c>
      <c r="P9" s="76" t="n">
        <v>38.6</v>
      </c>
      <c r="Q9" s="76" t="n">
        <v>39.2</v>
      </c>
    </row>
    <row r="10" s="38" customFormat="true" ht="11.45" hidden="false" customHeight="true" outlineLevel="0" collapsed="false">
      <c r="A10" s="68" t="str">
        <f aca="false">IF(M10&lt;&gt;"",COUNTA($M$6:M10),"")</f>
        <v/>
      </c>
      <c r="B10" s="87"/>
      <c r="C10" s="86"/>
      <c r="D10" s="71"/>
      <c r="E10" s="71"/>
      <c r="F10" s="71"/>
      <c r="G10" s="71"/>
      <c r="H10" s="71"/>
      <c r="I10" s="71"/>
      <c r="J10" s="71"/>
      <c r="K10" s="71"/>
      <c r="L10" s="71"/>
      <c r="M10" s="71"/>
      <c r="N10" s="71"/>
      <c r="O10" s="71"/>
      <c r="P10" s="71"/>
      <c r="Q10" s="71"/>
    </row>
    <row r="11" s="38" customFormat="true" ht="11.45" hidden="false" customHeight="true" outlineLevel="0" collapsed="false">
      <c r="A11" s="68" t="n">
        <f aca="false">IF(M11&lt;&gt;"",COUNTA($M$6:M11),"")</f>
        <v>3</v>
      </c>
      <c r="B11" s="85" t="s">
        <v>96</v>
      </c>
      <c r="C11" s="86" t="s">
        <v>67</v>
      </c>
      <c r="D11" s="71" t="n">
        <v>20887</v>
      </c>
      <c r="E11" s="71" t="n">
        <v>21477</v>
      </c>
      <c r="F11" s="71" t="n">
        <v>21739</v>
      </c>
      <c r="G11" s="71" t="n">
        <v>22042</v>
      </c>
      <c r="H11" s="71" t="n">
        <v>22403</v>
      </c>
      <c r="I11" s="71" t="n">
        <v>22689</v>
      </c>
      <c r="J11" s="71" t="n">
        <v>23144</v>
      </c>
      <c r="K11" s="71" t="n">
        <v>23347</v>
      </c>
      <c r="L11" s="71" t="n">
        <v>23835</v>
      </c>
      <c r="M11" s="71" t="n">
        <v>24262</v>
      </c>
      <c r="N11" s="71" t="n">
        <v>24437</v>
      </c>
      <c r="O11" s="71" t="n">
        <v>25110</v>
      </c>
      <c r="P11" s="71" t="n">
        <v>25727</v>
      </c>
      <c r="Q11" s="71" t="n">
        <v>26310</v>
      </c>
    </row>
    <row r="12" s="38" customFormat="true" ht="11.45" hidden="false" customHeight="true" outlineLevel="0" collapsed="false">
      <c r="A12" s="68" t="n">
        <f aca="false">IF(M12&lt;&gt;"",COUNTA($M$6:M12),"")</f>
        <v>4</v>
      </c>
      <c r="B12" s="85" t="s">
        <v>97</v>
      </c>
      <c r="C12" s="86" t="s">
        <v>67</v>
      </c>
      <c r="D12" s="71" t="n">
        <v>1381</v>
      </c>
      <c r="E12" s="71" t="n">
        <v>1557</v>
      </c>
      <c r="F12" s="71" t="n">
        <v>1536</v>
      </c>
      <c r="G12" s="71" t="n">
        <v>1718</v>
      </c>
      <c r="H12" s="71" t="n">
        <v>1829</v>
      </c>
      <c r="I12" s="71" t="n">
        <v>1757</v>
      </c>
      <c r="J12" s="71" t="n">
        <v>1768</v>
      </c>
      <c r="K12" s="71" t="n">
        <v>1750</v>
      </c>
      <c r="L12" s="71" t="n">
        <v>1874</v>
      </c>
      <c r="M12" s="71" t="n">
        <v>1831</v>
      </c>
      <c r="N12" s="71" t="n">
        <v>1817</v>
      </c>
      <c r="O12" s="71" t="n">
        <v>1743</v>
      </c>
      <c r="P12" s="71" t="n">
        <v>1670</v>
      </c>
      <c r="Q12" s="71" t="n">
        <v>1516</v>
      </c>
    </row>
    <row r="13" s="38" customFormat="true" ht="11.45" hidden="false" customHeight="true" outlineLevel="0" collapsed="false">
      <c r="A13" s="68" t="n">
        <f aca="false">IF(M13&lt;&gt;"",COUNTA($M$6:M13),"")</f>
        <v>5</v>
      </c>
      <c r="B13" s="85" t="s">
        <v>98</v>
      </c>
      <c r="C13" s="86" t="s">
        <v>95</v>
      </c>
      <c r="D13" s="76" t="n">
        <v>6.2</v>
      </c>
      <c r="E13" s="76" t="n">
        <v>6.8</v>
      </c>
      <c r="F13" s="76" t="n">
        <v>6.6</v>
      </c>
      <c r="G13" s="76" t="n">
        <v>7.2</v>
      </c>
      <c r="H13" s="76" t="n">
        <v>7.5</v>
      </c>
      <c r="I13" s="76" t="n">
        <v>7.2</v>
      </c>
      <c r="J13" s="76" t="n">
        <v>7.1</v>
      </c>
      <c r="K13" s="76" t="n">
        <v>7</v>
      </c>
      <c r="L13" s="76" t="n">
        <v>7.3</v>
      </c>
      <c r="M13" s="76" t="n">
        <v>7</v>
      </c>
      <c r="N13" s="76" t="n">
        <v>6.9</v>
      </c>
      <c r="O13" s="76" t="n">
        <v>6.5</v>
      </c>
      <c r="P13" s="76" t="n">
        <v>6.1</v>
      </c>
      <c r="Q13" s="76" t="n">
        <v>5.4</v>
      </c>
    </row>
    <row r="14" s="38" customFormat="true" ht="30" hidden="false" customHeight="true" outlineLevel="0" collapsed="false">
      <c r="A14" s="68" t="str">
        <f aca="false">IF(M14&lt;&gt;"",COUNTA($M$6:M14),"")</f>
        <v/>
      </c>
      <c r="B14" s="87"/>
      <c r="C14" s="86"/>
      <c r="D14" s="74" t="s">
        <v>99</v>
      </c>
      <c r="E14" s="74"/>
      <c r="F14" s="74"/>
      <c r="G14" s="74"/>
      <c r="H14" s="74"/>
      <c r="I14" s="74"/>
      <c r="J14" s="74"/>
      <c r="K14" s="75" t="s">
        <v>99</v>
      </c>
      <c r="L14" s="75"/>
      <c r="M14" s="75"/>
      <c r="N14" s="75"/>
      <c r="O14" s="75"/>
      <c r="P14" s="75"/>
      <c r="Q14" s="75"/>
    </row>
    <row r="15" customFormat="false" ht="11.45" hidden="false" customHeight="true" outlineLevel="0" collapsed="false">
      <c r="A15" s="68" t="n">
        <f aca="false">IF(M15&lt;&gt;"",COUNTA($M$6:M15),"")</f>
        <v>6</v>
      </c>
      <c r="B15" s="85" t="s">
        <v>92</v>
      </c>
      <c r="C15" s="86" t="s">
        <v>95</v>
      </c>
      <c r="D15" s="76" t="s">
        <v>24</v>
      </c>
      <c r="E15" s="76" t="n">
        <v>3.6</v>
      </c>
      <c r="F15" s="76" t="n">
        <v>1.1</v>
      </c>
      <c r="G15" s="76" t="n">
        <v>2.1</v>
      </c>
      <c r="H15" s="76" t="n">
        <v>1.7</v>
      </c>
      <c r="I15" s="76" t="n">
        <v>0.8</v>
      </c>
      <c r="J15" s="76" t="n">
        <v>1.7</v>
      </c>
      <c r="K15" s="76" t="n">
        <v>0.6</v>
      </c>
      <c r="L15" s="76" t="n">
        <v>2.3</v>
      </c>
      <c r="M15" s="76" t="n">
        <v>1.4</v>
      </c>
      <c r="N15" s="76" t="n">
        <v>0.5</v>
      </c>
      <c r="O15" s="76" t="n">
        <v>2.2</v>
      </c>
      <c r="P15" s="76" t="n">
        <v>2</v>
      </c>
      <c r="Q15" s="76" t="n">
        <v>1.6</v>
      </c>
    </row>
    <row r="16" customFormat="false" ht="11.45" hidden="false" customHeight="true" outlineLevel="0" collapsed="false">
      <c r="A16" s="68" t="n">
        <f aca="false">IF(M16&lt;&gt;"",COUNTA($M$6:M16),"")</f>
        <v>7</v>
      </c>
      <c r="B16" s="85" t="s">
        <v>96</v>
      </c>
      <c r="C16" s="86" t="s">
        <v>95</v>
      </c>
      <c r="D16" s="76" t="s">
        <v>24</v>
      </c>
      <c r="E16" s="76" t="n">
        <v>2.8</v>
      </c>
      <c r="F16" s="76" t="n">
        <v>1.2</v>
      </c>
      <c r="G16" s="76" t="n">
        <v>1.4</v>
      </c>
      <c r="H16" s="76" t="n">
        <v>1.6</v>
      </c>
      <c r="I16" s="76" t="n">
        <v>1.3</v>
      </c>
      <c r="J16" s="76" t="n">
        <v>2</v>
      </c>
      <c r="K16" s="76" t="n">
        <v>0.9</v>
      </c>
      <c r="L16" s="76" t="n">
        <v>2.1</v>
      </c>
      <c r="M16" s="76" t="n">
        <v>1.8</v>
      </c>
      <c r="N16" s="76" t="n">
        <v>0.7</v>
      </c>
      <c r="O16" s="76" t="n">
        <v>2.8</v>
      </c>
      <c r="P16" s="76" t="n">
        <v>2.5</v>
      </c>
      <c r="Q16" s="76" t="n">
        <v>2.3</v>
      </c>
    </row>
    <row r="17" customFormat="false" ht="11.45" hidden="false" customHeight="true" outlineLevel="0" collapsed="false">
      <c r="A17" s="68" t="n">
        <f aca="false">IF(M17&lt;&gt;"",COUNTA($M$6:M17),"")</f>
        <v>8</v>
      </c>
      <c r="B17" s="85" t="s">
        <v>97</v>
      </c>
      <c r="C17" s="86" t="s">
        <v>95</v>
      </c>
      <c r="D17" s="76" t="s">
        <v>24</v>
      </c>
      <c r="E17" s="76" t="n">
        <v>12.8</v>
      </c>
      <c r="F17" s="76" t="n">
        <v>-1.3</v>
      </c>
      <c r="G17" s="76" t="n">
        <v>11.8</v>
      </c>
      <c r="H17" s="76" t="n">
        <v>6.5</v>
      </c>
      <c r="I17" s="76" t="n">
        <v>-4</v>
      </c>
      <c r="J17" s="76" t="n">
        <v>0.7</v>
      </c>
      <c r="K17" s="76" t="n">
        <v>-1</v>
      </c>
      <c r="L17" s="76" t="n">
        <v>7</v>
      </c>
      <c r="M17" s="76" t="n">
        <v>-2.3</v>
      </c>
      <c r="N17" s="76" t="n">
        <v>-0.8</v>
      </c>
      <c r="O17" s="76" t="n">
        <v>-4.1</v>
      </c>
      <c r="P17" s="76" t="n">
        <v>-4.2</v>
      </c>
      <c r="Q17" s="76" t="n">
        <v>-9.2</v>
      </c>
    </row>
    <row r="18" customFormat="false" ht="30" hidden="false" customHeight="true" outlineLevel="0" collapsed="false">
      <c r="A18" s="68" t="str">
        <f aca="false">IF(M18&lt;&gt;"",COUNTA($M$6:M18),"")</f>
        <v/>
      </c>
      <c r="B18" s="87"/>
      <c r="C18" s="86"/>
      <c r="D18" s="74" t="s">
        <v>100</v>
      </c>
      <c r="E18" s="74"/>
      <c r="F18" s="74"/>
      <c r="G18" s="74"/>
      <c r="H18" s="74"/>
      <c r="I18" s="74"/>
      <c r="J18" s="74"/>
      <c r="K18" s="75" t="s">
        <v>100</v>
      </c>
      <c r="L18" s="75"/>
      <c r="M18" s="75"/>
      <c r="N18" s="75"/>
      <c r="O18" s="75"/>
      <c r="P18" s="75"/>
      <c r="Q18" s="75"/>
    </row>
    <row r="19" customFormat="false" ht="11.45" hidden="false" customHeight="true" outlineLevel="0" collapsed="false">
      <c r="A19" s="68" t="n">
        <f aca="false">IF(M19&lt;&gt;"",COUNTA($M$6:M19),"")</f>
        <v>9</v>
      </c>
      <c r="B19" s="85" t="s">
        <v>92</v>
      </c>
      <c r="C19" s="86" t="s">
        <v>95</v>
      </c>
      <c r="D19" s="76" t="n">
        <v>1.7</v>
      </c>
      <c r="E19" s="76" t="n">
        <v>1.7</v>
      </c>
      <c r="F19" s="76" t="n">
        <v>1.7</v>
      </c>
      <c r="G19" s="76" t="n">
        <v>1.7</v>
      </c>
      <c r="H19" s="76" t="n">
        <v>1.7</v>
      </c>
      <c r="I19" s="76" t="n">
        <v>1.7</v>
      </c>
      <c r="J19" s="76" t="n">
        <v>1.7</v>
      </c>
      <c r="K19" s="76" t="n">
        <v>1.6</v>
      </c>
      <c r="L19" s="76" t="n">
        <v>1.7</v>
      </c>
      <c r="M19" s="76" t="n">
        <v>1.7</v>
      </c>
      <c r="N19" s="76" t="n">
        <v>1.7</v>
      </c>
      <c r="O19" s="76" t="n">
        <v>1.6</v>
      </c>
      <c r="P19" s="76" t="n">
        <v>1.6</v>
      </c>
      <c r="Q19" s="76" t="n">
        <v>1.6</v>
      </c>
    </row>
    <row r="20" customFormat="false" ht="11.45" hidden="false" customHeight="true" outlineLevel="0" collapsed="false">
      <c r="A20" s="68" t="n">
        <f aca="false">IF(M20&lt;&gt;"",COUNTA($M$6:M20),"")</f>
        <v>10</v>
      </c>
      <c r="B20" s="85" t="s">
        <v>96</v>
      </c>
      <c r="C20" s="86" t="s">
        <v>95</v>
      </c>
      <c r="D20" s="76" t="n">
        <v>1.7</v>
      </c>
      <c r="E20" s="76" t="n">
        <v>1.7</v>
      </c>
      <c r="F20" s="76" t="n">
        <v>1.7</v>
      </c>
      <c r="G20" s="76" t="n">
        <v>1.7</v>
      </c>
      <c r="H20" s="76" t="n">
        <v>1.7</v>
      </c>
      <c r="I20" s="76" t="n">
        <v>1.7</v>
      </c>
      <c r="J20" s="76" t="n">
        <v>1.7</v>
      </c>
      <c r="K20" s="76" t="n">
        <v>1.7</v>
      </c>
      <c r="L20" s="76" t="n">
        <v>1.7</v>
      </c>
      <c r="M20" s="76" t="n">
        <v>1.7</v>
      </c>
      <c r="N20" s="76" t="n">
        <v>1.7</v>
      </c>
      <c r="O20" s="76" t="n">
        <v>1.7</v>
      </c>
      <c r="P20" s="76" t="n">
        <v>1.7</v>
      </c>
      <c r="Q20" s="76" t="n">
        <v>1.7</v>
      </c>
    </row>
    <row r="21" customFormat="false" ht="11.45" hidden="false" customHeight="true" outlineLevel="0" collapsed="false">
      <c r="A21" s="68" t="n">
        <f aca="false">IF(M21&lt;&gt;"",COUNTA($M$6:M21),"")</f>
        <v>11</v>
      </c>
      <c r="B21" s="85" t="s">
        <v>97</v>
      </c>
      <c r="C21" s="86" t="s">
        <v>95</v>
      </c>
      <c r="D21" s="76" t="n">
        <v>1.2</v>
      </c>
      <c r="E21" s="76" t="n">
        <v>1.2</v>
      </c>
      <c r="F21" s="76" t="n">
        <v>1.2</v>
      </c>
      <c r="G21" s="76" t="n">
        <v>1.2</v>
      </c>
      <c r="H21" s="76" t="n">
        <v>1.3</v>
      </c>
      <c r="I21" s="76" t="n">
        <v>1.2</v>
      </c>
      <c r="J21" s="76" t="n">
        <v>1.2</v>
      </c>
      <c r="K21" s="76" t="n">
        <v>1.1</v>
      </c>
      <c r="L21" s="76" t="n">
        <v>1.1</v>
      </c>
      <c r="M21" s="76" t="n">
        <v>1.2</v>
      </c>
      <c r="N21" s="76" t="n">
        <v>1.1</v>
      </c>
      <c r="O21" s="76" t="n">
        <v>1.1</v>
      </c>
      <c r="P21" s="76" t="n">
        <v>1</v>
      </c>
      <c r="Q21" s="76" t="n">
        <v>1</v>
      </c>
    </row>
    <row r="22" customFormat="false" ht="12" hidden="false" customHeight="true" outlineLevel="0" collapsed="false">
      <c r="B22" s="89"/>
      <c r="C22" s="89"/>
      <c r="D22" s="89"/>
      <c r="E22" s="89"/>
      <c r="F22" s="89"/>
      <c r="G22" s="89"/>
      <c r="H22" s="89"/>
      <c r="I22" s="89"/>
      <c r="J22" s="89"/>
      <c r="K22" s="89"/>
      <c r="L22" s="89"/>
      <c r="M22" s="89"/>
      <c r="N22" s="89"/>
      <c r="O22" s="89"/>
      <c r="P22" s="89"/>
      <c r="Q22" s="89"/>
    </row>
    <row r="23" customFormat="false" ht="12" hidden="false" customHeight="true" outlineLevel="0" collapsed="false">
      <c r="B23" s="90"/>
      <c r="C23" s="91"/>
      <c r="D23" s="91"/>
      <c r="E23" s="91"/>
      <c r="F23" s="91"/>
      <c r="G23" s="91"/>
      <c r="H23" s="91"/>
      <c r="I23" s="91"/>
      <c r="J23" s="91"/>
      <c r="K23" s="91"/>
      <c r="L23" s="91"/>
      <c r="M23" s="91"/>
      <c r="N23" s="91"/>
      <c r="O23" s="91"/>
      <c r="P23" s="91"/>
      <c r="Q23" s="91"/>
    </row>
  </sheetData>
  <mergeCells count="24">
    <mergeCell ref="A1:C1"/>
    <mergeCell ref="D1:J1"/>
    <mergeCell ref="K1:Q1"/>
    <mergeCell ref="A2:A3"/>
    <mergeCell ref="B2:C3"/>
    <mergeCell ref="D2:D3"/>
    <mergeCell ref="E2:E3"/>
    <mergeCell ref="F2:F3"/>
    <mergeCell ref="G2:G3"/>
    <mergeCell ref="H2:H3"/>
    <mergeCell ref="I2:I3"/>
    <mergeCell ref="J2:J3"/>
    <mergeCell ref="K2:K3"/>
    <mergeCell ref="L2:L3"/>
    <mergeCell ref="M2:M3"/>
    <mergeCell ref="N2:N3"/>
    <mergeCell ref="O2:O3"/>
    <mergeCell ref="P2:P3"/>
    <mergeCell ref="Q2:Q3"/>
    <mergeCell ref="B4:C4"/>
    <mergeCell ref="D14:J14"/>
    <mergeCell ref="K14:Q14"/>
    <mergeCell ref="D18:J18"/>
    <mergeCell ref="K18:Q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3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C63" activeCellId="0" sqref="C63"/>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16" min="3" style="34" width="8.7"/>
    <col collapsed="false" customWidth="false" hidden="false" outlineLevel="0" max="257" min="17" style="34" width="11.42"/>
  </cols>
  <sheetData>
    <row r="1" s="39" customFormat="true" ht="39.95" hidden="false" customHeight="true" outlineLevel="0" collapsed="false">
      <c r="A1" s="92" t="s">
        <v>48</v>
      </c>
      <c r="B1" s="92"/>
      <c r="C1" s="93" t="s">
        <v>101</v>
      </c>
      <c r="D1" s="93"/>
      <c r="E1" s="93"/>
      <c r="F1" s="93"/>
      <c r="G1" s="93"/>
      <c r="H1" s="93"/>
      <c r="I1" s="93"/>
      <c r="J1" s="94" t="s">
        <v>101</v>
      </c>
      <c r="K1" s="94"/>
      <c r="L1" s="94"/>
      <c r="M1" s="94"/>
      <c r="N1" s="94"/>
      <c r="O1" s="94"/>
      <c r="P1" s="94"/>
    </row>
    <row r="2" s="95" customFormat="true" ht="11.45" hidden="false" customHeight="true" outlineLevel="0" collapsed="false">
      <c r="A2" s="79" t="s">
        <v>65</v>
      </c>
      <c r="B2" s="58" t="s">
        <v>102</v>
      </c>
      <c r="C2" s="58" t="n">
        <v>2000</v>
      </c>
      <c r="D2" s="58" t="n">
        <v>2001</v>
      </c>
      <c r="E2" s="58" t="n">
        <v>2002</v>
      </c>
      <c r="F2" s="58" t="n">
        <v>2003</v>
      </c>
      <c r="G2" s="58" t="n">
        <v>2004</v>
      </c>
      <c r="H2" s="58" t="n">
        <v>2005</v>
      </c>
      <c r="I2" s="59" t="n">
        <v>2006</v>
      </c>
      <c r="J2" s="57" t="n">
        <v>2007</v>
      </c>
      <c r="K2" s="58" t="n">
        <v>2008</v>
      </c>
      <c r="L2" s="58" t="n">
        <v>2009</v>
      </c>
      <c r="M2" s="58" t="n">
        <v>2010</v>
      </c>
      <c r="N2" s="58" t="n">
        <v>2011</v>
      </c>
      <c r="O2" s="58" t="n">
        <v>2012</v>
      </c>
      <c r="P2" s="59" t="n">
        <v>2013</v>
      </c>
    </row>
    <row r="3" s="95" customFormat="true" ht="11.45" hidden="false" customHeight="true" outlineLevel="0" collapsed="false">
      <c r="A3" s="79"/>
      <c r="B3" s="58"/>
      <c r="C3" s="58"/>
      <c r="D3" s="58"/>
      <c r="E3" s="58"/>
      <c r="F3" s="58"/>
      <c r="G3" s="58"/>
      <c r="H3" s="58"/>
      <c r="I3" s="59"/>
      <c r="J3" s="57"/>
      <c r="K3" s="58"/>
      <c r="L3" s="58"/>
      <c r="M3" s="58"/>
      <c r="N3" s="58"/>
      <c r="O3" s="58"/>
      <c r="P3" s="59"/>
    </row>
    <row r="4" s="38" customFormat="true" ht="11.45" hidden="false" customHeight="true" outlineLevel="0" collapsed="false">
      <c r="A4" s="80" t="n">
        <v>1</v>
      </c>
      <c r="B4" s="81" t="n">
        <v>2</v>
      </c>
      <c r="C4" s="81" t="n">
        <v>3</v>
      </c>
      <c r="D4" s="81" t="n">
        <v>4</v>
      </c>
      <c r="E4" s="81" t="n">
        <v>5</v>
      </c>
      <c r="F4" s="81" t="n">
        <v>6</v>
      </c>
      <c r="G4" s="81" t="n">
        <v>7</v>
      </c>
      <c r="H4" s="81" t="n">
        <v>8</v>
      </c>
      <c r="I4" s="82" t="n">
        <v>9</v>
      </c>
      <c r="J4" s="80" t="n">
        <v>10</v>
      </c>
      <c r="K4" s="81" t="n">
        <v>11</v>
      </c>
      <c r="L4" s="81" t="n">
        <v>12</v>
      </c>
      <c r="M4" s="81" t="n">
        <v>13</v>
      </c>
      <c r="N4" s="81" t="n">
        <v>14</v>
      </c>
      <c r="O4" s="81" t="n">
        <v>15</v>
      </c>
      <c r="P4" s="82" t="n">
        <v>16</v>
      </c>
    </row>
    <row r="5" s="38" customFormat="true" ht="30" hidden="false" customHeight="true" outlineLevel="0" collapsed="false">
      <c r="B5" s="96"/>
      <c r="C5" s="66" t="s">
        <v>67</v>
      </c>
      <c r="D5" s="66"/>
      <c r="E5" s="66"/>
      <c r="F5" s="66"/>
      <c r="G5" s="66"/>
      <c r="H5" s="66"/>
      <c r="I5" s="66"/>
      <c r="J5" s="67" t="s">
        <v>67</v>
      </c>
      <c r="K5" s="67"/>
      <c r="L5" s="67"/>
      <c r="M5" s="67"/>
      <c r="N5" s="67"/>
      <c r="O5" s="67"/>
      <c r="P5" s="67"/>
    </row>
    <row r="6" s="38" customFormat="true" ht="11.45" hidden="false" customHeight="true" outlineLevel="0" collapsed="false">
      <c r="A6" s="68" t="n">
        <f aca="false">IF(L6&lt;&gt;"",COUNTA($L$6:L6),"")</f>
        <v>1</v>
      </c>
      <c r="B6" s="97" t="s">
        <v>103</v>
      </c>
      <c r="C6" s="71" t="n">
        <v>225880</v>
      </c>
      <c r="D6" s="71" t="n">
        <v>234355</v>
      </c>
      <c r="E6" s="71" t="n">
        <v>234017</v>
      </c>
      <c r="F6" s="71" t="n">
        <v>239291</v>
      </c>
      <c r="G6" s="71" t="n">
        <v>240185</v>
      </c>
      <c r="H6" s="71" t="n">
        <v>246559</v>
      </c>
      <c r="I6" s="71" t="n">
        <v>257713</v>
      </c>
      <c r="J6" s="71" t="n">
        <v>265519</v>
      </c>
      <c r="K6" s="71" t="n">
        <v>274577</v>
      </c>
      <c r="L6" s="71" t="n">
        <v>262787</v>
      </c>
      <c r="M6" s="71" t="n">
        <v>270408</v>
      </c>
      <c r="N6" s="71" t="n">
        <v>285201</v>
      </c>
      <c r="O6" s="71" t="n">
        <v>294317</v>
      </c>
      <c r="P6" s="71" t="n">
        <v>301896</v>
      </c>
    </row>
    <row r="7" s="38" customFormat="true" ht="11.45" hidden="false" customHeight="true" outlineLevel="0" collapsed="false">
      <c r="A7" s="68" t="n">
        <f aca="false">IF(L7&lt;&gt;"",COUNTA($L$6:L7),"")</f>
        <v>2</v>
      </c>
      <c r="B7" s="97" t="s">
        <v>104</v>
      </c>
      <c r="C7" s="71" t="n">
        <v>265082</v>
      </c>
      <c r="D7" s="71" t="n">
        <v>275558</v>
      </c>
      <c r="E7" s="71" t="n">
        <v>274282</v>
      </c>
      <c r="F7" s="71" t="n">
        <v>280083</v>
      </c>
      <c r="G7" s="71" t="n">
        <v>282495</v>
      </c>
      <c r="H7" s="71" t="n">
        <v>289222</v>
      </c>
      <c r="I7" s="71" t="n">
        <v>301794</v>
      </c>
      <c r="J7" s="71" t="n">
        <v>314472</v>
      </c>
      <c r="K7" s="71" t="n">
        <v>326420</v>
      </c>
      <c r="L7" s="71" t="n">
        <v>316746</v>
      </c>
      <c r="M7" s="71" t="n">
        <v>326351</v>
      </c>
      <c r="N7" s="71" t="n">
        <v>344242</v>
      </c>
      <c r="O7" s="71" t="n">
        <v>354949</v>
      </c>
      <c r="P7" s="71" t="n">
        <v>362578</v>
      </c>
    </row>
    <row r="8" s="38" customFormat="true" ht="11.45" hidden="false" customHeight="true" outlineLevel="0" collapsed="false">
      <c r="A8" s="68" t="n">
        <f aca="false">IF(L8&lt;&gt;"",COUNTA($L$6:L8),"")</f>
        <v>3</v>
      </c>
      <c r="B8" s="97" t="s">
        <v>105</v>
      </c>
      <c r="C8" s="71" t="n">
        <v>58048</v>
      </c>
      <c r="D8" s="71" t="n">
        <v>58043</v>
      </c>
      <c r="E8" s="71" t="n">
        <v>57232</v>
      </c>
      <c r="F8" s="71" t="n">
        <v>56918</v>
      </c>
      <c r="G8" s="71" t="n">
        <v>57081</v>
      </c>
      <c r="H8" s="71" t="n">
        <v>57018</v>
      </c>
      <c r="I8" s="71" t="n">
        <v>58769</v>
      </c>
      <c r="J8" s="71" t="n">
        <v>60357</v>
      </c>
      <c r="K8" s="71" t="n">
        <v>62715</v>
      </c>
      <c r="L8" s="71" t="n">
        <v>62757</v>
      </c>
      <c r="M8" s="71" t="n">
        <v>64555</v>
      </c>
      <c r="N8" s="71" t="n">
        <v>67756</v>
      </c>
      <c r="O8" s="71" t="n">
        <v>69792</v>
      </c>
      <c r="P8" s="71" t="n">
        <v>72103</v>
      </c>
    </row>
    <row r="9" s="38" customFormat="true" ht="11.45" hidden="false" customHeight="true" outlineLevel="0" collapsed="false">
      <c r="A9" s="68" t="n">
        <f aca="false">IF(L9&lt;&gt;"",COUNTA($L$6:L9),"")</f>
        <v>4</v>
      </c>
      <c r="B9" s="97" t="s">
        <v>106</v>
      </c>
      <c r="C9" s="71" t="n">
        <v>35900</v>
      </c>
      <c r="D9" s="71" t="n">
        <v>36945</v>
      </c>
      <c r="E9" s="71" t="n">
        <v>37085</v>
      </c>
      <c r="F9" s="71" t="n">
        <v>37729</v>
      </c>
      <c r="G9" s="71" t="n">
        <v>38439</v>
      </c>
      <c r="H9" s="71" t="n">
        <v>38999</v>
      </c>
      <c r="I9" s="71" t="n">
        <v>40397</v>
      </c>
      <c r="J9" s="71" t="n">
        <v>42117</v>
      </c>
      <c r="K9" s="71" t="s">
        <v>107</v>
      </c>
      <c r="L9" s="71" t="n">
        <v>44374</v>
      </c>
      <c r="M9" s="71" t="n">
        <v>44697</v>
      </c>
      <c r="N9" s="71" t="n">
        <v>46626</v>
      </c>
      <c r="O9" s="71" t="n">
        <v>47401</v>
      </c>
      <c r="P9" s="71" t="n">
        <v>48411</v>
      </c>
    </row>
    <row r="10" s="38" customFormat="true" ht="11.45" hidden="false" customHeight="true" outlineLevel="0" collapsed="false">
      <c r="A10" s="68" t="n">
        <f aca="false">IF(L10&lt;&gt;"",COUNTA($L$6:L10),"")</f>
        <v>5</v>
      </c>
      <c r="B10" s="97" t="s">
        <v>108</v>
      </c>
      <c r="C10" s="71" t="n">
        <v>11928</v>
      </c>
      <c r="D10" s="71" t="n">
        <v>12229</v>
      </c>
      <c r="E10" s="71" t="n">
        <v>11977</v>
      </c>
      <c r="F10" s="71" t="n">
        <v>11994</v>
      </c>
      <c r="G10" s="71" t="n">
        <v>11764</v>
      </c>
      <c r="H10" s="71" t="n">
        <v>12522</v>
      </c>
      <c r="I10" s="71" t="n">
        <v>12967</v>
      </c>
      <c r="J10" s="71" t="n">
        <v>13551</v>
      </c>
      <c r="K10" s="71" t="n">
        <v>14450</v>
      </c>
      <c r="L10" s="71" t="n">
        <v>13833</v>
      </c>
      <c r="M10" s="71" t="n">
        <v>13813</v>
      </c>
      <c r="N10" s="71" t="n">
        <v>14472</v>
      </c>
      <c r="O10" s="71" t="n">
        <v>14889</v>
      </c>
      <c r="P10" s="71" t="n">
        <v>15175</v>
      </c>
    </row>
    <row r="11" customFormat="false" ht="11.45" hidden="false" customHeight="true" outlineLevel="0" collapsed="false">
      <c r="A11" s="68" t="n">
        <f aca="false">IF(L11&lt;&gt;"",COUNTA($L$6:L11),"")</f>
        <v>6</v>
      </c>
      <c r="B11" s="97" t="s">
        <v>109</v>
      </c>
      <c r="C11" s="71" t="n">
        <v>37679</v>
      </c>
      <c r="D11" s="71" t="n">
        <v>38887</v>
      </c>
      <c r="E11" s="71" t="n">
        <v>38805</v>
      </c>
      <c r="F11" s="71" t="n">
        <v>39963</v>
      </c>
      <c r="G11" s="71" t="n">
        <v>40145</v>
      </c>
      <c r="H11" s="71" t="n">
        <v>42874</v>
      </c>
      <c r="I11" s="71" t="n">
        <v>44522</v>
      </c>
      <c r="J11" s="71" t="n">
        <v>45735</v>
      </c>
      <c r="K11" s="71" t="n">
        <v>46801</v>
      </c>
      <c r="L11" s="71" t="n">
        <v>45310</v>
      </c>
      <c r="M11" s="71" t="n">
        <v>46098</v>
      </c>
      <c r="N11" s="71" t="n">
        <v>48394</v>
      </c>
      <c r="O11" s="71" t="n">
        <v>50056</v>
      </c>
      <c r="P11" s="71" t="n">
        <v>50945</v>
      </c>
    </row>
    <row r="12" customFormat="false" ht="11.45" hidden="false" customHeight="true" outlineLevel="0" collapsed="false">
      <c r="A12" s="68" t="n">
        <f aca="false">IF(L12&lt;&gt;"",COUNTA($L$6:L12),"")</f>
        <v>7</v>
      </c>
      <c r="B12" s="97" t="s">
        <v>110</v>
      </c>
      <c r="C12" s="71" t="n">
        <v>127593</v>
      </c>
      <c r="D12" s="71" t="n">
        <v>131763</v>
      </c>
      <c r="E12" s="71" t="n">
        <v>131178</v>
      </c>
      <c r="F12" s="71" t="n">
        <v>132642</v>
      </c>
      <c r="G12" s="71" t="n">
        <v>132486</v>
      </c>
      <c r="H12" s="71" t="n">
        <v>133649</v>
      </c>
      <c r="I12" s="71" t="n">
        <v>139238</v>
      </c>
      <c r="J12" s="71" t="n">
        <v>143289</v>
      </c>
      <c r="K12" s="71" t="n">
        <v>147394</v>
      </c>
      <c r="L12" s="71" t="n">
        <v>144317</v>
      </c>
      <c r="M12" s="71" t="n">
        <v>147568</v>
      </c>
      <c r="N12" s="71" t="n">
        <v>154297</v>
      </c>
      <c r="O12" s="71" t="n">
        <v>157867</v>
      </c>
      <c r="P12" s="71" t="n">
        <v>161303</v>
      </c>
    </row>
    <row r="13" customFormat="false" ht="11.45" hidden="false" customHeight="true" outlineLevel="0" collapsed="false">
      <c r="A13" s="68" t="n">
        <f aca="false">IF(L13&lt;&gt;"",COUNTA($L$6:L13),"")</f>
        <v>8</v>
      </c>
      <c r="B13" s="98" t="s">
        <v>111</v>
      </c>
      <c r="C13" s="99" t="n">
        <v>22370</v>
      </c>
      <c r="D13" s="99" t="n">
        <v>22816</v>
      </c>
      <c r="E13" s="99" t="n">
        <v>22697</v>
      </c>
      <c r="F13" s="99" t="n">
        <v>23004</v>
      </c>
      <c r="G13" s="99" t="n">
        <v>23405</v>
      </c>
      <c r="H13" s="99" t="n">
        <v>23533</v>
      </c>
      <c r="I13" s="99" t="n">
        <v>24148</v>
      </c>
      <c r="J13" s="99" t="n">
        <v>24924</v>
      </c>
      <c r="K13" s="99" t="n">
        <v>26017</v>
      </c>
      <c r="L13" s="99" t="n">
        <v>26058</v>
      </c>
      <c r="M13" s="99" t="n">
        <v>26251</v>
      </c>
      <c r="N13" s="99" t="n">
        <v>27335</v>
      </c>
      <c r="O13" s="99" t="n">
        <v>28030</v>
      </c>
      <c r="P13" s="99" t="n">
        <v>28312</v>
      </c>
    </row>
    <row r="14" customFormat="false" ht="11.45" hidden="false" customHeight="true" outlineLevel="0" collapsed="false">
      <c r="A14" s="68" t="n">
        <f aca="false">IF(L14&lt;&gt;"",COUNTA($L$6:L14),"")</f>
        <v>9</v>
      </c>
      <c r="B14" s="97" t="s">
        <v>112</v>
      </c>
      <c r="C14" s="71" t="n">
        <v>141175</v>
      </c>
      <c r="D14" s="71" t="n">
        <v>145021</v>
      </c>
      <c r="E14" s="71" t="n">
        <v>143338</v>
      </c>
      <c r="F14" s="71" t="n">
        <v>146124</v>
      </c>
      <c r="G14" s="71" t="n">
        <v>146690</v>
      </c>
      <c r="H14" s="71" t="n">
        <v>148882</v>
      </c>
      <c r="I14" s="71" t="n">
        <v>154994</v>
      </c>
      <c r="J14" s="71" t="n">
        <v>158380</v>
      </c>
      <c r="K14" s="71" t="n">
        <v>163852</v>
      </c>
      <c r="L14" s="71" t="s">
        <v>113</v>
      </c>
      <c r="M14" s="71" t="n">
        <v>165297</v>
      </c>
      <c r="N14" s="71" t="n">
        <v>173964</v>
      </c>
      <c r="O14" s="71" t="n">
        <v>178782</v>
      </c>
      <c r="P14" s="71" t="n">
        <v>183215</v>
      </c>
    </row>
    <row r="15" customFormat="false" ht="11.45" hidden="false" customHeight="true" outlineLevel="0" collapsed="false">
      <c r="A15" s="68" t="n">
        <f aca="false">IF(L15&lt;&gt;"",COUNTA($L$6:L15),"")</f>
        <v>10</v>
      </c>
      <c r="B15" s="97" t="s">
        <v>114</v>
      </c>
      <c r="C15" s="71" t="n">
        <v>350254</v>
      </c>
      <c r="D15" s="71" t="n">
        <v>357015</v>
      </c>
      <c r="E15" s="71" t="n">
        <v>356174</v>
      </c>
      <c r="F15" s="71" t="n">
        <v>362869</v>
      </c>
      <c r="G15" s="71" t="n">
        <v>365442</v>
      </c>
      <c r="H15" s="71" t="n">
        <v>369098</v>
      </c>
      <c r="I15" s="71" t="n">
        <v>379030</v>
      </c>
      <c r="J15" s="71" t="n">
        <v>386614</v>
      </c>
      <c r="K15" s="71" t="n">
        <v>403543</v>
      </c>
      <c r="L15" s="71" t="n">
        <v>389593</v>
      </c>
      <c r="M15" s="71" t="n">
        <v>400156</v>
      </c>
      <c r="N15" s="71" t="n">
        <v>420704</v>
      </c>
      <c r="O15" s="71" t="n">
        <v>433604</v>
      </c>
      <c r="P15" s="71" t="n">
        <v>440657</v>
      </c>
    </row>
    <row r="16" customFormat="false" ht="11.45" hidden="false" customHeight="true" outlineLevel="0" collapsed="false">
      <c r="A16" s="68" t="n">
        <f aca="false">IF(L16&lt;&gt;"",COUNTA($L$6:L16),"")</f>
        <v>11</v>
      </c>
      <c r="B16" s="97" t="s">
        <v>115</v>
      </c>
      <c r="C16" s="71" t="n">
        <v>77195</v>
      </c>
      <c r="D16" s="71" t="n">
        <v>79783</v>
      </c>
      <c r="E16" s="71" t="n">
        <v>79987</v>
      </c>
      <c r="F16" s="71" t="n">
        <v>82259</v>
      </c>
      <c r="G16" s="71" t="n">
        <v>83474</v>
      </c>
      <c r="H16" s="71" t="n">
        <v>84989</v>
      </c>
      <c r="I16" s="71" t="n">
        <v>88651</v>
      </c>
      <c r="J16" s="71" t="n">
        <v>91482</v>
      </c>
      <c r="K16" s="71" t="n">
        <v>93613</v>
      </c>
      <c r="L16" s="71" t="n">
        <v>94372</v>
      </c>
      <c r="M16" s="71" t="n">
        <v>94123</v>
      </c>
      <c r="N16" s="71" t="n">
        <v>98449</v>
      </c>
      <c r="O16" s="71" t="n">
        <v>100550</v>
      </c>
      <c r="P16" s="71" t="n">
        <v>103347</v>
      </c>
    </row>
    <row r="17" customFormat="false" ht="11.45" hidden="false" customHeight="true" outlineLevel="0" collapsed="false">
      <c r="A17" s="68" t="n">
        <f aca="false">IF(L17&lt;&gt;"",COUNTA($L$6:L17),"")</f>
        <v>12</v>
      </c>
      <c r="B17" s="97" t="s">
        <v>116</v>
      </c>
      <c r="C17" s="71" t="n">
        <v>18009</v>
      </c>
      <c r="D17" s="71" t="n">
        <v>18803</v>
      </c>
      <c r="E17" s="71" t="n">
        <v>18558</v>
      </c>
      <c r="F17" s="71" t="n">
        <v>18965</v>
      </c>
      <c r="G17" s="71" t="n">
        <v>19426</v>
      </c>
      <c r="H17" s="71" t="n">
        <v>19530</v>
      </c>
      <c r="I17" s="71" t="n">
        <v>19667</v>
      </c>
      <c r="J17" s="71" t="n">
        <v>20086</v>
      </c>
      <c r="K17" s="71" t="n">
        <v>20467</v>
      </c>
      <c r="L17" s="71" t="n">
        <v>20132</v>
      </c>
      <c r="M17" s="71" t="s">
        <v>117</v>
      </c>
      <c r="N17" s="71" t="n">
        <v>21658</v>
      </c>
      <c r="O17" s="71" t="n">
        <v>22023</v>
      </c>
      <c r="P17" s="71" t="n">
        <v>22454</v>
      </c>
    </row>
    <row r="18" customFormat="false" ht="11.45" hidden="false" customHeight="true" outlineLevel="0" collapsed="false">
      <c r="A18" s="68" t="n">
        <f aca="false">IF(L18&lt;&gt;"",COUNTA($L$6:L18),"")</f>
        <v>13</v>
      </c>
      <c r="B18" s="97" t="s">
        <v>118</v>
      </c>
      <c r="C18" s="71" t="n">
        <v>55966</v>
      </c>
      <c r="D18" s="71" t="n">
        <v>57163</v>
      </c>
      <c r="E18" s="71" t="n">
        <v>57300</v>
      </c>
      <c r="F18" s="71" t="n">
        <v>58688</v>
      </c>
      <c r="G18" s="71" t="n">
        <v>59710</v>
      </c>
      <c r="H18" s="71" t="n">
        <v>59317</v>
      </c>
      <c r="I18" s="71" t="n">
        <v>61594</v>
      </c>
      <c r="J18" s="71" t="n">
        <v>64059</v>
      </c>
      <c r="K18" s="71" t="n">
        <v>66512</v>
      </c>
      <c r="L18" s="71" t="n">
        <v>66029</v>
      </c>
      <c r="M18" s="71" t="n">
        <v>67383</v>
      </c>
      <c r="N18" s="71" t="n">
        <v>70451</v>
      </c>
      <c r="O18" s="71" t="n">
        <v>71970</v>
      </c>
      <c r="P18" s="71" t="n">
        <v>73329</v>
      </c>
    </row>
    <row r="19" customFormat="false" ht="11.45" hidden="false" customHeight="true" outlineLevel="0" collapsed="false">
      <c r="A19" s="68" t="n">
        <f aca="false">IF(L19&lt;&gt;"",COUNTA($L$6:L19),"")</f>
        <v>14</v>
      </c>
      <c r="B19" s="97" t="s">
        <v>119</v>
      </c>
      <c r="C19" s="71" t="n">
        <v>31143</v>
      </c>
      <c r="D19" s="71" t="n">
        <v>31667</v>
      </c>
      <c r="E19" s="71" t="n">
        <v>31444</v>
      </c>
      <c r="F19" s="71" t="n">
        <v>31880</v>
      </c>
      <c r="G19" s="71" t="n">
        <v>32324</v>
      </c>
      <c r="H19" s="71" t="n">
        <v>32256</v>
      </c>
      <c r="I19" s="71" t="n">
        <v>33322</v>
      </c>
      <c r="J19" s="71" t="n">
        <v>34395</v>
      </c>
      <c r="K19" s="71" t="n">
        <v>35928</v>
      </c>
      <c r="L19" s="71" t="n">
        <v>35908</v>
      </c>
      <c r="M19" s="71" t="n">
        <v>36448</v>
      </c>
      <c r="N19" s="71" t="n">
        <v>37902</v>
      </c>
      <c r="O19" s="71" t="n">
        <v>38773</v>
      </c>
      <c r="P19" s="71" t="n">
        <v>39193</v>
      </c>
    </row>
    <row r="20" customFormat="false" ht="11.45" hidden="false" customHeight="true" outlineLevel="0" collapsed="false">
      <c r="A20" s="68" t="n">
        <f aca="false">IF(L20&lt;&gt;"",COUNTA($L$6:L20),"")</f>
        <v>15</v>
      </c>
      <c r="B20" s="97" t="s">
        <v>120</v>
      </c>
      <c r="C20" s="71" t="n">
        <v>53180</v>
      </c>
      <c r="D20" s="71" t="n">
        <v>54579</v>
      </c>
      <c r="E20" s="71" t="n">
        <v>54204</v>
      </c>
      <c r="F20" s="71" t="n">
        <v>55453</v>
      </c>
      <c r="G20" s="71" t="n">
        <v>55834</v>
      </c>
      <c r="H20" s="71" t="n">
        <v>56966</v>
      </c>
      <c r="I20" s="71" t="n">
        <v>58334</v>
      </c>
      <c r="J20" s="71" t="n">
        <v>60318</v>
      </c>
      <c r="K20" s="71" t="n">
        <v>62328</v>
      </c>
      <c r="L20" s="71" t="n">
        <v>62128</v>
      </c>
      <c r="M20" s="71" t="n">
        <v>62900</v>
      </c>
      <c r="N20" s="71" t="n">
        <v>65875</v>
      </c>
      <c r="O20" s="71" t="n">
        <v>67618</v>
      </c>
      <c r="P20" s="71" t="n">
        <v>69057</v>
      </c>
    </row>
    <row r="21" customFormat="false" ht="11.45" hidden="false" customHeight="true" outlineLevel="0" collapsed="false">
      <c r="A21" s="68" t="n">
        <f aca="false">IF(L21&lt;&gt;"",COUNTA($L$6:L21),"")</f>
        <v>16</v>
      </c>
      <c r="B21" s="97" t="s">
        <v>121</v>
      </c>
      <c r="C21" s="71" t="n">
        <v>31091</v>
      </c>
      <c r="D21" s="71" t="n">
        <v>32034</v>
      </c>
      <c r="E21" s="71" t="n">
        <v>32026</v>
      </c>
      <c r="F21" s="71" t="n">
        <v>32626</v>
      </c>
      <c r="G21" s="71" t="n">
        <v>33182</v>
      </c>
      <c r="H21" s="71" t="n">
        <v>33006</v>
      </c>
      <c r="I21" s="71" t="n">
        <v>34229</v>
      </c>
      <c r="J21" s="71" t="n">
        <v>35418</v>
      </c>
      <c r="K21" s="71" t="n">
        <v>36668</v>
      </c>
      <c r="L21" s="71" t="n">
        <v>36205</v>
      </c>
      <c r="M21" s="71" t="n">
        <v>36609</v>
      </c>
      <c r="N21" s="71" t="n">
        <v>38368</v>
      </c>
      <c r="O21" s="71" t="n">
        <v>39248</v>
      </c>
      <c r="P21" s="71" t="n">
        <v>39745</v>
      </c>
    </row>
    <row r="22" customFormat="false" ht="11.45" hidden="false" customHeight="true" outlineLevel="0" collapsed="false">
      <c r="A22" s="68" t="str">
        <f aca="false">IF(L22&lt;&gt;"",COUNTA($L$6:L22),"")</f>
        <v/>
      </c>
      <c r="B22" s="97"/>
      <c r="C22" s="71"/>
      <c r="D22" s="71"/>
      <c r="E22" s="71"/>
      <c r="F22" s="71"/>
      <c r="G22" s="71"/>
      <c r="H22" s="71"/>
      <c r="I22" s="71"/>
      <c r="J22" s="71"/>
      <c r="K22" s="71"/>
      <c r="L22" s="71"/>
      <c r="M22" s="71"/>
      <c r="N22" s="71"/>
      <c r="O22" s="71"/>
      <c r="P22" s="71"/>
    </row>
    <row r="23" customFormat="false" ht="11.45" hidden="false" customHeight="true" outlineLevel="0" collapsed="false">
      <c r="A23" s="68" t="n">
        <f aca="false">IF(L23&lt;&gt;"",COUNTA($L$6:L23),"")</f>
        <v>17</v>
      </c>
      <c r="B23" s="97" t="s">
        <v>122</v>
      </c>
      <c r="C23" s="71" t="n">
        <v>1542494</v>
      </c>
      <c r="D23" s="71" t="n">
        <v>1586661</v>
      </c>
      <c r="E23" s="71" t="n">
        <v>1580304</v>
      </c>
      <c r="F23" s="71" t="n">
        <v>1610487</v>
      </c>
      <c r="G23" s="71" t="n">
        <v>1622082</v>
      </c>
      <c r="H23" s="71" t="n">
        <v>1648422</v>
      </c>
      <c r="I23" s="71" t="n">
        <v>1709367</v>
      </c>
      <c r="J23" s="71" t="n">
        <v>1760716</v>
      </c>
      <c r="K23" s="71" t="n">
        <v>1825339</v>
      </c>
      <c r="L23" s="71" t="n">
        <v>1783391</v>
      </c>
      <c r="M23" s="71" t="n">
        <v>1823343</v>
      </c>
      <c r="N23" s="71" t="n">
        <v>1915694</v>
      </c>
      <c r="O23" s="71" t="n">
        <v>1969869</v>
      </c>
      <c r="P23" s="71" t="n">
        <v>2011718</v>
      </c>
      <c r="Q23" s="84"/>
      <c r="R23" s="84"/>
      <c r="S23" s="84"/>
      <c r="T23" s="84"/>
      <c r="U23" s="84"/>
      <c r="V23" s="84"/>
      <c r="W23" s="84"/>
      <c r="X23" s="84"/>
      <c r="Y23" s="84"/>
    </row>
    <row r="24" customFormat="false" ht="30" hidden="false" customHeight="true" outlineLevel="0" collapsed="false">
      <c r="A24" s="68" t="str">
        <f aca="false">IF(L24&lt;&gt;"",COUNTA($L$6:L24),"")</f>
        <v/>
      </c>
      <c r="B24" s="97"/>
      <c r="C24" s="74" t="s">
        <v>86</v>
      </c>
      <c r="D24" s="74"/>
      <c r="E24" s="74"/>
      <c r="F24" s="74"/>
      <c r="G24" s="74"/>
      <c r="H24" s="74"/>
      <c r="I24" s="74"/>
      <c r="J24" s="75" t="s">
        <v>86</v>
      </c>
      <c r="K24" s="75"/>
      <c r="L24" s="75"/>
      <c r="M24" s="75"/>
      <c r="N24" s="75"/>
      <c r="O24" s="75"/>
      <c r="P24" s="75"/>
    </row>
    <row r="25" customFormat="false" ht="11.45" hidden="false" customHeight="true" outlineLevel="0" collapsed="false">
      <c r="A25" s="68" t="n">
        <f aca="false">IF(L25&lt;&gt;"",COUNTA($L$6:L25),"")</f>
        <v>18</v>
      </c>
      <c r="B25" s="97" t="s">
        <v>103</v>
      </c>
      <c r="C25" s="76" t="s">
        <v>24</v>
      </c>
      <c r="D25" s="76" t="n">
        <v>3.8</v>
      </c>
      <c r="E25" s="76" t="n">
        <v>-0.1</v>
      </c>
      <c r="F25" s="76" t="n">
        <v>2.3</v>
      </c>
      <c r="G25" s="76" t="n">
        <v>0.4</v>
      </c>
      <c r="H25" s="76" t="n">
        <v>2.7</v>
      </c>
      <c r="I25" s="76" t="n">
        <v>4.5</v>
      </c>
      <c r="J25" s="76" t="n">
        <v>3</v>
      </c>
      <c r="K25" s="76" t="n">
        <v>3.4</v>
      </c>
      <c r="L25" s="76" t="n">
        <v>-4.3</v>
      </c>
      <c r="M25" s="76" t="n">
        <v>2.9</v>
      </c>
      <c r="N25" s="76" t="n">
        <v>5.5</v>
      </c>
      <c r="O25" s="76" t="n">
        <v>3.2</v>
      </c>
      <c r="P25" s="76" t="n">
        <v>2.6</v>
      </c>
    </row>
    <row r="26" customFormat="false" ht="11.45" hidden="false" customHeight="true" outlineLevel="0" collapsed="false">
      <c r="A26" s="68" t="n">
        <f aca="false">IF(L26&lt;&gt;"",COUNTA($L$6:L26),"")</f>
        <v>19</v>
      </c>
      <c r="B26" s="97" t="s">
        <v>104</v>
      </c>
      <c r="C26" s="76" t="s">
        <v>24</v>
      </c>
      <c r="D26" s="76" t="n">
        <v>4</v>
      </c>
      <c r="E26" s="76" t="n">
        <v>-0.5</v>
      </c>
      <c r="F26" s="76" t="n">
        <v>2.1</v>
      </c>
      <c r="G26" s="76" t="n">
        <v>0.9</v>
      </c>
      <c r="H26" s="76" t="n">
        <v>2.4</v>
      </c>
      <c r="I26" s="76" t="n">
        <v>4.3</v>
      </c>
      <c r="J26" s="76" t="n">
        <v>4.2</v>
      </c>
      <c r="K26" s="76" t="n">
        <v>3.8</v>
      </c>
      <c r="L26" s="76" t="n">
        <v>-3</v>
      </c>
      <c r="M26" s="76" t="n">
        <v>3</v>
      </c>
      <c r="N26" s="76" t="n">
        <v>5.5</v>
      </c>
      <c r="O26" s="76" t="n">
        <v>3.1</v>
      </c>
      <c r="P26" s="76" t="n">
        <v>2.1</v>
      </c>
    </row>
    <row r="27" customFormat="false" ht="11.45" hidden="false" customHeight="true" outlineLevel="0" collapsed="false">
      <c r="A27" s="68" t="n">
        <f aca="false">IF(L27&lt;&gt;"",COUNTA($L$6:L27),"")</f>
        <v>20</v>
      </c>
      <c r="B27" s="97" t="s">
        <v>105</v>
      </c>
      <c r="C27" s="76" t="s">
        <v>24</v>
      </c>
      <c r="D27" s="76" t="n">
        <v>0</v>
      </c>
      <c r="E27" s="76" t="n">
        <v>-1.4</v>
      </c>
      <c r="F27" s="76" t="n">
        <v>-0.5</v>
      </c>
      <c r="G27" s="76" t="n">
        <v>0.3</v>
      </c>
      <c r="H27" s="76" t="n">
        <v>-0.1</v>
      </c>
      <c r="I27" s="76" t="n">
        <v>3.1</v>
      </c>
      <c r="J27" s="76" t="n">
        <v>2.7</v>
      </c>
      <c r="K27" s="76" t="n">
        <v>3.9</v>
      </c>
      <c r="L27" s="76" t="n">
        <v>0.1</v>
      </c>
      <c r="M27" s="76" t="n">
        <v>2.9</v>
      </c>
      <c r="N27" s="76" t="n">
        <v>5</v>
      </c>
      <c r="O27" s="76" t="n">
        <v>3</v>
      </c>
      <c r="P27" s="76" t="n">
        <v>3.3</v>
      </c>
    </row>
    <row r="28" customFormat="false" ht="11.45" hidden="false" customHeight="true" outlineLevel="0" collapsed="false">
      <c r="A28" s="68" t="n">
        <f aca="false">IF(L28&lt;&gt;"",COUNTA($L$6:L28),"")</f>
        <v>21</v>
      </c>
      <c r="B28" s="97" t="s">
        <v>106</v>
      </c>
      <c r="C28" s="76" t="s">
        <v>24</v>
      </c>
      <c r="D28" s="76" t="n">
        <v>2.9</v>
      </c>
      <c r="E28" s="76" t="n">
        <v>0.4</v>
      </c>
      <c r="F28" s="76" t="n">
        <v>1.7</v>
      </c>
      <c r="G28" s="76" t="n">
        <v>1.9</v>
      </c>
      <c r="H28" s="76" t="n">
        <v>1.5</v>
      </c>
      <c r="I28" s="76" t="n">
        <v>3.6</v>
      </c>
      <c r="J28" s="76" t="n">
        <v>4.3</v>
      </c>
      <c r="K28" s="76" t="n">
        <v>4.6</v>
      </c>
      <c r="L28" s="76" t="n">
        <v>0.7</v>
      </c>
      <c r="M28" s="76" t="n">
        <v>0.7</v>
      </c>
      <c r="N28" s="76" t="n">
        <v>4.3</v>
      </c>
      <c r="O28" s="76" t="n">
        <v>1.7</v>
      </c>
      <c r="P28" s="76" t="n">
        <v>2.1</v>
      </c>
    </row>
    <row r="29" customFormat="false" ht="11.45" hidden="false" customHeight="true" outlineLevel="0" collapsed="false">
      <c r="A29" s="68" t="n">
        <f aca="false">IF(L29&lt;&gt;"",COUNTA($L$6:L29),"")</f>
        <v>22</v>
      </c>
      <c r="B29" s="97" t="s">
        <v>108</v>
      </c>
      <c r="C29" s="76" t="s">
        <v>24</v>
      </c>
      <c r="D29" s="76" t="n">
        <v>2.5</v>
      </c>
      <c r="E29" s="76" t="n">
        <v>-2.1</v>
      </c>
      <c r="F29" s="76" t="n">
        <v>0.1</v>
      </c>
      <c r="G29" s="76" t="n">
        <v>-1.9</v>
      </c>
      <c r="H29" s="76" t="n">
        <v>6.4</v>
      </c>
      <c r="I29" s="76" t="n">
        <v>3.6</v>
      </c>
      <c r="J29" s="76" t="n">
        <v>4.5</v>
      </c>
      <c r="K29" s="76" t="n">
        <v>6.6</v>
      </c>
      <c r="L29" s="76" t="n">
        <v>-4.3</v>
      </c>
      <c r="M29" s="76" t="n">
        <v>-0.1</v>
      </c>
      <c r="N29" s="76" t="n">
        <v>4.8</v>
      </c>
      <c r="O29" s="76" t="n">
        <v>2.9</v>
      </c>
      <c r="P29" s="76" t="n">
        <v>1.9</v>
      </c>
    </row>
    <row r="30" customFormat="false" ht="11.45" hidden="false" customHeight="true" outlineLevel="0" collapsed="false">
      <c r="A30" s="68" t="n">
        <f aca="false">IF(L30&lt;&gt;"",COUNTA($L$6:L30),"")</f>
        <v>23</v>
      </c>
      <c r="B30" s="97" t="s">
        <v>109</v>
      </c>
      <c r="C30" s="76" t="s">
        <v>24</v>
      </c>
      <c r="D30" s="76" t="n">
        <v>3.2</v>
      </c>
      <c r="E30" s="76" t="n">
        <v>-0.2</v>
      </c>
      <c r="F30" s="76" t="n">
        <v>3</v>
      </c>
      <c r="G30" s="76" t="n">
        <v>0.5</v>
      </c>
      <c r="H30" s="76" t="n">
        <v>6.8</v>
      </c>
      <c r="I30" s="76" t="n">
        <v>3.8</v>
      </c>
      <c r="J30" s="76" t="n">
        <v>2.7</v>
      </c>
      <c r="K30" s="76" t="n">
        <v>2.3</v>
      </c>
      <c r="L30" s="76" t="n">
        <v>-3.2</v>
      </c>
      <c r="M30" s="76" t="n">
        <v>1.7</v>
      </c>
      <c r="N30" s="76" t="n">
        <v>5</v>
      </c>
      <c r="O30" s="76" t="n">
        <v>3.4</v>
      </c>
      <c r="P30" s="76" t="n">
        <v>1.8</v>
      </c>
    </row>
    <row r="31" customFormat="false" ht="11.45" hidden="false" customHeight="true" outlineLevel="0" collapsed="false">
      <c r="A31" s="68" t="n">
        <f aca="false">IF(L31&lt;&gt;"",COUNTA($L$6:L31),"")</f>
        <v>24</v>
      </c>
      <c r="B31" s="97" t="s">
        <v>110</v>
      </c>
      <c r="C31" s="76" t="s">
        <v>24</v>
      </c>
      <c r="D31" s="76" t="n">
        <v>3.3</v>
      </c>
      <c r="E31" s="76" t="n">
        <v>-0.4</v>
      </c>
      <c r="F31" s="76" t="n">
        <v>1.1</v>
      </c>
      <c r="G31" s="76" t="n">
        <v>-0.1</v>
      </c>
      <c r="H31" s="76" t="n">
        <v>0.9</v>
      </c>
      <c r="I31" s="76" t="n">
        <v>4.2</v>
      </c>
      <c r="J31" s="76" t="n">
        <v>2.9</v>
      </c>
      <c r="K31" s="76" t="n">
        <v>2.9</v>
      </c>
      <c r="L31" s="76" t="n">
        <v>-2.1</v>
      </c>
      <c r="M31" s="76" t="n">
        <v>2.3</v>
      </c>
      <c r="N31" s="76" t="n">
        <v>4.6</v>
      </c>
      <c r="O31" s="76" t="n">
        <v>2.3</v>
      </c>
      <c r="P31" s="76" t="n">
        <v>2.2</v>
      </c>
    </row>
    <row r="32" customFormat="false" ht="11.45" hidden="false" customHeight="true" outlineLevel="0" collapsed="false">
      <c r="A32" s="68" t="n">
        <f aca="false">IF(L32&lt;&gt;"",COUNTA($L$6:L32),"")</f>
        <v>25</v>
      </c>
      <c r="B32" s="98" t="s">
        <v>111</v>
      </c>
      <c r="C32" s="100" t="s">
        <v>24</v>
      </c>
      <c r="D32" s="100" t="n">
        <v>2</v>
      </c>
      <c r="E32" s="100" t="n">
        <v>-0.5</v>
      </c>
      <c r="F32" s="100" t="n">
        <v>1.4</v>
      </c>
      <c r="G32" s="100" t="n">
        <v>1.7</v>
      </c>
      <c r="H32" s="100" t="n">
        <v>0.5</v>
      </c>
      <c r="I32" s="100" t="n">
        <v>2.6</v>
      </c>
      <c r="J32" s="100" t="n">
        <v>3.2</v>
      </c>
      <c r="K32" s="100" t="n">
        <v>4.4</v>
      </c>
      <c r="L32" s="100" t="n">
        <v>0.2</v>
      </c>
      <c r="M32" s="100" t="n">
        <v>0.7</v>
      </c>
      <c r="N32" s="100" t="n">
        <v>4.1</v>
      </c>
      <c r="O32" s="100" t="n">
        <v>2.5</v>
      </c>
      <c r="P32" s="100" t="n">
        <v>1</v>
      </c>
    </row>
    <row r="33" customFormat="false" ht="11.45" hidden="false" customHeight="true" outlineLevel="0" collapsed="false">
      <c r="A33" s="68" t="n">
        <f aca="false">IF(L33&lt;&gt;"",COUNTA($L$6:L33),"")</f>
        <v>26</v>
      </c>
      <c r="B33" s="97" t="s">
        <v>112</v>
      </c>
      <c r="C33" s="76" t="s">
        <v>24</v>
      </c>
      <c r="D33" s="76" t="n">
        <v>2.7</v>
      </c>
      <c r="E33" s="76" t="n">
        <v>-1.2</v>
      </c>
      <c r="F33" s="76" t="n">
        <v>1.9</v>
      </c>
      <c r="G33" s="76" t="n">
        <v>0.4</v>
      </c>
      <c r="H33" s="76" t="n">
        <v>1.5</v>
      </c>
      <c r="I33" s="76" t="n">
        <v>4.1</v>
      </c>
      <c r="J33" s="76" t="n">
        <v>2.2</v>
      </c>
      <c r="K33" s="76" t="n">
        <v>3.5</v>
      </c>
      <c r="L33" s="76" t="n">
        <v>-0.6</v>
      </c>
      <c r="M33" s="76" t="n">
        <v>1.5</v>
      </c>
      <c r="N33" s="76" t="n">
        <v>5.2</v>
      </c>
      <c r="O33" s="76" t="n">
        <v>2.8</v>
      </c>
      <c r="P33" s="76" t="n">
        <v>2.5</v>
      </c>
    </row>
    <row r="34" customFormat="false" ht="11.45" hidden="false" customHeight="true" outlineLevel="0" collapsed="false">
      <c r="A34" s="68" t="n">
        <f aca="false">IF(L34&lt;&gt;"",COUNTA($L$6:L34),"")</f>
        <v>27</v>
      </c>
      <c r="B34" s="97" t="s">
        <v>114</v>
      </c>
      <c r="C34" s="76" t="s">
        <v>24</v>
      </c>
      <c r="D34" s="76" t="n">
        <v>1.9</v>
      </c>
      <c r="E34" s="76" t="n">
        <v>-0.2</v>
      </c>
      <c r="F34" s="76" t="n">
        <v>1.9</v>
      </c>
      <c r="G34" s="76" t="n">
        <v>0.7</v>
      </c>
      <c r="H34" s="76" t="n">
        <v>1</v>
      </c>
      <c r="I34" s="76" t="n">
        <v>2.7</v>
      </c>
      <c r="J34" s="76" t="n">
        <v>2</v>
      </c>
      <c r="K34" s="76" t="n">
        <v>4.4</v>
      </c>
      <c r="L34" s="76" t="n">
        <v>-3.5</v>
      </c>
      <c r="M34" s="76" t="n">
        <v>2.7</v>
      </c>
      <c r="N34" s="76" t="n">
        <v>5.1</v>
      </c>
      <c r="O34" s="76" t="n">
        <v>3.1</v>
      </c>
      <c r="P34" s="76" t="n">
        <v>1.6</v>
      </c>
    </row>
    <row r="35" customFormat="false" ht="11.45" hidden="false" customHeight="true" outlineLevel="0" collapsed="false">
      <c r="A35" s="68" t="n">
        <f aca="false">IF(L35&lt;&gt;"",COUNTA($L$6:L35),"")</f>
        <v>28</v>
      </c>
      <c r="B35" s="97" t="s">
        <v>115</v>
      </c>
      <c r="C35" s="76" t="s">
        <v>24</v>
      </c>
      <c r="D35" s="76" t="n">
        <v>3.4</v>
      </c>
      <c r="E35" s="76" t="n">
        <v>0.3</v>
      </c>
      <c r="F35" s="76" t="n">
        <v>2.8</v>
      </c>
      <c r="G35" s="76" t="n">
        <v>1.5</v>
      </c>
      <c r="H35" s="76" t="n">
        <v>1.8</v>
      </c>
      <c r="I35" s="76" t="n">
        <v>4.3</v>
      </c>
      <c r="J35" s="76" t="n">
        <v>3.2</v>
      </c>
      <c r="K35" s="76" t="n">
        <v>2.3</v>
      </c>
      <c r="L35" s="76" t="n">
        <v>0.8</v>
      </c>
      <c r="M35" s="76" t="n">
        <v>-0.3</v>
      </c>
      <c r="N35" s="76" t="n">
        <v>4.6</v>
      </c>
      <c r="O35" s="76" t="n">
        <v>2.1</v>
      </c>
      <c r="P35" s="76" t="n">
        <v>2.8</v>
      </c>
    </row>
    <row r="36" customFormat="false" ht="11.45" hidden="false" customHeight="true" outlineLevel="0" collapsed="false">
      <c r="A36" s="68" t="n">
        <f aca="false">IF(L36&lt;&gt;"",COUNTA($L$6:L36),"")</f>
        <v>29</v>
      </c>
      <c r="B36" s="97" t="s">
        <v>116</v>
      </c>
      <c r="C36" s="76" t="s">
        <v>24</v>
      </c>
      <c r="D36" s="76" t="n">
        <v>4.4</v>
      </c>
      <c r="E36" s="76" t="n">
        <v>-1.3</v>
      </c>
      <c r="F36" s="76" t="n">
        <v>2.2</v>
      </c>
      <c r="G36" s="76" t="n">
        <v>2.4</v>
      </c>
      <c r="H36" s="76" t="n">
        <v>0.5</v>
      </c>
      <c r="I36" s="76" t="n">
        <v>0.7</v>
      </c>
      <c r="J36" s="76" t="n">
        <v>2.1</v>
      </c>
      <c r="K36" s="76" t="n">
        <v>1.9</v>
      </c>
      <c r="L36" s="76" t="n">
        <v>-1.6</v>
      </c>
      <c r="M36" s="76" t="n">
        <v>2.8</v>
      </c>
      <c r="N36" s="76" t="n">
        <v>4.7</v>
      </c>
      <c r="O36" s="76" t="n">
        <v>1.7</v>
      </c>
      <c r="P36" s="76" t="n">
        <v>2</v>
      </c>
    </row>
    <row r="37" customFormat="false" ht="11.45" hidden="false" customHeight="true" outlineLevel="0" collapsed="false">
      <c r="A37" s="68" t="n">
        <f aca="false">IF(L37&lt;&gt;"",COUNTA($L$6:L37),"")</f>
        <v>30</v>
      </c>
      <c r="B37" s="97" t="s">
        <v>118</v>
      </c>
      <c r="C37" s="76" t="s">
        <v>24</v>
      </c>
      <c r="D37" s="76" t="n">
        <v>2.1</v>
      </c>
      <c r="E37" s="76" t="n">
        <v>0.2</v>
      </c>
      <c r="F37" s="76" t="n">
        <v>2.4</v>
      </c>
      <c r="G37" s="76" t="n">
        <v>1.7</v>
      </c>
      <c r="H37" s="76" t="n">
        <v>-0.7</v>
      </c>
      <c r="I37" s="76" t="n">
        <v>3.8</v>
      </c>
      <c r="J37" s="76" t="n">
        <v>4</v>
      </c>
      <c r="K37" s="76" t="n">
        <v>3.8</v>
      </c>
      <c r="L37" s="76" t="n">
        <v>-0.7</v>
      </c>
      <c r="M37" s="76" t="n">
        <v>2.1</v>
      </c>
      <c r="N37" s="76" t="n">
        <v>4.6</v>
      </c>
      <c r="O37" s="76" t="n">
        <v>2.2</v>
      </c>
      <c r="P37" s="76" t="n">
        <v>1.9</v>
      </c>
    </row>
    <row r="38" customFormat="false" ht="11.45" hidden="false" customHeight="true" outlineLevel="0" collapsed="false">
      <c r="A38" s="68" t="n">
        <f aca="false">IF(L38&lt;&gt;"",COUNTA($L$6:L38),"")</f>
        <v>31</v>
      </c>
      <c r="B38" s="97" t="s">
        <v>119</v>
      </c>
      <c r="C38" s="76" t="s">
        <v>24</v>
      </c>
      <c r="D38" s="76" t="n">
        <v>1.7</v>
      </c>
      <c r="E38" s="76" t="n">
        <v>-0.7</v>
      </c>
      <c r="F38" s="76" t="n">
        <v>1.4</v>
      </c>
      <c r="G38" s="76" t="n">
        <v>1.4</v>
      </c>
      <c r="H38" s="76" t="n">
        <v>-0.2</v>
      </c>
      <c r="I38" s="76" t="n">
        <v>3.3</v>
      </c>
      <c r="J38" s="76" t="n">
        <v>3.2</v>
      </c>
      <c r="K38" s="76" t="n">
        <v>4.5</v>
      </c>
      <c r="L38" s="76" t="n">
        <v>-0.1</v>
      </c>
      <c r="M38" s="76" t="n">
        <v>1.5</v>
      </c>
      <c r="N38" s="76" t="n">
        <v>4</v>
      </c>
      <c r="O38" s="76" t="n">
        <v>2.3</v>
      </c>
      <c r="P38" s="76" t="n">
        <v>1.1</v>
      </c>
    </row>
    <row r="39" customFormat="false" ht="11.45" hidden="false" customHeight="true" outlineLevel="0" collapsed="false">
      <c r="A39" s="68" t="n">
        <f aca="false">IF(L39&lt;&gt;"",COUNTA($L$6:L39),"")</f>
        <v>32</v>
      </c>
      <c r="B39" s="97" t="s">
        <v>120</v>
      </c>
      <c r="C39" s="76" t="s">
        <v>24</v>
      </c>
      <c r="D39" s="76" t="n">
        <v>2.6</v>
      </c>
      <c r="E39" s="76" t="n">
        <v>-0.7</v>
      </c>
      <c r="F39" s="76" t="n">
        <v>2.3</v>
      </c>
      <c r="G39" s="76" t="n">
        <v>0.7</v>
      </c>
      <c r="H39" s="76" t="n">
        <v>2</v>
      </c>
      <c r="I39" s="76" t="n">
        <v>2.4</v>
      </c>
      <c r="J39" s="76" t="n">
        <v>3.4</v>
      </c>
      <c r="K39" s="76" t="n">
        <v>3.3</v>
      </c>
      <c r="L39" s="76" t="n">
        <v>-0.3</v>
      </c>
      <c r="M39" s="76" t="n">
        <v>1.2</v>
      </c>
      <c r="N39" s="76" t="n">
        <v>4.7</v>
      </c>
      <c r="O39" s="76" t="n">
        <v>2.6</v>
      </c>
      <c r="P39" s="76" t="n">
        <v>2.1</v>
      </c>
    </row>
    <row r="40" customFormat="false" ht="11.45" hidden="false" customHeight="true" outlineLevel="0" collapsed="false">
      <c r="A40" s="68" t="n">
        <f aca="false">IF(L40&lt;&gt;"",COUNTA($L$6:L40),"")</f>
        <v>33</v>
      </c>
      <c r="B40" s="97" t="s">
        <v>121</v>
      </c>
      <c r="C40" s="76" t="s">
        <v>24</v>
      </c>
      <c r="D40" s="76" t="n">
        <v>3</v>
      </c>
      <c r="E40" s="76" t="n">
        <v>0</v>
      </c>
      <c r="F40" s="76" t="n">
        <v>1.9</v>
      </c>
      <c r="G40" s="76" t="n">
        <v>1.7</v>
      </c>
      <c r="H40" s="76" t="n">
        <v>-0.5</v>
      </c>
      <c r="I40" s="76" t="n">
        <v>3.7</v>
      </c>
      <c r="J40" s="76" t="n">
        <v>3.5</v>
      </c>
      <c r="K40" s="76" t="n">
        <v>3.5</v>
      </c>
      <c r="L40" s="76" t="n">
        <v>-1.3</v>
      </c>
      <c r="M40" s="76" t="n">
        <v>1.1</v>
      </c>
      <c r="N40" s="76" t="n">
        <v>4.8</v>
      </c>
      <c r="O40" s="76" t="n">
        <v>2.3</v>
      </c>
      <c r="P40" s="76" t="n">
        <v>1.3</v>
      </c>
    </row>
    <row r="41" customFormat="false" ht="11.45" hidden="false" customHeight="true" outlineLevel="0" collapsed="false">
      <c r="A41" s="68" t="str">
        <f aca="false">IF(L41&lt;&gt;"",COUNTA($L$6:L41),"")</f>
        <v/>
      </c>
      <c r="B41" s="97"/>
      <c r="C41" s="76"/>
      <c r="D41" s="76"/>
      <c r="E41" s="76"/>
      <c r="F41" s="76"/>
      <c r="G41" s="76"/>
      <c r="H41" s="76"/>
      <c r="I41" s="76"/>
      <c r="J41" s="76"/>
      <c r="K41" s="76"/>
      <c r="L41" s="76"/>
      <c r="M41" s="76"/>
      <c r="N41" s="76"/>
      <c r="O41" s="76"/>
      <c r="P41" s="76"/>
    </row>
    <row r="42" customFormat="false" ht="11.45" hidden="false" customHeight="true" outlineLevel="0" collapsed="false">
      <c r="A42" s="68" t="n">
        <f aca="false">IF(L42&lt;&gt;"",COUNTA($L$6:L42),"")</f>
        <v>34</v>
      </c>
      <c r="B42" s="97" t="s">
        <v>122</v>
      </c>
      <c r="C42" s="76" t="s">
        <v>24</v>
      </c>
      <c r="D42" s="76" t="n">
        <v>2.9</v>
      </c>
      <c r="E42" s="76" t="n">
        <v>-0.4</v>
      </c>
      <c r="F42" s="76" t="n">
        <v>1.9</v>
      </c>
      <c r="G42" s="76" t="n">
        <v>0.7</v>
      </c>
      <c r="H42" s="76" t="n">
        <v>1.6</v>
      </c>
      <c r="I42" s="76" t="n">
        <v>3.7</v>
      </c>
      <c r="J42" s="76" t="n">
        <v>3</v>
      </c>
      <c r="K42" s="76" t="n">
        <v>3.7</v>
      </c>
      <c r="L42" s="76" t="n">
        <v>-2.3</v>
      </c>
      <c r="M42" s="76" t="n">
        <v>2.2</v>
      </c>
      <c r="N42" s="76" t="n">
        <v>5.1</v>
      </c>
      <c r="O42" s="76" t="n">
        <v>2.8</v>
      </c>
      <c r="P42" s="76" t="n">
        <v>2.1</v>
      </c>
    </row>
    <row r="43" customFormat="false" ht="30" hidden="false" customHeight="true" outlineLevel="0" collapsed="false">
      <c r="A43" s="68" t="str">
        <f aca="false">IF(L43&lt;&gt;"",COUNTA($L$6:L43),"")</f>
        <v/>
      </c>
      <c r="B43" s="97"/>
      <c r="C43" s="101" t="s">
        <v>123</v>
      </c>
      <c r="D43" s="101"/>
      <c r="E43" s="101"/>
      <c r="F43" s="101"/>
      <c r="G43" s="101"/>
      <c r="H43" s="101"/>
      <c r="I43" s="101"/>
      <c r="J43" s="102" t="s">
        <v>123</v>
      </c>
      <c r="K43" s="102"/>
      <c r="L43" s="102"/>
      <c r="M43" s="102"/>
      <c r="N43" s="102"/>
      <c r="O43" s="102"/>
      <c r="P43" s="102"/>
    </row>
    <row r="44" customFormat="false" ht="11.45" hidden="false" customHeight="true" outlineLevel="0" collapsed="false">
      <c r="A44" s="68" t="n">
        <f aca="false">IF(L44&lt;&gt;"",COUNTA($L$6:L44),"")</f>
        <v>35</v>
      </c>
      <c r="B44" s="97" t="s">
        <v>103</v>
      </c>
      <c r="C44" s="71" t="n">
        <v>21528</v>
      </c>
      <c r="D44" s="71" t="n">
        <v>22191</v>
      </c>
      <c r="E44" s="71" t="n">
        <v>22013</v>
      </c>
      <c r="F44" s="71" t="n">
        <v>22409</v>
      </c>
      <c r="G44" s="71" t="n">
        <v>22436</v>
      </c>
      <c r="H44" s="71" t="n">
        <v>22982</v>
      </c>
      <c r="I44" s="71" t="n">
        <v>24000</v>
      </c>
      <c r="J44" s="71" t="n">
        <v>24708</v>
      </c>
      <c r="K44" s="71" t="n">
        <v>25538</v>
      </c>
      <c r="L44" s="71" t="n">
        <v>24452</v>
      </c>
      <c r="M44" s="71" t="n">
        <v>25158</v>
      </c>
      <c r="N44" s="71" t="n">
        <v>26483</v>
      </c>
      <c r="O44" s="71" t="n">
        <v>27216</v>
      </c>
      <c r="P44" s="71" t="n">
        <v>27775</v>
      </c>
    </row>
    <row r="45" customFormat="false" ht="11.45" hidden="false" customHeight="true" outlineLevel="0" collapsed="false">
      <c r="A45" s="68" t="n">
        <f aca="false">IF(L45&lt;&gt;"",COUNTA($L$6:L45),"")</f>
        <v>36</v>
      </c>
      <c r="B45" s="97" t="s">
        <v>104</v>
      </c>
      <c r="C45" s="71" t="n">
        <v>21750</v>
      </c>
      <c r="D45" s="71" t="n">
        <v>22439</v>
      </c>
      <c r="E45" s="71" t="n">
        <v>22194</v>
      </c>
      <c r="F45" s="71" t="n">
        <v>22592</v>
      </c>
      <c r="G45" s="71" t="n">
        <v>22728</v>
      </c>
      <c r="H45" s="71" t="n">
        <v>23221</v>
      </c>
      <c r="I45" s="71" t="n">
        <v>24185</v>
      </c>
      <c r="J45" s="71" t="n">
        <v>25148</v>
      </c>
      <c r="K45" s="71" t="n">
        <v>26070</v>
      </c>
      <c r="L45" s="71" t="n">
        <v>25332</v>
      </c>
      <c r="M45" s="71" t="n">
        <v>26061</v>
      </c>
      <c r="N45" s="71" t="n">
        <v>27400</v>
      </c>
      <c r="O45" s="71" t="n">
        <v>28102</v>
      </c>
      <c r="P45" s="71" t="n">
        <v>28538</v>
      </c>
    </row>
    <row r="46" customFormat="false" ht="11.45" hidden="false" customHeight="true" outlineLevel="0" collapsed="false">
      <c r="A46" s="68" t="n">
        <f aca="false">IF(L46&lt;&gt;"",COUNTA($L$6:L46),"")</f>
        <v>37</v>
      </c>
      <c r="B46" s="97" t="s">
        <v>105</v>
      </c>
      <c r="C46" s="71" t="n">
        <v>17153</v>
      </c>
      <c r="D46" s="71" t="n">
        <v>17146</v>
      </c>
      <c r="E46" s="71" t="n">
        <v>16881</v>
      </c>
      <c r="F46" s="71" t="n">
        <v>16782</v>
      </c>
      <c r="G46" s="71" t="n">
        <v>16850</v>
      </c>
      <c r="H46" s="71" t="n">
        <v>16811</v>
      </c>
      <c r="I46" s="71" t="n">
        <v>17285</v>
      </c>
      <c r="J46" s="71" t="n">
        <v>17712</v>
      </c>
      <c r="K46" s="71" t="n">
        <v>18313</v>
      </c>
      <c r="L46" s="71" t="n">
        <v>18272</v>
      </c>
      <c r="M46" s="71" t="n">
        <v>18728</v>
      </c>
      <c r="N46" s="71" t="n">
        <v>19473</v>
      </c>
      <c r="O46" s="71" t="n">
        <v>19823</v>
      </c>
      <c r="P46" s="71" t="n">
        <v>20221</v>
      </c>
    </row>
    <row r="47" customFormat="false" ht="11.45" hidden="false" customHeight="true" outlineLevel="0" collapsed="false">
      <c r="A47" s="68" t="n">
        <f aca="false">IF(L47&lt;&gt;"",COUNTA($L$6:L47),"")</f>
        <v>38</v>
      </c>
      <c r="B47" s="97" t="s">
        <v>106</v>
      </c>
      <c r="C47" s="71" t="n">
        <v>13805</v>
      </c>
      <c r="D47" s="71" t="n">
        <v>14228</v>
      </c>
      <c r="E47" s="71" t="n">
        <v>14338</v>
      </c>
      <c r="F47" s="71" t="n">
        <v>14646</v>
      </c>
      <c r="G47" s="71" t="n">
        <v>14961</v>
      </c>
      <c r="H47" s="71" t="n">
        <v>15219</v>
      </c>
      <c r="I47" s="71" t="n">
        <v>15825</v>
      </c>
      <c r="J47" s="71" t="n">
        <v>16571</v>
      </c>
      <c r="K47" s="71" t="n">
        <v>17416</v>
      </c>
      <c r="L47" s="71" t="n">
        <v>17635</v>
      </c>
      <c r="M47" s="71" t="n">
        <v>17825</v>
      </c>
      <c r="N47" s="71" t="n">
        <v>18659</v>
      </c>
      <c r="O47" s="71" t="n">
        <v>19013</v>
      </c>
      <c r="P47" s="71" t="n">
        <v>19439</v>
      </c>
    </row>
    <row r="48" customFormat="false" ht="11.45" hidden="false" customHeight="true" outlineLevel="0" collapsed="false">
      <c r="A48" s="68" t="n">
        <f aca="false">IF(L48&lt;&gt;"",COUNTA($L$6:L48),"")</f>
        <v>39</v>
      </c>
      <c r="B48" s="97" t="s">
        <v>108</v>
      </c>
      <c r="C48" s="71" t="n">
        <v>18033</v>
      </c>
      <c r="D48" s="71" t="n">
        <v>18519</v>
      </c>
      <c r="E48" s="71" t="n">
        <v>18143</v>
      </c>
      <c r="F48" s="71" t="n">
        <v>18098</v>
      </c>
      <c r="G48" s="71" t="n">
        <v>17749</v>
      </c>
      <c r="H48" s="71" t="n">
        <v>18882</v>
      </c>
      <c r="I48" s="71" t="n">
        <v>19520</v>
      </c>
      <c r="J48" s="71" t="n">
        <v>20428</v>
      </c>
      <c r="K48" s="71" t="n">
        <v>21827</v>
      </c>
      <c r="L48" s="71" t="n">
        <v>20929</v>
      </c>
      <c r="M48" s="71" t="n">
        <v>20915</v>
      </c>
      <c r="N48" s="71" t="n">
        <v>21918</v>
      </c>
      <c r="O48" s="71" t="n">
        <v>22507</v>
      </c>
      <c r="P48" s="71" t="n">
        <v>22856</v>
      </c>
      <c r="Q48" s="84"/>
      <c r="R48" s="84"/>
      <c r="S48" s="84"/>
      <c r="T48" s="84"/>
    </row>
    <row r="49" customFormat="false" ht="11.45" hidden="false" customHeight="true" outlineLevel="0" collapsed="false">
      <c r="A49" s="68" t="n">
        <f aca="false">IF(L49&lt;&gt;"",COUNTA($L$6:L49),"")</f>
        <v>40</v>
      </c>
      <c r="B49" s="97" t="s">
        <v>109</v>
      </c>
      <c r="C49" s="71" t="n">
        <v>22031</v>
      </c>
      <c r="D49" s="71" t="n">
        <v>22596</v>
      </c>
      <c r="E49" s="71" t="n">
        <v>22464</v>
      </c>
      <c r="F49" s="71" t="n">
        <v>23065</v>
      </c>
      <c r="G49" s="71" t="n">
        <v>23123</v>
      </c>
      <c r="H49" s="71" t="n">
        <v>24648</v>
      </c>
      <c r="I49" s="71" t="n">
        <v>25462</v>
      </c>
      <c r="J49" s="71" t="n">
        <v>25961</v>
      </c>
      <c r="K49" s="71" t="n">
        <v>26418</v>
      </c>
      <c r="L49" s="71" t="n">
        <v>25482</v>
      </c>
      <c r="M49" s="71" t="n">
        <v>25897</v>
      </c>
      <c r="N49" s="71" t="n">
        <v>27001</v>
      </c>
      <c r="O49" s="71" t="n">
        <v>27714</v>
      </c>
      <c r="P49" s="71" t="n">
        <v>27927</v>
      </c>
    </row>
    <row r="50" customFormat="false" ht="11.45" hidden="false" customHeight="true" outlineLevel="0" collapsed="false">
      <c r="A50" s="68" t="n">
        <f aca="false">IF(L50&lt;&gt;"",COUNTA($L$6:L50),"")</f>
        <v>41</v>
      </c>
      <c r="B50" s="97" t="s">
        <v>110</v>
      </c>
      <c r="C50" s="71" t="n">
        <v>21061</v>
      </c>
      <c r="D50" s="71" t="n">
        <v>21697</v>
      </c>
      <c r="E50" s="71" t="n">
        <v>21558</v>
      </c>
      <c r="F50" s="71" t="n">
        <v>21778</v>
      </c>
      <c r="G50" s="71" t="n">
        <v>21757</v>
      </c>
      <c r="H50" s="71" t="n">
        <v>21930</v>
      </c>
      <c r="I50" s="71" t="n">
        <v>22904</v>
      </c>
      <c r="J50" s="71" t="n">
        <v>23596</v>
      </c>
      <c r="K50" s="71" t="n">
        <v>24283</v>
      </c>
      <c r="L50" s="71" t="n">
        <v>23806</v>
      </c>
      <c r="M50" s="71" t="n">
        <v>24334</v>
      </c>
      <c r="N50" s="71" t="n">
        <v>25388</v>
      </c>
      <c r="O50" s="71" t="n">
        <v>25868</v>
      </c>
      <c r="P50" s="71" t="n">
        <v>26328</v>
      </c>
    </row>
    <row r="51" customFormat="false" ht="11.45" hidden="false" customHeight="true" outlineLevel="0" collapsed="false">
      <c r="A51" s="68" t="n">
        <f aca="false">IF(L51&lt;&gt;"",COUNTA($L$6:L51),"")</f>
        <v>42</v>
      </c>
      <c r="B51" s="98" t="s">
        <v>111</v>
      </c>
      <c r="C51" s="99" t="n">
        <v>12546</v>
      </c>
      <c r="D51" s="99" t="n">
        <v>12906</v>
      </c>
      <c r="E51" s="99" t="n">
        <v>12955</v>
      </c>
      <c r="F51" s="99" t="n">
        <v>13237</v>
      </c>
      <c r="G51" s="99" t="n">
        <v>13563</v>
      </c>
      <c r="H51" s="99" t="n">
        <v>13739</v>
      </c>
      <c r="I51" s="99" t="n">
        <v>14203</v>
      </c>
      <c r="J51" s="99" t="n">
        <v>14777</v>
      </c>
      <c r="K51" s="99" t="n">
        <v>15558</v>
      </c>
      <c r="L51" s="99" t="n">
        <v>15728</v>
      </c>
      <c r="M51" s="99" t="n">
        <v>15945</v>
      </c>
      <c r="N51" s="99" t="n">
        <v>16690</v>
      </c>
      <c r="O51" s="99" t="n">
        <v>17188</v>
      </c>
      <c r="P51" s="99" t="n">
        <v>17425</v>
      </c>
    </row>
    <row r="52" customFormat="false" ht="11.45" hidden="false" customHeight="true" outlineLevel="0" collapsed="false">
      <c r="A52" s="68" t="n">
        <f aca="false">IF(L52&lt;&gt;"",COUNTA($L$6:L52),"")</f>
        <v>43</v>
      </c>
      <c r="B52" s="97" t="s">
        <v>112</v>
      </c>
      <c r="C52" s="71" t="n">
        <v>17845</v>
      </c>
      <c r="D52" s="71" t="n">
        <v>18266</v>
      </c>
      <c r="E52" s="71" t="n">
        <v>17986</v>
      </c>
      <c r="F52" s="71" t="n">
        <v>18295</v>
      </c>
      <c r="G52" s="71" t="n">
        <v>18341</v>
      </c>
      <c r="H52" s="71" t="n">
        <v>18611</v>
      </c>
      <c r="I52" s="71" t="n">
        <v>19401</v>
      </c>
      <c r="J52" s="71" t="n">
        <v>19848</v>
      </c>
      <c r="K52" s="71" t="n">
        <v>20581</v>
      </c>
      <c r="L52" s="71" t="n">
        <v>20512</v>
      </c>
      <c r="M52" s="71" t="n">
        <v>20857</v>
      </c>
      <c r="N52" s="71" t="n">
        <v>21970</v>
      </c>
      <c r="O52" s="71" t="n">
        <v>22583</v>
      </c>
      <c r="P52" s="71" t="n">
        <v>23128</v>
      </c>
    </row>
    <row r="53" customFormat="false" ht="11.45" hidden="false" customHeight="true" outlineLevel="0" collapsed="false">
      <c r="A53" s="68" t="n">
        <f aca="false">IF(L53&lt;&gt;"",COUNTA($L$6:L53),"")</f>
        <v>44</v>
      </c>
      <c r="B53" s="97" t="s">
        <v>114</v>
      </c>
      <c r="C53" s="71" t="n">
        <v>19459</v>
      </c>
      <c r="D53" s="71" t="n">
        <v>19804</v>
      </c>
      <c r="E53" s="71" t="n">
        <v>19719</v>
      </c>
      <c r="F53" s="71" t="n">
        <v>20076</v>
      </c>
      <c r="G53" s="71" t="n">
        <v>20221</v>
      </c>
      <c r="H53" s="71" t="n">
        <v>20434</v>
      </c>
      <c r="I53" s="71" t="n">
        <v>21009</v>
      </c>
      <c r="J53" s="71" t="n">
        <v>21464</v>
      </c>
      <c r="K53" s="71" t="n">
        <v>22459</v>
      </c>
      <c r="L53" s="71" t="n">
        <v>21770</v>
      </c>
      <c r="M53" s="71" t="n">
        <v>22413</v>
      </c>
      <c r="N53" s="71" t="n">
        <v>23582</v>
      </c>
      <c r="O53" s="71" t="n">
        <v>24302</v>
      </c>
      <c r="P53" s="71" t="n">
        <v>24693</v>
      </c>
    </row>
    <row r="54" customFormat="false" ht="11.45" hidden="false" customHeight="true" outlineLevel="0" collapsed="false">
      <c r="A54" s="68" t="n">
        <f aca="false">IF(L54&lt;&gt;"",COUNTA($L$6:L54),"")</f>
        <v>45</v>
      </c>
      <c r="B54" s="97" t="s">
        <v>115</v>
      </c>
      <c r="C54" s="71" t="n">
        <v>19153</v>
      </c>
      <c r="D54" s="71" t="n">
        <v>19742</v>
      </c>
      <c r="E54" s="71" t="n">
        <v>19742</v>
      </c>
      <c r="F54" s="71" t="n">
        <v>20277</v>
      </c>
      <c r="G54" s="71" t="n">
        <v>20566</v>
      </c>
      <c r="H54" s="71" t="n">
        <v>20937</v>
      </c>
      <c r="I54" s="71" t="n">
        <v>21865</v>
      </c>
      <c r="J54" s="71" t="n">
        <v>22591</v>
      </c>
      <c r="K54" s="71" t="n">
        <v>23181</v>
      </c>
      <c r="L54" s="71" t="n">
        <v>23481</v>
      </c>
      <c r="M54" s="71" t="n">
        <v>23487</v>
      </c>
      <c r="N54" s="71" t="n">
        <v>24610</v>
      </c>
      <c r="O54" s="71" t="n">
        <v>25148</v>
      </c>
      <c r="P54" s="71" t="n">
        <v>25846</v>
      </c>
    </row>
    <row r="55" customFormat="false" ht="11.45" hidden="false" customHeight="true" outlineLevel="0" collapsed="false">
      <c r="A55" s="68" t="n">
        <f aca="false">IF(L55&lt;&gt;"",COUNTA($L$6:L55),"")</f>
        <v>46</v>
      </c>
      <c r="B55" s="97" t="s">
        <v>116</v>
      </c>
      <c r="C55" s="71" t="n">
        <v>16835</v>
      </c>
      <c r="D55" s="71" t="n">
        <v>17619</v>
      </c>
      <c r="E55" s="71" t="n">
        <v>17419</v>
      </c>
      <c r="F55" s="71" t="n">
        <v>17840</v>
      </c>
      <c r="G55" s="71" t="n">
        <v>18346</v>
      </c>
      <c r="H55" s="71" t="n">
        <v>18547</v>
      </c>
      <c r="I55" s="71" t="n">
        <v>18789</v>
      </c>
      <c r="J55" s="71" t="n">
        <v>19315</v>
      </c>
      <c r="K55" s="71" t="n">
        <v>19801</v>
      </c>
      <c r="L55" s="71" t="n">
        <v>19622</v>
      </c>
      <c r="M55" s="71" t="n">
        <v>20281</v>
      </c>
      <c r="N55" s="71" t="n">
        <v>21337</v>
      </c>
      <c r="O55" s="71" t="n">
        <v>21778</v>
      </c>
      <c r="P55" s="71" t="n">
        <v>22290</v>
      </c>
    </row>
    <row r="56" customFormat="false" ht="11.45" hidden="false" customHeight="true" outlineLevel="0" collapsed="false">
      <c r="A56" s="68" t="n">
        <f aca="false">IF(L56&lt;&gt;"",COUNTA($L$6:L56),"")</f>
        <v>47</v>
      </c>
      <c r="B56" s="97" t="s">
        <v>118</v>
      </c>
      <c r="C56" s="71" t="n">
        <v>12597</v>
      </c>
      <c r="D56" s="71" t="n">
        <v>12978</v>
      </c>
      <c r="E56" s="71" t="n">
        <v>13125</v>
      </c>
      <c r="F56" s="71" t="n">
        <v>13541</v>
      </c>
      <c r="G56" s="71" t="n">
        <v>13861</v>
      </c>
      <c r="H56" s="71" t="n">
        <v>13846</v>
      </c>
      <c r="I56" s="71" t="n">
        <v>14453</v>
      </c>
      <c r="J56" s="71" t="n">
        <v>15128</v>
      </c>
      <c r="K56" s="71" t="n">
        <v>15816</v>
      </c>
      <c r="L56" s="71" t="n">
        <v>15803</v>
      </c>
      <c r="M56" s="71" t="n">
        <v>16214</v>
      </c>
      <c r="N56" s="71" t="n">
        <v>17015</v>
      </c>
      <c r="O56" s="71" t="n">
        <v>17420</v>
      </c>
      <c r="P56" s="71" t="n">
        <v>17771</v>
      </c>
    </row>
    <row r="57" customFormat="false" ht="11.45" hidden="false" customHeight="true" outlineLevel="0" collapsed="false">
      <c r="A57" s="68" t="n">
        <f aca="false">IF(L57&lt;&gt;"",COUNTA($L$6:L57),"")</f>
        <v>48</v>
      </c>
      <c r="B57" s="97" t="s">
        <v>119</v>
      </c>
      <c r="C57" s="71" t="n">
        <v>11828</v>
      </c>
      <c r="D57" s="71" t="n">
        <v>12187</v>
      </c>
      <c r="E57" s="71" t="n">
        <v>12260</v>
      </c>
      <c r="F57" s="71" t="n">
        <v>12574</v>
      </c>
      <c r="G57" s="71" t="n">
        <v>12879</v>
      </c>
      <c r="H57" s="71" t="n">
        <v>12994</v>
      </c>
      <c r="I57" s="71" t="n">
        <v>13569</v>
      </c>
      <c r="J57" s="71" t="n">
        <v>14168</v>
      </c>
      <c r="K57" s="71" t="n">
        <v>14986</v>
      </c>
      <c r="L57" s="71" t="n">
        <v>15164</v>
      </c>
      <c r="M57" s="71" t="n">
        <v>15544</v>
      </c>
      <c r="N57" s="71" t="n">
        <v>16313</v>
      </c>
      <c r="O57" s="71" t="n">
        <v>16833</v>
      </c>
      <c r="P57" s="71" t="n">
        <v>17144</v>
      </c>
    </row>
    <row r="58" customFormat="false" ht="11.45" hidden="false" customHeight="true" outlineLevel="0" collapsed="false">
      <c r="A58" s="68" t="n">
        <f aca="false">IF(L58&lt;&gt;"",COUNTA($L$6:L58),"")</f>
        <v>49</v>
      </c>
      <c r="B58" s="97" t="s">
        <v>120</v>
      </c>
      <c r="C58" s="71" t="n">
        <v>19114</v>
      </c>
      <c r="D58" s="71" t="n">
        <v>19521</v>
      </c>
      <c r="E58" s="71" t="n">
        <v>19289</v>
      </c>
      <c r="F58" s="71" t="n">
        <v>19673</v>
      </c>
      <c r="G58" s="71" t="n">
        <v>19757</v>
      </c>
      <c r="H58" s="71" t="n">
        <v>20129</v>
      </c>
      <c r="I58" s="71" t="n">
        <v>20594</v>
      </c>
      <c r="J58" s="71" t="n">
        <v>21274</v>
      </c>
      <c r="K58" s="71" t="n">
        <v>21979</v>
      </c>
      <c r="L58" s="71" t="n">
        <v>21942</v>
      </c>
      <c r="M58" s="71" t="n">
        <v>22209</v>
      </c>
      <c r="N58" s="71" t="n">
        <v>23232</v>
      </c>
      <c r="O58" s="71" t="n">
        <v>23814</v>
      </c>
      <c r="P58" s="71" t="n">
        <v>24282</v>
      </c>
    </row>
    <row r="59" customFormat="false" ht="11.45" hidden="false" customHeight="true" outlineLevel="0" collapsed="false">
      <c r="A59" s="68" t="n">
        <f aca="false">IF(L59&lt;&gt;"",COUNTA($L$6:L59),"")</f>
        <v>50</v>
      </c>
      <c r="B59" s="97" t="s">
        <v>121</v>
      </c>
      <c r="C59" s="71" t="n">
        <v>12741</v>
      </c>
      <c r="D59" s="71" t="n">
        <v>13232</v>
      </c>
      <c r="E59" s="71" t="n">
        <v>13334</v>
      </c>
      <c r="F59" s="71" t="n">
        <v>13694</v>
      </c>
      <c r="G59" s="71" t="n">
        <v>14034</v>
      </c>
      <c r="H59" s="71" t="n">
        <v>14075</v>
      </c>
      <c r="I59" s="71" t="n">
        <v>14735</v>
      </c>
      <c r="J59" s="71" t="n">
        <v>15398</v>
      </c>
      <c r="K59" s="71" t="n">
        <v>16097</v>
      </c>
      <c r="L59" s="71" t="n">
        <v>16038</v>
      </c>
      <c r="M59" s="71" t="n">
        <v>16332</v>
      </c>
      <c r="N59" s="71" t="n">
        <v>17226</v>
      </c>
      <c r="O59" s="71" t="n">
        <v>17722</v>
      </c>
      <c r="P59" s="71" t="n">
        <v>18039</v>
      </c>
    </row>
    <row r="60" customFormat="false" ht="11.45" hidden="false" customHeight="true" outlineLevel="0" collapsed="false">
      <c r="A60" s="68" t="str">
        <f aca="false">IF(L60&lt;&gt;"",COUNTA($L$6:L60),"")</f>
        <v/>
      </c>
      <c r="B60" s="97"/>
      <c r="C60" s="71"/>
      <c r="D60" s="71"/>
      <c r="E60" s="71"/>
      <c r="F60" s="71"/>
      <c r="G60" s="71"/>
      <c r="H60" s="71"/>
      <c r="I60" s="71"/>
      <c r="J60" s="71"/>
      <c r="K60" s="71"/>
      <c r="L60" s="71"/>
      <c r="M60" s="71"/>
      <c r="N60" s="71"/>
      <c r="O60" s="71"/>
      <c r="P60" s="71"/>
    </row>
    <row r="61" customFormat="false" ht="11.45" hidden="false" customHeight="true" outlineLevel="0" collapsed="false">
      <c r="A61" s="68" t="n">
        <f aca="false">IF(L61&lt;&gt;"",COUNTA($L$6:L61),"")</f>
        <v>51</v>
      </c>
      <c r="B61" s="97" t="s">
        <v>122</v>
      </c>
      <c r="C61" s="71" t="n">
        <v>18768</v>
      </c>
      <c r="D61" s="71" t="n">
        <v>19270</v>
      </c>
      <c r="E61" s="71" t="n">
        <v>19159</v>
      </c>
      <c r="F61" s="71" t="n">
        <v>19516</v>
      </c>
      <c r="G61" s="71" t="n">
        <v>19661</v>
      </c>
      <c r="H61" s="71" t="n">
        <v>19990</v>
      </c>
      <c r="I61" s="71" t="n">
        <v>20753</v>
      </c>
      <c r="J61" s="71" t="n">
        <v>21404</v>
      </c>
      <c r="K61" s="71" t="n">
        <v>22228</v>
      </c>
      <c r="L61" s="71" t="n">
        <v>21782</v>
      </c>
      <c r="M61" s="71" t="n">
        <v>22302</v>
      </c>
      <c r="N61" s="71" t="n">
        <v>23425</v>
      </c>
      <c r="O61" s="71" t="n">
        <v>24047</v>
      </c>
      <c r="P61" s="71" t="n">
        <v>24502</v>
      </c>
    </row>
    <row r="62" customFormat="false" ht="30" hidden="false" customHeight="true" outlineLevel="0" collapsed="false">
      <c r="B62" s="103"/>
      <c r="C62" s="101" t="s">
        <v>124</v>
      </c>
      <c r="D62" s="101"/>
      <c r="E62" s="101"/>
      <c r="F62" s="101"/>
      <c r="G62" s="101"/>
      <c r="H62" s="101"/>
      <c r="I62" s="101"/>
      <c r="J62" s="102" t="s">
        <v>124</v>
      </c>
      <c r="K62" s="102"/>
      <c r="L62" s="102"/>
      <c r="M62" s="102"/>
      <c r="N62" s="102"/>
      <c r="O62" s="102"/>
      <c r="P62" s="102"/>
    </row>
    <row r="63" customFormat="false" ht="11.45" hidden="false" customHeight="true" outlineLevel="0" collapsed="false">
      <c r="A63" s="68" t="n">
        <f aca="false">IF(L63&lt;&gt;"",COUNTA($L$6:L63),"")</f>
        <v>52</v>
      </c>
      <c r="B63" s="97" t="s">
        <v>103</v>
      </c>
      <c r="C63" s="76" t="n">
        <v>114.7</v>
      </c>
      <c r="D63" s="76" t="n">
        <v>115.2</v>
      </c>
      <c r="E63" s="76" t="n">
        <v>114.9</v>
      </c>
      <c r="F63" s="76" t="n">
        <v>114.8</v>
      </c>
      <c r="G63" s="76" t="n">
        <v>114.1</v>
      </c>
      <c r="H63" s="76" t="n">
        <v>115</v>
      </c>
      <c r="I63" s="76" t="n">
        <v>115.6</v>
      </c>
      <c r="J63" s="76" t="n">
        <v>115.4</v>
      </c>
      <c r="K63" s="76" t="n">
        <v>114.9</v>
      </c>
      <c r="L63" s="76" t="n">
        <v>112.3</v>
      </c>
      <c r="M63" s="76" t="n">
        <v>112.8</v>
      </c>
      <c r="N63" s="76" t="n">
        <v>113.1</v>
      </c>
      <c r="O63" s="76" t="n">
        <v>113.2</v>
      </c>
      <c r="P63" s="76" t="n">
        <v>113.4</v>
      </c>
    </row>
    <row r="64" customFormat="false" ht="11.45" hidden="false" customHeight="true" outlineLevel="0" collapsed="false">
      <c r="A64" s="68" t="n">
        <f aca="false">IF(L64&lt;&gt;"",COUNTA($L$6:L64),"")</f>
        <v>53</v>
      </c>
      <c r="B64" s="97" t="s">
        <v>104</v>
      </c>
      <c r="C64" s="76" t="n">
        <v>115.9</v>
      </c>
      <c r="D64" s="76" t="n">
        <v>116.4</v>
      </c>
      <c r="E64" s="76" t="n">
        <v>115.8</v>
      </c>
      <c r="F64" s="76" t="n">
        <v>115.8</v>
      </c>
      <c r="G64" s="76" t="n">
        <v>115.6</v>
      </c>
      <c r="H64" s="76" t="n">
        <v>116.2</v>
      </c>
      <c r="I64" s="76" t="n">
        <v>116.5</v>
      </c>
      <c r="J64" s="76" t="n">
        <v>117.5</v>
      </c>
      <c r="K64" s="76" t="n">
        <v>117.3</v>
      </c>
      <c r="L64" s="76" t="n">
        <v>116.3</v>
      </c>
      <c r="M64" s="76" t="n">
        <v>116.9</v>
      </c>
      <c r="N64" s="76" t="n">
        <v>117</v>
      </c>
      <c r="O64" s="76" t="n">
        <v>116.9</v>
      </c>
      <c r="P64" s="76" t="n">
        <v>116.5</v>
      </c>
    </row>
    <row r="65" customFormat="false" ht="11.45" hidden="false" customHeight="true" outlineLevel="0" collapsed="false">
      <c r="A65" s="68" t="n">
        <f aca="false">IF(L65&lt;&gt;"",COUNTA($L$6:L65),"")</f>
        <v>54</v>
      </c>
      <c r="B65" s="97" t="s">
        <v>105</v>
      </c>
      <c r="C65" s="76" t="n">
        <v>91.4</v>
      </c>
      <c r="D65" s="76" t="n">
        <v>89</v>
      </c>
      <c r="E65" s="76" t="n">
        <v>88.1</v>
      </c>
      <c r="F65" s="76" t="n">
        <v>86</v>
      </c>
      <c r="G65" s="76" t="n">
        <v>85.7</v>
      </c>
      <c r="H65" s="76" t="n">
        <v>84.1</v>
      </c>
      <c r="I65" s="76" t="n">
        <v>83.3</v>
      </c>
      <c r="J65" s="76" t="n">
        <v>82.8</v>
      </c>
      <c r="K65" s="76" t="n">
        <v>82.4</v>
      </c>
      <c r="L65" s="76" t="n">
        <v>83.9</v>
      </c>
      <c r="M65" s="76" t="n">
        <v>84</v>
      </c>
      <c r="N65" s="76" t="n">
        <v>83.1</v>
      </c>
      <c r="O65" s="76" t="n">
        <v>82.4</v>
      </c>
      <c r="P65" s="76" t="n">
        <v>82.5</v>
      </c>
    </row>
    <row r="66" customFormat="false" ht="11.45" hidden="false" customHeight="true" outlineLevel="0" collapsed="false">
      <c r="A66" s="68" t="n">
        <f aca="false">IF(L66&lt;&gt;"",COUNTA($L$6:L66),"")</f>
        <v>55</v>
      </c>
      <c r="B66" s="97" t="s">
        <v>106</v>
      </c>
      <c r="C66" s="76" t="n">
        <v>73.6</v>
      </c>
      <c r="D66" s="76" t="n">
        <v>73.8</v>
      </c>
      <c r="E66" s="76" t="n">
        <v>74.8</v>
      </c>
      <c r="F66" s="76" t="n">
        <v>75</v>
      </c>
      <c r="G66" s="76" t="n">
        <v>76.1</v>
      </c>
      <c r="H66" s="76" t="n">
        <v>76.1</v>
      </c>
      <c r="I66" s="76" t="n">
        <v>76.3</v>
      </c>
      <c r="J66" s="76" t="n">
        <v>77.4</v>
      </c>
      <c r="K66" s="76" t="n">
        <v>78.4</v>
      </c>
      <c r="L66" s="76" t="n">
        <v>81</v>
      </c>
      <c r="M66" s="76" t="n">
        <v>79.9</v>
      </c>
      <c r="N66" s="76" t="n">
        <v>79.7</v>
      </c>
      <c r="O66" s="76" t="n">
        <v>79.1</v>
      </c>
      <c r="P66" s="76" t="n">
        <v>79.3</v>
      </c>
    </row>
    <row r="67" customFormat="false" ht="11.45" hidden="false" customHeight="true" outlineLevel="0" collapsed="false">
      <c r="A67" s="68" t="n">
        <f aca="false">IF(L67&lt;&gt;"",COUNTA($L$6:L67),"")</f>
        <v>56</v>
      </c>
      <c r="B67" s="97" t="s">
        <v>108</v>
      </c>
      <c r="C67" s="76" t="n">
        <v>96.1</v>
      </c>
      <c r="D67" s="76" t="n">
        <v>96.1</v>
      </c>
      <c r="E67" s="76" t="n">
        <v>94.7</v>
      </c>
      <c r="F67" s="76" t="n">
        <v>92.7</v>
      </c>
      <c r="G67" s="76" t="n">
        <v>90.3</v>
      </c>
      <c r="H67" s="76" t="n">
        <v>94.5</v>
      </c>
      <c r="I67" s="76" t="n">
        <v>94.1</v>
      </c>
      <c r="J67" s="76" t="n">
        <v>95.4</v>
      </c>
      <c r="K67" s="76" t="n">
        <v>98.2</v>
      </c>
      <c r="L67" s="76" t="n">
        <v>96.1</v>
      </c>
      <c r="M67" s="76" t="n">
        <v>93.8</v>
      </c>
      <c r="N67" s="76" t="n">
        <v>93.6</v>
      </c>
      <c r="O67" s="76" t="n">
        <v>93.6</v>
      </c>
      <c r="P67" s="76" t="n">
        <v>93.3</v>
      </c>
    </row>
    <row r="68" customFormat="false" ht="11.45" hidden="false" customHeight="true" outlineLevel="0" collapsed="false">
      <c r="A68" s="68" t="n">
        <f aca="false">IF(L68&lt;&gt;"",COUNTA($L$6:L68),"")</f>
        <v>57</v>
      </c>
      <c r="B68" s="97" t="s">
        <v>109</v>
      </c>
      <c r="C68" s="76" t="n">
        <v>117.4</v>
      </c>
      <c r="D68" s="76" t="n">
        <v>117.3</v>
      </c>
      <c r="E68" s="76" t="n">
        <v>117.3</v>
      </c>
      <c r="F68" s="76" t="n">
        <v>118.2</v>
      </c>
      <c r="G68" s="76" t="n">
        <v>117.6</v>
      </c>
      <c r="H68" s="76" t="n">
        <v>123.3</v>
      </c>
      <c r="I68" s="76" t="n">
        <v>122.7</v>
      </c>
      <c r="J68" s="76" t="n">
        <v>121.3</v>
      </c>
      <c r="K68" s="76" t="n">
        <v>118.9</v>
      </c>
      <c r="L68" s="76" t="n">
        <v>117</v>
      </c>
      <c r="M68" s="76" t="n">
        <v>116.1</v>
      </c>
      <c r="N68" s="76" t="n">
        <v>115.3</v>
      </c>
      <c r="O68" s="76" t="n">
        <v>115.2</v>
      </c>
      <c r="P68" s="76" t="n">
        <v>114</v>
      </c>
    </row>
    <row r="69" customFormat="false" ht="11.45" hidden="false" customHeight="true" outlineLevel="0" collapsed="false">
      <c r="A69" s="68" t="n">
        <f aca="false">IF(L69&lt;&gt;"",COUNTA($L$6:L69),"")</f>
        <v>58</v>
      </c>
      <c r="B69" s="97" t="s">
        <v>110</v>
      </c>
      <c r="C69" s="76" t="n">
        <v>112.2</v>
      </c>
      <c r="D69" s="76" t="n">
        <v>112.6</v>
      </c>
      <c r="E69" s="76" t="n">
        <v>112.5</v>
      </c>
      <c r="F69" s="76" t="n">
        <v>111.6</v>
      </c>
      <c r="G69" s="76" t="n">
        <v>110.7</v>
      </c>
      <c r="H69" s="76" t="n">
        <v>109.7</v>
      </c>
      <c r="I69" s="76" t="n">
        <v>110.4</v>
      </c>
      <c r="J69" s="76" t="n">
        <v>110.2</v>
      </c>
      <c r="K69" s="76" t="n">
        <v>109.2</v>
      </c>
      <c r="L69" s="76" t="n">
        <v>109.3</v>
      </c>
      <c r="M69" s="76" t="n">
        <v>109.1</v>
      </c>
      <c r="N69" s="76" t="n">
        <v>108.4</v>
      </c>
      <c r="O69" s="76" t="n">
        <v>107.6</v>
      </c>
      <c r="P69" s="76" t="n">
        <v>107.5</v>
      </c>
    </row>
    <row r="70" customFormat="false" ht="11.45" hidden="false" customHeight="true" outlineLevel="0" collapsed="false">
      <c r="A70" s="68" t="n">
        <f aca="false">IF(L70&lt;&gt;"",COUNTA($L$6:L70),"")</f>
        <v>59</v>
      </c>
      <c r="B70" s="98" t="s">
        <v>111</v>
      </c>
      <c r="C70" s="100" t="n">
        <v>66.8</v>
      </c>
      <c r="D70" s="100" t="n">
        <v>67</v>
      </c>
      <c r="E70" s="100" t="n">
        <v>67.6</v>
      </c>
      <c r="F70" s="100" t="n">
        <v>67.8</v>
      </c>
      <c r="G70" s="100" t="n">
        <v>69</v>
      </c>
      <c r="H70" s="100" t="n">
        <v>68.7</v>
      </c>
      <c r="I70" s="100" t="n">
        <v>68.4</v>
      </c>
      <c r="J70" s="100" t="n">
        <v>69</v>
      </c>
      <c r="K70" s="100" t="n">
        <v>70</v>
      </c>
      <c r="L70" s="100" t="n">
        <v>72.2</v>
      </c>
      <c r="M70" s="100" t="n">
        <v>71.5</v>
      </c>
      <c r="N70" s="100" t="n">
        <v>71.2</v>
      </c>
      <c r="O70" s="100" t="n">
        <v>71.5</v>
      </c>
      <c r="P70" s="100" t="n">
        <v>71.1</v>
      </c>
    </row>
    <row r="71" customFormat="false" ht="11.45" hidden="false" customHeight="true" outlineLevel="0" collapsed="false">
      <c r="A71" s="68" t="n">
        <f aca="false">IF(L71&lt;&gt;"",COUNTA($L$6:L71),"")</f>
        <v>60</v>
      </c>
      <c r="B71" s="97" t="s">
        <v>112</v>
      </c>
      <c r="C71" s="76" t="n">
        <v>95.1</v>
      </c>
      <c r="D71" s="76" t="n">
        <v>94.8</v>
      </c>
      <c r="E71" s="76" t="n">
        <v>93.9</v>
      </c>
      <c r="F71" s="76" t="n">
        <v>93.7</v>
      </c>
      <c r="G71" s="76" t="n">
        <v>93.3</v>
      </c>
      <c r="H71" s="76" t="n">
        <v>93.1</v>
      </c>
      <c r="I71" s="76" t="n">
        <v>93.5</v>
      </c>
      <c r="J71" s="76" t="n">
        <v>92.7</v>
      </c>
      <c r="K71" s="76" t="n">
        <v>92.6</v>
      </c>
      <c r="L71" s="76" t="n">
        <v>94.2</v>
      </c>
      <c r="M71" s="76" t="n">
        <v>93.5</v>
      </c>
      <c r="N71" s="76" t="n">
        <v>93.8</v>
      </c>
      <c r="O71" s="76" t="n">
        <v>93.9</v>
      </c>
      <c r="P71" s="76" t="n">
        <v>94.4</v>
      </c>
    </row>
    <row r="72" customFormat="false" ht="11.45" hidden="false" customHeight="true" outlineLevel="0" collapsed="false">
      <c r="A72" s="68" t="n">
        <f aca="false">IF(L72&lt;&gt;"",COUNTA($L$6:L72),"")</f>
        <v>61</v>
      </c>
      <c r="B72" s="97" t="s">
        <v>114</v>
      </c>
      <c r="C72" s="76" t="n">
        <v>103.7</v>
      </c>
      <c r="D72" s="76" t="n">
        <v>102.8</v>
      </c>
      <c r="E72" s="76" t="n">
        <v>102.9</v>
      </c>
      <c r="F72" s="76" t="n">
        <v>102.9</v>
      </c>
      <c r="G72" s="76" t="n">
        <v>102.8</v>
      </c>
      <c r="H72" s="76" t="n">
        <v>102.2</v>
      </c>
      <c r="I72" s="76" t="n">
        <v>101.2</v>
      </c>
      <c r="J72" s="76" t="n">
        <v>100.3</v>
      </c>
      <c r="K72" s="76" t="n">
        <v>101</v>
      </c>
      <c r="L72" s="76" t="n">
        <v>99.9</v>
      </c>
      <c r="M72" s="76" t="n">
        <v>100.5</v>
      </c>
      <c r="N72" s="76" t="n">
        <v>100.7</v>
      </c>
      <c r="O72" s="76" t="n">
        <v>101.1</v>
      </c>
      <c r="P72" s="76" t="n">
        <v>100.8</v>
      </c>
    </row>
    <row r="73" customFormat="false" ht="11.45" hidden="false" customHeight="true" outlineLevel="0" collapsed="false">
      <c r="A73" s="68" t="n">
        <f aca="false">IF(L73&lt;&gt;"",COUNTA($L$6:L73),"")</f>
        <v>62</v>
      </c>
      <c r="B73" s="97" t="s">
        <v>115</v>
      </c>
      <c r="C73" s="76" t="n">
        <v>102.1</v>
      </c>
      <c r="D73" s="76" t="n">
        <v>102.4</v>
      </c>
      <c r="E73" s="76" t="n">
        <v>103</v>
      </c>
      <c r="F73" s="76" t="n">
        <v>103.9</v>
      </c>
      <c r="G73" s="76" t="n">
        <v>104.6</v>
      </c>
      <c r="H73" s="76" t="n">
        <v>104.7</v>
      </c>
      <c r="I73" s="76" t="n">
        <v>105.4</v>
      </c>
      <c r="J73" s="76" t="n">
        <v>105.5</v>
      </c>
      <c r="K73" s="76" t="n">
        <v>104.3</v>
      </c>
      <c r="L73" s="76" t="n">
        <v>107.8</v>
      </c>
      <c r="M73" s="76" t="n">
        <v>105.3</v>
      </c>
      <c r="N73" s="76" t="n">
        <v>105.1</v>
      </c>
      <c r="O73" s="76" t="n">
        <v>104.6</v>
      </c>
      <c r="P73" s="76" t="n">
        <v>105.5</v>
      </c>
    </row>
    <row r="74" customFormat="false" ht="11.45" hidden="false" customHeight="true" outlineLevel="0" collapsed="false">
      <c r="A74" s="68" t="n">
        <f aca="false">IF(L74&lt;&gt;"",COUNTA($L$6:L74),"")</f>
        <v>63</v>
      </c>
      <c r="B74" s="97" t="s">
        <v>116</v>
      </c>
      <c r="C74" s="76" t="n">
        <v>89.7</v>
      </c>
      <c r="D74" s="76" t="n">
        <v>91.4</v>
      </c>
      <c r="E74" s="76" t="n">
        <v>90.9</v>
      </c>
      <c r="F74" s="76" t="n">
        <v>91.4</v>
      </c>
      <c r="G74" s="76" t="n">
        <v>93.3</v>
      </c>
      <c r="H74" s="76" t="n">
        <v>92.8</v>
      </c>
      <c r="I74" s="76" t="n">
        <v>90.5</v>
      </c>
      <c r="J74" s="76" t="n">
        <v>90.2</v>
      </c>
      <c r="K74" s="76" t="n">
        <v>89.1</v>
      </c>
      <c r="L74" s="76" t="n">
        <v>90.1</v>
      </c>
      <c r="M74" s="76" t="n">
        <v>90.9</v>
      </c>
      <c r="N74" s="76" t="n">
        <v>91.1</v>
      </c>
      <c r="O74" s="76" t="n">
        <v>90.6</v>
      </c>
      <c r="P74" s="76" t="n">
        <v>91</v>
      </c>
    </row>
    <row r="75" customFormat="false" ht="11.45" hidden="false" customHeight="true" outlineLevel="0" collapsed="false">
      <c r="A75" s="68" t="n">
        <f aca="false">IF(L75&lt;&gt;"",COUNTA($L$6:L75),"")</f>
        <v>64</v>
      </c>
      <c r="B75" s="97" t="s">
        <v>118</v>
      </c>
      <c r="C75" s="76" t="n">
        <v>67.1</v>
      </c>
      <c r="D75" s="76" t="n">
        <v>67.3</v>
      </c>
      <c r="E75" s="76" t="n">
        <v>68.5</v>
      </c>
      <c r="F75" s="76" t="n">
        <v>69.4</v>
      </c>
      <c r="G75" s="76" t="n">
        <v>70.5</v>
      </c>
      <c r="H75" s="76" t="n">
        <v>69.3</v>
      </c>
      <c r="I75" s="76" t="n">
        <v>69.6</v>
      </c>
      <c r="J75" s="76" t="n">
        <v>70.7</v>
      </c>
      <c r="K75" s="76" t="n">
        <v>71.2</v>
      </c>
      <c r="L75" s="76" t="n">
        <v>72.6</v>
      </c>
      <c r="M75" s="76" t="n">
        <v>72.7</v>
      </c>
      <c r="N75" s="76" t="n">
        <v>72.6</v>
      </c>
      <c r="O75" s="76" t="n">
        <v>72.4</v>
      </c>
      <c r="P75" s="76" t="n">
        <v>72.5</v>
      </c>
    </row>
    <row r="76" customFormat="false" ht="11.45" hidden="false" customHeight="true" outlineLevel="0" collapsed="false">
      <c r="A76" s="68" t="n">
        <f aca="false">IF(L76&lt;&gt;"",COUNTA($L$6:L76),"")</f>
        <v>65</v>
      </c>
      <c r="B76" s="97" t="s">
        <v>119</v>
      </c>
      <c r="C76" s="76" t="n">
        <v>63</v>
      </c>
      <c r="D76" s="76" t="n">
        <v>63.2</v>
      </c>
      <c r="E76" s="76" t="n">
        <v>64</v>
      </c>
      <c r="F76" s="76" t="n">
        <v>64.4</v>
      </c>
      <c r="G76" s="76" t="n">
        <v>65.5</v>
      </c>
      <c r="H76" s="76" t="n">
        <v>65</v>
      </c>
      <c r="I76" s="76" t="n">
        <v>65.4</v>
      </c>
      <c r="J76" s="76" t="n">
        <v>66.2</v>
      </c>
      <c r="K76" s="76" t="n">
        <v>67.4</v>
      </c>
      <c r="L76" s="76" t="n">
        <v>69.6</v>
      </c>
      <c r="M76" s="76" t="n">
        <v>69.7</v>
      </c>
      <c r="N76" s="76" t="n">
        <v>69.6</v>
      </c>
      <c r="O76" s="76" t="n">
        <v>70</v>
      </c>
      <c r="P76" s="76" t="n">
        <v>70</v>
      </c>
    </row>
    <row r="77" customFormat="false" ht="11.45" hidden="false" customHeight="true" outlineLevel="0" collapsed="false">
      <c r="A77" s="68" t="n">
        <f aca="false">IF(L77&lt;&gt;"",COUNTA($L$6:L77),"")</f>
        <v>66</v>
      </c>
      <c r="B77" s="97" t="s">
        <v>120</v>
      </c>
      <c r="C77" s="76" t="n">
        <v>101.8</v>
      </c>
      <c r="D77" s="76" t="n">
        <v>101.3</v>
      </c>
      <c r="E77" s="76" t="n">
        <v>100.7</v>
      </c>
      <c r="F77" s="76" t="n">
        <v>100.8</v>
      </c>
      <c r="G77" s="76" t="n">
        <v>100.5</v>
      </c>
      <c r="H77" s="76" t="n">
        <v>100.7</v>
      </c>
      <c r="I77" s="76" t="n">
        <v>99.2</v>
      </c>
      <c r="J77" s="76" t="n">
        <v>99.4</v>
      </c>
      <c r="K77" s="76" t="n">
        <v>98.9</v>
      </c>
      <c r="L77" s="76" t="n">
        <v>100.7</v>
      </c>
      <c r="M77" s="76" t="n">
        <v>99.6</v>
      </c>
      <c r="N77" s="76" t="n">
        <v>99.2</v>
      </c>
      <c r="O77" s="76" t="n">
        <v>99</v>
      </c>
      <c r="P77" s="76" t="n">
        <v>99.1</v>
      </c>
    </row>
    <row r="78" customFormat="false" ht="11.45" hidden="false" customHeight="true" outlineLevel="0" collapsed="false">
      <c r="A78" s="68" t="n">
        <f aca="false">IF(L78&lt;&gt;"",COUNTA($L$6:L78),"")</f>
        <v>67</v>
      </c>
      <c r="B78" s="97" t="s">
        <v>121</v>
      </c>
      <c r="C78" s="76" t="n">
        <v>67.9</v>
      </c>
      <c r="D78" s="76" t="n">
        <v>68.7</v>
      </c>
      <c r="E78" s="76" t="n">
        <v>69.6</v>
      </c>
      <c r="F78" s="76" t="n">
        <v>70.2</v>
      </c>
      <c r="G78" s="76" t="n">
        <v>71.4</v>
      </c>
      <c r="H78" s="76" t="n">
        <v>70.4</v>
      </c>
      <c r="I78" s="76" t="n">
        <v>71</v>
      </c>
      <c r="J78" s="76" t="n">
        <v>71.9</v>
      </c>
      <c r="K78" s="76" t="n">
        <v>72.4</v>
      </c>
      <c r="L78" s="76" t="n">
        <v>73.6</v>
      </c>
      <c r="M78" s="76" t="n">
        <v>73.2</v>
      </c>
      <c r="N78" s="76" t="n">
        <v>73.5</v>
      </c>
      <c r="O78" s="76" t="n">
        <v>73.7</v>
      </c>
      <c r="P78" s="76" t="n">
        <v>73.6</v>
      </c>
    </row>
    <row r="79" customFormat="false" ht="11.45" hidden="false" customHeight="true" outlineLevel="0" collapsed="false">
      <c r="A79" s="68" t="str">
        <f aca="false">IF(L79&lt;&gt;"",COUNTA($L$6:L79),"")</f>
        <v/>
      </c>
      <c r="B79" s="97"/>
      <c r="C79" s="104"/>
      <c r="D79" s="104"/>
      <c r="E79" s="104"/>
      <c r="F79" s="104"/>
      <c r="G79" s="104"/>
      <c r="H79" s="104"/>
      <c r="I79" s="104"/>
      <c r="J79" s="104"/>
      <c r="K79" s="104"/>
      <c r="L79" s="104"/>
      <c r="M79" s="104"/>
      <c r="N79" s="104"/>
      <c r="O79" s="104"/>
      <c r="P79" s="104"/>
    </row>
    <row r="80" customFormat="false" ht="11.45" hidden="false" customHeight="true" outlineLevel="0" collapsed="false">
      <c r="A80" s="68" t="n">
        <f aca="false">IF(L80&lt;&gt;"",COUNTA($L$6:L80),"")</f>
        <v>68</v>
      </c>
      <c r="B80" s="97" t="s">
        <v>122</v>
      </c>
      <c r="C80" s="105" t="n">
        <v>100</v>
      </c>
      <c r="D80" s="105" t="n">
        <v>100</v>
      </c>
      <c r="E80" s="105" t="n">
        <v>100</v>
      </c>
      <c r="F80" s="105" t="n">
        <v>100</v>
      </c>
      <c r="G80" s="105" t="n">
        <v>100</v>
      </c>
      <c r="H80" s="105" t="n">
        <v>100</v>
      </c>
      <c r="I80" s="105" t="n">
        <v>100</v>
      </c>
      <c r="J80" s="105" t="n">
        <v>100</v>
      </c>
      <c r="K80" s="105" t="n">
        <v>100</v>
      </c>
      <c r="L80" s="105" t="n">
        <v>100</v>
      </c>
      <c r="M80" s="105" t="n">
        <v>100</v>
      </c>
      <c r="N80" s="105" t="n">
        <v>100</v>
      </c>
      <c r="O80" s="105" t="n">
        <v>100</v>
      </c>
      <c r="P80" s="105" t="n">
        <v>100</v>
      </c>
    </row>
  </sheetData>
  <mergeCells count="27">
    <mergeCell ref="A1:B1"/>
    <mergeCell ref="C1:I1"/>
    <mergeCell ref="J1:P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C5:I5"/>
    <mergeCell ref="J5:P5"/>
    <mergeCell ref="C24:I24"/>
    <mergeCell ref="J24:P24"/>
    <mergeCell ref="C43:I43"/>
    <mergeCell ref="J43:P43"/>
    <mergeCell ref="C62:I62"/>
    <mergeCell ref="J62:P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3 00&amp;R&amp;7&amp;P</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9" activePane="bottomRight" state="frozen"/>
      <selection pane="topLeft" activeCell="A1" activeCellId="0" sqref="A1"/>
      <selection pane="topRight" activeCell="C1" activeCellId="0" sqref="C1"/>
      <selection pane="bottomLeft" activeCell="A59" activeCellId="0" sqref="A59"/>
      <selection pane="bottomRight" activeCell="P79" activeCellId="0" sqref="P79"/>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16" min="3" style="34" width="8.7"/>
    <col collapsed="false" customWidth="false" hidden="false" outlineLevel="0" max="257" min="17" style="34" width="11.42"/>
  </cols>
  <sheetData>
    <row r="1" s="78" customFormat="true" ht="39.95" hidden="false" customHeight="true" outlineLevel="0" collapsed="false">
      <c r="A1" s="92" t="s">
        <v>50</v>
      </c>
      <c r="B1" s="92"/>
      <c r="C1" s="93" t="s">
        <v>125</v>
      </c>
      <c r="D1" s="93"/>
      <c r="E1" s="93"/>
      <c r="F1" s="93"/>
      <c r="G1" s="93"/>
      <c r="H1" s="93"/>
      <c r="I1" s="93"/>
      <c r="J1" s="94" t="s">
        <v>125</v>
      </c>
      <c r="K1" s="94"/>
      <c r="L1" s="94"/>
      <c r="M1" s="94"/>
      <c r="N1" s="94"/>
      <c r="O1" s="94"/>
      <c r="P1" s="94"/>
    </row>
    <row r="2" s="95" customFormat="true" ht="11.45" hidden="false" customHeight="true" outlineLevel="0" collapsed="false">
      <c r="A2" s="79" t="s">
        <v>65</v>
      </c>
      <c r="B2" s="58" t="s">
        <v>102</v>
      </c>
      <c r="C2" s="58" t="n">
        <v>2000</v>
      </c>
      <c r="D2" s="58" t="n">
        <v>2001</v>
      </c>
      <c r="E2" s="58" t="n">
        <v>2002</v>
      </c>
      <c r="F2" s="58" t="n">
        <v>2003</v>
      </c>
      <c r="G2" s="58" t="n">
        <v>2004</v>
      </c>
      <c r="H2" s="58" t="n">
        <v>2005</v>
      </c>
      <c r="I2" s="59" t="n">
        <v>2006</v>
      </c>
      <c r="J2" s="57" t="n">
        <v>2007</v>
      </c>
      <c r="K2" s="58" t="n">
        <v>2008</v>
      </c>
      <c r="L2" s="58" t="n">
        <v>2009</v>
      </c>
      <c r="M2" s="58" t="n">
        <v>2010</v>
      </c>
      <c r="N2" s="58" t="n">
        <v>2011</v>
      </c>
      <c r="O2" s="58" t="n">
        <v>2012</v>
      </c>
      <c r="P2" s="59" t="n">
        <v>2013</v>
      </c>
    </row>
    <row r="3" s="95" customFormat="true" ht="11.45" hidden="false" customHeight="true" outlineLevel="0" collapsed="false">
      <c r="A3" s="79"/>
      <c r="B3" s="58"/>
      <c r="C3" s="58"/>
      <c r="D3" s="58"/>
      <c r="E3" s="58"/>
      <c r="F3" s="58"/>
      <c r="G3" s="58"/>
      <c r="H3" s="58"/>
      <c r="I3" s="59"/>
      <c r="J3" s="57"/>
      <c r="K3" s="58"/>
      <c r="L3" s="58"/>
      <c r="M3" s="58"/>
      <c r="N3" s="58"/>
      <c r="O3" s="58"/>
      <c r="P3" s="59"/>
    </row>
    <row r="4" s="38" customFormat="true" ht="11.45" hidden="false" customHeight="true" outlineLevel="0" collapsed="false">
      <c r="A4" s="60" t="n">
        <v>1</v>
      </c>
      <c r="B4" s="61" t="n">
        <v>2</v>
      </c>
      <c r="C4" s="61" t="n">
        <v>3</v>
      </c>
      <c r="D4" s="61" t="n">
        <v>4</v>
      </c>
      <c r="E4" s="61" t="n">
        <v>5</v>
      </c>
      <c r="F4" s="61" t="n">
        <v>6</v>
      </c>
      <c r="G4" s="61" t="n">
        <v>7</v>
      </c>
      <c r="H4" s="61" t="n">
        <v>8</v>
      </c>
      <c r="I4" s="62" t="n">
        <v>9</v>
      </c>
      <c r="J4" s="60" t="n">
        <v>10</v>
      </c>
      <c r="K4" s="61" t="n">
        <v>11</v>
      </c>
      <c r="L4" s="61" t="n">
        <v>12</v>
      </c>
      <c r="M4" s="61" t="n">
        <v>13</v>
      </c>
      <c r="N4" s="61" t="n">
        <v>14</v>
      </c>
      <c r="O4" s="61" t="n">
        <v>15</v>
      </c>
      <c r="P4" s="62" t="n">
        <v>16</v>
      </c>
    </row>
    <row r="5" s="38" customFormat="true" ht="30" hidden="false" customHeight="true" outlineLevel="0" collapsed="false">
      <c r="B5" s="96"/>
      <c r="C5" s="66" t="s">
        <v>67</v>
      </c>
      <c r="D5" s="66"/>
      <c r="E5" s="66"/>
      <c r="F5" s="66"/>
      <c r="G5" s="66"/>
      <c r="H5" s="66"/>
      <c r="I5" s="66"/>
      <c r="J5" s="67" t="s">
        <v>67</v>
      </c>
      <c r="K5" s="67"/>
      <c r="L5" s="67"/>
      <c r="M5" s="67"/>
      <c r="N5" s="67"/>
      <c r="O5" s="67"/>
      <c r="P5" s="67"/>
    </row>
    <row r="6" s="38" customFormat="true" ht="11.45" hidden="false" customHeight="true" outlineLevel="0" collapsed="false">
      <c r="A6" s="68" t="n">
        <f aca="false">IF(L6&lt;&gt;"",COUNTA($L$6:L6),"")</f>
        <v>1</v>
      </c>
      <c r="B6" s="97" t="s">
        <v>103</v>
      </c>
      <c r="C6" s="71" t="n">
        <v>178696</v>
      </c>
      <c r="D6" s="71" t="n">
        <v>188875</v>
      </c>
      <c r="E6" s="71" t="n">
        <v>190249</v>
      </c>
      <c r="F6" s="71" t="n">
        <v>196286</v>
      </c>
      <c r="G6" s="71" t="n">
        <v>199401</v>
      </c>
      <c r="H6" s="71" t="n">
        <v>204783</v>
      </c>
      <c r="I6" s="71" t="n">
        <v>210992</v>
      </c>
      <c r="J6" s="71" t="n">
        <v>214875</v>
      </c>
      <c r="K6" s="71" t="n">
        <v>219498</v>
      </c>
      <c r="L6" s="71" t="n">
        <v>213385</v>
      </c>
      <c r="M6" s="71" t="n">
        <v>220301</v>
      </c>
      <c r="N6" s="71" t="n">
        <v>230828</v>
      </c>
      <c r="O6" s="71" t="n">
        <v>235601</v>
      </c>
      <c r="P6" s="71" t="n">
        <v>240482</v>
      </c>
    </row>
    <row r="7" s="38" customFormat="true" ht="11.45" hidden="false" customHeight="true" outlineLevel="0" collapsed="false">
      <c r="A7" s="68" t="n">
        <f aca="false">IF(L7&lt;&gt;"",COUNTA($L$6:L7),"")</f>
        <v>2</v>
      </c>
      <c r="B7" s="97" t="s">
        <v>104</v>
      </c>
      <c r="C7" s="71" t="n">
        <v>212115</v>
      </c>
      <c r="D7" s="71" t="n">
        <v>223886</v>
      </c>
      <c r="E7" s="71" t="n">
        <v>224953</v>
      </c>
      <c r="F7" s="71" t="n">
        <v>232004</v>
      </c>
      <c r="G7" s="71" t="n">
        <v>236169</v>
      </c>
      <c r="H7" s="71" t="n">
        <v>241523</v>
      </c>
      <c r="I7" s="71" t="n">
        <v>247871</v>
      </c>
      <c r="J7" s="71" t="n">
        <v>254364</v>
      </c>
      <c r="K7" s="71" t="n">
        <v>260668</v>
      </c>
      <c r="L7" s="71" t="n">
        <v>254287</v>
      </c>
      <c r="M7" s="71" t="n">
        <v>264442</v>
      </c>
      <c r="N7" s="71" t="n">
        <v>276757</v>
      </c>
      <c r="O7" s="71" t="n">
        <v>283264</v>
      </c>
      <c r="P7" s="71" t="n">
        <v>286957</v>
      </c>
    </row>
    <row r="8" s="38" customFormat="true" ht="11.45" hidden="false" customHeight="true" outlineLevel="0" collapsed="false">
      <c r="A8" s="68" t="n">
        <f aca="false">IF(L8&lt;&gt;"",COUNTA($L$6:L8),"")</f>
        <v>3</v>
      </c>
      <c r="B8" s="97" t="s">
        <v>105</v>
      </c>
      <c r="C8" s="71" t="n">
        <v>50360</v>
      </c>
      <c r="D8" s="71" t="n">
        <v>51386</v>
      </c>
      <c r="E8" s="71" t="n">
        <v>51514</v>
      </c>
      <c r="F8" s="71" t="n">
        <v>52240</v>
      </c>
      <c r="G8" s="71" t="n">
        <v>52726</v>
      </c>
      <c r="H8" s="71" t="n">
        <v>53283</v>
      </c>
      <c r="I8" s="71" t="n">
        <v>54513</v>
      </c>
      <c r="J8" s="71" t="n">
        <v>55263</v>
      </c>
      <c r="K8" s="71" t="n">
        <v>56628</v>
      </c>
      <c r="L8" s="71" t="n">
        <v>57225</v>
      </c>
      <c r="M8" s="71" t="n">
        <v>58333</v>
      </c>
      <c r="N8" s="71" t="n">
        <v>60056</v>
      </c>
      <c r="O8" s="71" t="n">
        <v>61178</v>
      </c>
      <c r="P8" s="71" t="n">
        <v>62734</v>
      </c>
    </row>
    <row r="9" s="38" customFormat="true" ht="11.45" hidden="false" customHeight="true" outlineLevel="0" collapsed="false">
      <c r="A9" s="68" t="n">
        <f aca="false">IF(L9&lt;&gt;"",COUNTA($L$6:L9),"")</f>
        <v>4</v>
      </c>
      <c r="B9" s="97" t="s">
        <v>106</v>
      </c>
      <c r="C9" s="71" t="n">
        <v>34548</v>
      </c>
      <c r="D9" s="71" t="n">
        <v>35883</v>
      </c>
      <c r="E9" s="71" t="n">
        <v>36328</v>
      </c>
      <c r="F9" s="71" t="n">
        <v>37114</v>
      </c>
      <c r="G9" s="71" t="n">
        <v>37740</v>
      </c>
      <c r="H9" s="71" t="n">
        <v>38565</v>
      </c>
      <c r="I9" s="71" t="n">
        <v>39326</v>
      </c>
      <c r="J9" s="71" t="n">
        <v>39969</v>
      </c>
      <c r="K9" s="71" t="n">
        <v>40956</v>
      </c>
      <c r="L9" s="71" t="n">
        <v>41749</v>
      </c>
      <c r="M9" s="71" t="n">
        <v>41884</v>
      </c>
      <c r="N9" s="71" t="n">
        <v>43000</v>
      </c>
      <c r="O9" s="71" t="n">
        <v>43455</v>
      </c>
      <c r="P9" s="71" t="n">
        <v>44551</v>
      </c>
    </row>
    <row r="10" s="38" customFormat="true" ht="11.45" hidden="false" customHeight="true" outlineLevel="0" collapsed="false">
      <c r="A10" s="68" t="n">
        <f aca="false">IF(L10&lt;&gt;"",COUNTA($L$6:L10),"")</f>
        <v>5</v>
      </c>
      <c r="B10" s="97" t="s">
        <v>108</v>
      </c>
      <c r="C10" s="71" t="n">
        <v>10658</v>
      </c>
      <c r="D10" s="71" t="n">
        <v>11161</v>
      </c>
      <c r="E10" s="71" t="n">
        <v>10972</v>
      </c>
      <c r="F10" s="71" t="n">
        <v>11060</v>
      </c>
      <c r="G10" s="71" t="n">
        <v>10969</v>
      </c>
      <c r="H10" s="71" t="n">
        <v>11656</v>
      </c>
      <c r="I10" s="71" t="n">
        <v>11871</v>
      </c>
      <c r="J10" s="71" t="n">
        <v>12219</v>
      </c>
      <c r="K10" s="71" t="n">
        <v>12848</v>
      </c>
      <c r="L10" s="71" t="n">
        <v>12351</v>
      </c>
      <c r="M10" s="71" t="n">
        <v>12350</v>
      </c>
      <c r="N10" s="71" t="n">
        <v>12793</v>
      </c>
      <c r="O10" s="71" t="n">
        <v>13056</v>
      </c>
      <c r="P10" s="71" t="n">
        <v>13260</v>
      </c>
    </row>
    <row r="11" customFormat="false" ht="11.45" hidden="false" customHeight="true" outlineLevel="0" collapsed="false">
      <c r="A11" s="68" t="n">
        <f aca="false">IF(L11&lt;&gt;"",COUNTA($L$6:L11),"")</f>
        <v>6</v>
      </c>
      <c r="B11" s="97" t="s">
        <v>109</v>
      </c>
      <c r="C11" s="71" t="n">
        <v>30345</v>
      </c>
      <c r="D11" s="71" t="n">
        <v>32197</v>
      </c>
      <c r="E11" s="71" t="n">
        <v>32270</v>
      </c>
      <c r="F11" s="71" t="n">
        <v>33581</v>
      </c>
      <c r="G11" s="71" t="n">
        <v>34551</v>
      </c>
      <c r="H11" s="71" t="n">
        <v>36488</v>
      </c>
      <c r="I11" s="71" t="n">
        <v>37255</v>
      </c>
      <c r="J11" s="71" t="n">
        <v>37658</v>
      </c>
      <c r="K11" s="71" t="n">
        <v>37520</v>
      </c>
      <c r="L11" s="71" t="n">
        <v>36582</v>
      </c>
      <c r="M11" s="71" t="n">
        <v>37726</v>
      </c>
      <c r="N11" s="71" t="n">
        <v>39151</v>
      </c>
      <c r="O11" s="71" t="n">
        <v>39832</v>
      </c>
      <c r="P11" s="71" t="n">
        <v>40195</v>
      </c>
    </row>
    <row r="12" customFormat="false" ht="11.45" hidden="false" customHeight="true" outlineLevel="0" collapsed="false">
      <c r="A12" s="68" t="n">
        <f aca="false">IF(L12&lt;&gt;"",COUNTA($L$6:L12),"")</f>
        <v>7</v>
      </c>
      <c r="B12" s="97" t="s">
        <v>110</v>
      </c>
      <c r="C12" s="71" t="n">
        <v>100028</v>
      </c>
      <c r="D12" s="71" t="n">
        <v>105487</v>
      </c>
      <c r="E12" s="71" t="n">
        <v>105993</v>
      </c>
      <c r="F12" s="71" t="n">
        <v>108322</v>
      </c>
      <c r="G12" s="71" t="n">
        <v>109717</v>
      </c>
      <c r="H12" s="71" t="n">
        <v>111065</v>
      </c>
      <c r="I12" s="71" t="n">
        <v>114249</v>
      </c>
      <c r="J12" s="71" t="n">
        <v>115794</v>
      </c>
      <c r="K12" s="71" t="n">
        <v>117193</v>
      </c>
      <c r="L12" s="71" t="n">
        <v>116855</v>
      </c>
      <c r="M12" s="71" t="n">
        <v>120795</v>
      </c>
      <c r="N12" s="71" t="n">
        <v>125339</v>
      </c>
      <c r="O12" s="71" t="n">
        <v>127466</v>
      </c>
      <c r="P12" s="71" t="n">
        <v>129468</v>
      </c>
    </row>
    <row r="13" customFormat="false" ht="11.45" hidden="false" customHeight="true" outlineLevel="0" collapsed="false">
      <c r="A13" s="68" t="n">
        <f aca="false">IF(L13&lt;&gt;"",COUNTA($L$6:L13),"")</f>
        <v>8</v>
      </c>
      <c r="B13" s="98" t="s">
        <v>111</v>
      </c>
      <c r="C13" s="99" t="n">
        <v>22136</v>
      </c>
      <c r="D13" s="99" t="n">
        <v>22927</v>
      </c>
      <c r="E13" s="99" t="n">
        <v>23171</v>
      </c>
      <c r="F13" s="99" t="n">
        <v>23652</v>
      </c>
      <c r="G13" s="99" t="n">
        <v>24062</v>
      </c>
      <c r="H13" s="99" t="n">
        <v>24254</v>
      </c>
      <c r="I13" s="99" t="n">
        <v>24664</v>
      </c>
      <c r="J13" s="99" t="n">
        <v>24823</v>
      </c>
      <c r="K13" s="99" t="n">
        <v>25392</v>
      </c>
      <c r="L13" s="99" t="n">
        <v>25741</v>
      </c>
      <c r="M13" s="99" t="n">
        <v>25883</v>
      </c>
      <c r="N13" s="99" t="n">
        <v>26458</v>
      </c>
      <c r="O13" s="99" t="n">
        <v>26983</v>
      </c>
      <c r="P13" s="99" t="n">
        <v>27417</v>
      </c>
    </row>
    <row r="14" customFormat="false" ht="11.45" hidden="false" customHeight="true" outlineLevel="0" collapsed="false">
      <c r="A14" s="68" t="n">
        <f aca="false">IF(L14&lt;&gt;"",COUNTA($L$6:L14),"")</f>
        <v>9</v>
      </c>
      <c r="B14" s="97" t="s">
        <v>112</v>
      </c>
      <c r="C14" s="71" t="n">
        <v>119498</v>
      </c>
      <c r="D14" s="71" t="n">
        <v>124822</v>
      </c>
      <c r="E14" s="71" t="n">
        <v>124556</v>
      </c>
      <c r="F14" s="71" t="n">
        <v>127936</v>
      </c>
      <c r="G14" s="71" t="n">
        <v>129320</v>
      </c>
      <c r="H14" s="71" t="n">
        <v>132598</v>
      </c>
      <c r="I14" s="71" t="n">
        <v>135505</v>
      </c>
      <c r="J14" s="71" t="n">
        <v>137337</v>
      </c>
      <c r="K14" s="71" t="n">
        <v>140135</v>
      </c>
      <c r="L14" s="71" t="n">
        <v>140715</v>
      </c>
      <c r="M14" s="71" t="n">
        <v>143476</v>
      </c>
      <c r="N14" s="71" t="n">
        <v>149287</v>
      </c>
      <c r="O14" s="71" t="n">
        <v>151727</v>
      </c>
      <c r="P14" s="71" t="n">
        <v>154995</v>
      </c>
    </row>
    <row r="15" customFormat="false" ht="11.45" hidden="false" customHeight="true" outlineLevel="0" collapsed="false">
      <c r="A15" s="68" t="n">
        <f aca="false">IF(L15&lt;&gt;"",COUNTA($L$6:L15),"")</f>
        <v>10</v>
      </c>
      <c r="B15" s="97" t="s">
        <v>114</v>
      </c>
      <c r="C15" s="71" t="n">
        <v>291655</v>
      </c>
      <c r="D15" s="71" t="n">
        <v>302634</v>
      </c>
      <c r="E15" s="71" t="n">
        <v>304216</v>
      </c>
      <c r="F15" s="71" t="n">
        <v>312883</v>
      </c>
      <c r="G15" s="71" t="n">
        <v>318561</v>
      </c>
      <c r="H15" s="71" t="n">
        <v>321658</v>
      </c>
      <c r="I15" s="71" t="n">
        <v>325673</v>
      </c>
      <c r="J15" s="71" t="n">
        <v>328533</v>
      </c>
      <c r="K15" s="71" t="n">
        <v>338819</v>
      </c>
      <c r="L15" s="71" t="n">
        <v>329763</v>
      </c>
      <c r="M15" s="71" t="n">
        <v>341075</v>
      </c>
      <c r="N15" s="71" t="n">
        <v>353659</v>
      </c>
      <c r="O15" s="71" t="n">
        <v>361526</v>
      </c>
      <c r="P15" s="71" t="n">
        <v>367109</v>
      </c>
    </row>
    <row r="16" customFormat="false" ht="11.45" hidden="false" customHeight="true" outlineLevel="0" collapsed="false">
      <c r="A16" s="68" t="n">
        <f aca="false">IF(L16&lt;&gt;"",COUNTA($L$6:L16),"")</f>
        <v>11</v>
      </c>
      <c r="B16" s="97" t="s">
        <v>115</v>
      </c>
      <c r="C16" s="71" t="n">
        <v>64116</v>
      </c>
      <c r="D16" s="71" t="n">
        <v>67355</v>
      </c>
      <c r="E16" s="71" t="n">
        <v>68047</v>
      </c>
      <c r="F16" s="71" t="n">
        <v>70368</v>
      </c>
      <c r="G16" s="71" t="n">
        <v>71747</v>
      </c>
      <c r="H16" s="71" t="n">
        <v>73345</v>
      </c>
      <c r="I16" s="71" t="n">
        <v>75335</v>
      </c>
      <c r="J16" s="71" t="n">
        <v>77004</v>
      </c>
      <c r="K16" s="71" t="n">
        <v>77715</v>
      </c>
      <c r="L16" s="71" t="n">
        <v>79258</v>
      </c>
      <c r="M16" s="71" t="n">
        <v>79069</v>
      </c>
      <c r="N16" s="71" t="n">
        <v>81956</v>
      </c>
      <c r="O16" s="71" t="n">
        <v>83149</v>
      </c>
      <c r="P16" s="71" t="n">
        <v>85380</v>
      </c>
    </row>
    <row r="17" customFormat="false" ht="11.45" hidden="false" customHeight="true" outlineLevel="0" collapsed="false">
      <c r="A17" s="68" t="n">
        <f aca="false">IF(L17&lt;&gt;"",COUNTA($L$6:L17),"")</f>
        <v>12</v>
      </c>
      <c r="B17" s="97" t="s">
        <v>116</v>
      </c>
      <c r="C17" s="71" t="n">
        <v>15664</v>
      </c>
      <c r="D17" s="71" t="n">
        <v>16553</v>
      </c>
      <c r="E17" s="71" t="n">
        <v>16506</v>
      </c>
      <c r="F17" s="71" t="n">
        <v>16970</v>
      </c>
      <c r="G17" s="71" t="n">
        <v>17416</v>
      </c>
      <c r="H17" s="71" t="n">
        <v>17621</v>
      </c>
      <c r="I17" s="71" t="n">
        <v>17563</v>
      </c>
      <c r="J17" s="71" t="n">
        <v>17692</v>
      </c>
      <c r="K17" s="71" t="n">
        <v>17918</v>
      </c>
      <c r="L17" s="71" t="n">
        <v>17860</v>
      </c>
      <c r="M17" s="71" t="n">
        <v>18356</v>
      </c>
      <c r="N17" s="71" t="n">
        <v>18898</v>
      </c>
      <c r="O17" s="71" t="n">
        <v>19158</v>
      </c>
      <c r="P17" s="71" t="n">
        <v>19479</v>
      </c>
    </row>
    <row r="18" customFormat="false" ht="11.45" hidden="false" customHeight="true" outlineLevel="0" collapsed="false">
      <c r="A18" s="68" t="n">
        <f aca="false">IF(L18&lt;&gt;"",COUNTA($L$6:L18),"")</f>
        <v>13</v>
      </c>
      <c r="B18" s="97" t="s">
        <v>118</v>
      </c>
      <c r="C18" s="71" t="n">
        <v>58526</v>
      </c>
      <c r="D18" s="71" t="n">
        <v>60499</v>
      </c>
      <c r="E18" s="71" t="n">
        <v>61329</v>
      </c>
      <c r="F18" s="71" t="n">
        <v>62676</v>
      </c>
      <c r="G18" s="71" t="n">
        <v>63634</v>
      </c>
      <c r="H18" s="71" t="n">
        <v>63527</v>
      </c>
      <c r="I18" s="71" t="n">
        <v>65002</v>
      </c>
      <c r="J18" s="71" t="n">
        <v>66040</v>
      </c>
      <c r="K18" s="71" t="n">
        <v>67040</v>
      </c>
      <c r="L18" s="71" t="n">
        <v>67722</v>
      </c>
      <c r="M18" s="71" t="n">
        <v>68758</v>
      </c>
      <c r="N18" s="71" t="n">
        <v>70452</v>
      </c>
      <c r="O18" s="71" t="n">
        <v>71362</v>
      </c>
      <c r="P18" s="71" t="n">
        <v>72745</v>
      </c>
    </row>
    <row r="19" customFormat="false" ht="11.45" hidden="false" customHeight="true" outlineLevel="0" collapsed="false">
      <c r="A19" s="68" t="n">
        <f aca="false">IF(L19&lt;&gt;"",COUNTA($L$6:L19),"")</f>
        <v>14</v>
      </c>
      <c r="B19" s="97" t="s">
        <v>119</v>
      </c>
      <c r="C19" s="71" t="n">
        <v>33043</v>
      </c>
      <c r="D19" s="71" t="n">
        <v>33847</v>
      </c>
      <c r="E19" s="71" t="n">
        <v>33934</v>
      </c>
      <c r="F19" s="71" t="n">
        <v>34439</v>
      </c>
      <c r="G19" s="71" t="n">
        <v>34657</v>
      </c>
      <c r="H19" s="71" t="n">
        <v>34807</v>
      </c>
      <c r="I19" s="71" t="n">
        <v>35321</v>
      </c>
      <c r="J19" s="71" t="n">
        <v>35528</v>
      </c>
      <c r="K19" s="71" t="n">
        <v>36340</v>
      </c>
      <c r="L19" s="71" t="n">
        <v>36875</v>
      </c>
      <c r="M19" s="71" t="n">
        <v>37210</v>
      </c>
      <c r="N19" s="71" t="n">
        <v>38034</v>
      </c>
      <c r="O19" s="71" t="n">
        <v>38526</v>
      </c>
      <c r="P19" s="71" t="n">
        <v>39098</v>
      </c>
    </row>
    <row r="20" customFormat="false" ht="11.45" hidden="false" customHeight="true" outlineLevel="0" collapsed="false">
      <c r="A20" s="68" t="n">
        <f aca="false">IF(L20&lt;&gt;"",COUNTA($L$6:L20),"")</f>
        <v>15</v>
      </c>
      <c r="B20" s="97" t="s">
        <v>120</v>
      </c>
      <c r="C20" s="71" t="n">
        <v>44406</v>
      </c>
      <c r="D20" s="71" t="n">
        <v>46294</v>
      </c>
      <c r="E20" s="71" t="n">
        <v>46640</v>
      </c>
      <c r="F20" s="71" t="n">
        <v>48371</v>
      </c>
      <c r="G20" s="71" t="n">
        <v>49097</v>
      </c>
      <c r="H20" s="71" t="n">
        <v>50542</v>
      </c>
      <c r="I20" s="71" t="n">
        <v>51080</v>
      </c>
      <c r="J20" s="71" t="n">
        <v>52265</v>
      </c>
      <c r="K20" s="71" t="n">
        <v>53407</v>
      </c>
      <c r="L20" s="71" t="n">
        <v>53815</v>
      </c>
      <c r="M20" s="71" t="n">
        <v>54685</v>
      </c>
      <c r="N20" s="71" t="n">
        <v>56372</v>
      </c>
      <c r="O20" s="71" t="n">
        <v>58047</v>
      </c>
      <c r="P20" s="71" t="n">
        <v>59203</v>
      </c>
    </row>
    <row r="21" customFormat="false" ht="11.45" hidden="false" customHeight="true" outlineLevel="0" collapsed="false">
      <c r="A21" s="68" t="n">
        <f aca="false">IF(L21&lt;&gt;"",COUNTA($L$6:L21),"")</f>
        <v>16</v>
      </c>
      <c r="B21" s="97" t="s">
        <v>121</v>
      </c>
      <c r="C21" s="71" t="n">
        <v>31478</v>
      </c>
      <c r="D21" s="71" t="n">
        <v>32618</v>
      </c>
      <c r="E21" s="71" t="n">
        <v>32845</v>
      </c>
      <c r="F21" s="71" t="n">
        <v>33445</v>
      </c>
      <c r="G21" s="71" t="n">
        <v>33842</v>
      </c>
      <c r="H21" s="71" t="n">
        <v>33823</v>
      </c>
      <c r="I21" s="71" t="n">
        <v>34621</v>
      </c>
      <c r="J21" s="71" t="n">
        <v>35083</v>
      </c>
      <c r="K21" s="71" t="n">
        <v>35540</v>
      </c>
      <c r="L21" s="71" t="n">
        <v>35727</v>
      </c>
      <c r="M21" s="71" t="n">
        <v>36011</v>
      </c>
      <c r="N21" s="71" t="n">
        <v>37047</v>
      </c>
      <c r="O21" s="71" t="n">
        <v>37572</v>
      </c>
      <c r="P21" s="71" t="n">
        <v>38206</v>
      </c>
    </row>
    <row r="22" customFormat="false" ht="11.45" hidden="false" customHeight="true" outlineLevel="0" collapsed="false">
      <c r="A22" s="68" t="str">
        <f aca="false">IF(L22&lt;&gt;"",COUNTA($L$6:L22),"")</f>
        <v/>
      </c>
      <c r="B22" s="97"/>
      <c r="C22" s="71"/>
      <c r="D22" s="71"/>
      <c r="E22" s="71"/>
      <c r="F22" s="71"/>
      <c r="G22" s="71"/>
      <c r="H22" s="71"/>
      <c r="I22" s="71"/>
      <c r="J22" s="71"/>
      <c r="K22" s="71"/>
      <c r="L22" s="71"/>
      <c r="M22" s="71"/>
      <c r="N22" s="71"/>
      <c r="O22" s="71"/>
      <c r="P22" s="71"/>
    </row>
    <row r="23" customFormat="false" ht="11.45" hidden="false" customHeight="true" outlineLevel="0" collapsed="false">
      <c r="A23" s="68" t="n">
        <f aca="false">IF(L23&lt;&gt;"",COUNTA($L$6:L23),"")</f>
        <v>17</v>
      </c>
      <c r="B23" s="97" t="s">
        <v>122</v>
      </c>
      <c r="C23" s="71" t="n">
        <v>1297275</v>
      </c>
      <c r="D23" s="71" t="n">
        <v>1356424</v>
      </c>
      <c r="E23" s="71" t="n">
        <v>1363523</v>
      </c>
      <c r="F23" s="71" t="n">
        <v>1401348</v>
      </c>
      <c r="G23" s="71" t="n">
        <v>1423606</v>
      </c>
      <c r="H23" s="71" t="n">
        <v>1449538</v>
      </c>
      <c r="I23" s="71" t="n">
        <v>1480842</v>
      </c>
      <c r="J23" s="71" t="n">
        <v>1504448</v>
      </c>
      <c r="K23" s="71" t="n">
        <v>1537615</v>
      </c>
      <c r="L23" s="71" t="n">
        <v>1519913</v>
      </c>
      <c r="M23" s="71" t="n">
        <v>1560353</v>
      </c>
      <c r="N23" s="71" t="n">
        <v>1620088</v>
      </c>
      <c r="O23" s="71" t="n">
        <v>1651901</v>
      </c>
      <c r="P23" s="71" t="n">
        <v>1681281</v>
      </c>
    </row>
    <row r="24" customFormat="false" ht="30" hidden="false" customHeight="true" outlineLevel="0" collapsed="false">
      <c r="A24" s="68" t="str">
        <f aca="false">IF(L24&lt;&gt;"",COUNTA($L$6:L24),"")</f>
        <v/>
      </c>
      <c r="B24" s="97"/>
      <c r="C24" s="74" t="s">
        <v>86</v>
      </c>
      <c r="D24" s="74"/>
      <c r="E24" s="74"/>
      <c r="F24" s="74"/>
      <c r="G24" s="74"/>
      <c r="H24" s="74"/>
      <c r="I24" s="74"/>
      <c r="J24" s="75" t="s">
        <v>86</v>
      </c>
      <c r="K24" s="75"/>
      <c r="L24" s="75"/>
      <c r="M24" s="75"/>
      <c r="N24" s="75"/>
      <c r="O24" s="75"/>
      <c r="P24" s="75"/>
    </row>
    <row r="25" customFormat="false" ht="11.45" hidden="false" customHeight="true" outlineLevel="0" collapsed="false">
      <c r="A25" s="68" t="n">
        <f aca="false">IF(L25&lt;&gt;"",COUNTA($L$6:L25),"")</f>
        <v>18</v>
      </c>
      <c r="B25" s="97" t="s">
        <v>103</v>
      </c>
      <c r="C25" s="76" t="s">
        <v>24</v>
      </c>
      <c r="D25" s="76" t="n">
        <v>5.7</v>
      </c>
      <c r="E25" s="76" t="n">
        <v>0.7</v>
      </c>
      <c r="F25" s="76" t="n">
        <v>3.2</v>
      </c>
      <c r="G25" s="76" t="n">
        <v>1.6</v>
      </c>
      <c r="H25" s="76" t="n">
        <v>2.7</v>
      </c>
      <c r="I25" s="76" t="n">
        <v>3</v>
      </c>
      <c r="J25" s="76" t="n">
        <v>1.8</v>
      </c>
      <c r="K25" s="76" t="n">
        <v>2.2</v>
      </c>
      <c r="L25" s="76" t="n">
        <v>-2.8</v>
      </c>
      <c r="M25" s="76" t="n">
        <v>3.2</v>
      </c>
      <c r="N25" s="76" t="n">
        <v>4.8</v>
      </c>
      <c r="O25" s="76" t="n">
        <v>2.1</v>
      </c>
      <c r="P25" s="76" t="n">
        <v>2.1</v>
      </c>
    </row>
    <row r="26" customFormat="false" ht="11.45" hidden="false" customHeight="true" outlineLevel="0" collapsed="false">
      <c r="A26" s="68" t="n">
        <f aca="false">IF(L26&lt;&gt;"",COUNTA($L$6:L26),"")</f>
        <v>19</v>
      </c>
      <c r="B26" s="97" t="s">
        <v>104</v>
      </c>
      <c r="C26" s="76" t="s">
        <v>24</v>
      </c>
      <c r="D26" s="76" t="n">
        <v>5.5</v>
      </c>
      <c r="E26" s="76" t="n">
        <v>0.5</v>
      </c>
      <c r="F26" s="76" t="n">
        <v>3.1</v>
      </c>
      <c r="G26" s="76" t="n">
        <v>1.8</v>
      </c>
      <c r="H26" s="76" t="n">
        <v>2.3</v>
      </c>
      <c r="I26" s="76" t="n">
        <v>2.6</v>
      </c>
      <c r="J26" s="76" t="n">
        <v>2.6</v>
      </c>
      <c r="K26" s="76" t="n">
        <v>2.5</v>
      </c>
      <c r="L26" s="76" t="n">
        <v>-2.4</v>
      </c>
      <c r="M26" s="76" t="n">
        <v>4</v>
      </c>
      <c r="N26" s="76" t="n">
        <v>4.7</v>
      </c>
      <c r="O26" s="76" t="n">
        <v>2.4</v>
      </c>
      <c r="P26" s="76" t="n">
        <v>1.3</v>
      </c>
    </row>
    <row r="27" customFormat="false" ht="11.45" hidden="false" customHeight="true" outlineLevel="0" collapsed="false">
      <c r="A27" s="68" t="n">
        <f aca="false">IF(L27&lt;&gt;"",COUNTA($L$6:L27),"")</f>
        <v>20</v>
      </c>
      <c r="B27" s="97" t="s">
        <v>105</v>
      </c>
      <c r="C27" s="76" t="s">
        <v>24</v>
      </c>
      <c r="D27" s="76" t="n">
        <v>2</v>
      </c>
      <c r="E27" s="76" t="n">
        <v>0.3</v>
      </c>
      <c r="F27" s="76" t="n">
        <v>1.4</v>
      </c>
      <c r="G27" s="76" t="n">
        <v>0.9</v>
      </c>
      <c r="H27" s="76" t="n">
        <v>1.1</v>
      </c>
      <c r="I27" s="76" t="n">
        <v>2.3</v>
      </c>
      <c r="J27" s="76" t="n">
        <v>1.4</v>
      </c>
      <c r="K27" s="76" t="n">
        <v>2.5</v>
      </c>
      <c r="L27" s="76" t="n">
        <v>1.1</v>
      </c>
      <c r="M27" s="76" t="n">
        <v>1.9</v>
      </c>
      <c r="N27" s="76" t="n">
        <v>3</v>
      </c>
      <c r="O27" s="76" t="n">
        <v>1.9</v>
      </c>
      <c r="P27" s="76" t="n">
        <v>2.5</v>
      </c>
    </row>
    <row r="28" customFormat="false" ht="11.45" hidden="false" customHeight="true" outlineLevel="0" collapsed="false">
      <c r="A28" s="68" t="n">
        <f aca="false">IF(L28&lt;&gt;"",COUNTA($L$6:L28),"")</f>
        <v>21</v>
      </c>
      <c r="B28" s="97" t="s">
        <v>106</v>
      </c>
      <c r="C28" s="76" t="s">
        <v>24</v>
      </c>
      <c r="D28" s="76" t="n">
        <v>3.9</v>
      </c>
      <c r="E28" s="76" t="n">
        <v>1.2</v>
      </c>
      <c r="F28" s="76" t="n">
        <v>2.2</v>
      </c>
      <c r="G28" s="76" t="n">
        <v>1.7</v>
      </c>
      <c r="H28" s="76" t="n">
        <v>2.2</v>
      </c>
      <c r="I28" s="76" t="n">
        <v>2</v>
      </c>
      <c r="J28" s="76" t="n">
        <v>1.6</v>
      </c>
      <c r="K28" s="76" t="n">
        <v>2.5</v>
      </c>
      <c r="L28" s="76" t="n">
        <v>1.9</v>
      </c>
      <c r="M28" s="76" t="n">
        <v>0.3</v>
      </c>
      <c r="N28" s="76" t="n">
        <v>2.7</v>
      </c>
      <c r="O28" s="76" t="n">
        <v>1.1</v>
      </c>
      <c r="P28" s="76" t="n">
        <v>2.5</v>
      </c>
    </row>
    <row r="29" customFormat="false" ht="11.45" hidden="false" customHeight="true" outlineLevel="0" collapsed="false">
      <c r="A29" s="68" t="n">
        <f aca="false">IF(L29&lt;&gt;"",COUNTA($L$6:L29),"")</f>
        <v>22</v>
      </c>
      <c r="B29" s="97" t="s">
        <v>108</v>
      </c>
      <c r="C29" s="76" t="s">
        <v>24</v>
      </c>
      <c r="D29" s="76" t="n">
        <v>4.7</v>
      </c>
      <c r="E29" s="76" t="n">
        <v>-1.7</v>
      </c>
      <c r="F29" s="76" t="n">
        <v>0.8</v>
      </c>
      <c r="G29" s="76" t="n">
        <v>-0.8</v>
      </c>
      <c r="H29" s="76" t="n">
        <v>6.3</v>
      </c>
      <c r="I29" s="76" t="n">
        <v>1.8</v>
      </c>
      <c r="J29" s="76" t="n">
        <v>2.9</v>
      </c>
      <c r="K29" s="76" t="n">
        <v>5.1</v>
      </c>
      <c r="L29" s="76" t="n">
        <v>-3.9</v>
      </c>
      <c r="M29" s="76" t="n">
        <v>-0.012</v>
      </c>
      <c r="N29" s="76" t="n">
        <v>3.6</v>
      </c>
      <c r="O29" s="76" t="n">
        <v>2.1</v>
      </c>
      <c r="P29" s="76" t="n">
        <v>1.6</v>
      </c>
    </row>
    <row r="30" customFormat="false" ht="11.45" hidden="false" customHeight="true" outlineLevel="0" collapsed="false">
      <c r="A30" s="68" t="n">
        <f aca="false">IF(L30&lt;&gt;"",COUNTA($L$6:L30),"")</f>
        <v>23</v>
      </c>
      <c r="B30" s="97" t="s">
        <v>109</v>
      </c>
      <c r="C30" s="76" t="s">
        <v>24</v>
      </c>
      <c r="D30" s="76" t="n">
        <v>6.1</v>
      </c>
      <c r="E30" s="76" t="n">
        <v>0.2</v>
      </c>
      <c r="F30" s="76" t="n">
        <v>4.1</v>
      </c>
      <c r="G30" s="76" t="n">
        <v>2.9</v>
      </c>
      <c r="H30" s="76" t="n">
        <v>5.6</v>
      </c>
      <c r="I30" s="76" t="n">
        <v>2.1</v>
      </c>
      <c r="J30" s="76" t="n">
        <v>1.1</v>
      </c>
      <c r="K30" s="76" t="n">
        <v>-0.4</v>
      </c>
      <c r="L30" s="76" t="n">
        <v>-2.5</v>
      </c>
      <c r="M30" s="76" t="n">
        <v>3.1</v>
      </c>
      <c r="N30" s="76" t="n">
        <v>3.8</v>
      </c>
      <c r="O30" s="76" t="n">
        <v>1.7</v>
      </c>
      <c r="P30" s="76" t="n">
        <v>0.9</v>
      </c>
    </row>
    <row r="31" customFormat="false" ht="11.45" hidden="false" customHeight="true" outlineLevel="0" collapsed="false">
      <c r="A31" s="68" t="n">
        <f aca="false">IF(L31&lt;&gt;"",COUNTA($L$6:L31),"")</f>
        <v>24</v>
      </c>
      <c r="B31" s="97" t="s">
        <v>110</v>
      </c>
      <c r="C31" s="76" t="s">
        <v>24</v>
      </c>
      <c r="D31" s="76" t="n">
        <v>5.5</v>
      </c>
      <c r="E31" s="76" t="n">
        <v>0.5</v>
      </c>
      <c r="F31" s="76" t="n">
        <v>2.2</v>
      </c>
      <c r="G31" s="76" t="n">
        <v>1.3</v>
      </c>
      <c r="H31" s="76" t="n">
        <v>1.2</v>
      </c>
      <c r="I31" s="76" t="n">
        <v>2.9</v>
      </c>
      <c r="J31" s="76" t="n">
        <v>1.4</v>
      </c>
      <c r="K31" s="76" t="n">
        <v>1.2</v>
      </c>
      <c r="L31" s="76" t="n">
        <v>-0.3</v>
      </c>
      <c r="M31" s="76" t="n">
        <v>3.4</v>
      </c>
      <c r="N31" s="76" t="n">
        <v>3.8</v>
      </c>
      <c r="O31" s="76" t="n">
        <v>1.7</v>
      </c>
      <c r="P31" s="76" t="n">
        <v>1.6</v>
      </c>
    </row>
    <row r="32" customFormat="false" ht="11.45" hidden="false" customHeight="true" outlineLevel="0" collapsed="false">
      <c r="A32" s="68" t="n">
        <f aca="false">IF(L32&lt;&gt;"",COUNTA($L$6:L32),"")</f>
        <v>25</v>
      </c>
      <c r="B32" s="98" t="s">
        <v>111</v>
      </c>
      <c r="C32" s="100" t="s">
        <v>24</v>
      </c>
      <c r="D32" s="100" t="n">
        <v>3.6</v>
      </c>
      <c r="E32" s="100" t="n">
        <v>1.1</v>
      </c>
      <c r="F32" s="100" t="n">
        <v>2.1</v>
      </c>
      <c r="G32" s="100" t="n">
        <v>1.7</v>
      </c>
      <c r="H32" s="100" t="n">
        <v>0.8</v>
      </c>
      <c r="I32" s="100" t="n">
        <v>1.7</v>
      </c>
      <c r="J32" s="100" t="n">
        <v>0.6</v>
      </c>
      <c r="K32" s="100" t="n">
        <v>2.3</v>
      </c>
      <c r="L32" s="100" t="n">
        <v>1.4</v>
      </c>
      <c r="M32" s="100" t="n">
        <v>0.5</v>
      </c>
      <c r="N32" s="100" t="n">
        <v>2.2</v>
      </c>
      <c r="O32" s="100" t="n">
        <v>2</v>
      </c>
      <c r="P32" s="100" t="n">
        <v>1.6</v>
      </c>
    </row>
    <row r="33" customFormat="false" ht="11.45" hidden="false" customHeight="true" outlineLevel="0" collapsed="false">
      <c r="A33" s="68" t="n">
        <f aca="false">IF(L33&lt;&gt;"",COUNTA($L$6:L33),"")</f>
        <v>26</v>
      </c>
      <c r="B33" s="97" t="s">
        <v>112</v>
      </c>
      <c r="C33" s="76" t="s">
        <v>24</v>
      </c>
      <c r="D33" s="76" t="n">
        <v>4.5</v>
      </c>
      <c r="E33" s="76" t="n">
        <v>-0.2</v>
      </c>
      <c r="F33" s="76" t="n">
        <v>2.7</v>
      </c>
      <c r="G33" s="76" t="n">
        <v>1.1</v>
      </c>
      <c r="H33" s="76" t="n">
        <v>2.5</v>
      </c>
      <c r="I33" s="76" t="n">
        <v>2.2</v>
      </c>
      <c r="J33" s="76" t="n">
        <v>1.4</v>
      </c>
      <c r="K33" s="76" t="n">
        <v>2</v>
      </c>
      <c r="L33" s="76" t="n">
        <v>0.4</v>
      </c>
      <c r="M33" s="76" t="n">
        <v>2</v>
      </c>
      <c r="N33" s="76" t="n">
        <v>4</v>
      </c>
      <c r="O33" s="76" t="n">
        <v>1.6</v>
      </c>
      <c r="P33" s="76" t="n">
        <v>2.2</v>
      </c>
    </row>
    <row r="34" customFormat="false" ht="11.45" hidden="false" customHeight="true" outlineLevel="0" collapsed="false">
      <c r="A34" s="68" t="n">
        <f aca="false">IF(L34&lt;&gt;"",COUNTA($L$6:L34),"")</f>
        <v>27</v>
      </c>
      <c r="B34" s="97" t="s">
        <v>114</v>
      </c>
      <c r="C34" s="76" t="s">
        <v>24</v>
      </c>
      <c r="D34" s="76" t="n">
        <v>3.8</v>
      </c>
      <c r="E34" s="76" t="n">
        <v>0.5</v>
      </c>
      <c r="F34" s="76" t="n">
        <v>2.8</v>
      </c>
      <c r="G34" s="76" t="n">
        <v>1.8</v>
      </c>
      <c r="H34" s="76" t="n">
        <v>1</v>
      </c>
      <c r="I34" s="76" t="n">
        <v>1.2</v>
      </c>
      <c r="J34" s="76" t="n">
        <v>0.9</v>
      </c>
      <c r="K34" s="76" t="n">
        <v>3.1</v>
      </c>
      <c r="L34" s="76" t="n">
        <v>-2.7</v>
      </c>
      <c r="M34" s="76" t="n">
        <v>3.4</v>
      </c>
      <c r="N34" s="76" t="n">
        <v>3.7</v>
      </c>
      <c r="O34" s="76" t="n">
        <v>2.2</v>
      </c>
      <c r="P34" s="76" t="n">
        <v>1.5</v>
      </c>
    </row>
    <row r="35" customFormat="false" ht="11.45" hidden="false" customHeight="true" outlineLevel="0" collapsed="false">
      <c r="A35" s="68" t="n">
        <f aca="false">IF(L35&lt;&gt;"",COUNTA($L$6:L35),"")</f>
        <v>28</v>
      </c>
      <c r="B35" s="97" t="s">
        <v>115</v>
      </c>
      <c r="C35" s="76" t="s">
        <v>24</v>
      </c>
      <c r="D35" s="76" t="n">
        <v>5.1</v>
      </c>
      <c r="E35" s="76" t="n">
        <v>1</v>
      </c>
      <c r="F35" s="76" t="n">
        <v>3.4</v>
      </c>
      <c r="G35" s="76" t="n">
        <v>2</v>
      </c>
      <c r="H35" s="76" t="n">
        <v>2.2</v>
      </c>
      <c r="I35" s="76" t="n">
        <v>2.7</v>
      </c>
      <c r="J35" s="76" t="n">
        <v>2.2</v>
      </c>
      <c r="K35" s="76" t="n">
        <v>0.9</v>
      </c>
      <c r="L35" s="76" t="n">
        <v>2</v>
      </c>
      <c r="M35" s="76" t="n">
        <v>-0.2</v>
      </c>
      <c r="N35" s="76" t="n">
        <v>3.7</v>
      </c>
      <c r="O35" s="76" t="n">
        <v>1.5</v>
      </c>
      <c r="P35" s="76" t="n">
        <v>2.7</v>
      </c>
    </row>
    <row r="36" customFormat="false" ht="11.45" hidden="false" customHeight="true" outlineLevel="0" collapsed="false">
      <c r="A36" s="68" t="n">
        <f aca="false">IF(L36&lt;&gt;"",COUNTA($L$6:L36),"")</f>
        <v>29</v>
      </c>
      <c r="B36" s="97" t="s">
        <v>116</v>
      </c>
      <c r="C36" s="76" t="s">
        <v>24</v>
      </c>
      <c r="D36" s="76" t="n">
        <v>5.7</v>
      </c>
      <c r="E36" s="76" t="n">
        <v>-0.3</v>
      </c>
      <c r="F36" s="76" t="n">
        <v>2.8</v>
      </c>
      <c r="G36" s="76" t="n">
        <v>2.6</v>
      </c>
      <c r="H36" s="76" t="n">
        <v>1.2</v>
      </c>
      <c r="I36" s="76" t="n">
        <v>-0.3</v>
      </c>
      <c r="J36" s="76" t="n">
        <v>0.7</v>
      </c>
      <c r="K36" s="76" t="n">
        <v>1.3</v>
      </c>
      <c r="L36" s="76" t="n">
        <v>-0.3</v>
      </c>
      <c r="M36" s="76" t="n">
        <v>2.8</v>
      </c>
      <c r="N36" s="76" t="n">
        <v>3</v>
      </c>
      <c r="O36" s="76" t="n">
        <v>1.4</v>
      </c>
      <c r="P36" s="76" t="n">
        <v>1.7</v>
      </c>
    </row>
    <row r="37" customFormat="false" ht="11.45" hidden="false" customHeight="true" outlineLevel="0" collapsed="false">
      <c r="A37" s="68" t="n">
        <f aca="false">IF(L37&lt;&gt;"",COUNTA($L$6:L37),"")</f>
        <v>30</v>
      </c>
      <c r="B37" s="97" t="s">
        <v>118</v>
      </c>
      <c r="C37" s="76" t="s">
        <v>24</v>
      </c>
      <c r="D37" s="76" t="n">
        <v>3.4</v>
      </c>
      <c r="E37" s="76" t="n">
        <v>1.4</v>
      </c>
      <c r="F37" s="76" t="n">
        <v>2.2</v>
      </c>
      <c r="G37" s="76" t="n">
        <v>1.5</v>
      </c>
      <c r="H37" s="76" t="n">
        <v>-0.2</v>
      </c>
      <c r="I37" s="76" t="n">
        <v>2.3</v>
      </c>
      <c r="J37" s="76" t="n">
        <v>1.6</v>
      </c>
      <c r="K37" s="76" t="n">
        <v>1.5</v>
      </c>
      <c r="L37" s="76" t="n">
        <v>1</v>
      </c>
      <c r="M37" s="76" t="n">
        <v>1.5</v>
      </c>
      <c r="N37" s="76" t="n">
        <v>2.5</v>
      </c>
      <c r="O37" s="76" t="n">
        <v>1.3</v>
      </c>
      <c r="P37" s="76" t="n">
        <v>1.9</v>
      </c>
    </row>
    <row r="38" customFormat="false" ht="11.45" hidden="false" customHeight="true" outlineLevel="0" collapsed="false">
      <c r="A38" s="68" t="n">
        <f aca="false">IF(L38&lt;&gt;"",COUNTA($L$6:L38),"")</f>
        <v>31</v>
      </c>
      <c r="B38" s="97" t="s">
        <v>119</v>
      </c>
      <c r="C38" s="76" t="s">
        <v>24</v>
      </c>
      <c r="D38" s="76" t="n">
        <v>2.4</v>
      </c>
      <c r="E38" s="76" t="n">
        <v>0.3</v>
      </c>
      <c r="F38" s="76" t="n">
        <v>1.5</v>
      </c>
      <c r="G38" s="76" t="n">
        <v>0.6</v>
      </c>
      <c r="H38" s="76" t="n">
        <v>0.4</v>
      </c>
      <c r="I38" s="76" t="n">
        <v>1.5</v>
      </c>
      <c r="J38" s="76" t="n">
        <v>0.6</v>
      </c>
      <c r="K38" s="76" t="n">
        <v>2.3</v>
      </c>
      <c r="L38" s="76" t="n">
        <v>1.5</v>
      </c>
      <c r="M38" s="76" t="n">
        <v>0.9</v>
      </c>
      <c r="N38" s="76" t="n">
        <v>2.2</v>
      </c>
      <c r="O38" s="76" t="n">
        <v>1.3</v>
      </c>
      <c r="P38" s="76" t="n">
        <v>1.5</v>
      </c>
    </row>
    <row r="39" customFormat="false" ht="11.45" hidden="false" customHeight="true" outlineLevel="0" collapsed="false">
      <c r="A39" s="68" t="n">
        <f aca="false">IF(L39&lt;&gt;"",COUNTA($L$6:L39),"")</f>
        <v>32</v>
      </c>
      <c r="B39" s="97" t="s">
        <v>120</v>
      </c>
      <c r="C39" s="76" t="s">
        <v>24</v>
      </c>
      <c r="D39" s="76" t="n">
        <v>4.3</v>
      </c>
      <c r="E39" s="76" t="n">
        <v>0.7</v>
      </c>
      <c r="F39" s="76" t="n">
        <v>3.7</v>
      </c>
      <c r="G39" s="76" t="n">
        <v>1.5</v>
      </c>
      <c r="H39" s="76" t="n">
        <v>2.9</v>
      </c>
      <c r="I39" s="76" t="n">
        <v>1.1</v>
      </c>
      <c r="J39" s="76" t="n">
        <v>2.3</v>
      </c>
      <c r="K39" s="76" t="n">
        <v>2.2</v>
      </c>
      <c r="L39" s="76" t="n">
        <v>0.8</v>
      </c>
      <c r="M39" s="76" t="n">
        <v>1.6</v>
      </c>
      <c r="N39" s="76" t="n">
        <v>3.1</v>
      </c>
      <c r="O39" s="76" t="n">
        <v>3</v>
      </c>
      <c r="P39" s="76" t="n">
        <v>2</v>
      </c>
    </row>
    <row r="40" customFormat="false" ht="11.45" hidden="false" customHeight="true" outlineLevel="0" collapsed="false">
      <c r="A40" s="68" t="n">
        <f aca="false">IF(L40&lt;&gt;"",COUNTA($L$6:L40),"")</f>
        <v>33</v>
      </c>
      <c r="B40" s="97" t="s">
        <v>121</v>
      </c>
      <c r="C40" s="76" t="s">
        <v>24</v>
      </c>
      <c r="D40" s="76" t="n">
        <v>3.6</v>
      </c>
      <c r="E40" s="76" t="n">
        <v>0.7</v>
      </c>
      <c r="F40" s="76" t="n">
        <v>1.8</v>
      </c>
      <c r="G40" s="76" t="n">
        <v>1.2</v>
      </c>
      <c r="H40" s="76" t="n">
        <v>-0.1</v>
      </c>
      <c r="I40" s="76" t="n">
        <v>2.4</v>
      </c>
      <c r="J40" s="76" t="n">
        <v>1.3</v>
      </c>
      <c r="K40" s="76" t="n">
        <v>1.3</v>
      </c>
      <c r="L40" s="76" t="n">
        <v>0.5</v>
      </c>
      <c r="M40" s="76" t="n">
        <v>0.8</v>
      </c>
      <c r="N40" s="76" t="n">
        <v>2.9</v>
      </c>
      <c r="O40" s="76" t="n">
        <v>1.4</v>
      </c>
      <c r="P40" s="76" t="n">
        <v>1.7</v>
      </c>
    </row>
    <row r="41" customFormat="false" ht="11.45" hidden="false" customHeight="true" outlineLevel="0" collapsed="false">
      <c r="A41" s="68" t="str">
        <f aca="false">IF(L41&lt;&gt;"",COUNTA($L$6:L41),"")</f>
        <v/>
      </c>
      <c r="B41" s="97"/>
      <c r="C41" s="76"/>
      <c r="D41" s="76"/>
      <c r="E41" s="76"/>
      <c r="F41" s="76"/>
      <c r="G41" s="76"/>
      <c r="H41" s="76"/>
      <c r="I41" s="76"/>
      <c r="J41" s="76"/>
      <c r="K41" s="76"/>
      <c r="L41" s="76"/>
      <c r="M41" s="76"/>
      <c r="N41" s="76"/>
      <c r="O41" s="76"/>
      <c r="P41" s="76"/>
    </row>
    <row r="42" customFormat="false" ht="11.45" hidden="false" customHeight="true" outlineLevel="0" collapsed="false">
      <c r="A42" s="68" t="n">
        <f aca="false">IF(L42&lt;&gt;"",COUNTA($L$6:L42),"")</f>
        <v>34</v>
      </c>
      <c r="B42" s="97" t="s">
        <v>122</v>
      </c>
      <c r="C42" s="76" t="s">
        <v>24</v>
      </c>
      <c r="D42" s="76" t="n">
        <v>4.6</v>
      </c>
      <c r="E42" s="76" t="n">
        <v>0.5</v>
      </c>
      <c r="F42" s="76" t="n">
        <v>2.8</v>
      </c>
      <c r="G42" s="76" t="n">
        <v>1.6</v>
      </c>
      <c r="H42" s="76" t="n">
        <v>1.8</v>
      </c>
      <c r="I42" s="76" t="n">
        <v>2.2</v>
      </c>
      <c r="J42" s="76" t="n">
        <v>1.6</v>
      </c>
      <c r="K42" s="76" t="n">
        <v>2.2</v>
      </c>
      <c r="L42" s="76" t="n">
        <v>-1.2</v>
      </c>
      <c r="M42" s="76" t="n">
        <v>2.7</v>
      </c>
      <c r="N42" s="76" t="n">
        <v>3.8</v>
      </c>
      <c r="O42" s="76" t="n">
        <v>2</v>
      </c>
      <c r="P42" s="76" t="n">
        <v>1.8</v>
      </c>
    </row>
    <row r="43" customFormat="false" ht="30" hidden="false" customHeight="true" outlineLevel="0" collapsed="false">
      <c r="B43" s="103"/>
      <c r="C43" s="101" t="s">
        <v>123</v>
      </c>
      <c r="D43" s="101"/>
      <c r="E43" s="101"/>
      <c r="F43" s="101"/>
      <c r="G43" s="101"/>
      <c r="H43" s="101"/>
      <c r="I43" s="101"/>
      <c r="J43" s="102" t="s">
        <v>123</v>
      </c>
      <c r="K43" s="102"/>
      <c r="L43" s="102"/>
      <c r="M43" s="102"/>
      <c r="N43" s="102"/>
      <c r="O43" s="102"/>
      <c r="P43" s="102"/>
    </row>
    <row r="44" customFormat="false" ht="11.45" hidden="false" customHeight="true" outlineLevel="0" collapsed="false">
      <c r="A44" s="68" t="n">
        <f aca="false">IF(L44&lt;&gt;"",COUNTA($L$6:L44),"")</f>
        <v>35</v>
      </c>
      <c r="B44" s="97" t="s">
        <v>103</v>
      </c>
      <c r="C44" s="71" t="n">
        <v>17031</v>
      </c>
      <c r="D44" s="71" t="n">
        <v>17885</v>
      </c>
      <c r="E44" s="71" t="n">
        <v>17896</v>
      </c>
      <c r="F44" s="71" t="n">
        <v>18382</v>
      </c>
      <c r="G44" s="71" t="n">
        <v>18627</v>
      </c>
      <c r="H44" s="71" t="n">
        <v>19088</v>
      </c>
      <c r="I44" s="71" t="n">
        <v>19649</v>
      </c>
      <c r="J44" s="71" t="n">
        <v>19995</v>
      </c>
      <c r="K44" s="71" t="n">
        <v>20415</v>
      </c>
      <c r="L44" s="71" t="n">
        <v>19855</v>
      </c>
      <c r="M44" s="71" t="n">
        <v>20496</v>
      </c>
      <c r="N44" s="71" t="n">
        <v>21434</v>
      </c>
      <c r="O44" s="71" t="n">
        <v>21787</v>
      </c>
      <c r="P44" s="71" t="n">
        <v>22125</v>
      </c>
      <c r="R44" s="106"/>
      <c r="S44" s="106"/>
      <c r="T44" s="106"/>
      <c r="U44" s="106"/>
    </row>
    <row r="45" customFormat="false" ht="11.45" hidden="false" customHeight="true" outlineLevel="0" collapsed="false">
      <c r="A45" s="68" t="n">
        <f aca="false">IF(L45&lt;&gt;"",COUNTA($L$6:L45),"")</f>
        <v>36</v>
      </c>
      <c r="B45" s="97" t="s">
        <v>104</v>
      </c>
      <c r="C45" s="71" t="n">
        <v>17404</v>
      </c>
      <c r="D45" s="71" t="n">
        <v>18231</v>
      </c>
      <c r="E45" s="71" t="n">
        <v>18203</v>
      </c>
      <c r="F45" s="71" t="n">
        <v>18714</v>
      </c>
      <c r="G45" s="71" t="n">
        <v>19001</v>
      </c>
      <c r="H45" s="71" t="n">
        <v>19391</v>
      </c>
      <c r="I45" s="71" t="n">
        <v>19864</v>
      </c>
      <c r="J45" s="71" t="n">
        <v>20342</v>
      </c>
      <c r="K45" s="71" t="n">
        <v>20819</v>
      </c>
      <c r="L45" s="71" t="n">
        <v>20337</v>
      </c>
      <c r="M45" s="71" t="n">
        <v>21117</v>
      </c>
      <c r="N45" s="71" t="n">
        <v>22029</v>
      </c>
      <c r="O45" s="71" t="n">
        <v>22426</v>
      </c>
      <c r="P45" s="71" t="n">
        <v>22586</v>
      </c>
      <c r="R45" s="106"/>
      <c r="S45" s="106"/>
      <c r="T45" s="106"/>
      <c r="U45" s="106"/>
    </row>
    <row r="46" customFormat="false" ht="11.45" hidden="false" customHeight="true" outlineLevel="0" collapsed="false">
      <c r="A46" s="68" t="n">
        <f aca="false">IF(L46&lt;&gt;"",COUNTA($L$6:L46),"")</f>
        <v>37</v>
      </c>
      <c r="B46" s="97" t="s">
        <v>105</v>
      </c>
      <c r="C46" s="71" t="n">
        <v>14881</v>
      </c>
      <c r="D46" s="71" t="n">
        <v>15180</v>
      </c>
      <c r="E46" s="71" t="n">
        <v>15195</v>
      </c>
      <c r="F46" s="71" t="n">
        <v>15403</v>
      </c>
      <c r="G46" s="71" t="n">
        <v>15565</v>
      </c>
      <c r="H46" s="71" t="n">
        <v>15709</v>
      </c>
      <c r="I46" s="71" t="n">
        <v>16034</v>
      </c>
      <c r="J46" s="71" t="n">
        <v>16218</v>
      </c>
      <c r="K46" s="71" t="n">
        <v>16535</v>
      </c>
      <c r="L46" s="71" t="n">
        <v>16661</v>
      </c>
      <c r="M46" s="71" t="n">
        <v>16923</v>
      </c>
      <c r="N46" s="71" t="n">
        <v>17260</v>
      </c>
      <c r="O46" s="71" t="n">
        <v>17376</v>
      </c>
      <c r="P46" s="71" t="n">
        <v>17594</v>
      </c>
      <c r="R46" s="106"/>
      <c r="S46" s="106"/>
      <c r="T46" s="106"/>
      <c r="U46" s="106"/>
    </row>
    <row r="47" customFormat="false" ht="11.45" hidden="false" customHeight="true" outlineLevel="0" collapsed="false">
      <c r="A47" s="68" t="n">
        <f aca="false">IF(L47&lt;&gt;"",COUNTA($L$6:L47),"")</f>
        <v>38</v>
      </c>
      <c r="B47" s="97" t="s">
        <v>106</v>
      </c>
      <c r="C47" s="71" t="n">
        <v>13285</v>
      </c>
      <c r="D47" s="71" t="n">
        <v>13820</v>
      </c>
      <c r="E47" s="71" t="n">
        <v>14046</v>
      </c>
      <c r="F47" s="71" t="n">
        <v>14407</v>
      </c>
      <c r="G47" s="71" t="n">
        <v>14689</v>
      </c>
      <c r="H47" s="71" t="n">
        <v>15050</v>
      </c>
      <c r="I47" s="71" t="n">
        <v>15405</v>
      </c>
      <c r="J47" s="71" t="n">
        <v>15726</v>
      </c>
      <c r="K47" s="71" t="n">
        <v>16192</v>
      </c>
      <c r="L47" s="71" t="n">
        <v>16592</v>
      </c>
      <c r="M47" s="71" t="n">
        <v>16703</v>
      </c>
      <c r="N47" s="71" t="n">
        <v>17208</v>
      </c>
      <c r="O47" s="71" t="n">
        <v>17430</v>
      </c>
      <c r="P47" s="71" t="n">
        <v>17889</v>
      </c>
      <c r="R47" s="106"/>
      <c r="S47" s="106"/>
      <c r="T47" s="106"/>
      <c r="U47" s="106"/>
    </row>
    <row r="48" customFormat="false" ht="11.45" hidden="false" customHeight="true" outlineLevel="0" collapsed="false">
      <c r="A48" s="68" t="n">
        <f aca="false">IF(L48&lt;&gt;"",COUNTA($L$6:L48),"")</f>
        <v>39</v>
      </c>
      <c r="B48" s="97" t="s">
        <v>108</v>
      </c>
      <c r="C48" s="71" t="n">
        <v>16113</v>
      </c>
      <c r="D48" s="71" t="n">
        <v>16902</v>
      </c>
      <c r="E48" s="71" t="n">
        <v>16620</v>
      </c>
      <c r="F48" s="71" t="n">
        <v>16689</v>
      </c>
      <c r="G48" s="71" t="n">
        <v>16548</v>
      </c>
      <c r="H48" s="71" t="n">
        <v>17577</v>
      </c>
      <c r="I48" s="71" t="n">
        <v>17871</v>
      </c>
      <c r="J48" s="71" t="n">
        <v>18421</v>
      </c>
      <c r="K48" s="71" t="n">
        <v>19407</v>
      </c>
      <c r="L48" s="71" t="n">
        <v>18688</v>
      </c>
      <c r="M48" s="71" t="n">
        <v>18700</v>
      </c>
      <c r="N48" s="71" t="n">
        <v>19377</v>
      </c>
      <c r="O48" s="71" t="n">
        <v>19737</v>
      </c>
      <c r="P48" s="71" t="n">
        <v>19972</v>
      </c>
      <c r="R48" s="106"/>
      <c r="S48" s="106"/>
      <c r="T48" s="106"/>
      <c r="U48" s="106"/>
    </row>
    <row r="49" customFormat="false" ht="11.45" hidden="false" customHeight="true" outlineLevel="0" collapsed="false">
      <c r="A49" s="68" t="n">
        <f aca="false">IF(L49&lt;&gt;"",COUNTA($L$6:L49),"")</f>
        <v>40</v>
      </c>
      <c r="B49" s="97" t="s">
        <v>109</v>
      </c>
      <c r="C49" s="71" t="n">
        <v>17743</v>
      </c>
      <c r="D49" s="71" t="n">
        <v>18709</v>
      </c>
      <c r="E49" s="71" t="n">
        <v>18681</v>
      </c>
      <c r="F49" s="71" t="n">
        <v>19381</v>
      </c>
      <c r="G49" s="71" t="n">
        <v>19900</v>
      </c>
      <c r="H49" s="71" t="n">
        <v>20977</v>
      </c>
      <c r="I49" s="71" t="n">
        <v>21306</v>
      </c>
      <c r="J49" s="71" t="n">
        <v>21376</v>
      </c>
      <c r="K49" s="71" t="n">
        <v>21179</v>
      </c>
      <c r="L49" s="71" t="n">
        <v>20574</v>
      </c>
      <c r="M49" s="71" t="n">
        <v>21194</v>
      </c>
      <c r="N49" s="71" t="n">
        <v>21844</v>
      </c>
      <c r="O49" s="71" t="n">
        <v>22054</v>
      </c>
      <c r="P49" s="71" t="n">
        <v>22034</v>
      </c>
      <c r="R49" s="106"/>
      <c r="S49" s="106"/>
      <c r="T49" s="106"/>
      <c r="U49" s="106"/>
    </row>
    <row r="50" customFormat="false" ht="11.45" hidden="false" customHeight="true" outlineLevel="0" collapsed="false">
      <c r="A50" s="68" t="n">
        <f aca="false">IF(L50&lt;&gt;"",COUNTA($L$6:L50),"")</f>
        <v>41</v>
      </c>
      <c r="B50" s="97" t="s">
        <v>110</v>
      </c>
      <c r="C50" s="71" t="n">
        <v>16511</v>
      </c>
      <c r="D50" s="71" t="n">
        <v>17370</v>
      </c>
      <c r="E50" s="71" t="n">
        <v>17419</v>
      </c>
      <c r="F50" s="71" t="n">
        <v>17785</v>
      </c>
      <c r="G50" s="71" t="n">
        <v>18018</v>
      </c>
      <c r="H50" s="71" t="n">
        <v>18224</v>
      </c>
      <c r="I50" s="71" t="n">
        <v>18794</v>
      </c>
      <c r="J50" s="71" t="n">
        <v>19069</v>
      </c>
      <c r="K50" s="71" t="n">
        <v>19307</v>
      </c>
      <c r="L50" s="71" t="n">
        <v>19276</v>
      </c>
      <c r="M50" s="71" t="n">
        <v>19919</v>
      </c>
      <c r="N50" s="71" t="n">
        <v>20623</v>
      </c>
      <c r="O50" s="71" t="n">
        <v>20886</v>
      </c>
      <c r="P50" s="71" t="n">
        <v>21132</v>
      </c>
      <c r="R50" s="106"/>
      <c r="S50" s="106"/>
      <c r="T50" s="106"/>
      <c r="U50" s="106"/>
    </row>
    <row r="51" customFormat="false" ht="11.45" hidden="false" customHeight="true" outlineLevel="0" collapsed="false">
      <c r="A51" s="68" t="n">
        <f aca="false">IF(L51&lt;&gt;"",COUNTA($L$6:L51),"")</f>
        <v>42</v>
      </c>
      <c r="B51" s="98" t="s">
        <v>111</v>
      </c>
      <c r="C51" s="99" t="n">
        <v>12415</v>
      </c>
      <c r="D51" s="99" t="n">
        <v>12969</v>
      </c>
      <c r="E51" s="99" t="n">
        <v>13225</v>
      </c>
      <c r="F51" s="99" t="n">
        <v>13610</v>
      </c>
      <c r="G51" s="99" t="n">
        <v>13943</v>
      </c>
      <c r="H51" s="99" t="n">
        <v>14160</v>
      </c>
      <c r="I51" s="99" t="n">
        <v>14506</v>
      </c>
      <c r="J51" s="99" t="n">
        <v>14717</v>
      </c>
      <c r="K51" s="99" t="n">
        <v>15184</v>
      </c>
      <c r="L51" s="99" t="n">
        <v>15537</v>
      </c>
      <c r="M51" s="99" t="n">
        <v>15722</v>
      </c>
      <c r="N51" s="99" t="n">
        <v>16155</v>
      </c>
      <c r="O51" s="99" t="n">
        <v>16546</v>
      </c>
      <c r="P51" s="99" t="n">
        <v>16874</v>
      </c>
      <c r="R51" s="106"/>
      <c r="S51" s="106"/>
      <c r="T51" s="106"/>
      <c r="U51" s="106"/>
    </row>
    <row r="52" customFormat="false" ht="11.45" hidden="false" customHeight="true" outlineLevel="0" collapsed="false">
      <c r="A52" s="68" t="n">
        <f aca="false">IF(L52&lt;&gt;"",COUNTA($L$6:L52),"")</f>
        <v>43</v>
      </c>
      <c r="B52" s="97" t="s">
        <v>112</v>
      </c>
      <c r="C52" s="71" t="n">
        <v>15105</v>
      </c>
      <c r="D52" s="71" t="n">
        <v>15722</v>
      </c>
      <c r="E52" s="71" t="n">
        <v>15629</v>
      </c>
      <c r="F52" s="71" t="n">
        <v>16018</v>
      </c>
      <c r="G52" s="71" t="n">
        <v>16170</v>
      </c>
      <c r="H52" s="71" t="n">
        <v>16575</v>
      </c>
      <c r="I52" s="71" t="n">
        <v>16961</v>
      </c>
      <c r="J52" s="71" t="n">
        <v>17211</v>
      </c>
      <c r="K52" s="71" t="n">
        <v>17602</v>
      </c>
      <c r="L52" s="71" t="n">
        <v>17725</v>
      </c>
      <c r="M52" s="71" t="n">
        <v>18103</v>
      </c>
      <c r="N52" s="71" t="n">
        <v>18854</v>
      </c>
      <c r="O52" s="71" t="n">
        <v>19165</v>
      </c>
      <c r="P52" s="71" t="n">
        <v>19566</v>
      </c>
      <c r="R52" s="106"/>
      <c r="S52" s="106"/>
      <c r="T52" s="106"/>
      <c r="U52" s="106"/>
    </row>
    <row r="53" customFormat="false" ht="11.45" hidden="false" customHeight="true" outlineLevel="0" collapsed="false">
      <c r="A53" s="68" t="n">
        <f aca="false">IF(L53&lt;&gt;"",COUNTA($L$6:L53),"")</f>
        <v>44</v>
      </c>
      <c r="B53" s="97" t="s">
        <v>114</v>
      </c>
      <c r="C53" s="71" t="n">
        <v>16203</v>
      </c>
      <c r="D53" s="71" t="n">
        <v>16788</v>
      </c>
      <c r="E53" s="71" t="n">
        <v>16842</v>
      </c>
      <c r="F53" s="71" t="n">
        <v>17310</v>
      </c>
      <c r="G53" s="71" t="n">
        <v>17627</v>
      </c>
      <c r="H53" s="71" t="n">
        <v>17808</v>
      </c>
      <c r="I53" s="71" t="n">
        <v>18052</v>
      </c>
      <c r="J53" s="71" t="n">
        <v>18240</v>
      </c>
      <c r="K53" s="71" t="n">
        <v>18857</v>
      </c>
      <c r="L53" s="71" t="n">
        <v>18427</v>
      </c>
      <c r="M53" s="71" t="n">
        <v>19104</v>
      </c>
      <c r="N53" s="71" t="n">
        <v>19824</v>
      </c>
      <c r="O53" s="71" t="n">
        <v>20263</v>
      </c>
      <c r="P53" s="71" t="n">
        <v>20571</v>
      </c>
      <c r="R53" s="106"/>
      <c r="S53" s="106"/>
      <c r="T53" s="106"/>
      <c r="U53" s="106"/>
    </row>
    <row r="54" customFormat="false" ht="11.45" hidden="false" customHeight="true" outlineLevel="0" collapsed="false">
      <c r="A54" s="68" t="n">
        <f aca="false">IF(L54&lt;&gt;"",COUNTA($L$6:L54),"")</f>
        <v>45</v>
      </c>
      <c r="B54" s="97" t="s">
        <v>115</v>
      </c>
      <c r="C54" s="71" t="n">
        <v>15908</v>
      </c>
      <c r="D54" s="71" t="n">
        <v>16667</v>
      </c>
      <c r="E54" s="71" t="n">
        <v>16795</v>
      </c>
      <c r="F54" s="71" t="n">
        <v>17346</v>
      </c>
      <c r="G54" s="71" t="n">
        <v>17676</v>
      </c>
      <c r="H54" s="71" t="n">
        <v>18068</v>
      </c>
      <c r="I54" s="71" t="n">
        <v>18581</v>
      </c>
      <c r="J54" s="71" t="n">
        <v>19016</v>
      </c>
      <c r="K54" s="71" t="n">
        <v>19244</v>
      </c>
      <c r="L54" s="71" t="n">
        <v>19720</v>
      </c>
      <c r="M54" s="71" t="n">
        <v>19730</v>
      </c>
      <c r="N54" s="71" t="n">
        <v>20488</v>
      </c>
      <c r="O54" s="71" t="n">
        <v>20796</v>
      </c>
      <c r="P54" s="71" t="n">
        <v>21352</v>
      </c>
      <c r="R54" s="106"/>
      <c r="S54" s="106"/>
      <c r="T54" s="106"/>
      <c r="U54" s="106"/>
    </row>
    <row r="55" customFormat="false" ht="11.45" hidden="false" customHeight="true" outlineLevel="0" collapsed="false">
      <c r="A55" s="68" t="n">
        <f aca="false">IF(L55&lt;&gt;"",COUNTA($L$6:L55),"")</f>
        <v>46</v>
      </c>
      <c r="B55" s="97" t="s">
        <v>116</v>
      </c>
      <c r="C55" s="71" t="n">
        <v>14644</v>
      </c>
      <c r="D55" s="71" t="n">
        <v>15510</v>
      </c>
      <c r="E55" s="71" t="n">
        <v>15493</v>
      </c>
      <c r="F55" s="71" t="n">
        <v>15963</v>
      </c>
      <c r="G55" s="71" t="n">
        <v>16448</v>
      </c>
      <c r="H55" s="71" t="n">
        <v>16734</v>
      </c>
      <c r="I55" s="71" t="n">
        <v>16779</v>
      </c>
      <c r="J55" s="71" t="n">
        <v>17012</v>
      </c>
      <c r="K55" s="71" t="n">
        <v>17335</v>
      </c>
      <c r="L55" s="71" t="n">
        <v>17407</v>
      </c>
      <c r="M55" s="71" t="n">
        <v>17996</v>
      </c>
      <c r="N55" s="71" t="n">
        <v>18618</v>
      </c>
      <c r="O55" s="71" t="n">
        <v>18945</v>
      </c>
      <c r="P55" s="71" t="n">
        <v>19337</v>
      </c>
      <c r="R55" s="106"/>
      <c r="S55" s="106"/>
      <c r="T55" s="106"/>
      <c r="U55" s="106"/>
    </row>
    <row r="56" customFormat="false" ht="11.45" hidden="false" customHeight="true" outlineLevel="0" collapsed="false">
      <c r="A56" s="68" t="n">
        <f aca="false">IF(L56&lt;&gt;"",COUNTA($L$6:L56),"")</f>
        <v>47</v>
      </c>
      <c r="B56" s="97" t="s">
        <v>118</v>
      </c>
      <c r="C56" s="71" t="n">
        <v>13173</v>
      </c>
      <c r="D56" s="71" t="n">
        <v>13735</v>
      </c>
      <c r="E56" s="71" t="n">
        <v>14048</v>
      </c>
      <c r="F56" s="71" t="n">
        <v>14461</v>
      </c>
      <c r="G56" s="71" t="n">
        <v>14772</v>
      </c>
      <c r="H56" s="71" t="n">
        <v>14829</v>
      </c>
      <c r="I56" s="71" t="n">
        <v>15253</v>
      </c>
      <c r="J56" s="71" t="n">
        <v>15596</v>
      </c>
      <c r="K56" s="71" t="n">
        <v>15942</v>
      </c>
      <c r="L56" s="71" t="n">
        <v>16208</v>
      </c>
      <c r="M56" s="71" t="n">
        <v>16545</v>
      </c>
      <c r="N56" s="71" t="n">
        <v>17015</v>
      </c>
      <c r="O56" s="71" t="n">
        <v>17273</v>
      </c>
      <c r="P56" s="71" t="n">
        <v>17630</v>
      </c>
      <c r="R56" s="106"/>
      <c r="S56" s="106"/>
      <c r="T56" s="106"/>
      <c r="U56" s="106"/>
    </row>
    <row r="57" customFormat="false" ht="11.45" hidden="false" customHeight="true" outlineLevel="0" collapsed="false">
      <c r="A57" s="68" t="n">
        <f aca="false">IF(L57&lt;&gt;"",COUNTA($L$6:L57),"")</f>
        <v>48</v>
      </c>
      <c r="B57" s="97" t="s">
        <v>119</v>
      </c>
      <c r="C57" s="71" t="n">
        <v>12550</v>
      </c>
      <c r="D57" s="71" t="n">
        <v>13026</v>
      </c>
      <c r="E57" s="71" t="n">
        <v>13231</v>
      </c>
      <c r="F57" s="71" t="n">
        <v>13583</v>
      </c>
      <c r="G57" s="71" t="n">
        <v>13809</v>
      </c>
      <c r="H57" s="71" t="n">
        <v>14021</v>
      </c>
      <c r="I57" s="71" t="n">
        <v>14383</v>
      </c>
      <c r="J57" s="71" t="n">
        <v>14635</v>
      </c>
      <c r="K57" s="71" t="n">
        <v>15158</v>
      </c>
      <c r="L57" s="71" t="n">
        <v>15573</v>
      </c>
      <c r="M57" s="71" t="n">
        <v>15869</v>
      </c>
      <c r="N57" s="71" t="n">
        <v>16370</v>
      </c>
      <c r="O57" s="71" t="n">
        <v>16726</v>
      </c>
      <c r="P57" s="71" t="n">
        <v>17103</v>
      </c>
      <c r="R57" s="106"/>
      <c r="S57" s="106"/>
      <c r="T57" s="106"/>
      <c r="U57" s="106"/>
    </row>
    <row r="58" customFormat="false" ht="11.45" hidden="false" customHeight="true" outlineLevel="0" collapsed="false">
      <c r="A58" s="68" t="n">
        <f aca="false">IF(L58&lt;&gt;"",COUNTA($L$6:L58),"")</f>
        <v>49</v>
      </c>
      <c r="B58" s="97" t="s">
        <v>120</v>
      </c>
      <c r="C58" s="71" t="n">
        <v>15960</v>
      </c>
      <c r="D58" s="71" t="n">
        <v>16558</v>
      </c>
      <c r="E58" s="71" t="n">
        <v>16597</v>
      </c>
      <c r="F58" s="71" t="n">
        <v>17160</v>
      </c>
      <c r="G58" s="71" t="n">
        <v>17373</v>
      </c>
      <c r="H58" s="71" t="n">
        <v>17859</v>
      </c>
      <c r="I58" s="71" t="n">
        <v>18033</v>
      </c>
      <c r="J58" s="71" t="n">
        <v>18434</v>
      </c>
      <c r="K58" s="71" t="n">
        <v>18833</v>
      </c>
      <c r="L58" s="71" t="n">
        <v>19006</v>
      </c>
      <c r="M58" s="71" t="n">
        <v>19309</v>
      </c>
      <c r="N58" s="71" t="n">
        <v>19880</v>
      </c>
      <c r="O58" s="71" t="n">
        <v>20443</v>
      </c>
      <c r="P58" s="71" t="n">
        <v>20817</v>
      </c>
      <c r="R58" s="106"/>
      <c r="S58" s="106"/>
      <c r="T58" s="106"/>
      <c r="U58" s="106"/>
    </row>
    <row r="59" customFormat="false" ht="11.45" hidden="false" customHeight="true" outlineLevel="0" collapsed="false">
      <c r="A59" s="68" t="n">
        <f aca="false">IF(L59&lt;&gt;"",COUNTA($L$6:L59),"")</f>
        <v>50</v>
      </c>
      <c r="B59" s="97" t="s">
        <v>121</v>
      </c>
      <c r="C59" s="71" t="n">
        <v>12899</v>
      </c>
      <c r="D59" s="71" t="n">
        <v>13473</v>
      </c>
      <c r="E59" s="71" t="n">
        <v>13675</v>
      </c>
      <c r="F59" s="71" t="n">
        <v>14038</v>
      </c>
      <c r="G59" s="71" t="n">
        <v>14313</v>
      </c>
      <c r="H59" s="71" t="n">
        <v>14423</v>
      </c>
      <c r="I59" s="71" t="n">
        <v>14904</v>
      </c>
      <c r="J59" s="71" t="n">
        <v>15253</v>
      </c>
      <c r="K59" s="71" t="n">
        <v>15602</v>
      </c>
      <c r="L59" s="71" t="n">
        <v>15826</v>
      </c>
      <c r="M59" s="71" t="n">
        <v>16065</v>
      </c>
      <c r="N59" s="71" t="n">
        <v>16633</v>
      </c>
      <c r="O59" s="71" t="n">
        <v>16965</v>
      </c>
      <c r="P59" s="71" t="n">
        <v>17340</v>
      </c>
      <c r="R59" s="106"/>
      <c r="S59" s="106"/>
      <c r="T59" s="106"/>
      <c r="U59" s="106"/>
    </row>
    <row r="60" customFormat="false" ht="11.45" hidden="false" customHeight="true" outlineLevel="0" collapsed="false">
      <c r="A60" s="68" t="str">
        <f aca="false">IF(L60&lt;&gt;"",COUNTA($L$6:L60),"")</f>
        <v/>
      </c>
      <c r="B60" s="97"/>
      <c r="C60" s="71"/>
      <c r="D60" s="71"/>
      <c r="E60" s="71"/>
      <c r="F60" s="71"/>
      <c r="G60" s="71"/>
      <c r="H60" s="71"/>
      <c r="I60" s="71"/>
      <c r="J60" s="71"/>
      <c r="K60" s="71"/>
      <c r="L60" s="71"/>
      <c r="M60" s="71"/>
      <c r="N60" s="71"/>
      <c r="O60" s="71"/>
      <c r="P60" s="71"/>
    </row>
    <row r="61" customFormat="false" ht="11.45" hidden="false" customHeight="true" outlineLevel="0" collapsed="false">
      <c r="A61" s="68" t="n">
        <f aca="false">IF(L61&lt;&gt;"",COUNTA($L$6:L61),"")</f>
        <v>51</v>
      </c>
      <c r="B61" s="97" t="s">
        <v>122</v>
      </c>
      <c r="C61" s="71" t="n">
        <v>15784</v>
      </c>
      <c r="D61" s="71" t="n">
        <v>16473</v>
      </c>
      <c r="E61" s="71" t="n">
        <v>16531</v>
      </c>
      <c r="F61" s="71" t="n">
        <v>16982</v>
      </c>
      <c r="G61" s="71" t="n">
        <v>17256</v>
      </c>
      <c r="H61" s="71" t="n">
        <v>17578</v>
      </c>
      <c r="I61" s="71" t="n">
        <v>17979</v>
      </c>
      <c r="J61" s="71" t="n">
        <v>18288</v>
      </c>
      <c r="K61" s="71" t="n">
        <v>18724</v>
      </c>
      <c r="L61" s="71" t="n">
        <v>18564</v>
      </c>
      <c r="M61" s="71" t="n">
        <v>19085</v>
      </c>
      <c r="N61" s="71" t="n">
        <v>19811</v>
      </c>
      <c r="O61" s="71" t="n">
        <v>20165</v>
      </c>
      <c r="P61" s="71" t="n">
        <v>20478</v>
      </c>
    </row>
    <row r="62" customFormat="false" ht="30" hidden="false" customHeight="true" outlineLevel="0" collapsed="false">
      <c r="A62" s="68" t="str">
        <f aca="false">IF(L62&lt;&gt;"",COUNTA($L$6:L62),"")</f>
        <v/>
      </c>
      <c r="B62" s="97"/>
      <c r="C62" s="101" t="s">
        <v>124</v>
      </c>
      <c r="D62" s="101"/>
      <c r="E62" s="101"/>
      <c r="F62" s="101"/>
      <c r="G62" s="101"/>
      <c r="H62" s="101"/>
      <c r="I62" s="101"/>
      <c r="J62" s="102" t="s">
        <v>124</v>
      </c>
      <c r="K62" s="102"/>
      <c r="L62" s="102"/>
      <c r="M62" s="102"/>
      <c r="N62" s="102"/>
      <c r="O62" s="102"/>
      <c r="P62" s="102"/>
    </row>
    <row r="63" customFormat="false" ht="11.45" hidden="false" customHeight="true" outlineLevel="0" collapsed="false">
      <c r="A63" s="68" t="n">
        <f aca="false">IF(L63&lt;&gt;"",COUNTA($L$6:L63),"")</f>
        <v>52</v>
      </c>
      <c r="B63" s="97" t="s">
        <v>103</v>
      </c>
      <c r="C63" s="76" t="n">
        <v>107.9</v>
      </c>
      <c r="D63" s="76" t="n">
        <v>108.6</v>
      </c>
      <c r="E63" s="76" t="n">
        <v>108.3</v>
      </c>
      <c r="F63" s="76" t="n">
        <v>108.2</v>
      </c>
      <c r="G63" s="76" t="n">
        <v>107.9</v>
      </c>
      <c r="H63" s="76" t="n">
        <v>108.6</v>
      </c>
      <c r="I63" s="76" t="n">
        <v>109.3</v>
      </c>
      <c r="J63" s="76" t="n">
        <v>109.3</v>
      </c>
      <c r="K63" s="76" t="n">
        <v>109</v>
      </c>
      <c r="L63" s="76" t="n">
        <v>107</v>
      </c>
      <c r="M63" s="76" t="n">
        <v>107.4</v>
      </c>
      <c r="N63" s="76" t="n">
        <v>108.2</v>
      </c>
      <c r="O63" s="76" t="n">
        <v>108</v>
      </c>
      <c r="P63" s="76" t="n">
        <v>108</v>
      </c>
    </row>
    <row r="64" customFormat="false" ht="11.45" hidden="false" customHeight="true" outlineLevel="0" collapsed="false">
      <c r="A64" s="68" t="n">
        <f aca="false">IF(L64&lt;&gt;"",COUNTA($L$6:L64),"")</f>
        <v>53</v>
      </c>
      <c r="B64" s="97" t="s">
        <v>104</v>
      </c>
      <c r="C64" s="76" t="n">
        <v>110.3</v>
      </c>
      <c r="D64" s="76" t="n">
        <v>110.7</v>
      </c>
      <c r="E64" s="76" t="n">
        <v>110.1</v>
      </c>
      <c r="F64" s="76" t="n">
        <v>110.2</v>
      </c>
      <c r="G64" s="76" t="n">
        <v>110.1</v>
      </c>
      <c r="H64" s="76" t="n">
        <v>110.3</v>
      </c>
      <c r="I64" s="76" t="n">
        <v>110.5</v>
      </c>
      <c r="J64" s="76" t="n">
        <v>111.2</v>
      </c>
      <c r="K64" s="76" t="n">
        <v>111.2</v>
      </c>
      <c r="L64" s="76" t="n">
        <v>109.6</v>
      </c>
      <c r="M64" s="76" t="n">
        <v>110.6</v>
      </c>
      <c r="N64" s="76" t="n">
        <v>111.2</v>
      </c>
      <c r="O64" s="76" t="n">
        <v>111.2</v>
      </c>
      <c r="P64" s="76" t="n">
        <v>110.3</v>
      </c>
    </row>
    <row r="65" customFormat="false" ht="11.45" hidden="false" customHeight="true" outlineLevel="0" collapsed="false">
      <c r="A65" s="68" t="n">
        <f aca="false">IF(L65&lt;&gt;"",COUNTA($L$6:L65),"")</f>
        <v>54</v>
      </c>
      <c r="B65" s="97" t="s">
        <v>105</v>
      </c>
      <c r="C65" s="76" t="n">
        <v>94.3</v>
      </c>
      <c r="D65" s="76" t="n">
        <v>92.2</v>
      </c>
      <c r="E65" s="76" t="n">
        <v>91.9</v>
      </c>
      <c r="F65" s="76" t="n">
        <v>90.7</v>
      </c>
      <c r="G65" s="76" t="n">
        <v>90.2</v>
      </c>
      <c r="H65" s="76" t="n">
        <v>89.4</v>
      </c>
      <c r="I65" s="76" t="n">
        <v>89.2</v>
      </c>
      <c r="J65" s="76" t="n">
        <v>88.7</v>
      </c>
      <c r="K65" s="76" t="n">
        <v>88.3</v>
      </c>
      <c r="L65" s="76" t="n">
        <v>89.7</v>
      </c>
      <c r="M65" s="76" t="n">
        <v>88.7</v>
      </c>
      <c r="N65" s="76" t="n">
        <v>87.1</v>
      </c>
      <c r="O65" s="76" t="n">
        <v>86.2</v>
      </c>
      <c r="P65" s="76" t="n">
        <v>85.9</v>
      </c>
      <c r="R65" s="107"/>
      <c r="S65" s="107"/>
      <c r="T65" s="107"/>
      <c r="U65" s="107"/>
    </row>
    <row r="66" customFormat="false" ht="11.45" hidden="false" customHeight="true" outlineLevel="0" collapsed="false">
      <c r="A66" s="68" t="n">
        <f aca="false">IF(L66&lt;&gt;"",COUNTA($L$6:L66),"")</f>
        <v>55</v>
      </c>
      <c r="B66" s="97" t="s">
        <v>106</v>
      </c>
      <c r="C66" s="76" t="n">
        <v>84.2</v>
      </c>
      <c r="D66" s="76" t="n">
        <v>83.9</v>
      </c>
      <c r="E66" s="76" t="n">
        <v>85</v>
      </c>
      <c r="F66" s="76" t="n">
        <v>84.8</v>
      </c>
      <c r="G66" s="76" t="n">
        <v>85.1</v>
      </c>
      <c r="H66" s="76" t="n">
        <v>85.6</v>
      </c>
      <c r="I66" s="76" t="n">
        <v>85.7</v>
      </c>
      <c r="J66" s="76" t="n">
        <v>86</v>
      </c>
      <c r="K66" s="76" t="n">
        <v>86.5</v>
      </c>
      <c r="L66" s="76" t="n">
        <v>89.4</v>
      </c>
      <c r="M66" s="76" t="n">
        <v>87.5</v>
      </c>
      <c r="N66" s="76" t="n">
        <v>86.9</v>
      </c>
      <c r="O66" s="76" t="n">
        <v>86.4</v>
      </c>
      <c r="P66" s="76" t="n">
        <v>87.4</v>
      </c>
      <c r="R66" s="108"/>
      <c r="S66" s="108"/>
      <c r="T66" s="108"/>
      <c r="U66" s="108"/>
    </row>
    <row r="67" customFormat="false" ht="11.45" hidden="false" customHeight="true" outlineLevel="0" collapsed="false">
      <c r="A67" s="68" t="n">
        <f aca="false">IF(L67&lt;&gt;"",COUNTA($L$6:L67),"")</f>
        <v>56</v>
      </c>
      <c r="B67" s="97" t="s">
        <v>108</v>
      </c>
      <c r="C67" s="76" t="n">
        <v>102.1</v>
      </c>
      <c r="D67" s="76" t="n">
        <v>102.6</v>
      </c>
      <c r="E67" s="76" t="n">
        <v>100.5</v>
      </c>
      <c r="F67" s="76" t="n">
        <v>98.3</v>
      </c>
      <c r="G67" s="76" t="n">
        <v>95.9</v>
      </c>
      <c r="H67" s="76" t="n">
        <v>100</v>
      </c>
      <c r="I67" s="76" t="n">
        <v>99.4</v>
      </c>
      <c r="J67" s="76" t="n">
        <v>100.7</v>
      </c>
      <c r="K67" s="76" t="n">
        <v>103.6</v>
      </c>
      <c r="L67" s="76" t="n">
        <v>100.7</v>
      </c>
      <c r="M67" s="76" t="n">
        <v>98</v>
      </c>
      <c r="N67" s="76" t="n">
        <v>97.8</v>
      </c>
      <c r="O67" s="76" t="n">
        <v>97.9</v>
      </c>
      <c r="P67" s="76" t="n">
        <v>97.5</v>
      </c>
      <c r="R67" s="108"/>
      <c r="S67" s="108"/>
      <c r="T67" s="108"/>
      <c r="U67" s="108"/>
    </row>
    <row r="68" customFormat="false" ht="11.45" hidden="false" customHeight="true" outlineLevel="0" collapsed="false">
      <c r="A68" s="68" t="n">
        <f aca="false">IF(L68&lt;&gt;"",COUNTA($L$6:L68),"")</f>
        <v>57</v>
      </c>
      <c r="B68" s="97" t="s">
        <v>109</v>
      </c>
      <c r="C68" s="76" t="n">
        <v>112.4</v>
      </c>
      <c r="D68" s="76" t="n">
        <v>113.6</v>
      </c>
      <c r="E68" s="76" t="n">
        <v>113</v>
      </c>
      <c r="F68" s="76" t="n">
        <v>114.1</v>
      </c>
      <c r="G68" s="76" t="n">
        <v>115.3</v>
      </c>
      <c r="H68" s="76" t="n">
        <v>119.3</v>
      </c>
      <c r="I68" s="76" t="n">
        <v>118.5</v>
      </c>
      <c r="J68" s="76" t="n">
        <v>116.9</v>
      </c>
      <c r="K68" s="76" t="n">
        <v>113.1</v>
      </c>
      <c r="L68" s="76" t="n">
        <v>110.8</v>
      </c>
      <c r="M68" s="76" t="n">
        <v>111.1</v>
      </c>
      <c r="N68" s="76" t="n">
        <v>110.3</v>
      </c>
      <c r="O68" s="76" t="n">
        <v>109.4</v>
      </c>
      <c r="P68" s="76" t="n">
        <v>107.6</v>
      </c>
      <c r="R68" s="108"/>
      <c r="S68" s="108"/>
      <c r="T68" s="108"/>
      <c r="U68" s="108"/>
    </row>
    <row r="69" customFormat="false" ht="11.45" hidden="false" customHeight="true" outlineLevel="0" collapsed="false">
      <c r="A69" s="68" t="n">
        <f aca="false">IF(L69&lt;&gt;"",COUNTA($L$6:L69),"")</f>
        <v>58</v>
      </c>
      <c r="B69" s="97" t="s">
        <v>110</v>
      </c>
      <c r="C69" s="76" t="n">
        <v>104.6</v>
      </c>
      <c r="D69" s="76" t="n">
        <v>105.4</v>
      </c>
      <c r="E69" s="76" t="n">
        <v>105.4</v>
      </c>
      <c r="F69" s="76" t="n">
        <v>104.7</v>
      </c>
      <c r="G69" s="76" t="n">
        <v>104.4</v>
      </c>
      <c r="H69" s="76" t="n">
        <v>103.7</v>
      </c>
      <c r="I69" s="76" t="n">
        <v>104.5</v>
      </c>
      <c r="J69" s="76" t="n">
        <v>104.3</v>
      </c>
      <c r="K69" s="76" t="n">
        <v>103.1</v>
      </c>
      <c r="L69" s="76" t="n">
        <v>103.8</v>
      </c>
      <c r="M69" s="76" t="n">
        <v>104.4</v>
      </c>
      <c r="N69" s="76" t="n">
        <v>104.1</v>
      </c>
      <c r="O69" s="76" t="n">
        <v>103.6</v>
      </c>
      <c r="P69" s="76" t="n">
        <v>103.2</v>
      </c>
      <c r="R69" s="108"/>
      <c r="S69" s="108"/>
      <c r="T69" s="108"/>
      <c r="U69" s="108"/>
    </row>
    <row r="70" customFormat="false" ht="11.45" hidden="false" customHeight="true" outlineLevel="0" collapsed="false">
      <c r="A70" s="68" t="n">
        <f aca="false">IF(L70&lt;&gt;"",COUNTA($L$6:L70),"")</f>
        <v>59</v>
      </c>
      <c r="B70" s="98" t="s">
        <v>111</v>
      </c>
      <c r="C70" s="100" t="n">
        <v>78.7</v>
      </c>
      <c r="D70" s="100" t="n">
        <v>78.7</v>
      </c>
      <c r="E70" s="100" t="n">
        <v>80</v>
      </c>
      <c r="F70" s="100" t="n">
        <v>80.1</v>
      </c>
      <c r="G70" s="100" t="n">
        <v>80.8</v>
      </c>
      <c r="H70" s="100" t="n">
        <v>80.6</v>
      </c>
      <c r="I70" s="100" t="n">
        <v>80.7</v>
      </c>
      <c r="J70" s="100" t="n">
        <v>80.5</v>
      </c>
      <c r="K70" s="100" t="n">
        <v>81.1</v>
      </c>
      <c r="L70" s="100" t="n">
        <v>83.7</v>
      </c>
      <c r="M70" s="100" t="n">
        <v>82.4</v>
      </c>
      <c r="N70" s="100" t="n">
        <v>81.5</v>
      </c>
      <c r="O70" s="100" t="n">
        <v>82.1</v>
      </c>
      <c r="P70" s="100" t="n">
        <v>82.4</v>
      </c>
      <c r="R70" s="108"/>
      <c r="S70" s="108"/>
      <c r="T70" s="108"/>
      <c r="U70" s="108"/>
    </row>
    <row r="71" customFormat="false" ht="11.45" hidden="false" customHeight="true" outlineLevel="0" collapsed="false">
      <c r="A71" s="68" t="n">
        <f aca="false">IF(L71&lt;&gt;"",COUNTA($L$6:L71),"")</f>
        <v>60</v>
      </c>
      <c r="B71" s="97" t="s">
        <v>112</v>
      </c>
      <c r="C71" s="76" t="n">
        <v>95.7</v>
      </c>
      <c r="D71" s="76" t="n">
        <v>95.4</v>
      </c>
      <c r="E71" s="76" t="n">
        <v>94.5</v>
      </c>
      <c r="F71" s="76" t="n">
        <v>94.3</v>
      </c>
      <c r="G71" s="76" t="n">
        <v>93.7</v>
      </c>
      <c r="H71" s="76" t="n">
        <v>94.3</v>
      </c>
      <c r="I71" s="76" t="n">
        <v>94.3</v>
      </c>
      <c r="J71" s="76" t="n">
        <v>94.1</v>
      </c>
      <c r="K71" s="76" t="n">
        <v>94</v>
      </c>
      <c r="L71" s="76" t="n">
        <v>95.5</v>
      </c>
      <c r="M71" s="76" t="n">
        <v>94.9</v>
      </c>
      <c r="N71" s="76" t="n">
        <v>95.2</v>
      </c>
      <c r="O71" s="76" t="n">
        <v>95</v>
      </c>
      <c r="P71" s="76" t="n">
        <v>95.5</v>
      </c>
      <c r="R71" s="108"/>
      <c r="S71" s="108"/>
      <c r="T71" s="108"/>
      <c r="U71" s="108"/>
    </row>
    <row r="72" customFormat="false" ht="11.45" hidden="false" customHeight="true" outlineLevel="0" collapsed="false">
      <c r="A72" s="68" t="n">
        <f aca="false">IF(L72&lt;&gt;"",COUNTA($L$6:L72),"")</f>
        <v>61</v>
      </c>
      <c r="B72" s="97" t="s">
        <v>114</v>
      </c>
      <c r="C72" s="76" t="n">
        <v>102.7</v>
      </c>
      <c r="D72" s="76" t="n">
        <v>101.9</v>
      </c>
      <c r="E72" s="76" t="n">
        <v>101.9</v>
      </c>
      <c r="F72" s="76" t="n">
        <v>101.9</v>
      </c>
      <c r="G72" s="76" t="n">
        <v>102.1</v>
      </c>
      <c r="H72" s="76" t="n">
        <v>101.3</v>
      </c>
      <c r="I72" s="76" t="n">
        <v>100.4</v>
      </c>
      <c r="J72" s="76" t="n">
        <v>99.7</v>
      </c>
      <c r="K72" s="76" t="n">
        <v>100.7</v>
      </c>
      <c r="L72" s="76" t="n">
        <v>99.3</v>
      </c>
      <c r="M72" s="76" t="n">
        <v>100.1</v>
      </c>
      <c r="N72" s="76" t="n">
        <v>100.1</v>
      </c>
      <c r="O72" s="76" t="n">
        <v>100.5</v>
      </c>
      <c r="P72" s="76" t="n">
        <v>100.5</v>
      </c>
      <c r="R72" s="108"/>
      <c r="S72" s="108"/>
      <c r="T72" s="108"/>
      <c r="U72" s="108"/>
    </row>
    <row r="73" customFormat="false" ht="11.45" hidden="false" customHeight="true" outlineLevel="0" collapsed="false">
      <c r="A73" s="68" t="n">
        <f aca="false">IF(L73&lt;&gt;"",COUNTA($L$6:L73),"")</f>
        <v>62</v>
      </c>
      <c r="B73" s="97" t="s">
        <v>115</v>
      </c>
      <c r="C73" s="76" t="n">
        <v>100.8</v>
      </c>
      <c r="D73" s="76" t="n">
        <v>101.2</v>
      </c>
      <c r="E73" s="76" t="n">
        <v>101.6</v>
      </c>
      <c r="F73" s="76" t="n">
        <v>102.1</v>
      </c>
      <c r="G73" s="76" t="n">
        <v>102.4</v>
      </c>
      <c r="H73" s="76" t="n">
        <v>102.8</v>
      </c>
      <c r="I73" s="76" t="n">
        <v>103.3</v>
      </c>
      <c r="J73" s="76" t="n">
        <v>104</v>
      </c>
      <c r="K73" s="76" t="n">
        <v>102.8</v>
      </c>
      <c r="L73" s="76" t="n">
        <v>106.2</v>
      </c>
      <c r="M73" s="76" t="n">
        <v>103.4</v>
      </c>
      <c r="N73" s="76" t="n">
        <v>103.4</v>
      </c>
      <c r="O73" s="76" t="n">
        <v>103.1</v>
      </c>
      <c r="P73" s="76" t="n">
        <v>104.3</v>
      </c>
      <c r="R73" s="108"/>
      <c r="S73" s="108"/>
      <c r="T73" s="108"/>
      <c r="U73" s="108"/>
    </row>
    <row r="74" customFormat="false" ht="11.45" hidden="false" customHeight="true" outlineLevel="0" collapsed="false">
      <c r="A74" s="68" t="n">
        <f aca="false">IF(L74&lt;&gt;"",COUNTA($L$6:L74),"")</f>
        <v>63</v>
      </c>
      <c r="B74" s="97" t="s">
        <v>116</v>
      </c>
      <c r="C74" s="76" t="n">
        <v>92.8</v>
      </c>
      <c r="D74" s="76" t="n">
        <v>94.2</v>
      </c>
      <c r="E74" s="76" t="n">
        <v>93.7</v>
      </c>
      <c r="F74" s="76" t="n">
        <v>94</v>
      </c>
      <c r="G74" s="76" t="n">
        <v>95.3</v>
      </c>
      <c r="H74" s="76" t="n">
        <v>95.2</v>
      </c>
      <c r="I74" s="76" t="n">
        <v>93.3</v>
      </c>
      <c r="J74" s="76" t="n">
        <v>93</v>
      </c>
      <c r="K74" s="76" t="n">
        <v>92.6</v>
      </c>
      <c r="L74" s="76" t="n">
        <v>93.8</v>
      </c>
      <c r="M74" s="76" t="n">
        <v>94.3</v>
      </c>
      <c r="N74" s="76" t="n">
        <v>94</v>
      </c>
      <c r="O74" s="76" t="n">
        <v>93.9</v>
      </c>
      <c r="P74" s="76" t="n">
        <v>94.4</v>
      </c>
      <c r="R74" s="108"/>
      <c r="S74" s="108"/>
      <c r="T74" s="108"/>
      <c r="U74" s="108"/>
    </row>
    <row r="75" customFormat="false" ht="11.45" hidden="false" customHeight="true" outlineLevel="0" collapsed="false">
      <c r="A75" s="68" t="n">
        <f aca="false">IF(L75&lt;&gt;"",COUNTA($L$6:L75),"")</f>
        <v>64</v>
      </c>
      <c r="B75" s="97" t="s">
        <v>118</v>
      </c>
      <c r="C75" s="76" t="n">
        <v>83.5</v>
      </c>
      <c r="D75" s="76" t="n">
        <v>83.4</v>
      </c>
      <c r="E75" s="76" t="n">
        <v>85</v>
      </c>
      <c r="F75" s="76" t="n">
        <v>85.2</v>
      </c>
      <c r="G75" s="76" t="n">
        <v>85.6</v>
      </c>
      <c r="H75" s="76" t="n">
        <v>84.4</v>
      </c>
      <c r="I75" s="76" t="n">
        <v>84.8</v>
      </c>
      <c r="J75" s="76" t="n">
        <v>85.3</v>
      </c>
      <c r="K75" s="76" t="n">
        <v>85.1</v>
      </c>
      <c r="L75" s="76" t="n">
        <v>87.3</v>
      </c>
      <c r="M75" s="76" t="n">
        <v>86.7</v>
      </c>
      <c r="N75" s="76" t="n">
        <v>85.9</v>
      </c>
      <c r="O75" s="76" t="n">
        <v>85.7</v>
      </c>
      <c r="P75" s="76" t="n">
        <v>86.1</v>
      </c>
      <c r="R75" s="108"/>
      <c r="S75" s="108"/>
      <c r="T75" s="108"/>
      <c r="U75" s="108"/>
    </row>
    <row r="76" customFormat="false" ht="11.45" hidden="false" customHeight="true" outlineLevel="0" collapsed="false">
      <c r="A76" s="68" t="n">
        <f aca="false">IF(L76&lt;&gt;"",COUNTA($L$6:L76),"")</f>
        <v>65</v>
      </c>
      <c r="B76" s="97" t="s">
        <v>119</v>
      </c>
      <c r="C76" s="76" t="n">
        <v>79.5</v>
      </c>
      <c r="D76" s="76" t="n">
        <v>79.1</v>
      </c>
      <c r="E76" s="76" t="n">
        <v>80</v>
      </c>
      <c r="F76" s="76" t="n">
        <v>80</v>
      </c>
      <c r="G76" s="76" t="n">
        <v>80</v>
      </c>
      <c r="H76" s="76" t="n">
        <v>79.8</v>
      </c>
      <c r="I76" s="76" t="n">
        <v>80</v>
      </c>
      <c r="J76" s="76" t="n">
        <v>80</v>
      </c>
      <c r="K76" s="76" t="n">
        <v>81</v>
      </c>
      <c r="L76" s="76" t="n">
        <v>83.9</v>
      </c>
      <c r="M76" s="76" t="n">
        <v>83.1</v>
      </c>
      <c r="N76" s="76" t="n">
        <v>82.6</v>
      </c>
      <c r="O76" s="76" t="n">
        <v>82.9</v>
      </c>
      <c r="P76" s="76" t="n">
        <v>83.5</v>
      </c>
      <c r="R76" s="108"/>
      <c r="S76" s="108"/>
      <c r="T76" s="108"/>
      <c r="U76" s="108"/>
    </row>
    <row r="77" customFormat="false" ht="11.45" hidden="false" customHeight="true" outlineLevel="0" collapsed="false">
      <c r="A77" s="68" t="n">
        <f aca="false">IF(L77&lt;&gt;"",COUNTA($L$6:L77),"")</f>
        <v>66</v>
      </c>
      <c r="B77" s="97" t="s">
        <v>120</v>
      </c>
      <c r="C77" s="76" t="n">
        <v>101.1</v>
      </c>
      <c r="D77" s="76" t="n">
        <v>100.5</v>
      </c>
      <c r="E77" s="76" t="n">
        <v>100.4</v>
      </c>
      <c r="F77" s="76" t="n">
        <v>101</v>
      </c>
      <c r="G77" s="76" t="n">
        <v>100.7</v>
      </c>
      <c r="H77" s="76" t="n">
        <v>101.6</v>
      </c>
      <c r="I77" s="76" t="n">
        <v>100.3</v>
      </c>
      <c r="J77" s="76" t="n">
        <v>100.8</v>
      </c>
      <c r="K77" s="76" t="n">
        <v>100.6</v>
      </c>
      <c r="L77" s="76" t="n">
        <v>102.4</v>
      </c>
      <c r="M77" s="76" t="n">
        <v>101.2</v>
      </c>
      <c r="N77" s="76" t="n">
        <v>100.3</v>
      </c>
      <c r="O77" s="76" t="n">
        <v>101.4</v>
      </c>
      <c r="P77" s="76" t="n">
        <v>101.7</v>
      </c>
      <c r="R77" s="108"/>
      <c r="S77" s="108"/>
      <c r="T77" s="108"/>
      <c r="U77" s="108"/>
    </row>
    <row r="78" customFormat="false" ht="11.45" hidden="false" customHeight="true" outlineLevel="0" collapsed="false">
      <c r="A78" s="68" t="n">
        <f aca="false">IF(L78&lt;&gt;"",COUNTA($L$6:L78),"")</f>
        <v>67</v>
      </c>
      <c r="B78" s="97" t="s">
        <v>121</v>
      </c>
      <c r="C78" s="76" t="n">
        <v>81.7</v>
      </c>
      <c r="D78" s="76" t="n">
        <v>81.8</v>
      </c>
      <c r="E78" s="76" t="n">
        <v>82.7</v>
      </c>
      <c r="F78" s="76" t="n">
        <v>82.7</v>
      </c>
      <c r="G78" s="76" t="n">
        <v>82.9</v>
      </c>
      <c r="H78" s="76" t="n">
        <v>82.1</v>
      </c>
      <c r="I78" s="76" t="n">
        <v>82.9</v>
      </c>
      <c r="J78" s="76" t="n">
        <v>83.4</v>
      </c>
      <c r="K78" s="76" t="n">
        <v>83.3</v>
      </c>
      <c r="L78" s="76" t="n">
        <v>85.3</v>
      </c>
      <c r="M78" s="76" t="n">
        <v>84.2</v>
      </c>
      <c r="N78" s="76" t="n">
        <v>84</v>
      </c>
      <c r="O78" s="76" t="n">
        <v>84.1</v>
      </c>
      <c r="P78" s="76" t="n">
        <v>84.7</v>
      </c>
      <c r="R78" s="108"/>
      <c r="S78" s="108"/>
      <c r="T78" s="108"/>
      <c r="U78" s="108"/>
    </row>
    <row r="79" customFormat="false" ht="11.45" hidden="false" customHeight="true" outlineLevel="0" collapsed="false">
      <c r="A79" s="68" t="str">
        <f aca="false">IF(L79&lt;&gt;"",COUNTA($L$6:L79),"")</f>
        <v/>
      </c>
      <c r="B79" s="97"/>
      <c r="C79" s="71"/>
      <c r="D79" s="71"/>
      <c r="E79" s="71"/>
      <c r="F79" s="71"/>
      <c r="G79" s="71"/>
      <c r="H79" s="71"/>
      <c r="I79" s="71"/>
      <c r="J79" s="71"/>
      <c r="K79" s="71"/>
      <c r="L79" s="71"/>
      <c r="M79" s="71"/>
      <c r="N79" s="71"/>
      <c r="O79" s="71"/>
      <c r="P79" s="71"/>
      <c r="R79" s="108"/>
      <c r="S79" s="108"/>
      <c r="T79" s="108"/>
      <c r="U79" s="108"/>
    </row>
    <row r="80" customFormat="false" ht="11.45" hidden="false" customHeight="true" outlineLevel="0" collapsed="false">
      <c r="A80" s="68" t="n">
        <f aca="false">IF(L80&lt;&gt;"",COUNTA($L$6:L80),"")</f>
        <v>68</v>
      </c>
      <c r="B80" s="97" t="s">
        <v>122</v>
      </c>
      <c r="C80" s="105" t="n">
        <v>100</v>
      </c>
      <c r="D80" s="105" t="n">
        <v>100</v>
      </c>
      <c r="E80" s="105" t="n">
        <v>100</v>
      </c>
      <c r="F80" s="105" t="n">
        <v>100</v>
      </c>
      <c r="G80" s="105" t="n">
        <v>100</v>
      </c>
      <c r="H80" s="105" t="n">
        <v>100</v>
      </c>
      <c r="I80" s="105" t="n">
        <v>100</v>
      </c>
      <c r="J80" s="105" t="n">
        <v>100</v>
      </c>
      <c r="K80" s="105" t="n">
        <v>100</v>
      </c>
      <c r="L80" s="105" t="n">
        <v>100</v>
      </c>
      <c r="M80" s="105" t="n">
        <v>100</v>
      </c>
      <c r="N80" s="105" t="n">
        <v>100</v>
      </c>
      <c r="O80" s="105" t="n">
        <v>100</v>
      </c>
      <c r="P80" s="105" t="n">
        <v>100</v>
      </c>
    </row>
  </sheetData>
  <mergeCells count="27">
    <mergeCell ref="A1:B1"/>
    <mergeCell ref="C1:I1"/>
    <mergeCell ref="J1:P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C5:I5"/>
    <mergeCell ref="J5:P5"/>
    <mergeCell ref="C24:I24"/>
    <mergeCell ref="J24:P24"/>
    <mergeCell ref="C43:I43"/>
    <mergeCell ref="J43:P43"/>
    <mergeCell ref="C62:I62"/>
    <mergeCell ref="J62:P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3 00&amp;R&amp;7&amp;P</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C5" activeCellId="0" sqref="C5:I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16" min="3" style="34" width="8.7"/>
    <col collapsed="false" customWidth="false" hidden="false" outlineLevel="0" max="257" min="17" style="34" width="11.42"/>
  </cols>
  <sheetData>
    <row r="1" s="78" customFormat="true" ht="39.95" hidden="false" customHeight="true" outlineLevel="0" collapsed="false">
      <c r="A1" s="92" t="s">
        <v>52</v>
      </c>
      <c r="B1" s="92"/>
      <c r="C1" s="93" t="s">
        <v>126</v>
      </c>
      <c r="D1" s="93"/>
      <c r="E1" s="93"/>
      <c r="F1" s="93"/>
      <c r="G1" s="93"/>
      <c r="H1" s="93"/>
      <c r="I1" s="93"/>
      <c r="J1" s="94" t="s">
        <v>126</v>
      </c>
      <c r="K1" s="94"/>
      <c r="L1" s="94"/>
      <c r="M1" s="94"/>
      <c r="N1" s="94"/>
      <c r="O1" s="94"/>
      <c r="P1" s="94"/>
    </row>
    <row r="2" s="95" customFormat="true" ht="11.45" hidden="false" customHeight="true" outlineLevel="0" collapsed="false">
      <c r="A2" s="79" t="s">
        <v>65</v>
      </c>
      <c r="B2" s="58" t="s">
        <v>102</v>
      </c>
      <c r="C2" s="58" t="n">
        <v>2000</v>
      </c>
      <c r="D2" s="58" t="n">
        <v>2001</v>
      </c>
      <c r="E2" s="58" t="n">
        <v>2002</v>
      </c>
      <c r="F2" s="58" t="n">
        <v>2003</v>
      </c>
      <c r="G2" s="58" t="n">
        <v>2004</v>
      </c>
      <c r="H2" s="58" t="n">
        <v>2005</v>
      </c>
      <c r="I2" s="59" t="n">
        <v>2006</v>
      </c>
      <c r="J2" s="57" t="n">
        <v>2007</v>
      </c>
      <c r="K2" s="58" t="n">
        <v>2008</v>
      </c>
      <c r="L2" s="58" t="n">
        <v>2009</v>
      </c>
      <c r="M2" s="58" t="n">
        <v>2010</v>
      </c>
      <c r="N2" s="58" t="n">
        <v>2011</v>
      </c>
      <c r="O2" s="58" t="n">
        <v>2012</v>
      </c>
      <c r="P2" s="59" t="n">
        <v>2013</v>
      </c>
    </row>
    <row r="3" s="95" customFormat="true" ht="11.45" hidden="false" customHeight="true" outlineLevel="0" collapsed="false">
      <c r="A3" s="79"/>
      <c r="B3" s="58"/>
      <c r="C3" s="58"/>
      <c r="D3" s="58"/>
      <c r="E3" s="58"/>
      <c r="F3" s="58"/>
      <c r="G3" s="58"/>
      <c r="H3" s="58"/>
      <c r="I3" s="59"/>
      <c r="J3" s="57"/>
      <c r="K3" s="58"/>
      <c r="L3" s="58"/>
      <c r="M3" s="58"/>
      <c r="N3" s="58"/>
      <c r="O3" s="58"/>
      <c r="P3" s="59"/>
    </row>
    <row r="4" s="38" customFormat="true" ht="11.45" hidden="false" customHeight="true" outlineLevel="0" collapsed="false">
      <c r="A4" s="80" t="n">
        <v>1</v>
      </c>
      <c r="B4" s="81" t="n">
        <v>2</v>
      </c>
      <c r="C4" s="81" t="n">
        <v>3</v>
      </c>
      <c r="D4" s="81" t="n">
        <v>4</v>
      </c>
      <c r="E4" s="81" t="n">
        <v>5</v>
      </c>
      <c r="F4" s="81" t="n">
        <v>6</v>
      </c>
      <c r="G4" s="81" t="n">
        <v>7</v>
      </c>
      <c r="H4" s="81" t="n">
        <v>8</v>
      </c>
      <c r="I4" s="82" t="n">
        <v>9</v>
      </c>
      <c r="J4" s="80" t="n">
        <v>10</v>
      </c>
      <c r="K4" s="81" t="n">
        <v>11</v>
      </c>
      <c r="L4" s="81" t="n">
        <v>12</v>
      </c>
      <c r="M4" s="81" t="n">
        <v>13</v>
      </c>
      <c r="N4" s="81" t="n">
        <v>14</v>
      </c>
      <c r="O4" s="81" t="n">
        <v>15</v>
      </c>
      <c r="P4" s="82" t="n">
        <v>16</v>
      </c>
    </row>
    <row r="5" s="38" customFormat="true" ht="30" hidden="false" customHeight="true" outlineLevel="0" collapsed="false">
      <c r="B5" s="96"/>
      <c r="C5" s="66" t="s">
        <v>67</v>
      </c>
      <c r="D5" s="66"/>
      <c r="E5" s="66"/>
      <c r="F5" s="66"/>
      <c r="G5" s="66"/>
      <c r="H5" s="66"/>
      <c r="I5" s="66"/>
      <c r="J5" s="67" t="s">
        <v>67</v>
      </c>
      <c r="K5" s="67"/>
      <c r="L5" s="67"/>
      <c r="M5" s="67"/>
      <c r="N5" s="67"/>
      <c r="O5" s="67"/>
      <c r="P5" s="67"/>
    </row>
    <row r="6" s="38" customFormat="true" ht="11.45" hidden="false" customHeight="true" outlineLevel="0" collapsed="false">
      <c r="A6" s="68" t="n">
        <f aca="false">IF(L6&lt;&gt;"",COUNTA($L$6:L6),"")</f>
        <v>1</v>
      </c>
      <c r="B6" s="97" t="s">
        <v>103</v>
      </c>
      <c r="C6" s="71" t="n">
        <v>164655</v>
      </c>
      <c r="D6" s="71" t="n">
        <v>171759</v>
      </c>
      <c r="E6" s="71" t="n">
        <v>172529</v>
      </c>
      <c r="F6" s="71" t="n">
        <v>176712</v>
      </c>
      <c r="G6" s="71" t="n">
        <v>179869</v>
      </c>
      <c r="H6" s="71" t="n">
        <v>184828</v>
      </c>
      <c r="I6" s="71" t="n">
        <v>191526</v>
      </c>
      <c r="J6" s="71" t="n">
        <v>194577</v>
      </c>
      <c r="K6" s="71" t="n">
        <v>198706</v>
      </c>
      <c r="L6" s="71" t="n">
        <v>194745</v>
      </c>
      <c r="M6" s="71" t="n">
        <v>201113</v>
      </c>
      <c r="N6" s="71" t="n">
        <v>211311</v>
      </c>
      <c r="O6" s="71" t="n">
        <v>215846</v>
      </c>
      <c r="P6" s="71" t="n">
        <v>220609</v>
      </c>
    </row>
    <row r="7" s="38" customFormat="true" ht="11.45" hidden="false" customHeight="true" outlineLevel="0" collapsed="false">
      <c r="A7" s="68" t="n">
        <f aca="false">IF(L7&lt;&gt;"",COUNTA($L$6:L7),"")</f>
        <v>2</v>
      </c>
      <c r="B7" s="97" t="s">
        <v>104</v>
      </c>
      <c r="C7" s="71" t="n">
        <v>195020</v>
      </c>
      <c r="D7" s="71" t="n">
        <v>203539</v>
      </c>
      <c r="E7" s="71" t="n">
        <v>204217</v>
      </c>
      <c r="F7" s="71" t="n">
        <v>208837</v>
      </c>
      <c r="G7" s="71" t="n">
        <v>213243</v>
      </c>
      <c r="H7" s="71" t="n">
        <v>218344</v>
      </c>
      <c r="I7" s="71" t="n">
        <v>225227</v>
      </c>
      <c r="J7" s="71" t="n">
        <v>230646</v>
      </c>
      <c r="K7" s="71" t="n">
        <v>236313</v>
      </c>
      <c r="L7" s="71" t="n">
        <v>232566</v>
      </c>
      <c r="M7" s="71" t="n">
        <v>241674</v>
      </c>
      <c r="N7" s="71" t="n">
        <v>253759</v>
      </c>
      <c r="O7" s="71" t="n">
        <v>260002</v>
      </c>
      <c r="P7" s="71" t="n">
        <v>263924</v>
      </c>
    </row>
    <row r="8" s="38" customFormat="true" ht="11.45" hidden="false" customHeight="true" outlineLevel="0" collapsed="false">
      <c r="A8" s="68" t="n">
        <f aca="false">IF(L8&lt;&gt;"",COUNTA($L$6:L8),"")</f>
        <v>3</v>
      </c>
      <c r="B8" s="97" t="s">
        <v>105</v>
      </c>
      <c r="C8" s="71" t="n">
        <v>47297</v>
      </c>
      <c r="D8" s="71" t="n">
        <v>47901</v>
      </c>
      <c r="E8" s="71" t="n">
        <v>48059</v>
      </c>
      <c r="F8" s="71" t="n">
        <v>48439</v>
      </c>
      <c r="G8" s="71" t="n">
        <v>48977</v>
      </c>
      <c r="H8" s="71" t="n">
        <v>49624</v>
      </c>
      <c r="I8" s="71" t="n">
        <v>50968</v>
      </c>
      <c r="J8" s="71" t="n">
        <v>51728</v>
      </c>
      <c r="K8" s="71" t="n">
        <v>53141</v>
      </c>
      <c r="L8" s="71" t="n">
        <v>54202</v>
      </c>
      <c r="M8" s="71" t="n">
        <v>55309</v>
      </c>
      <c r="N8" s="71" t="n">
        <v>57075</v>
      </c>
      <c r="O8" s="71" t="n">
        <v>58459</v>
      </c>
      <c r="P8" s="71" t="n">
        <v>60072</v>
      </c>
    </row>
    <row r="9" s="38" customFormat="true" ht="11.45" hidden="false" customHeight="true" outlineLevel="0" collapsed="false">
      <c r="A9" s="68" t="n">
        <f aca="false">IF(L9&lt;&gt;"",COUNTA($L$6:L9),"")</f>
        <v>4</v>
      </c>
      <c r="B9" s="97" t="s">
        <v>106</v>
      </c>
      <c r="C9" s="71" t="n">
        <v>32218</v>
      </c>
      <c r="D9" s="71" t="n">
        <v>33176</v>
      </c>
      <c r="E9" s="71" t="n">
        <v>33735</v>
      </c>
      <c r="F9" s="71" t="n">
        <v>34310</v>
      </c>
      <c r="G9" s="71" t="n">
        <v>34775</v>
      </c>
      <c r="H9" s="71" t="n">
        <v>35547</v>
      </c>
      <c r="I9" s="71" t="n">
        <v>36320</v>
      </c>
      <c r="J9" s="71" t="n">
        <v>36882</v>
      </c>
      <c r="K9" s="71" t="n">
        <v>37548</v>
      </c>
      <c r="L9" s="71" t="n">
        <v>38475</v>
      </c>
      <c r="M9" s="71" t="n">
        <v>38561</v>
      </c>
      <c r="N9" s="71" t="n">
        <v>39831</v>
      </c>
      <c r="O9" s="71" t="n">
        <v>40404</v>
      </c>
      <c r="P9" s="71" t="n">
        <v>41647</v>
      </c>
    </row>
    <row r="10" s="38" customFormat="true" ht="11.45" hidden="false" customHeight="true" outlineLevel="0" collapsed="false">
      <c r="A10" s="68" t="n">
        <f aca="false">IF(L10&lt;&gt;"",COUNTA($L$6:L10),"")</f>
        <v>5</v>
      </c>
      <c r="B10" s="97" t="s">
        <v>108</v>
      </c>
      <c r="C10" s="71" t="n">
        <v>10169</v>
      </c>
      <c r="D10" s="71" t="n">
        <v>10518</v>
      </c>
      <c r="E10" s="71" t="n">
        <v>10390</v>
      </c>
      <c r="F10" s="71" t="n">
        <v>10301</v>
      </c>
      <c r="G10" s="71" t="n">
        <v>10297</v>
      </c>
      <c r="H10" s="71" t="n">
        <v>11024</v>
      </c>
      <c r="I10" s="71" t="n">
        <v>11288</v>
      </c>
      <c r="J10" s="71" t="n">
        <v>11595</v>
      </c>
      <c r="K10" s="71" t="n">
        <v>12207</v>
      </c>
      <c r="L10" s="71" t="n">
        <v>11808</v>
      </c>
      <c r="M10" s="71" t="n">
        <v>11747</v>
      </c>
      <c r="N10" s="71" t="n">
        <v>12273</v>
      </c>
      <c r="O10" s="71" t="n">
        <v>12584</v>
      </c>
      <c r="P10" s="71" t="n">
        <v>12812</v>
      </c>
    </row>
    <row r="11" customFormat="false" ht="11.45" hidden="false" customHeight="true" outlineLevel="0" collapsed="false">
      <c r="A11" s="68" t="n">
        <f aca="false">IF(L11&lt;&gt;"",COUNTA($L$6:L11),"")</f>
        <v>6</v>
      </c>
      <c r="B11" s="97" t="s">
        <v>109</v>
      </c>
      <c r="C11" s="71" t="n">
        <v>28205</v>
      </c>
      <c r="D11" s="71" t="n">
        <v>29511</v>
      </c>
      <c r="E11" s="71" t="n">
        <v>29527</v>
      </c>
      <c r="F11" s="71" t="n">
        <v>30545</v>
      </c>
      <c r="G11" s="71" t="n">
        <v>31613</v>
      </c>
      <c r="H11" s="71" t="n">
        <v>33553</v>
      </c>
      <c r="I11" s="71" t="n">
        <v>34329</v>
      </c>
      <c r="J11" s="71" t="n">
        <v>34686</v>
      </c>
      <c r="K11" s="71" t="n">
        <v>34425</v>
      </c>
      <c r="L11" s="71" t="n">
        <v>33778</v>
      </c>
      <c r="M11" s="71" t="n">
        <v>34787</v>
      </c>
      <c r="N11" s="71" t="n">
        <v>36399</v>
      </c>
      <c r="O11" s="71" t="n">
        <v>37286</v>
      </c>
      <c r="P11" s="71" t="n">
        <v>37790</v>
      </c>
    </row>
    <row r="12" customFormat="false" ht="11.45" hidden="false" customHeight="true" outlineLevel="0" collapsed="false">
      <c r="A12" s="68" t="n">
        <f aca="false">IF(L12&lt;&gt;"",COUNTA($L$6:L12),"")</f>
        <v>7</v>
      </c>
      <c r="B12" s="97" t="s">
        <v>110</v>
      </c>
      <c r="C12" s="71" t="n">
        <v>92246</v>
      </c>
      <c r="D12" s="71" t="n">
        <v>95973</v>
      </c>
      <c r="E12" s="71" t="n">
        <v>96343</v>
      </c>
      <c r="F12" s="71" t="n">
        <v>97813</v>
      </c>
      <c r="G12" s="71" t="n">
        <v>99317</v>
      </c>
      <c r="H12" s="71" t="n">
        <v>100697</v>
      </c>
      <c r="I12" s="71" t="n">
        <v>103869</v>
      </c>
      <c r="J12" s="71" t="n">
        <v>105194</v>
      </c>
      <c r="K12" s="71" t="n">
        <v>106823</v>
      </c>
      <c r="L12" s="71" t="n">
        <v>107136</v>
      </c>
      <c r="M12" s="71" t="n">
        <v>110835</v>
      </c>
      <c r="N12" s="71" t="n">
        <v>115247</v>
      </c>
      <c r="O12" s="71" t="n">
        <v>117289</v>
      </c>
      <c r="P12" s="71" t="n">
        <v>119594</v>
      </c>
    </row>
    <row r="13" customFormat="false" ht="11.45" hidden="false" customHeight="true" outlineLevel="0" collapsed="false">
      <c r="A13" s="68" t="n">
        <f aca="false">IF(L13&lt;&gt;"",COUNTA($L$6:L13),"")</f>
        <v>8</v>
      </c>
      <c r="B13" s="98" t="s">
        <v>111</v>
      </c>
      <c r="C13" s="99" t="n">
        <v>20887</v>
      </c>
      <c r="D13" s="99" t="n">
        <v>21477</v>
      </c>
      <c r="E13" s="99" t="n">
        <v>21739</v>
      </c>
      <c r="F13" s="99" t="n">
        <v>22042</v>
      </c>
      <c r="G13" s="99" t="n">
        <v>22403</v>
      </c>
      <c r="H13" s="99" t="n">
        <v>22689</v>
      </c>
      <c r="I13" s="99" t="n">
        <v>23144</v>
      </c>
      <c r="J13" s="99" t="n">
        <v>23347</v>
      </c>
      <c r="K13" s="99" t="n">
        <v>23834</v>
      </c>
      <c r="L13" s="99" t="n">
        <v>24262</v>
      </c>
      <c r="M13" s="99" t="n">
        <v>24437</v>
      </c>
      <c r="N13" s="99" t="n">
        <v>25110</v>
      </c>
      <c r="O13" s="99" t="n">
        <v>25727</v>
      </c>
      <c r="P13" s="99" t="n">
        <v>26310</v>
      </c>
    </row>
    <row r="14" customFormat="false" ht="11.45" hidden="false" customHeight="true" outlineLevel="0" collapsed="false">
      <c r="A14" s="68" t="n">
        <f aca="false">IF(L14&lt;&gt;"",COUNTA($L$6:L14),"")</f>
        <v>9</v>
      </c>
      <c r="B14" s="97" t="s">
        <v>112</v>
      </c>
      <c r="C14" s="71" t="n">
        <v>112381</v>
      </c>
      <c r="D14" s="71" t="n">
        <v>115956</v>
      </c>
      <c r="E14" s="71" t="n">
        <v>115639</v>
      </c>
      <c r="F14" s="71" t="n">
        <v>117705</v>
      </c>
      <c r="G14" s="71" t="n">
        <v>119032</v>
      </c>
      <c r="H14" s="71" t="n">
        <v>122683</v>
      </c>
      <c r="I14" s="71" t="n">
        <v>126328</v>
      </c>
      <c r="J14" s="71" t="n">
        <v>128088</v>
      </c>
      <c r="K14" s="71" t="n">
        <v>131009</v>
      </c>
      <c r="L14" s="71" t="n">
        <v>132233</v>
      </c>
      <c r="M14" s="71" t="n">
        <v>134828</v>
      </c>
      <c r="N14" s="71" t="n">
        <v>140647</v>
      </c>
      <c r="O14" s="71" t="n">
        <v>143250</v>
      </c>
      <c r="P14" s="71" t="n">
        <v>146583</v>
      </c>
    </row>
    <row r="15" customFormat="false" ht="11.45" hidden="false" customHeight="true" outlineLevel="0" collapsed="false">
      <c r="A15" s="68" t="n">
        <f aca="false">IF(L15&lt;&gt;"",COUNTA($L$6:L15),"")</f>
        <v>10</v>
      </c>
      <c r="B15" s="97" t="s">
        <v>114</v>
      </c>
      <c r="C15" s="71" t="n">
        <v>272707</v>
      </c>
      <c r="D15" s="71" t="n">
        <v>279537</v>
      </c>
      <c r="E15" s="71" t="n">
        <v>280664</v>
      </c>
      <c r="F15" s="71" t="n">
        <v>286208</v>
      </c>
      <c r="G15" s="71" t="n">
        <v>292271</v>
      </c>
      <c r="H15" s="71" t="n">
        <v>295202</v>
      </c>
      <c r="I15" s="71" t="n">
        <v>300627</v>
      </c>
      <c r="J15" s="71" t="n">
        <v>303502</v>
      </c>
      <c r="K15" s="71" t="n">
        <v>313084</v>
      </c>
      <c r="L15" s="71" t="n">
        <v>307417</v>
      </c>
      <c r="M15" s="71" t="n">
        <v>318014</v>
      </c>
      <c r="N15" s="71" t="n">
        <v>331476</v>
      </c>
      <c r="O15" s="71" t="n">
        <v>339368</v>
      </c>
      <c r="P15" s="71" t="n">
        <v>346167</v>
      </c>
    </row>
    <row r="16" customFormat="false" ht="11.45" hidden="false" customHeight="true" outlineLevel="0" collapsed="false">
      <c r="A16" s="68" t="n">
        <f aca="false">IF(L16&lt;&gt;"",COUNTA($L$6:L16),"")</f>
        <v>11</v>
      </c>
      <c r="B16" s="97" t="s">
        <v>115</v>
      </c>
      <c r="C16" s="71" t="n">
        <v>59699</v>
      </c>
      <c r="D16" s="71" t="n">
        <v>61964</v>
      </c>
      <c r="E16" s="71" t="n">
        <v>62619</v>
      </c>
      <c r="F16" s="71" t="n">
        <v>63984</v>
      </c>
      <c r="G16" s="71" t="n">
        <v>65398</v>
      </c>
      <c r="H16" s="71" t="n">
        <v>67141</v>
      </c>
      <c r="I16" s="71" t="n">
        <v>69117</v>
      </c>
      <c r="J16" s="71" t="n">
        <v>70667</v>
      </c>
      <c r="K16" s="71" t="n">
        <v>71253</v>
      </c>
      <c r="L16" s="71" t="n">
        <v>73218</v>
      </c>
      <c r="M16" s="71" t="n">
        <v>72891</v>
      </c>
      <c r="N16" s="71" t="n">
        <v>75804</v>
      </c>
      <c r="O16" s="71" t="n">
        <v>77172</v>
      </c>
      <c r="P16" s="71" t="n">
        <v>79396</v>
      </c>
    </row>
    <row r="17" customFormat="false" ht="11.45" hidden="false" customHeight="true" outlineLevel="0" collapsed="false">
      <c r="A17" s="68" t="n">
        <f aca="false">IF(L17&lt;&gt;"",COUNTA($L$6:L17),"")</f>
        <v>12</v>
      </c>
      <c r="B17" s="97" t="s">
        <v>116</v>
      </c>
      <c r="C17" s="71" t="n">
        <v>14914</v>
      </c>
      <c r="D17" s="71" t="n">
        <v>15528</v>
      </c>
      <c r="E17" s="71" t="n">
        <v>15471</v>
      </c>
      <c r="F17" s="71" t="n">
        <v>15794</v>
      </c>
      <c r="G17" s="71" t="n">
        <v>16231</v>
      </c>
      <c r="H17" s="71" t="n">
        <v>16434</v>
      </c>
      <c r="I17" s="71" t="n">
        <v>16487</v>
      </c>
      <c r="J17" s="71" t="n">
        <v>16642</v>
      </c>
      <c r="K17" s="71" t="n">
        <v>16791</v>
      </c>
      <c r="L17" s="71" t="n">
        <v>16817</v>
      </c>
      <c r="M17" s="71" t="n">
        <v>17270</v>
      </c>
      <c r="N17" s="71" t="n">
        <v>17846</v>
      </c>
      <c r="O17" s="71" t="n">
        <v>18158</v>
      </c>
      <c r="P17" s="71" t="n">
        <v>18526</v>
      </c>
      <c r="Q17" s="108"/>
      <c r="R17" s="108"/>
      <c r="S17" s="108"/>
      <c r="T17" s="108"/>
      <c r="U17" s="108"/>
      <c r="V17" s="108"/>
      <c r="W17" s="108"/>
      <c r="X17" s="108"/>
      <c r="Y17" s="108"/>
      <c r="Z17" s="108"/>
      <c r="AA17" s="108"/>
      <c r="AB17" s="108"/>
      <c r="AC17" s="108"/>
      <c r="AD17" s="108"/>
    </row>
    <row r="18" customFormat="false" ht="11.45" hidden="false" customHeight="true" outlineLevel="0" collapsed="false">
      <c r="A18" s="68" t="n">
        <f aca="false">IF(L18&lt;&gt;"",COUNTA($L$6:L18),"")</f>
        <v>13</v>
      </c>
      <c r="B18" s="97" t="s">
        <v>118</v>
      </c>
      <c r="C18" s="71" t="n">
        <v>55228</v>
      </c>
      <c r="D18" s="71" t="n">
        <v>56623</v>
      </c>
      <c r="E18" s="71" t="n">
        <v>57631</v>
      </c>
      <c r="F18" s="71" t="n">
        <v>58462</v>
      </c>
      <c r="G18" s="71" t="n">
        <v>59265</v>
      </c>
      <c r="H18" s="71" t="n">
        <v>59320</v>
      </c>
      <c r="I18" s="71" t="n">
        <v>60771</v>
      </c>
      <c r="J18" s="71" t="n">
        <v>61783</v>
      </c>
      <c r="K18" s="71" t="n">
        <v>62571</v>
      </c>
      <c r="L18" s="71" t="n">
        <v>63733</v>
      </c>
      <c r="M18" s="71" t="n">
        <v>64732</v>
      </c>
      <c r="N18" s="71" t="n">
        <v>66760</v>
      </c>
      <c r="O18" s="71" t="n">
        <v>67800</v>
      </c>
      <c r="P18" s="71" t="n">
        <v>69224</v>
      </c>
    </row>
    <row r="19" customFormat="false" ht="11.45" hidden="false" customHeight="true" outlineLevel="0" collapsed="false">
      <c r="A19" s="68" t="n">
        <f aca="false">IF(L19&lt;&gt;"",COUNTA($L$6:L19),"")</f>
        <v>14</v>
      </c>
      <c r="B19" s="97" t="s">
        <v>119</v>
      </c>
      <c r="C19" s="71" t="n">
        <v>31222</v>
      </c>
      <c r="D19" s="71" t="n">
        <v>31698</v>
      </c>
      <c r="E19" s="71" t="n">
        <v>31907</v>
      </c>
      <c r="F19" s="71" t="n">
        <v>32122</v>
      </c>
      <c r="G19" s="71" t="n">
        <v>32352</v>
      </c>
      <c r="H19" s="71" t="n">
        <v>32506</v>
      </c>
      <c r="I19" s="71" t="n">
        <v>33113</v>
      </c>
      <c r="J19" s="71" t="n">
        <v>33284</v>
      </c>
      <c r="K19" s="71" t="n">
        <v>34018</v>
      </c>
      <c r="L19" s="71" t="n">
        <v>34697</v>
      </c>
      <c r="M19" s="71" t="n">
        <v>35014</v>
      </c>
      <c r="N19" s="71" t="n">
        <v>35967</v>
      </c>
      <c r="O19" s="71" t="n">
        <v>36611</v>
      </c>
      <c r="P19" s="71" t="n">
        <v>37185</v>
      </c>
    </row>
    <row r="20" customFormat="false" ht="11.45" hidden="false" customHeight="true" outlineLevel="0" collapsed="false">
      <c r="A20" s="68" t="n">
        <f aca="false">IF(L20&lt;&gt;"",COUNTA($L$6:L20),"")</f>
        <v>15</v>
      </c>
      <c r="B20" s="97" t="s">
        <v>120</v>
      </c>
      <c r="C20" s="71" t="n">
        <v>41156</v>
      </c>
      <c r="D20" s="71" t="n">
        <v>42556</v>
      </c>
      <c r="E20" s="71" t="n">
        <v>42826</v>
      </c>
      <c r="F20" s="71" t="n">
        <v>44117</v>
      </c>
      <c r="G20" s="71" t="n">
        <v>44879</v>
      </c>
      <c r="H20" s="71" t="n">
        <v>46314</v>
      </c>
      <c r="I20" s="71" t="n">
        <v>46945</v>
      </c>
      <c r="J20" s="71" t="n">
        <v>48194</v>
      </c>
      <c r="K20" s="71" t="n">
        <v>49134</v>
      </c>
      <c r="L20" s="71" t="n">
        <v>49851</v>
      </c>
      <c r="M20" s="71" t="n">
        <v>50755</v>
      </c>
      <c r="N20" s="71" t="n">
        <v>52477</v>
      </c>
      <c r="O20" s="71" t="n">
        <v>54136</v>
      </c>
      <c r="P20" s="71" t="n">
        <v>55485</v>
      </c>
    </row>
    <row r="21" customFormat="false" ht="11.45" hidden="false" customHeight="true" outlineLevel="0" collapsed="false">
      <c r="A21" s="68" t="n">
        <f aca="false">IF(L21&lt;&gt;"",COUNTA($L$6:L21),"")</f>
        <v>16</v>
      </c>
      <c r="B21" s="97" t="s">
        <v>121</v>
      </c>
      <c r="C21" s="71" t="n">
        <v>29600</v>
      </c>
      <c r="D21" s="71" t="n">
        <v>30413</v>
      </c>
      <c r="E21" s="71" t="n">
        <v>30715</v>
      </c>
      <c r="F21" s="71" t="n">
        <v>31198</v>
      </c>
      <c r="G21" s="71" t="n">
        <v>31518</v>
      </c>
      <c r="H21" s="71" t="n">
        <v>31541</v>
      </c>
      <c r="I21" s="71" t="n">
        <v>32385</v>
      </c>
      <c r="J21" s="71" t="n">
        <v>32762</v>
      </c>
      <c r="K21" s="71" t="n">
        <v>33026</v>
      </c>
      <c r="L21" s="71" t="n">
        <v>33492</v>
      </c>
      <c r="M21" s="71" t="n">
        <v>33740</v>
      </c>
      <c r="N21" s="71" t="n">
        <v>34822</v>
      </c>
      <c r="O21" s="71" t="n">
        <v>35386</v>
      </c>
      <c r="P21" s="71" t="n">
        <v>36186</v>
      </c>
    </row>
    <row r="22" customFormat="false" ht="11.45" hidden="false" customHeight="true" outlineLevel="0" collapsed="false">
      <c r="A22" s="68" t="str">
        <f aca="false">IF(L22&lt;&gt;"",COUNTA($L$6:L22),"")</f>
        <v/>
      </c>
      <c r="B22" s="97"/>
      <c r="C22" s="71"/>
      <c r="D22" s="71"/>
      <c r="E22" s="71"/>
      <c r="F22" s="71"/>
      <c r="G22" s="71"/>
      <c r="H22" s="71"/>
      <c r="I22" s="71"/>
      <c r="J22" s="71"/>
      <c r="K22" s="71"/>
      <c r="L22" s="71"/>
      <c r="M22" s="71"/>
      <c r="N22" s="71"/>
      <c r="O22" s="71"/>
      <c r="P22" s="71"/>
    </row>
    <row r="23" customFormat="false" ht="11.45" hidden="false" customHeight="true" outlineLevel="0" collapsed="false">
      <c r="A23" s="68" t="n">
        <f aca="false">IF(L23&lt;&gt;"",COUNTA($L$6:L23),"")</f>
        <v>17</v>
      </c>
      <c r="B23" s="97" t="s">
        <v>122</v>
      </c>
      <c r="C23" s="71" t="n">
        <v>1207604</v>
      </c>
      <c r="D23" s="71" t="n">
        <v>1248129</v>
      </c>
      <c r="E23" s="71" t="n">
        <v>1254009</v>
      </c>
      <c r="F23" s="71" t="n">
        <v>1278590</v>
      </c>
      <c r="G23" s="71" t="n">
        <v>1301440</v>
      </c>
      <c r="H23" s="71" t="n">
        <v>1327446</v>
      </c>
      <c r="I23" s="71" t="n">
        <v>1362444</v>
      </c>
      <c r="J23" s="71" t="n">
        <v>1383577</v>
      </c>
      <c r="K23" s="71" t="n">
        <v>1413882</v>
      </c>
      <c r="L23" s="71" t="n">
        <v>1408427</v>
      </c>
      <c r="M23" s="71" t="n">
        <v>1445708</v>
      </c>
      <c r="N23" s="71" t="n">
        <v>1506803</v>
      </c>
      <c r="O23" s="71" t="n">
        <v>1539477</v>
      </c>
      <c r="P23" s="71" t="n">
        <v>1571511</v>
      </c>
    </row>
    <row r="24" customFormat="false" ht="30" hidden="false" customHeight="true" outlineLevel="0" collapsed="false">
      <c r="A24" s="68" t="str">
        <f aca="false">IF(L24&lt;&gt;"",COUNTA($L$6:L24),"")</f>
        <v/>
      </c>
      <c r="B24" s="97"/>
      <c r="C24" s="74" t="s">
        <v>86</v>
      </c>
      <c r="D24" s="74"/>
      <c r="E24" s="74"/>
      <c r="F24" s="74"/>
      <c r="G24" s="74"/>
      <c r="H24" s="74"/>
      <c r="I24" s="74"/>
      <c r="J24" s="75" t="s">
        <v>86</v>
      </c>
      <c r="K24" s="75"/>
      <c r="L24" s="75"/>
      <c r="M24" s="75"/>
      <c r="N24" s="75"/>
      <c r="O24" s="75"/>
      <c r="P24" s="75"/>
    </row>
    <row r="25" customFormat="false" ht="11.45" hidden="false" customHeight="true" outlineLevel="0" collapsed="false">
      <c r="A25" s="68" t="n">
        <f aca="false">IF(L25&lt;&gt;"",COUNTA($L$6:L25),"")</f>
        <v>18</v>
      </c>
      <c r="B25" s="97" t="s">
        <v>103</v>
      </c>
      <c r="C25" s="76" t="s">
        <v>24</v>
      </c>
      <c r="D25" s="76" t="n">
        <v>4.3</v>
      </c>
      <c r="E25" s="76" t="n">
        <v>0.4</v>
      </c>
      <c r="F25" s="76" t="n">
        <v>2.4</v>
      </c>
      <c r="G25" s="76" t="n">
        <v>1.8</v>
      </c>
      <c r="H25" s="76" t="n">
        <v>2.8</v>
      </c>
      <c r="I25" s="76" t="n">
        <v>3.6</v>
      </c>
      <c r="J25" s="76" t="n">
        <v>1.6</v>
      </c>
      <c r="K25" s="76" t="n">
        <v>2.1</v>
      </c>
      <c r="L25" s="76" t="n">
        <v>-2</v>
      </c>
      <c r="M25" s="76" t="n">
        <v>3.3</v>
      </c>
      <c r="N25" s="76" t="n">
        <v>5.1</v>
      </c>
      <c r="O25" s="76" t="n">
        <v>2.1</v>
      </c>
      <c r="P25" s="76" t="n">
        <v>2.2</v>
      </c>
    </row>
    <row r="26" customFormat="false" ht="11.45" hidden="false" customHeight="true" outlineLevel="0" collapsed="false">
      <c r="A26" s="68" t="n">
        <f aca="false">IF(L26&lt;&gt;"",COUNTA($L$6:L26),"")</f>
        <v>19</v>
      </c>
      <c r="B26" s="97" t="s">
        <v>104</v>
      </c>
      <c r="C26" s="76" t="s">
        <v>24</v>
      </c>
      <c r="D26" s="76" t="n">
        <v>4.4</v>
      </c>
      <c r="E26" s="76" t="n">
        <v>0.3</v>
      </c>
      <c r="F26" s="76" t="n">
        <v>2.3</v>
      </c>
      <c r="G26" s="76" t="n">
        <v>2.1</v>
      </c>
      <c r="H26" s="76" t="n">
        <v>2.4</v>
      </c>
      <c r="I26" s="76" t="n">
        <v>3.2</v>
      </c>
      <c r="J26" s="76" t="n">
        <v>2.4</v>
      </c>
      <c r="K26" s="76" t="n">
        <v>2.5</v>
      </c>
      <c r="L26" s="76" t="n">
        <v>-1.6</v>
      </c>
      <c r="M26" s="76" t="n">
        <v>3.9</v>
      </c>
      <c r="N26" s="76" t="n">
        <v>5</v>
      </c>
      <c r="O26" s="76" t="n">
        <v>2.5</v>
      </c>
      <c r="P26" s="76" t="n">
        <v>1.5</v>
      </c>
    </row>
    <row r="27" customFormat="false" ht="11.45" hidden="false" customHeight="true" outlineLevel="0" collapsed="false">
      <c r="A27" s="68" t="n">
        <f aca="false">IF(L27&lt;&gt;"",COUNTA($L$6:L27),"")</f>
        <v>20</v>
      </c>
      <c r="B27" s="97" t="s">
        <v>105</v>
      </c>
      <c r="C27" s="76" t="s">
        <v>24</v>
      </c>
      <c r="D27" s="76" t="n">
        <v>1.3</v>
      </c>
      <c r="E27" s="76" t="n">
        <v>0.3</v>
      </c>
      <c r="F27" s="76" t="n">
        <v>0.8</v>
      </c>
      <c r="G27" s="76" t="n">
        <v>1.1</v>
      </c>
      <c r="H27" s="76" t="n">
        <v>1.3</v>
      </c>
      <c r="I27" s="76" t="n">
        <v>2.7</v>
      </c>
      <c r="J27" s="76" t="n">
        <v>1.5</v>
      </c>
      <c r="K27" s="76" t="n">
        <v>2.7</v>
      </c>
      <c r="L27" s="76" t="n">
        <v>2</v>
      </c>
      <c r="M27" s="76" t="n">
        <v>2</v>
      </c>
      <c r="N27" s="76" t="n">
        <v>3.2</v>
      </c>
      <c r="O27" s="76" t="n">
        <v>2.4</v>
      </c>
      <c r="P27" s="76" t="n">
        <v>2.8</v>
      </c>
    </row>
    <row r="28" customFormat="false" ht="11.45" hidden="false" customHeight="true" outlineLevel="0" collapsed="false">
      <c r="A28" s="68" t="n">
        <f aca="false">IF(L28&lt;&gt;"",COUNTA($L$6:L28),"")</f>
        <v>21</v>
      </c>
      <c r="B28" s="97" t="s">
        <v>106</v>
      </c>
      <c r="C28" s="76" t="s">
        <v>24</v>
      </c>
      <c r="D28" s="76" t="n">
        <v>3</v>
      </c>
      <c r="E28" s="76" t="n">
        <v>1.7</v>
      </c>
      <c r="F28" s="76" t="n">
        <v>1.7</v>
      </c>
      <c r="G28" s="76" t="n">
        <v>1.4</v>
      </c>
      <c r="H28" s="76" t="n">
        <v>2.2</v>
      </c>
      <c r="I28" s="76" t="n">
        <v>2.2</v>
      </c>
      <c r="J28" s="76" t="n">
        <v>1.5</v>
      </c>
      <c r="K28" s="76" t="n">
        <v>1.8</v>
      </c>
      <c r="L28" s="76" t="n">
        <v>2.5</v>
      </c>
      <c r="M28" s="76" t="n">
        <v>0.2</v>
      </c>
      <c r="N28" s="76" t="n">
        <v>3.3</v>
      </c>
      <c r="O28" s="76" t="n">
        <v>1.4</v>
      </c>
      <c r="P28" s="76" t="n">
        <v>3.1</v>
      </c>
    </row>
    <row r="29" customFormat="false" ht="11.45" hidden="false" customHeight="true" outlineLevel="0" collapsed="false">
      <c r="A29" s="68" t="n">
        <f aca="false">IF(L29&lt;&gt;"",COUNTA($L$6:L29),"")</f>
        <v>22</v>
      </c>
      <c r="B29" s="97" t="s">
        <v>108</v>
      </c>
      <c r="C29" s="76" t="s">
        <v>24</v>
      </c>
      <c r="D29" s="76" t="n">
        <v>3.4</v>
      </c>
      <c r="E29" s="76" t="n">
        <v>-1.2</v>
      </c>
      <c r="F29" s="76" t="n">
        <v>-0.9</v>
      </c>
      <c r="G29" s="76" t="n">
        <v>0</v>
      </c>
      <c r="H29" s="76" t="n">
        <v>7.1</v>
      </c>
      <c r="I29" s="76" t="n">
        <v>2.4</v>
      </c>
      <c r="J29" s="76" t="n">
        <v>2.7</v>
      </c>
      <c r="K29" s="76" t="n">
        <v>5.3</v>
      </c>
      <c r="L29" s="76" t="n">
        <v>-3.3</v>
      </c>
      <c r="M29" s="76" t="n">
        <v>-0.5</v>
      </c>
      <c r="N29" s="76" t="n">
        <v>4.5</v>
      </c>
      <c r="O29" s="76" t="n">
        <v>2.5</v>
      </c>
      <c r="P29" s="76" t="n">
        <v>1.8</v>
      </c>
    </row>
    <row r="30" customFormat="false" ht="11.45" hidden="false" customHeight="true" outlineLevel="0" collapsed="false">
      <c r="A30" s="68" t="n">
        <f aca="false">IF(L30&lt;&gt;"",COUNTA($L$6:L30),"")</f>
        <v>23</v>
      </c>
      <c r="B30" s="97" t="s">
        <v>109</v>
      </c>
      <c r="C30" s="76" t="s">
        <v>24</v>
      </c>
      <c r="D30" s="76" t="n">
        <v>4.6</v>
      </c>
      <c r="E30" s="76" t="n">
        <v>0.1</v>
      </c>
      <c r="F30" s="76" t="n">
        <v>3.4</v>
      </c>
      <c r="G30" s="76" t="n">
        <v>3.5</v>
      </c>
      <c r="H30" s="76" t="n">
        <v>6.1</v>
      </c>
      <c r="I30" s="76" t="n">
        <v>2.3</v>
      </c>
      <c r="J30" s="76" t="n">
        <v>1</v>
      </c>
      <c r="K30" s="76" t="n">
        <v>-0.8</v>
      </c>
      <c r="L30" s="76" t="n">
        <v>-1.9</v>
      </c>
      <c r="M30" s="76" t="n">
        <v>3</v>
      </c>
      <c r="N30" s="76" t="n">
        <v>4.6</v>
      </c>
      <c r="O30" s="76" t="n">
        <v>2.4</v>
      </c>
      <c r="P30" s="76" t="n">
        <v>1.4</v>
      </c>
    </row>
    <row r="31" customFormat="false" ht="11.45" hidden="false" customHeight="true" outlineLevel="0" collapsed="false">
      <c r="A31" s="68" t="n">
        <f aca="false">IF(L31&lt;&gt;"",COUNTA($L$6:L31),"")</f>
        <v>24</v>
      </c>
      <c r="B31" s="97" t="s">
        <v>110</v>
      </c>
      <c r="C31" s="76" t="s">
        <v>24</v>
      </c>
      <c r="D31" s="76" t="n">
        <v>4</v>
      </c>
      <c r="E31" s="76" t="n">
        <v>0.4</v>
      </c>
      <c r="F31" s="76" t="n">
        <v>1.5</v>
      </c>
      <c r="G31" s="76" t="n">
        <v>1.5</v>
      </c>
      <c r="H31" s="76" t="n">
        <v>1.4</v>
      </c>
      <c r="I31" s="76" t="n">
        <v>3.2</v>
      </c>
      <c r="J31" s="76" t="n">
        <v>1.3</v>
      </c>
      <c r="K31" s="76" t="n">
        <v>1.5</v>
      </c>
      <c r="L31" s="76" t="n">
        <v>0.3</v>
      </c>
      <c r="M31" s="76" t="n">
        <v>3.5</v>
      </c>
      <c r="N31" s="76" t="n">
        <v>4</v>
      </c>
      <c r="O31" s="76" t="n">
        <v>1.8</v>
      </c>
      <c r="P31" s="76" t="n">
        <v>2</v>
      </c>
    </row>
    <row r="32" customFormat="false" ht="11.45" hidden="false" customHeight="true" outlineLevel="0" collapsed="false">
      <c r="A32" s="68" t="n">
        <f aca="false">IF(L32&lt;&gt;"",COUNTA($L$6:L32),"")</f>
        <v>25</v>
      </c>
      <c r="B32" s="98" t="s">
        <v>111</v>
      </c>
      <c r="C32" s="100" t="s">
        <v>24</v>
      </c>
      <c r="D32" s="100" t="n">
        <v>2.8</v>
      </c>
      <c r="E32" s="100" t="n">
        <v>1.2</v>
      </c>
      <c r="F32" s="100" t="n">
        <v>1.4</v>
      </c>
      <c r="G32" s="100" t="n">
        <v>1.6</v>
      </c>
      <c r="H32" s="100" t="n">
        <v>1.3</v>
      </c>
      <c r="I32" s="100" t="n">
        <v>2</v>
      </c>
      <c r="J32" s="100" t="n">
        <v>0.9</v>
      </c>
      <c r="K32" s="100" t="n">
        <v>2.1</v>
      </c>
      <c r="L32" s="100" t="n">
        <v>1.8</v>
      </c>
      <c r="M32" s="100" t="n">
        <v>0.7</v>
      </c>
      <c r="N32" s="100" t="n">
        <v>2.8</v>
      </c>
      <c r="O32" s="100" t="n">
        <v>2.5</v>
      </c>
      <c r="P32" s="100" t="n">
        <v>2.3</v>
      </c>
    </row>
    <row r="33" customFormat="false" ht="11.45" hidden="false" customHeight="true" outlineLevel="0" collapsed="false">
      <c r="A33" s="68" t="n">
        <f aca="false">IF(L33&lt;&gt;"",COUNTA($L$6:L33),"")</f>
        <v>26</v>
      </c>
      <c r="B33" s="97" t="s">
        <v>112</v>
      </c>
      <c r="C33" s="76" t="s">
        <v>24</v>
      </c>
      <c r="D33" s="76" t="n">
        <v>3.2</v>
      </c>
      <c r="E33" s="76" t="n">
        <v>-0.3</v>
      </c>
      <c r="F33" s="76" t="n">
        <v>1.8</v>
      </c>
      <c r="G33" s="76" t="n">
        <v>1.1</v>
      </c>
      <c r="H33" s="76" t="n">
        <v>3.1</v>
      </c>
      <c r="I33" s="76" t="n">
        <v>3</v>
      </c>
      <c r="J33" s="76" t="n">
        <v>1.4</v>
      </c>
      <c r="K33" s="76" t="n">
        <v>2.3</v>
      </c>
      <c r="L33" s="76" t="n">
        <v>0.9</v>
      </c>
      <c r="M33" s="76" t="n">
        <v>2</v>
      </c>
      <c r="N33" s="76" t="n">
        <v>4.3</v>
      </c>
      <c r="O33" s="76" t="n">
        <v>1.9</v>
      </c>
      <c r="P33" s="76" t="n">
        <v>2.3</v>
      </c>
    </row>
    <row r="34" customFormat="false" ht="11.45" hidden="false" customHeight="true" outlineLevel="0" collapsed="false">
      <c r="A34" s="68" t="n">
        <f aca="false">IF(L34&lt;&gt;"",COUNTA($L$6:L34),"")</f>
        <v>27</v>
      </c>
      <c r="B34" s="97" t="s">
        <v>114</v>
      </c>
      <c r="C34" s="76" t="s">
        <v>24</v>
      </c>
      <c r="D34" s="76" t="n">
        <v>2.5</v>
      </c>
      <c r="E34" s="76" t="n">
        <v>0.4</v>
      </c>
      <c r="F34" s="76" t="n">
        <v>2</v>
      </c>
      <c r="G34" s="76" t="n">
        <v>2.1</v>
      </c>
      <c r="H34" s="76" t="n">
        <v>1</v>
      </c>
      <c r="I34" s="76" t="n">
        <v>1.8</v>
      </c>
      <c r="J34" s="76" t="n">
        <v>1</v>
      </c>
      <c r="K34" s="76" t="n">
        <v>3.2</v>
      </c>
      <c r="L34" s="76" t="n">
        <v>-1.8</v>
      </c>
      <c r="M34" s="76" t="n">
        <v>3.4</v>
      </c>
      <c r="N34" s="76" t="n">
        <v>4.2</v>
      </c>
      <c r="O34" s="76" t="n">
        <v>2.4</v>
      </c>
      <c r="P34" s="76" t="n">
        <v>2</v>
      </c>
    </row>
    <row r="35" customFormat="false" ht="11.45" hidden="false" customHeight="true" outlineLevel="0" collapsed="false">
      <c r="A35" s="68" t="n">
        <f aca="false">IF(L35&lt;&gt;"",COUNTA($L$6:L35),"")</f>
        <v>28</v>
      </c>
      <c r="B35" s="97" t="s">
        <v>115</v>
      </c>
      <c r="C35" s="76" t="s">
        <v>24</v>
      </c>
      <c r="D35" s="76" t="n">
        <v>3.8</v>
      </c>
      <c r="E35" s="76" t="n">
        <v>1.1</v>
      </c>
      <c r="F35" s="76" t="n">
        <v>2.2</v>
      </c>
      <c r="G35" s="76" t="n">
        <v>2.2</v>
      </c>
      <c r="H35" s="76" t="n">
        <v>2.7</v>
      </c>
      <c r="I35" s="76" t="n">
        <v>2.9</v>
      </c>
      <c r="J35" s="76" t="n">
        <v>2.2</v>
      </c>
      <c r="K35" s="76" t="n">
        <v>0.8</v>
      </c>
      <c r="L35" s="76" t="n">
        <v>2.8</v>
      </c>
      <c r="M35" s="76" t="n">
        <v>-0.4</v>
      </c>
      <c r="N35" s="76" t="n">
        <v>4</v>
      </c>
      <c r="O35" s="76" t="n">
        <v>1.8</v>
      </c>
      <c r="P35" s="76" t="n">
        <v>2.9</v>
      </c>
    </row>
    <row r="36" customFormat="false" ht="11.45" hidden="false" customHeight="true" outlineLevel="0" collapsed="false">
      <c r="A36" s="68" t="n">
        <f aca="false">IF(L36&lt;&gt;"",COUNTA($L$6:L36),"")</f>
        <v>29</v>
      </c>
      <c r="B36" s="97" t="s">
        <v>116</v>
      </c>
      <c r="C36" s="76" t="s">
        <v>24</v>
      </c>
      <c r="D36" s="76" t="n">
        <v>4.1</v>
      </c>
      <c r="E36" s="76" t="n">
        <v>-0.4</v>
      </c>
      <c r="F36" s="76" t="n">
        <v>2.1</v>
      </c>
      <c r="G36" s="76" t="n">
        <v>2.8</v>
      </c>
      <c r="H36" s="76" t="n">
        <v>1.3</v>
      </c>
      <c r="I36" s="76" t="n">
        <v>0.3</v>
      </c>
      <c r="J36" s="76" t="n">
        <v>0.9</v>
      </c>
      <c r="K36" s="76" t="n">
        <v>0.9</v>
      </c>
      <c r="L36" s="76" t="n">
        <v>0.2</v>
      </c>
      <c r="M36" s="76" t="n">
        <v>2.7</v>
      </c>
      <c r="N36" s="76" t="n">
        <v>3.3</v>
      </c>
      <c r="O36" s="76" t="n">
        <v>1.8</v>
      </c>
      <c r="P36" s="76" t="n">
        <v>2</v>
      </c>
    </row>
    <row r="37" customFormat="false" ht="11.45" hidden="false" customHeight="true" outlineLevel="0" collapsed="false">
      <c r="A37" s="68" t="n">
        <f aca="false">IF(L37&lt;&gt;"",COUNTA($L$6:L37),"")</f>
        <v>30</v>
      </c>
      <c r="B37" s="97" t="s">
        <v>118</v>
      </c>
      <c r="C37" s="76" t="s">
        <v>24</v>
      </c>
      <c r="D37" s="76" t="n">
        <v>2.5</v>
      </c>
      <c r="E37" s="76" t="n">
        <v>1.8</v>
      </c>
      <c r="F37" s="76" t="n">
        <v>1.4</v>
      </c>
      <c r="G37" s="76" t="n">
        <v>1.4</v>
      </c>
      <c r="H37" s="76" t="n">
        <v>0.1</v>
      </c>
      <c r="I37" s="76" t="n">
        <v>2.4</v>
      </c>
      <c r="J37" s="76" t="n">
        <v>1.7</v>
      </c>
      <c r="K37" s="76" t="n">
        <v>1.3</v>
      </c>
      <c r="L37" s="76" t="n">
        <v>1.9</v>
      </c>
      <c r="M37" s="76" t="n">
        <v>1.6</v>
      </c>
      <c r="N37" s="76" t="n">
        <v>3.1</v>
      </c>
      <c r="O37" s="76" t="n">
        <v>1.6</v>
      </c>
      <c r="P37" s="76" t="n">
        <v>2.1</v>
      </c>
    </row>
    <row r="38" customFormat="false" ht="11.45" hidden="false" customHeight="true" outlineLevel="0" collapsed="false">
      <c r="A38" s="68" t="n">
        <f aca="false">IF(L38&lt;&gt;"",COUNTA($L$6:L38),"")</f>
        <v>31</v>
      </c>
      <c r="B38" s="97" t="s">
        <v>119</v>
      </c>
      <c r="C38" s="76" t="s">
        <v>24</v>
      </c>
      <c r="D38" s="76" t="n">
        <v>1.5</v>
      </c>
      <c r="E38" s="76" t="n">
        <v>0.7</v>
      </c>
      <c r="F38" s="76" t="n">
        <v>0.7</v>
      </c>
      <c r="G38" s="76" t="n">
        <v>0.7</v>
      </c>
      <c r="H38" s="76" t="n">
        <v>0.5</v>
      </c>
      <c r="I38" s="76" t="n">
        <v>1.9</v>
      </c>
      <c r="J38" s="76" t="n">
        <v>0.5</v>
      </c>
      <c r="K38" s="76" t="n">
        <v>2.2</v>
      </c>
      <c r="L38" s="76" t="n">
        <v>2</v>
      </c>
      <c r="M38" s="76" t="n">
        <v>0.9</v>
      </c>
      <c r="N38" s="76" t="n">
        <v>2.7</v>
      </c>
      <c r="O38" s="76" t="n">
        <v>1.8</v>
      </c>
      <c r="P38" s="76" t="n">
        <v>1.6</v>
      </c>
    </row>
    <row r="39" customFormat="false" ht="11.45" hidden="false" customHeight="true" outlineLevel="0" collapsed="false">
      <c r="A39" s="68" t="n">
        <f aca="false">IF(L39&lt;&gt;"",COUNTA($L$6:L39),"")</f>
        <v>32</v>
      </c>
      <c r="B39" s="97" t="s">
        <v>120</v>
      </c>
      <c r="C39" s="76" t="s">
        <v>24</v>
      </c>
      <c r="D39" s="76" t="n">
        <v>3.4</v>
      </c>
      <c r="E39" s="76" t="n">
        <v>0.6</v>
      </c>
      <c r="F39" s="76" t="n">
        <v>3</v>
      </c>
      <c r="G39" s="76" t="n">
        <v>1.7</v>
      </c>
      <c r="H39" s="76" t="n">
        <v>3.2</v>
      </c>
      <c r="I39" s="76" t="n">
        <v>1.4</v>
      </c>
      <c r="J39" s="76" t="n">
        <v>2.7</v>
      </c>
      <c r="K39" s="76" t="n">
        <v>2</v>
      </c>
      <c r="L39" s="76" t="n">
        <v>1.5</v>
      </c>
      <c r="M39" s="76" t="n">
        <v>1.8</v>
      </c>
      <c r="N39" s="76" t="n">
        <v>3.4</v>
      </c>
      <c r="O39" s="76" t="n">
        <v>3.2</v>
      </c>
      <c r="P39" s="76" t="n">
        <v>2.5</v>
      </c>
    </row>
    <row r="40" customFormat="false" ht="11.45" hidden="false" customHeight="true" outlineLevel="0" collapsed="false">
      <c r="A40" s="68" t="n">
        <f aca="false">IF(L40&lt;&gt;"",COUNTA($L$6:L40),"")</f>
        <v>33</v>
      </c>
      <c r="B40" s="97" t="s">
        <v>121</v>
      </c>
      <c r="C40" s="76" t="s">
        <v>24</v>
      </c>
      <c r="D40" s="76" t="n">
        <v>2.7</v>
      </c>
      <c r="E40" s="76" t="n">
        <v>1</v>
      </c>
      <c r="F40" s="76" t="n">
        <v>1.6</v>
      </c>
      <c r="G40" s="76" t="n">
        <v>1</v>
      </c>
      <c r="H40" s="76" t="n">
        <v>0.1</v>
      </c>
      <c r="I40" s="76" t="n">
        <v>2.7</v>
      </c>
      <c r="J40" s="76" t="n">
        <v>1.2</v>
      </c>
      <c r="K40" s="76" t="n">
        <v>0.8</v>
      </c>
      <c r="L40" s="76" t="n">
        <v>1.4</v>
      </c>
      <c r="M40" s="76" t="n">
        <v>0.7</v>
      </c>
      <c r="N40" s="76" t="n">
        <v>3.2</v>
      </c>
      <c r="O40" s="76" t="n">
        <v>1.6</v>
      </c>
      <c r="P40" s="76" t="n">
        <v>2.3</v>
      </c>
    </row>
    <row r="41" customFormat="false" ht="11.45" hidden="false" customHeight="true" outlineLevel="0" collapsed="false">
      <c r="A41" s="68" t="str">
        <f aca="false">IF(L41&lt;&gt;"",COUNTA($L$6:L41),"")</f>
        <v/>
      </c>
      <c r="B41" s="97"/>
      <c r="C41" s="76"/>
      <c r="D41" s="76"/>
      <c r="E41" s="76"/>
      <c r="F41" s="76"/>
      <c r="G41" s="76"/>
      <c r="H41" s="76"/>
      <c r="I41" s="76"/>
      <c r="J41" s="76"/>
      <c r="K41" s="76"/>
      <c r="L41" s="76"/>
      <c r="M41" s="76"/>
      <c r="N41" s="76"/>
      <c r="O41" s="76"/>
      <c r="P41" s="76"/>
    </row>
    <row r="42" customFormat="false" ht="11.45" hidden="false" customHeight="true" outlineLevel="0" collapsed="false">
      <c r="A42" s="68" t="n">
        <f aca="false">IF(L42&lt;&gt;"",COUNTA($L$6:L42),"")</f>
        <v>34</v>
      </c>
      <c r="B42" s="97" t="s">
        <v>122</v>
      </c>
      <c r="C42" s="76" t="s">
        <v>24</v>
      </c>
      <c r="D42" s="76" t="n">
        <v>3.4</v>
      </c>
      <c r="E42" s="76" t="n">
        <v>0.5</v>
      </c>
      <c r="F42" s="76" t="n">
        <v>2</v>
      </c>
      <c r="G42" s="76" t="n">
        <v>1.8</v>
      </c>
      <c r="H42" s="76" t="n">
        <v>2</v>
      </c>
      <c r="I42" s="76" t="n">
        <v>2.6</v>
      </c>
      <c r="J42" s="76" t="n">
        <v>1.6</v>
      </c>
      <c r="K42" s="76" t="n">
        <v>2.2</v>
      </c>
      <c r="L42" s="76" t="n">
        <v>-0.4</v>
      </c>
      <c r="M42" s="76" t="n">
        <v>2.6</v>
      </c>
      <c r="N42" s="76" t="n">
        <v>4.2</v>
      </c>
      <c r="O42" s="76" t="n">
        <v>2.2</v>
      </c>
      <c r="P42" s="76" t="n">
        <v>2.1</v>
      </c>
    </row>
    <row r="43" customFormat="false" ht="30" hidden="false" customHeight="true" outlineLevel="0" collapsed="false">
      <c r="A43" s="68" t="str">
        <f aca="false">IF(L43&lt;&gt;"",COUNTA($L$6:L43),"")</f>
        <v/>
      </c>
      <c r="B43" s="97"/>
      <c r="C43" s="101" t="s">
        <v>123</v>
      </c>
      <c r="D43" s="101"/>
      <c r="E43" s="101"/>
      <c r="F43" s="101"/>
      <c r="G43" s="101"/>
      <c r="H43" s="101"/>
      <c r="I43" s="101"/>
      <c r="J43" s="102" t="s">
        <v>123</v>
      </c>
      <c r="K43" s="102"/>
      <c r="L43" s="102"/>
      <c r="M43" s="102"/>
      <c r="N43" s="102"/>
      <c r="O43" s="102"/>
      <c r="P43" s="102"/>
    </row>
    <row r="44" customFormat="false" ht="11.45" hidden="false" customHeight="true" outlineLevel="0" collapsed="false">
      <c r="A44" s="68" t="n">
        <f aca="false">IF(L44&lt;&gt;"",COUNTA($L$6:L44),"")</f>
        <v>35</v>
      </c>
      <c r="B44" s="97" t="s">
        <v>103</v>
      </c>
      <c r="C44" s="71" t="n">
        <v>15692</v>
      </c>
      <c r="D44" s="71" t="n">
        <v>16264</v>
      </c>
      <c r="E44" s="71" t="n">
        <v>16229</v>
      </c>
      <c r="F44" s="71" t="n">
        <v>16549</v>
      </c>
      <c r="G44" s="71" t="n">
        <v>16802</v>
      </c>
      <c r="H44" s="71" t="n">
        <v>17228</v>
      </c>
      <c r="I44" s="71" t="n">
        <v>17836</v>
      </c>
      <c r="J44" s="71" t="n">
        <v>18106</v>
      </c>
      <c r="K44" s="71" t="n">
        <v>18481</v>
      </c>
      <c r="L44" s="71" t="n">
        <v>18121</v>
      </c>
      <c r="M44" s="71" t="n">
        <v>18711</v>
      </c>
      <c r="N44" s="71" t="n">
        <v>19622</v>
      </c>
      <c r="O44" s="71" t="n">
        <v>19960</v>
      </c>
      <c r="P44" s="71" t="n">
        <v>20296</v>
      </c>
    </row>
    <row r="45" customFormat="false" ht="11.45" hidden="false" customHeight="true" outlineLevel="0" collapsed="false">
      <c r="A45" s="68" t="n">
        <f aca="false">IF(L45&lt;&gt;"",COUNTA($L$6:L45),"")</f>
        <v>36</v>
      </c>
      <c r="B45" s="97" t="s">
        <v>104</v>
      </c>
      <c r="C45" s="71" t="n">
        <v>16002</v>
      </c>
      <c r="D45" s="71" t="n">
        <v>16574</v>
      </c>
      <c r="E45" s="71" t="n">
        <v>16525</v>
      </c>
      <c r="F45" s="71" t="n">
        <v>16845</v>
      </c>
      <c r="G45" s="71" t="n">
        <v>17157</v>
      </c>
      <c r="H45" s="71" t="n">
        <v>17530</v>
      </c>
      <c r="I45" s="71" t="n">
        <v>18049</v>
      </c>
      <c r="J45" s="71" t="n">
        <v>18445</v>
      </c>
      <c r="K45" s="71" t="n">
        <v>18874</v>
      </c>
      <c r="L45" s="71" t="n">
        <v>18600</v>
      </c>
      <c r="M45" s="71" t="n">
        <v>19299</v>
      </c>
      <c r="N45" s="71" t="n">
        <v>20198</v>
      </c>
      <c r="O45" s="71" t="n">
        <v>20585</v>
      </c>
      <c r="P45" s="71" t="n">
        <v>20773</v>
      </c>
    </row>
    <row r="46" customFormat="false" ht="11.45" hidden="false" customHeight="true" outlineLevel="0" collapsed="false">
      <c r="A46" s="68" t="n">
        <f aca="false">IF(L46&lt;&gt;"",COUNTA($L$6:L46),"")</f>
        <v>37</v>
      </c>
      <c r="B46" s="97" t="s">
        <v>105</v>
      </c>
      <c r="C46" s="71" t="n">
        <v>13976</v>
      </c>
      <c r="D46" s="71" t="n">
        <v>14150</v>
      </c>
      <c r="E46" s="71" t="n">
        <v>14175</v>
      </c>
      <c r="F46" s="71" t="n">
        <v>14282</v>
      </c>
      <c r="G46" s="71" t="n">
        <v>14458</v>
      </c>
      <c r="H46" s="71" t="n">
        <v>14631</v>
      </c>
      <c r="I46" s="71" t="n">
        <v>14991</v>
      </c>
      <c r="J46" s="71" t="n">
        <v>15180</v>
      </c>
      <c r="K46" s="71" t="n">
        <v>15517</v>
      </c>
      <c r="L46" s="71" t="n">
        <v>15781</v>
      </c>
      <c r="M46" s="71" t="n">
        <v>16046</v>
      </c>
      <c r="N46" s="71" t="n">
        <v>16403</v>
      </c>
      <c r="O46" s="71" t="n">
        <v>16604</v>
      </c>
      <c r="P46" s="71" t="n">
        <v>16847</v>
      </c>
    </row>
    <row r="47" customFormat="false" ht="11.45" hidden="false" customHeight="true" outlineLevel="0" collapsed="false">
      <c r="A47" s="68" t="n">
        <f aca="false">IF(L47&lt;&gt;"",COUNTA($L$6:L47),"")</f>
        <v>38</v>
      </c>
      <c r="B47" s="97" t="s">
        <v>106</v>
      </c>
      <c r="C47" s="71" t="n">
        <v>12389</v>
      </c>
      <c r="D47" s="71" t="n">
        <v>12777</v>
      </c>
      <c r="E47" s="71" t="n">
        <v>13043</v>
      </c>
      <c r="F47" s="71" t="n">
        <v>13319</v>
      </c>
      <c r="G47" s="71" t="n">
        <v>13535</v>
      </c>
      <c r="H47" s="71" t="n">
        <v>13872</v>
      </c>
      <c r="I47" s="71" t="n">
        <v>14228</v>
      </c>
      <c r="J47" s="71" t="n">
        <v>14511</v>
      </c>
      <c r="K47" s="71" t="n">
        <v>14845</v>
      </c>
      <c r="L47" s="71" t="n">
        <v>15291</v>
      </c>
      <c r="M47" s="71" t="n">
        <v>15378</v>
      </c>
      <c r="N47" s="71" t="n">
        <v>15939</v>
      </c>
      <c r="O47" s="71" t="n">
        <v>16207</v>
      </c>
      <c r="P47" s="71" t="n">
        <v>16723</v>
      </c>
    </row>
    <row r="48" customFormat="false" ht="11.45" hidden="false" customHeight="true" outlineLevel="0" collapsed="false">
      <c r="A48" s="68" t="n">
        <f aca="false">IF(L48&lt;&gt;"",COUNTA($L$6:L48),"")</f>
        <v>39</v>
      </c>
      <c r="B48" s="97" t="s">
        <v>108</v>
      </c>
      <c r="C48" s="71" t="n">
        <v>15374</v>
      </c>
      <c r="D48" s="71" t="n">
        <v>15928</v>
      </c>
      <c r="E48" s="71" t="n">
        <v>15739</v>
      </c>
      <c r="F48" s="71" t="n">
        <v>15544</v>
      </c>
      <c r="G48" s="71" t="n">
        <v>15535</v>
      </c>
      <c r="H48" s="71" t="n">
        <v>16623</v>
      </c>
      <c r="I48" s="71" t="n">
        <v>16992</v>
      </c>
      <c r="J48" s="71" t="n">
        <v>17479</v>
      </c>
      <c r="K48" s="71" t="n">
        <v>18438</v>
      </c>
      <c r="L48" s="71" t="n">
        <v>17865</v>
      </c>
      <c r="M48" s="71" t="n">
        <v>17787</v>
      </c>
      <c r="N48" s="71" t="n">
        <v>18589</v>
      </c>
      <c r="O48" s="71" t="n">
        <v>19023</v>
      </c>
      <c r="P48" s="71" t="n">
        <v>19296</v>
      </c>
    </row>
    <row r="49" customFormat="false" ht="11.45" hidden="false" customHeight="true" outlineLevel="0" collapsed="false">
      <c r="A49" s="68" t="n">
        <f aca="false">IF(L49&lt;&gt;"",COUNTA($L$6:L49),"")</f>
        <v>40</v>
      </c>
      <c r="B49" s="97" t="s">
        <v>109</v>
      </c>
      <c r="C49" s="71" t="n">
        <v>16491</v>
      </c>
      <c r="D49" s="71" t="n">
        <v>17148</v>
      </c>
      <c r="E49" s="71" t="n">
        <v>17093</v>
      </c>
      <c r="F49" s="71" t="n">
        <v>17629</v>
      </c>
      <c r="G49" s="71" t="n">
        <v>18208</v>
      </c>
      <c r="H49" s="71" t="n">
        <v>19290</v>
      </c>
      <c r="I49" s="71" t="n">
        <v>19633</v>
      </c>
      <c r="J49" s="71" t="n">
        <v>19689</v>
      </c>
      <c r="K49" s="71" t="n">
        <v>19433</v>
      </c>
      <c r="L49" s="71" t="n">
        <v>18996</v>
      </c>
      <c r="M49" s="71" t="n">
        <v>19543</v>
      </c>
      <c r="N49" s="71" t="n">
        <v>20308</v>
      </c>
      <c r="O49" s="71" t="n">
        <v>20644</v>
      </c>
      <c r="P49" s="71" t="n">
        <v>20716</v>
      </c>
    </row>
    <row r="50" customFormat="false" ht="11.45" hidden="false" customHeight="true" outlineLevel="0" collapsed="false">
      <c r="A50" s="68" t="n">
        <f aca="false">IF(L50&lt;&gt;"",COUNTA($L$6:L50),"")</f>
        <v>41</v>
      </c>
      <c r="B50" s="97" t="s">
        <v>110</v>
      </c>
      <c r="C50" s="71" t="n">
        <v>15226</v>
      </c>
      <c r="D50" s="71" t="n">
        <v>15804</v>
      </c>
      <c r="E50" s="71" t="n">
        <v>15833</v>
      </c>
      <c r="F50" s="71" t="n">
        <v>16060</v>
      </c>
      <c r="G50" s="71" t="n">
        <v>16310</v>
      </c>
      <c r="H50" s="71" t="n">
        <v>16523</v>
      </c>
      <c r="I50" s="71" t="n">
        <v>17086</v>
      </c>
      <c r="J50" s="71" t="n">
        <v>17323</v>
      </c>
      <c r="K50" s="71" t="n">
        <v>17599</v>
      </c>
      <c r="L50" s="71" t="n">
        <v>17672</v>
      </c>
      <c r="M50" s="71" t="n">
        <v>18277</v>
      </c>
      <c r="N50" s="71" t="n">
        <v>18963</v>
      </c>
      <c r="O50" s="71" t="n">
        <v>19219</v>
      </c>
      <c r="P50" s="71" t="n">
        <v>19520</v>
      </c>
    </row>
    <row r="51" customFormat="false" ht="11.45" hidden="false" customHeight="true" outlineLevel="0" collapsed="false">
      <c r="A51" s="68" t="n">
        <f aca="false">IF(L51&lt;&gt;"",COUNTA($L$6:L51),"")</f>
        <v>42</v>
      </c>
      <c r="B51" s="98" t="s">
        <v>111</v>
      </c>
      <c r="C51" s="99" t="n">
        <v>11714</v>
      </c>
      <c r="D51" s="99" t="n">
        <v>12149</v>
      </c>
      <c r="E51" s="99" t="n">
        <v>12408</v>
      </c>
      <c r="F51" s="99" t="n">
        <v>12684</v>
      </c>
      <c r="G51" s="99" t="n">
        <v>12982</v>
      </c>
      <c r="H51" s="99" t="n">
        <v>13246</v>
      </c>
      <c r="I51" s="99" t="n">
        <v>13612</v>
      </c>
      <c r="J51" s="99" t="n">
        <v>13842</v>
      </c>
      <c r="K51" s="99" t="n">
        <v>14252</v>
      </c>
      <c r="L51" s="99" t="n">
        <v>14644</v>
      </c>
      <c r="M51" s="99" t="n">
        <v>14844</v>
      </c>
      <c r="N51" s="99" t="n">
        <v>15331</v>
      </c>
      <c r="O51" s="99" t="n">
        <v>15775</v>
      </c>
      <c r="P51" s="99" t="n">
        <v>16192</v>
      </c>
    </row>
    <row r="52" customFormat="false" ht="11.45" hidden="false" customHeight="true" outlineLevel="0" collapsed="false">
      <c r="A52" s="68" t="n">
        <f aca="false">IF(L52&lt;&gt;"",COUNTA($L$6:L52),"")</f>
        <v>43</v>
      </c>
      <c r="B52" s="97" t="s">
        <v>112</v>
      </c>
      <c r="C52" s="71" t="n">
        <v>14205</v>
      </c>
      <c r="D52" s="71" t="n">
        <v>14605</v>
      </c>
      <c r="E52" s="71" t="n">
        <v>14510</v>
      </c>
      <c r="F52" s="71" t="n">
        <v>14737</v>
      </c>
      <c r="G52" s="71" t="n">
        <v>14883</v>
      </c>
      <c r="H52" s="71" t="n">
        <v>15336</v>
      </c>
      <c r="I52" s="71" t="n">
        <v>15813</v>
      </c>
      <c r="J52" s="71" t="n">
        <v>16052</v>
      </c>
      <c r="K52" s="71" t="n">
        <v>16456</v>
      </c>
      <c r="L52" s="71" t="n">
        <v>16657</v>
      </c>
      <c r="M52" s="71" t="n">
        <v>17012</v>
      </c>
      <c r="N52" s="71" t="n">
        <v>17762</v>
      </c>
      <c r="O52" s="71" t="n">
        <v>18095</v>
      </c>
      <c r="P52" s="71" t="n">
        <v>18504</v>
      </c>
    </row>
    <row r="53" customFormat="false" ht="11.45" hidden="false" customHeight="true" outlineLevel="0" collapsed="false">
      <c r="A53" s="68" t="n">
        <f aca="false">IF(L53&lt;&gt;"",COUNTA($L$6:L53),"")</f>
        <v>44</v>
      </c>
      <c r="B53" s="97" t="s">
        <v>114</v>
      </c>
      <c r="C53" s="71" t="n">
        <v>15150</v>
      </c>
      <c r="D53" s="71" t="n">
        <v>15507</v>
      </c>
      <c r="E53" s="71" t="n">
        <v>15538</v>
      </c>
      <c r="F53" s="71" t="n">
        <v>15834</v>
      </c>
      <c r="G53" s="71" t="n">
        <v>16172</v>
      </c>
      <c r="H53" s="71" t="n">
        <v>16343</v>
      </c>
      <c r="I53" s="71" t="n">
        <v>16663</v>
      </c>
      <c r="J53" s="71" t="n">
        <v>16850</v>
      </c>
      <c r="K53" s="71" t="n">
        <v>17425</v>
      </c>
      <c r="L53" s="71" t="n">
        <v>17178</v>
      </c>
      <c r="M53" s="71" t="n">
        <v>17812</v>
      </c>
      <c r="N53" s="71" t="n">
        <v>18581</v>
      </c>
      <c r="O53" s="71" t="n">
        <v>19021</v>
      </c>
      <c r="P53" s="71" t="n">
        <v>19398</v>
      </c>
    </row>
    <row r="54" customFormat="false" ht="11.45" hidden="false" customHeight="true" outlineLevel="0" collapsed="false">
      <c r="A54" s="68" t="n">
        <f aca="false">IF(L54&lt;&gt;"",COUNTA($L$6:L54),"")</f>
        <v>45</v>
      </c>
      <c r="B54" s="97" t="s">
        <v>115</v>
      </c>
      <c r="C54" s="71" t="n">
        <v>14812</v>
      </c>
      <c r="D54" s="71" t="n">
        <v>15333</v>
      </c>
      <c r="E54" s="71" t="n">
        <v>15456</v>
      </c>
      <c r="F54" s="71" t="n">
        <v>15772</v>
      </c>
      <c r="G54" s="71" t="n">
        <v>16112</v>
      </c>
      <c r="H54" s="71" t="n">
        <v>16540</v>
      </c>
      <c r="I54" s="71" t="n">
        <v>17047</v>
      </c>
      <c r="J54" s="71" t="n">
        <v>17451</v>
      </c>
      <c r="K54" s="71" t="n">
        <v>17644</v>
      </c>
      <c r="L54" s="71" t="n">
        <v>18218</v>
      </c>
      <c r="M54" s="71" t="n">
        <v>18189</v>
      </c>
      <c r="N54" s="71" t="n">
        <v>18950</v>
      </c>
      <c r="O54" s="71" t="n">
        <v>19301</v>
      </c>
      <c r="P54" s="71" t="n">
        <v>19856</v>
      </c>
    </row>
    <row r="55" customFormat="false" ht="11.45" hidden="false" customHeight="true" outlineLevel="0" collapsed="false">
      <c r="A55" s="68" t="n">
        <f aca="false">IF(L55&lt;&gt;"",COUNTA($L$6:L55),"")</f>
        <v>46</v>
      </c>
      <c r="B55" s="97" t="s">
        <v>116</v>
      </c>
      <c r="C55" s="71" t="n">
        <v>13942</v>
      </c>
      <c r="D55" s="71" t="n">
        <v>14550</v>
      </c>
      <c r="E55" s="71" t="n">
        <v>14521</v>
      </c>
      <c r="F55" s="71" t="n">
        <v>14857</v>
      </c>
      <c r="G55" s="71" t="n">
        <v>15328</v>
      </c>
      <c r="H55" s="71" t="n">
        <v>15607</v>
      </c>
      <c r="I55" s="71" t="n">
        <v>15751</v>
      </c>
      <c r="J55" s="71" t="n">
        <v>16003</v>
      </c>
      <c r="K55" s="71" t="n">
        <v>16245</v>
      </c>
      <c r="L55" s="71" t="n">
        <v>16391</v>
      </c>
      <c r="M55" s="71" t="n">
        <v>16932</v>
      </c>
      <c r="N55" s="71" t="n">
        <v>17581</v>
      </c>
      <c r="O55" s="71" t="n">
        <v>17956</v>
      </c>
      <c r="P55" s="71" t="n">
        <v>18391</v>
      </c>
    </row>
    <row r="56" customFormat="false" ht="11.45" hidden="false" customHeight="true" outlineLevel="0" collapsed="false">
      <c r="A56" s="68" t="n">
        <f aca="false">IF(L56&lt;&gt;"",COUNTA($L$6:L56),"")</f>
        <v>47</v>
      </c>
      <c r="B56" s="97" t="s">
        <v>118</v>
      </c>
      <c r="C56" s="71" t="n">
        <v>12431</v>
      </c>
      <c r="D56" s="71" t="n">
        <v>12855</v>
      </c>
      <c r="E56" s="71" t="n">
        <v>13201</v>
      </c>
      <c r="F56" s="71" t="n">
        <v>13489</v>
      </c>
      <c r="G56" s="71" t="n">
        <v>13757</v>
      </c>
      <c r="H56" s="71" t="n">
        <v>13847</v>
      </c>
      <c r="I56" s="71" t="n">
        <v>14260</v>
      </c>
      <c r="J56" s="71" t="n">
        <v>14591</v>
      </c>
      <c r="K56" s="71" t="n">
        <v>14879</v>
      </c>
      <c r="L56" s="71" t="n">
        <v>15253</v>
      </c>
      <c r="M56" s="71" t="n">
        <v>15576</v>
      </c>
      <c r="N56" s="71" t="n">
        <v>16124</v>
      </c>
      <c r="O56" s="71" t="n">
        <v>16411</v>
      </c>
      <c r="P56" s="71" t="n">
        <v>16777</v>
      </c>
    </row>
    <row r="57" customFormat="false" ht="11.45" hidden="false" customHeight="true" outlineLevel="0" collapsed="false">
      <c r="A57" s="68" t="n">
        <f aca="false">IF(L57&lt;&gt;"",COUNTA($L$6:L57),"")</f>
        <v>48</v>
      </c>
      <c r="B57" s="97" t="s">
        <v>119</v>
      </c>
      <c r="C57" s="71" t="n">
        <v>11858</v>
      </c>
      <c r="D57" s="71" t="n">
        <v>12199</v>
      </c>
      <c r="E57" s="71" t="n">
        <v>12440</v>
      </c>
      <c r="F57" s="71" t="n">
        <v>12669</v>
      </c>
      <c r="G57" s="71" t="n">
        <v>12890</v>
      </c>
      <c r="H57" s="71" t="n">
        <v>13094</v>
      </c>
      <c r="I57" s="71" t="n">
        <v>13484</v>
      </c>
      <c r="J57" s="71" t="n">
        <v>13710</v>
      </c>
      <c r="K57" s="71" t="n">
        <v>14189</v>
      </c>
      <c r="L57" s="71" t="n">
        <v>14653</v>
      </c>
      <c r="M57" s="71" t="n">
        <v>14932</v>
      </c>
      <c r="N57" s="71" t="n">
        <v>15480</v>
      </c>
      <c r="O57" s="71" t="n">
        <v>15894</v>
      </c>
      <c r="P57" s="71" t="n">
        <v>16266</v>
      </c>
    </row>
    <row r="58" customFormat="false" ht="11.45" hidden="false" customHeight="true" outlineLevel="0" collapsed="false">
      <c r="A58" s="68" t="n">
        <f aca="false">IF(L58&lt;&gt;"",COUNTA($L$6:L58),"")</f>
        <v>49</v>
      </c>
      <c r="B58" s="97" t="s">
        <v>120</v>
      </c>
      <c r="C58" s="71" t="n">
        <v>14792</v>
      </c>
      <c r="D58" s="71" t="n">
        <v>15221</v>
      </c>
      <c r="E58" s="71" t="n">
        <v>15240</v>
      </c>
      <c r="F58" s="71" t="n">
        <v>15651</v>
      </c>
      <c r="G58" s="71" t="n">
        <v>15881</v>
      </c>
      <c r="H58" s="71" t="n">
        <v>16365</v>
      </c>
      <c r="I58" s="71" t="n">
        <v>16573</v>
      </c>
      <c r="J58" s="71" t="n">
        <v>16998</v>
      </c>
      <c r="K58" s="71" t="n">
        <v>17326</v>
      </c>
      <c r="L58" s="71" t="n">
        <v>17606</v>
      </c>
      <c r="M58" s="71" t="n">
        <v>17921</v>
      </c>
      <c r="N58" s="71" t="n">
        <v>18507</v>
      </c>
      <c r="O58" s="71" t="n">
        <v>19066</v>
      </c>
      <c r="P58" s="71" t="n">
        <v>19510</v>
      </c>
    </row>
    <row r="59" customFormat="false" ht="11.45" hidden="false" customHeight="true" outlineLevel="0" collapsed="false">
      <c r="A59" s="68" t="n">
        <f aca="false">IF(L59&lt;&gt;"",COUNTA($L$6:L59),"")</f>
        <v>50</v>
      </c>
      <c r="B59" s="97" t="s">
        <v>121</v>
      </c>
      <c r="C59" s="71" t="n">
        <v>12130</v>
      </c>
      <c r="D59" s="71" t="n">
        <v>12562</v>
      </c>
      <c r="E59" s="71" t="n">
        <v>12788</v>
      </c>
      <c r="F59" s="71" t="n">
        <v>13095</v>
      </c>
      <c r="G59" s="71" t="n">
        <v>13330</v>
      </c>
      <c r="H59" s="71" t="n">
        <v>13450</v>
      </c>
      <c r="I59" s="71" t="n">
        <v>13942</v>
      </c>
      <c r="J59" s="71" t="n">
        <v>14243</v>
      </c>
      <c r="K59" s="71" t="n">
        <v>14498</v>
      </c>
      <c r="L59" s="71" t="n">
        <v>14836</v>
      </c>
      <c r="M59" s="71" t="n">
        <v>15052</v>
      </c>
      <c r="N59" s="71" t="n">
        <v>15634</v>
      </c>
      <c r="O59" s="71" t="n">
        <v>15978</v>
      </c>
      <c r="P59" s="71" t="n">
        <v>16423</v>
      </c>
    </row>
    <row r="60" customFormat="false" ht="11.45" hidden="false" customHeight="true" outlineLevel="0" collapsed="false">
      <c r="A60" s="68"/>
      <c r="B60" s="97"/>
      <c r="C60" s="71"/>
      <c r="D60" s="71"/>
      <c r="E60" s="71"/>
      <c r="F60" s="71"/>
      <c r="G60" s="71"/>
      <c r="H60" s="71"/>
      <c r="I60" s="71"/>
      <c r="J60" s="71"/>
      <c r="K60" s="71"/>
      <c r="L60" s="71"/>
      <c r="M60" s="71"/>
      <c r="N60" s="71"/>
      <c r="O60" s="71"/>
      <c r="P60" s="71"/>
    </row>
    <row r="61" customFormat="false" ht="11.45" hidden="false" customHeight="true" outlineLevel="0" collapsed="false">
      <c r="A61" s="68" t="n">
        <v>51</v>
      </c>
      <c r="B61" s="97" t="s">
        <v>122</v>
      </c>
      <c r="C61" s="71" t="n">
        <v>14693</v>
      </c>
      <c r="D61" s="71" t="n">
        <v>15158</v>
      </c>
      <c r="E61" s="71" t="n">
        <v>15203</v>
      </c>
      <c r="F61" s="71" t="n">
        <v>15494</v>
      </c>
      <c r="G61" s="71" t="n">
        <v>15775</v>
      </c>
      <c r="H61" s="71" t="n">
        <v>16097</v>
      </c>
      <c r="I61" s="71" t="n">
        <v>16541</v>
      </c>
      <c r="J61" s="71" t="n">
        <v>16819</v>
      </c>
      <c r="K61" s="71" t="n">
        <v>17217</v>
      </c>
      <c r="L61" s="71" t="n">
        <v>17202</v>
      </c>
      <c r="M61" s="71" t="n">
        <v>17683</v>
      </c>
      <c r="N61" s="71" t="n">
        <v>18425</v>
      </c>
      <c r="O61" s="71" t="n">
        <v>18793</v>
      </c>
      <c r="P61" s="71" t="n">
        <v>19141</v>
      </c>
    </row>
    <row r="62" customFormat="false" ht="30" hidden="false" customHeight="true" outlineLevel="0" collapsed="false">
      <c r="B62" s="103"/>
      <c r="C62" s="101" t="s">
        <v>124</v>
      </c>
      <c r="D62" s="101"/>
      <c r="E62" s="101"/>
      <c r="F62" s="101"/>
      <c r="G62" s="101"/>
      <c r="H62" s="101"/>
      <c r="I62" s="101"/>
      <c r="J62" s="102" t="s">
        <v>124</v>
      </c>
      <c r="K62" s="102"/>
      <c r="L62" s="102"/>
      <c r="M62" s="102"/>
      <c r="N62" s="102"/>
      <c r="O62" s="102"/>
      <c r="P62" s="102"/>
    </row>
    <row r="63" customFormat="false" ht="11.45" hidden="false" customHeight="true" outlineLevel="0" collapsed="false">
      <c r="A63" s="68" t="n">
        <f aca="false">IF(L63&lt;&gt;"",COUNTA($L$6:L63),"")</f>
        <v>52</v>
      </c>
      <c r="B63" s="97" t="s">
        <v>103</v>
      </c>
      <c r="C63" s="76" t="n">
        <v>106.8</v>
      </c>
      <c r="D63" s="76" t="n">
        <v>107.3</v>
      </c>
      <c r="E63" s="76" t="n">
        <v>106.7</v>
      </c>
      <c r="F63" s="76" t="n">
        <v>106.8</v>
      </c>
      <c r="G63" s="76" t="n">
        <v>106.5</v>
      </c>
      <c r="H63" s="76" t="n">
        <v>107</v>
      </c>
      <c r="I63" s="76" t="n">
        <v>107.8</v>
      </c>
      <c r="J63" s="76" t="n">
        <v>107.7</v>
      </c>
      <c r="K63" s="76" t="n">
        <v>107.3</v>
      </c>
      <c r="L63" s="76" t="n">
        <v>105.3</v>
      </c>
      <c r="M63" s="76" t="n">
        <v>105.8</v>
      </c>
      <c r="N63" s="76" t="n">
        <v>106.5</v>
      </c>
      <c r="O63" s="76" t="n">
        <v>106.2</v>
      </c>
      <c r="P63" s="76" t="n">
        <v>106</v>
      </c>
      <c r="Q63" s="109"/>
      <c r="R63" s="109"/>
      <c r="S63" s="109"/>
      <c r="T63" s="109"/>
    </row>
    <row r="64" customFormat="false" ht="11.45" hidden="false" customHeight="true" outlineLevel="0" collapsed="false">
      <c r="A64" s="68" t="n">
        <f aca="false">IF(L64&lt;&gt;"",COUNTA($L$6:L64),"")</f>
        <v>53</v>
      </c>
      <c r="B64" s="97" t="s">
        <v>104</v>
      </c>
      <c r="C64" s="76" t="n">
        <v>108.9</v>
      </c>
      <c r="D64" s="76" t="n">
        <v>109.3</v>
      </c>
      <c r="E64" s="76" t="n">
        <v>108.7</v>
      </c>
      <c r="F64" s="76" t="n">
        <v>108.7</v>
      </c>
      <c r="G64" s="76" t="n">
        <v>108.8</v>
      </c>
      <c r="H64" s="76" t="n">
        <v>108.9</v>
      </c>
      <c r="I64" s="76" t="n">
        <v>109.1</v>
      </c>
      <c r="J64" s="76" t="n">
        <v>109.7</v>
      </c>
      <c r="K64" s="76" t="n">
        <v>109.6</v>
      </c>
      <c r="L64" s="76" t="n">
        <v>108.1</v>
      </c>
      <c r="M64" s="76" t="n">
        <v>109.1</v>
      </c>
      <c r="N64" s="76" t="n">
        <v>109.6</v>
      </c>
      <c r="O64" s="76" t="n">
        <v>109.5</v>
      </c>
      <c r="P64" s="76" t="n">
        <v>108.5</v>
      </c>
      <c r="Q64" s="109"/>
      <c r="R64" s="109"/>
      <c r="S64" s="109"/>
      <c r="T64" s="109"/>
    </row>
    <row r="65" customFormat="false" ht="11.45" hidden="false" customHeight="true" outlineLevel="0" collapsed="false">
      <c r="A65" s="68" t="n">
        <f aca="false">IF(L65&lt;&gt;"",COUNTA($L$6:L65),"")</f>
        <v>54</v>
      </c>
      <c r="B65" s="97" t="s">
        <v>105</v>
      </c>
      <c r="C65" s="76" t="n">
        <v>95.1</v>
      </c>
      <c r="D65" s="76" t="n">
        <v>93.4</v>
      </c>
      <c r="E65" s="76" t="n">
        <v>93.2</v>
      </c>
      <c r="F65" s="76" t="n">
        <v>92.2</v>
      </c>
      <c r="G65" s="76" t="n">
        <v>91.7</v>
      </c>
      <c r="H65" s="76" t="n">
        <v>90.9</v>
      </c>
      <c r="I65" s="76" t="n">
        <v>90.6</v>
      </c>
      <c r="J65" s="76" t="n">
        <v>90.3</v>
      </c>
      <c r="K65" s="76" t="n">
        <v>90.1</v>
      </c>
      <c r="L65" s="76" t="n">
        <v>91.7</v>
      </c>
      <c r="M65" s="76" t="n">
        <v>90.7</v>
      </c>
      <c r="N65" s="76" t="n">
        <v>89</v>
      </c>
      <c r="O65" s="76" t="n">
        <v>88.4</v>
      </c>
      <c r="P65" s="76" t="n">
        <v>88</v>
      </c>
      <c r="Q65" s="109"/>
      <c r="R65" s="109"/>
      <c r="S65" s="109"/>
      <c r="T65" s="109"/>
    </row>
    <row r="66" customFormat="false" ht="11.45" hidden="false" customHeight="true" outlineLevel="0" collapsed="false">
      <c r="A66" s="68" t="n">
        <f aca="false">IF(L66&lt;&gt;"",COUNTA($L$6:L66),"")</f>
        <v>55</v>
      </c>
      <c r="B66" s="97" t="s">
        <v>106</v>
      </c>
      <c r="C66" s="76" t="n">
        <v>84.3</v>
      </c>
      <c r="D66" s="76" t="n">
        <v>84.3</v>
      </c>
      <c r="E66" s="76" t="n">
        <v>85.8</v>
      </c>
      <c r="F66" s="76" t="n">
        <v>86</v>
      </c>
      <c r="G66" s="76" t="n">
        <v>85.8</v>
      </c>
      <c r="H66" s="76" t="n">
        <v>86.2</v>
      </c>
      <c r="I66" s="76" t="n">
        <v>86</v>
      </c>
      <c r="J66" s="76" t="n">
        <v>86.3</v>
      </c>
      <c r="K66" s="76" t="n">
        <v>86.2</v>
      </c>
      <c r="L66" s="76" t="n">
        <v>88.9</v>
      </c>
      <c r="M66" s="76" t="n">
        <v>87</v>
      </c>
      <c r="N66" s="76" t="n">
        <v>86.5</v>
      </c>
      <c r="O66" s="76" t="n">
        <v>86.2</v>
      </c>
      <c r="P66" s="76" t="n">
        <v>87.4</v>
      </c>
      <c r="Q66" s="109"/>
      <c r="R66" s="109"/>
      <c r="S66" s="109"/>
      <c r="T66" s="109"/>
    </row>
    <row r="67" customFormat="false" ht="11.45" hidden="false" customHeight="true" outlineLevel="0" collapsed="false">
      <c r="A67" s="68" t="n">
        <f aca="false">IF(L67&lt;&gt;"",COUNTA($L$6:L67),"")</f>
        <v>56</v>
      </c>
      <c r="B67" s="97" t="s">
        <v>108</v>
      </c>
      <c r="C67" s="76" t="n">
        <v>104.6</v>
      </c>
      <c r="D67" s="76" t="n">
        <v>105.1</v>
      </c>
      <c r="E67" s="76" t="n">
        <v>103.5</v>
      </c>
      <c r="F67" s="76" t="n">
        <v>100.3</v>
      </c>
      <c r="G67" s="76" t="n">
        <v>98.5</v>
      </c>
      <c r="H67" s="76" t="n">
        <v>103.3</v>
      </c>
      <c r="I67" s="76" t="n">
        <v>102.7</v>
      </c>
      <c r="J67" s="76" t="n">
        <v>103.9</v>
      </c>
      <c r="K67" s="76" t="n">
        <v>107.1</v>
      </c>
      <c r="L67" s="76" t="n">
        <v>103.9</v>
      </c>
      <c r="M67" s="76" t="n">
        <v>100.6</v>
      </c>
      <c r="N67" s="76" t="n">
        <v>100.9</v>
      </c>
      <c r="O67" s="76" t="n">
        <v>101.2</v>
      </c>
      <c r="P67" s="76" t="n">
        <v>100.8</v>
      </c>
      <c r="Q67" s="109"/>
      <c r="R67" s="109"/>
      <c r="S67" s="109"/>
      <c r="T67" s="109"/>
    </row>
    <row r="68" customFormat="false" ht="11.45" hidden="false" customHeight="true" outlineLevel="0" collapsed="false">
      <c r="A68" s="68" t="n">
        <f aca="false">IF(L68&lt;&gt;"",COUNTA($L$6:L68),"")</f>
        <v>57</v>
      </c>
      <c r="B68" s="97" t="s">
        <v>109</v>
      </c>
      <c r="C68" s="76" t="n">
        <v>112.2</v>
      </c>
      <c r="D68" s="76" t="n">
        <v>113.1</v>
      </c>
      <c r="E68" s="76" t="n">
        <v>112.4</v>
      </c>
      <c r="F68" s="76" t="n">
        <v>113.8</v>
      </c>
      <c r="G68" s="76" t="n">
        <v>115.4</v>
      </c>
      <c r="H68" s="76" t="n">
        <v>119.8</v>
      </c>
      <c r="I68" s="76" t="n">
        <v>118.7</v>
      </c>
      <c r="J68" s="76" t="n">
        <v>117.1</v>
      </c>
      <c r="K68" s="76" t="n">
        <v>112.9</v>
      </c>
      <c r="L68" s="76" t="n">
        <v>110.4</v>
      </c>
      <c r="M68" s="76" t="n">
        <v>110.5</v>
      </c>
      <c r="N68" s="76" t="n">
        <v>110.2</v>
      </c>
      <c r="O68" s="76" t="n">
        <v>109.8</v>
      </c>
      <c r="P68" s="76" t="n">
        <v>108.2</v>
      </c>
      <c r="Q68" s="109"/>
      <c r="R68" s="109"/>
      <c r="S68" s="109"/>
      <c r="T68" s="109"/>
    </row>
    <row r="69" customFormat="false" ht="11.45" hidden="false" customHeight="true" outlineLevel="0" collapsed="false">
      <c r="A69" s="68" t="n">
        <f aca="false">IF(L69&lt;&gt;"",COUNTA($L$6:L69),"")</f>
        <v>58</v>
      </c>
      <c r="B69" s="97" t="s">
        <v>110</v>
      </c>
      <c r="C69" s="76" t="n">
        <v>103.6</v>
      </c>
      <c r="D69" s="76" t="n">
        <v>104.3</v>
      </c>
      <c r="E69" s="76" t="n">
        <v>104.1</v>
      </c>
      <c r="F69" s="76" t="n">
        <v>103.7</v>
      </c>
      <c r="G69" s="76" t="n">
        <v>103.4</v>
      </c>
      <c r="H69" s="76" t="n">
        <v>102.6</v>
      </c>
      <c r="I69" s="76" t="n">
        <v>103.3</v>
      </c>
      <c r="J69" s="76" t="n">
        <v>103</v>
      </c>
      <c r="K69" s="76" t="n">
        <v>102.2</v>
      </c>
      <c r="L69" s="76" t="n">
        <v>102.7</v>
      </c>
      <c r="M69" s="76" t="n">
        <v>103.4</v>
      </c>
      <c r="N69" s="76" t="n">
        <v>102.9</v>
      </c>
      <c r="O69" s="76" t="n">
        <v>102.3</v>
      </c>
      <c r="P69" s="76" t="n">
        <v>102</v>
      </c>
      <c r="Q69" s="109"/>
      <c r="R69" s="109"/>
      <c r="S69" s="109"/>
      <c r="T69" s="109"/>
    </row>
    <row r="70" customFormat="false" ht="11.45" hidden="false" customHeight="true" outlineLevel="0" collapsed="false">
      <c r="A70" s="68" t="n">
        <f aca="false">IF(L70&lt;&gt;"",COUNTA($L$6:L70),"")</f>
        <v>59</v>
      </c>
      <c r="B70" s="98" t="s">
        <v>111</v>
      </c>
      <c r="C70" s="100" t="n">
        <v>79.7</v>
      </c>
      <c r="D70" s="100" t="n">
        <v>80.1</v>
      </c>
      <c r="E70" s="100" t="n">
        <v>81.6</v>
      </c>
      <c r="F70" s="100" t="n">
        <v>81.9</v>
      </c>
      <c r="G70" s="100" t="n">
        <v>82.3</v>
      </c>
      <c r="H70" s="100" t="n">
        <v>82.3</v>
      </c>
      <c r="I70" s="100" t="n">
        <v>82.3</v>
      </c>
      <c r="J70" s="100" t="n">
        <v>82.3</v>
      </c>
      <c r="K70" s="100" t="n">
        <v>82.8</v>
      </c>
      <c r="L70" s="100" t="n">
        <v>85.1</v>
      </c>
      <c r="M70" s="100" t="n">
        <v>83.9</v>
      </c>
      <c r="N70" s="100" t="n">
        <v>83.2</v>
      </c>
      <c r="O70" s="100" t="n">
        <v>83.9</v>
      </c>
      <c r="P70" s="100" t="n">
        <v>84.6</v>
      </c>
      <c r="Q70" s="109"/>
      <c r="R70" s="109"/>
      <c r="S70" s="109"/>
      <c r="T70" s="109"/>
    </row>
    <row r="71" customFormat="false" ht="11.45" hidden="false" customHeight="true" outlineLevel="0" collapsed="false">
      <c r="A71" s="68" t="n">
        <f aca="false">IF(L71&lt;&gt;"",COUNTA($L$6:L71),"")</f>
        <v>60</v>
      </c>
      <c r="B71" s="97" t="s">
        <v>112</v>
      </c>
      <c r="C71" s="76" t="n">
        <v>96.7</v>
      </c>
      <c r="D71" s="76" t="n">
        <v>96.4</v>
      </c>
      <c r="E71" s="76" t="n">
        <v>95.4</v>
      </c>
      <c r="F71" s="76" t="n">
        <v>95.1</v>
      </c>
      <c r="G71" s="76" t="n">
        <v>94.3</v>
      </c>
      <c r="H71" s="76" t="n">
        <v>95.3</v>
      </c>
      <c r="I71" s="76" t="n">
        <v>95.6</v>
      </c>
      <c r="J71" s="76" t="n">
        <v>95.4</v>
      </c>
      <c r="K71" s="76" t="n">
        <v>95.6</v>
      </c>
      <c r="L71" s="76" t="n">
        <v>96.8</v>
      </c>
      <c r="M71" s="76" t="n">
        <v>96.2</v>
      </c>
      <c r="N71" s="76" t="n">
        <v>96.4</v>
      </c>
      <c r="O71" s="76" t="n">
        <v>96.3</v>
      </c>
      <c r="P71" s="76" t="n">
        <v>96.7</v>
      </c>
      <c r="Q71" s="109"/>
      <c r="R71" s="109"/>
      <c r="S71" s="109"/>
      <c r="T71" s="109"/>
    </row>
    <row r="72" customFormat="false" ht="11.45" hidden="false" customHeight="true" outlineLevel="0" collapsed="false">
      <c r="A72" s="68" t="n">
        <f aca="false">IF(L72&lt;&gt;"",COUNTA($L$6:L72),"")</f>
        <v>61</v>
      </c>
      <c r="B72" s="97" t="s">
        <v>114</v>
      </c>
      <c r="C72" s="76" t="n">
        <v>103.1</v>
      </c>
      <c r="D72" s="76" t="n">
        <v>102.3</v>
      </c>
      <c r="E72" s="76" t="n">
        <v>102.2</v>
      </c>
      <c r="F72" s="76" t="n">
        <v>102.2</v>
      </c>
      <c r="G72" s="76" t="n">
        <v>102.5</v>
      </c>
      <c r="H72" s="76" t="n">
        <v>101.5</v>
      </c>
      <c r="I72" s="76" t="n">
        <v>100.7</v>
      </c>
      <c r="J72" s="76" t="n">
        <v>100.2</v>
      </c>
      <c r="K72" s="76" t="n">
        <v>101.2</v>
      </c>
      <c r="L72" s="76" t="n">
        <v>99.9</v>
      </c>
      <c r="M72" s="76" t="n">
        <v>100.7</v>
      </c>
      <c r="N72" s="76" t="n">
        <v>100.8</v>
      </c>
      <c r="O72" s="76" t="n">
        <v>101.2</v>
      </c>
      <c r="P72" s="76" t="n">
        <v>101.3</v>
      </c>
      <c r="Q72" s="109"/>
      <c r="R72" s="109"/>
      <c r="S72" s="109"/>
      <c r="T72" s="109"/>
    </row>
    <row r="73" customFormat="false" ht="11.45" hidden="false" customHeight="true" outlineLevel="0" collapsed="false">
      <c r="A73" s="68" t="n">
        <f aca="false">IF(L73&lt;&gt;"",COUNTA($L$6:L73),"")</f>
        <v>62</v>
      </c>
      <c r="B73" s="97" t="s">
        <v>115</v>
      </c>
      <c r="C73" s="76" t="n">
        <v>100.8</v>
      </c>
      <c r="D73" s="76" t="n">
        <v>101.2</v>
      </c>
      <c r="E73" s="76" t="n">
        <v>101.7</v>
      </c>
      <c r="F73" s="76" t="n">
        <v>101.8</v>
      </c>
      <c r="G73" s="76" t="n">
        <v>102.1</v>
      </c>
      <c r="H73" s="76" t="n">
        <v>102.8</v>
      </c>
      <c r="I73" s="76" t="n">
        <v>103.1</v>
      </c>
      <c r="J73" s="76" t="n">
        <v>103.8</v>
      </c>
      <c r="K73" s="76" t="n">
        <v>102.5</v>
      </c>
      <c r="L73" s="76" t="n">
        <v>105.9</v>
      </c>
      <c r="M73" s="76" t="n">
        <v>102.9</v>
      </c>
      <c r="N73" s="76" t="n">
        <v>102.8</v>
      </c>
      <c r="O73" s="76" t="n">
        <v>102.7</v>
      </c>
      <c r="P73" s="76" t="n">
        <v>103.7</v>
      </c>
      <c r="Q73" s="109"/>
      <c r="R73" s="109"/>
      <c r="S73" s="109"/>
      <c r="T73" s="109"/>
    </row>
    <row r="74" customFormat="false" ht="11.45" hidden="false" customHeight="true" outlineLevel="0" collapsed="false">
      <c r="A74" s="68" t="n">
        <f aca="false">IF(L74&lt;&gt;"",COUNTA($L$6:L74),"")</f>
        <v>63</v>
      </c>
      <c r="B74" s="97" t="s">
        <v>116</v>
      </c>
      <c r="C74" s="76" t="n">
        <v>94.9</v>
      </c>
      <c r="D74" s="76" t="n">
        <v>96</v>
      </c>
      <c r="E74" s="76" t="n">
        <v>95.5</v>
      </c>
      <c r="F74" s="76" t="n">
        <v>95.9</v>
      </c>
      <c r="G74" s="76" t="n">
        <v>97.2</v>
      </c>
      <c r="H74" s="76" t="n">
        <v>97</v>
      </c>
      <c r="I74" s="76" t="n">
        <v>95.2</v>
      </c>
      <c r="J74" s="76" t="n">
        <v>95.1</v>
      </c>
      <c r="K74" s="76" t="n">
        <v>94.4</v>
      </c>
      <c r="L74" s="76" t="n">
        <v>95.3</v>
      </c>
      <c r="M74" s="76" t="n">
        <v>95.8</v>
      </c>
      <c r="N74" s="76" t="n">
        <v>95.4</v>
      </c>
      <c r="O74" s="76" t="n">
        <v>95.5</v>
      </c>
      <c r="P74" s="76" t="n">
        <v>96.1</v>
      </c>
      <c r="Q74" s="109"/>
      <c r="R74" s="109"/>
      <c r="S74" s="109"/>
      <c r="T74" s="109"/>
    </row>
    <row r="75" customFormat="false" ht="11.45" hidden="false" customHeight="true" outlineLevel="0" collapsed="false">
      <c r="A75" s="68" t="n">
        <f aca="false">IF(L75&lt;&gt;"",COUNTA($L$6:L75),"")</f>
        <v>64</v>
      </c>
      <c r="B75" s="97" t="s">
        <v>118</v>
      </c>
      <c r="C75" s="76" t="n">
        <v>84.6</v>
      </c>
      <c r="D75" s="76" t="n">
        <v>84.8</v>
      </c>
      <c r="E75" s="76" t="n">
        <v>86.8</v>
      </c>
      <c r="F75" s="76" t="n">
        <v>87.1</v>
      </c>
      <c r="G75" s="76" t="n">
        <v>87.2</v>
      </c>
      <c r="H75" s="76" t="n">
        <v>86</v>
      </c>
      <c r="I75" s="76" t="n">
        <v>86.2</v>
      </c>
      <c r="J75" s="76" t="n">
        <v>86.8</v>
      </c>
      <c r="K75" s="76" t="n">
        <v>86.4</v>
      </c>
      <c r="L75" s="76" t="n">
        <v>88.7</v>
      </c>
      <c r="M75" s="76" t="n">
        <v>88.1</v>
      </c>
      <c r="N75" s="76" t="n">
        <v>87.5</v>
      </c>
      <c r="O75" s="76" t="n">
        <v>87.3</v>
      </c>
      <c r="P75" s="76" t="n">
        <v>87.6</v>
      </c>
      <c r="Q75" s="109"/>
      <c r="R75" s="109"/>
      <c r="S75" s="109"/>
      <c r="T75" s="109"/>
    </row>
    <row r="76" customFormat="false" ht="11.45" hidden="false" customHeight="true" outlineLevel="0" collapsed="false">
      <c r="A76" s="68" t="n">
        <f aca="false">IF(L76&lt;&gt;"",COUNTA($L$6:L76),"")</f>
        <v>65</v>
      </c>
      <c r="B76" s="97" t="s">
        <v>119</v>
      </c>
      <c r="C76" s="76" t="n">
        <v>80.7</v>
      </c>
      <c r="D76" s="76" t="n">
        <v>80.5</v>
      </c>
      <c r="E76" s="76" t="n">
        <v>81.8</v>
      </c>
      <c r="F76" s="76" t="n">
        <v>81.8</v>
      </c>
      <c r="G76" s="76" t="n">
        <v>81.7</v>
      </c>
      <c r="H76" s="76" t="n">
        <v>81.3</v>
      </c>
      <c r="I76" s="76" t="n">
        <v>81.5</v>
      </c>
      <c r="J76" s="76" t="n">
        <v>81.5</v>
      </c>
      <c r="K76" s="76" t="n">
        <v>82.4</v>
      </c>
      <c r="L76" s="76" t="n">
        <v>85.2</v>
      </c>
      <c r="M76" s="76" t="n">
        <v>84.4</v>
      </c>
      <c r="N76" s="76" t="n">
        <v>84</v>
      </c>
      <c r="O76" s="76" t="n">
        <v>84.6</v>
      </c>
      <c r="P76" s="76" t="n">
        <v>85</v>
      </c>
      <c r="Q76" s="109"/>
      <c r="R76" s="109"/>
      <c r="S76" s="109"/>
      <c r="T76" s="109"/>
    </row>
    <row r="77" customFormat="false" ht="11.45" hidden="false" customHeight="true" outlineLevel="0" collapsed="false">
      <c r="A77" s="68" t="n">
        <f aca="false">IF(L77&lt;&gt;"",COUNTA($L$6:L77),"")</f>
        <v>66</v>
      </c>
      <c r="B77" s="97" t="s">
        <v>120</v>
      </c>
      <c r="C77" s="76" t="n">
        <v>100.7</v>
      </c>
      <c r="D77" s="76" t="n">
        <v>100.4</v>
      </c>
      <c r="E77" s="76" t="n">
        <v>100.2</v>
      </c>
      <c r="F77" s="76" t="n">
        <v>101</v>
      </c>
      <c r="G77" s="76" t="n">
        <v>100.7</v>
      </c>
      <c r="H77" s="76" t="n">
        <v>101.7</v>
      </c>
      <c r="I77" s="76" t="n">
        <v>100.2</v>
      </c>
      <c r="J77" s="76" t="n">
        <v>101.1</v>
      </c>
      <c r="K77" s="76" t="n">
        <v>100.6</v>
      </c>
      <c r="L77" s="76" t="n">
        <v>102.3</v>
      </c>
      <c r="M77" s="76" t="n">
        <v>101.3</v>
      </c>
      <c r="N77" s="76" t="n">
        <v>100.4</v>
      </c>
      <c r="O77" s="76" t="n">
        <v>101.5</v>
      </c>
      <c r="P77" s="76" t="n">
        <v>101.9</v>
      </c>
      <c r="Q77" s="109"/>
      <c r="R77" s="109"/>
      <c r="S77" s="109"/>
      <c r="T77" s="109"/>
    </row>
    <row r="78" customFormat="false" ht="11.45" hidden="false" customHeight="true" outlineLevel="0" collapsed="false">
      <c r="A78" s="68" t="n">
        <f aca="false">IF(L78&lt;&gt;"",COUNTA($L$6:L78),"")</f>
        <v>67</v>
      </c>
      <c r="B78" s="97" t="s">
        <v>121</v>
      </c>
      <c r="C78" s="76" t="n">
        <v>82.6</v>
      </c>
      <c r="D78" s="76" t="n">
        <v>82.9</v>
      </c>
      <c r="E78" s="76" t="n">
        <v>84.1</v>
      </c>
      <c r="F78" s="76" t="n">
        <v>84.5</v>
      </c>
      <c r="G78" s="76" t="n">
        <v>84.5</v>
      </c>
      <c r="H78" s="76" t="n">
        <v>83.6</v>
      </c>
      <c r="I78" s="76" t="n">
        <v>84.3</v>
      </c>
      <c r="J78" s="76" t="n">
        <v>84.7</v>
      </c>
      <c r="K78" s="76" t="n">
        <v>84.2</v>
      </c>
      <c r="L78" s="76" t="n">
        <v>86.2</v>
      </c>
      <c r="M78" s="76" t="n">
        <v>85.1</v>
      </c>
      <c r="N78" s="76" t="n">
        <v>84.9</v>
      </c>
      <c r="O78" s="76" t="n">
        <v>85</v>
      </c>
      <c r="P78" s="76" t="n">
        <v>85.8</v>
      </c>
      <c r="Q78" s="109"/>
      <c r="R78" s="109"/>
      <c r="S78" s="109"/>
      <c r="T78" s="109"/>
    </row>
    <row r="79" customFormat="false" ht="11.45" hidden="false" customHeight="true" outlineLevel="0" collapsed="false">
      <c r="A79" s="68" t="str">
        <f aca="false">IF(L79&lt;&gt;"",COUNTA($L$6:L79),"")</f>
        <v/>
      </c>
      <c r="B79" s="97"/>
      <c r="C79" s="110"/>
      <c r="D79" s="110"/>
      <c r="E79" s="110"/>
      <c r="F79" s="110"/>
      <c r="G79" s="110"/>
      <c r="H79" s="110"/>
      <c r="I79" s="110"/>
      <c r="J79" s="110"/>
      <c r="K79" s="110"/>
      <c r="L79" s="110"/>
      <c r="M79" s="110"/>
      <c r="N79" s="110"/>
      <c r="O79" s="110"/>
      <c r="P79" s="110"/>
    </row>
    <row r="80" customFormat="false" ht="11.45" hidden="false" customHeight="true" outlineLevel="0" collapsed="false">
      <c r="A80" s="68" t="n">
        <f aca="false">IF(L80&lt;&gt;"",COUNTA($L$6:L80),"")</f>
        <v>68</v>
      </c>
      <c r="B80" s="97" t="s">
        <v>122</v>
      </c>
      <c r="C80" s="105" t="n">
        <v>100</v>
      </c>
      <c r="D80" s="105" t="n">
        <v>100</v>
      </c>
      <c r="E80" s="105" t="n">
        <v>100</v>
      </c>
      <c r="F80" s="105" t="n">
        <v>100</v>
      </c>
      <c r="G80" s="105" t="n">
        <v>100</v>
      </c>
      <c r="H80" s="105" t="n">
        <v>100</v>
      </c>
      <c r="I80" s="105" t="n">
        <v>100</v>
      </c>
      <c r="J80" s="105" t="n">
        <v>100</v>
      </c>
      <c r="K80" s="105" t="n">
        <v>100</v>
      </c>
      <c r="L80" s="105" t="n">
        <v>100</v>
      </c>
      <c r="M80" s="105" t="n">
        <v>100</v>
      </c>
      <c r="N80" s="105" t="n">
        <v>100</v>
      </c>
      <c r="O80" s="105" t="n">
        <v>100</v>
      </c>
      <c r="P80" s="105" t="n">
        <v>100</v>
      </c>
    </row>
    <row r="84" customFormat="false" ht="12" hidden="false" customHeight="true" outlineLevel="0" collapsed="false">
      <c r="C84" s="111"/>
      <c r="D84" s="111"/>
      <c r="E84" s="111"/>
      <c r="F84" s="111"/>
      <c r="G84" s="111"/>
      <c r="H84" s="111"/>
      <c r="I84" s="111"/>
      <c r="J84" s="111"/>
      <c r="K84" s="111"/>
      <c r="L84" s="111"/>
      <c r="M84" s="111"/>
      <c r="N84" s="111"/>
      <c r="O84" s="111"/>
      <c r="P84" s="111"/>
    </row>
    <row r="85" customFormat="false" ht="12" hidden="false" customHeight="true" outlineLevel="0" collapsed="false">
      <c r="C85" s="111"/>
      <c r="D85" s="111"/>
      <c r="E85" s="111"/>
      <c r="F85" s="111"/>
      <c r="G85" s="111"/>
      <c r="H85" s="111"/>
      <c r="I85" s="111"/>
      <c r="J85" s="111"/>
      <c r="K85" s="111"/>
      <c r="L85" s="111"/>
      <c r="M85" s="111"/>
      <c r="N85" s="111"/>
      <c r="O85" s="111"/>
      <c r="P85" s="111"/>
    </row>
    <row r="86" customFormat="false" ht="12" hidden="false" customHeight="true" outlineLevel="0" collapsed="false">
      <c r="C86" s="111"/>
      <c r="D86" s="111"/>
      <c r="E86" s="111"/>
      <c r="F86" s="111"/>
      <c r="G86" s="111"/>
      <c r="H86" s="111"/>
      <c r="I86" s="111"/>
      <c r="J86" s="111"/>
      <c r="K86" s="111"/>
      <c r="L86" s="111"/>
      <c r="M86" s="111"/>
      <c r="N86" s="111"/>
      <c r="O86" s="111"/>
      <c r="P86" s="111"/>
    </row>
    <row r="87" customFormat="false" ht="12" hidden="false" customHeight="true" outlineLevel="0" collapsed="false">
      <c r="C87" s="111"/>
      <c r="D87" s="111"/>
      <c r="E87" s="111"/>
      <c r="F87" s="111"/>
      <c r="G87" s="111"/>
      <c r="H87" s="111"/>
      <c r="I87" s="111"/>
      <c r="J87" s="111"/>
      <c r="K87" s="111"/>
      <c r="L87" s="111"/>
      <c r="M87" s="111"/>
      <c r="N87" s="111"/>
      <c r="O87" s="111"/>
      <c r="P87" s="111"/>
    </row>
    <row r="88" customFormat="false" ht="12" hidden="false" customHeight="true" outlineLevel="0" collapsed="false">
      <c r="C88" s="111"/>
      <c r="D88" s="111"/>
      <c r="E88" s="111"/>
      <c r="F88" s="111"/>
      <c r="G88" s="111"/>
      <c r="H88" s="111"/>
      <c r="I88" s="111"/>
      <c r="J88" s="111"/>
      <c r="K88" s="111"/>
      <c r="L88" s="111"/>
      <c r="M88" s="111"/>
      <c r="N88" s="111"/>
      <c r="O88" s="111"/>
      <c r="P88" s="111"/>
    </row>
    <row r="89" customFormat="false" ht="12" hidden="false" customHeight="true" outlineLevel="0" collapsed="false">
      <c r="C89" s="111"/>
      <c r="D89" s="111"/>
      <c r="E89" s="111"/>
      <c r="F89" s="111"/>
      <c r="G89" s="111"/>
      <c r="H89" s="111"/>
      <c r="I89" s="111"/>
      <c r="J89" s="111"/>
      <c r="K89" s="111"/>
      <c r="L89" s="111"/>
      <c r="M89" s="111"/>
      <c r="N89" s="111"/>
      <c r="O89" s="111"/>
      <c r="P89" s="111"/>
    </row>
    <row r="90" customFormat="false" ht="12" hidden="false" customHeight="true" outlineLevel="0" collapsed="false">
      <c r="C90" s="111"/>
      <c r="D90" s="111"/>
      <c r="E90" s="111"/>
      <c r="F90" s="111"/>
      <c r="G90" s="111"/>
      <c r="H90" s="111"/>
      <c r="I90" s="111"/>
      <c r="J90" s="111"/>
      <c r="K90" s="111"/>
      <c r="L90" s="111"/>
      <c r="M90" s="111"/>
      <c r="N90" s="111"/>
      <c r="O90" s="111"/>
      <c r="P90" s="111"/>
    </row>
    <row r="91" customFormat="false" ht="12" hidden="false" customHeight="true" outlineLevel="0" collapsed="false">
      <c r="C91" s="111"/>
      <c r="D91" s="111"/>
      <c r="E91" s="111"/>
      <c r="F91" s="111"/>
      <c r="G91" s="111"/>
      <c r="H91" s="111"/>
      <c r="I91" s="111"/>
      <c r="J91" s="111"/>
      <c r="K91" s="111"/>
      <c r="L91" s="111"/>
      <c r="M91" s="111"/>
      <c r="N91" s="111"/>
      <c r="O91" s="111"/>
      <c r="P91" s="111"/>
    </row>
    <row r="92" customFormat="false" ht="12" hidden="false" customHeight="true" outlineLevel="0" collapsed="false">
      <c r="C92" s="111"/>
      <c r="D92" s="111"/>
      <c r="E92" s="111"/>
      <c r="F92" s="111"/>
      <c r="G92" s="111"/>
      <c r="H92" s="111"/>
      <c r="I92" s="111"/>
      <c r="J92" s="111"/>
      <c r="K92" s="111"/>
      <c r="L92" s="111"/>
      <c r="M92" s="111"/>
      <c r="N92" s="111"/>
      <c r="O92" s="111"/>
      <c r="P92" s="111"/>
    </row>
    <row r="93" customFormat="false" ht="12" hidden="false" customHeight="true" outlineLevel="0" collapsed="false">
      <c r="C93" s="111"/>
      <c r="D93" s="111"/>
      <c r="E93" s="111"/>
      <c r="F93" s="111"/>
      <c r="G93" s="111"/>
      <c r="H93" s="111"/>
      <c r="I93" s="111"/>
      <c r="J93" s="111"/>
      <c r="K93" s="111"/>
      <c r="L93" s="111"/>
      <c r="M93" s="111"/>
      <c r="N93" s="111"/>
      <c r="O93" s="111"/>
      <c r="P93" s="111"/>
    </row>
    <row r="94" customFormat="false" ht="12" hidden="false" customHeight="true" outlineLevel="0" collapsed="false">
      <c r="C94" s="111"/>
      <c r="D94" s="111"/>
      <c r="E94" s="111"/>
      <c r="F94" s="111"/>
      <c r="G94" s="111"/>
      <c r="H94" s="111"/>
      <c r="I94" s="111"/>
      <c r="J94" s="111"/>
      <c r="K94" s="111"/>
      <c r="L94" s="111"/>
      <c r="M94" s="111"/>
      <c r="N94" s="111"/>
      <c r="O94" s="111"/>
      <c r="P94" s="111"/>
    </row>
    <row r="95" customFormat="false" ht="12" hidden="false" customHeight="true" outlineLevel="0" collapsed="false">
      <c r="C95" s="111"/>
      <c r="D95" s="111"/>
      <c r="E95" s="111"/>
      <c r="F95" s="111"/>
      <c r="G95" s="111"/>
      <c r="H95" s="111"/>
      <c r="I95" s="111"/>
      <c r="J95" s="111"/>
      <c r="K95" s="111"/>
      <c r="L95" s="111"/>
      <c r="M95" s="111"/>
      <c r="N95" s="111"/>
      <c r="O95" s="111"/>
      <c r="P95" s="111"/>
    </row>
    <row r="96" customFormat="false" ht="12" hidden="false" customHeight="true" outlineLevel="0" collapsed="false">
      <c r="C96" s="111"/>
      <c r="D96" s="111"/>
      <c r="E96" s="111"/>
      <c r="F96" s="111"/>
      <c r="G96" s="111"/>
      <c r="H96" s="111"/>
      <c r="I96" s="111"/>
      <c r="J96" s="111"/>
      <c r="K96" s="111"/>
      <c r="L96" s="111"/>
      <c r="M96" s="111"/>
      <c r="N96" s="111"/>
      <c r="O96" s="111"/>
      <c r="P96" s="111"/>
    </row>
    <row r="97" customFormat="false" ht="12" hidden="false" customHeight="true" outlineLevel="0" collapsed="false">
      <c r="C97" s="111"/>
      <c r="D97" s="111"/>
      <c r="E97" s="111"/>
      <c r="F97" s="111"/>
      <c r="G97" s="111"/>
      <c r="H97" s="111"/>
      <c r="I97" s="111"/>
      <c r="J97" s="111"/>
      <c r="K97" s="111"/>
      <c r="L97" s="111"/>
      <c r="M97" s="111"/>
      <c r="N97" s="111"/>
      <c r="O97" s="111"/>
      <c r="P97" s="111"/>
    </row>
    <row r="98" customFormat="false" ht="12" hidden="false" customHeight="true" outlineLevel="0" collapsed="false">
      <c r="C98" s="111"/>
      <c r="D98" s="111"/>
      <c r="E98" s="111"/>
      <c r="F98" s="111"/>
      <c r="G98" s="111"/>
      <c r="H98" s="111"/>
      <c r="I98" s="111"/>
      <c r="J98" s="111"/>
      <c r="K98" s="111"/>
      <c r="L98" s="111"/>
      <c r="M98" s="111"/>
      <c r="N98" s="111"/>
      <c r="O98" s="111"/>
      <c r="P98" s="111"/>
    </row>
    <row r="99" customFormat="false" ht="12" hidden="false" customHeight="true" outlineLevel="0" collapsed="false">
      <c r="C99" s="111"/>
      <c r="D99" s="111"/>
      <c r="E99" s="111"/>
      <c r="F99" s="111"/>
      <c r="G99" s="111"/>
      <c r="H99" s="111"/>
      <c r="I99" s="111"/>
      <c r="J99" s="111"/>
      <c r="K99" s="111"/>
      <c r="L99" s="111"/>
      <c r="M99" s="111"/>
      <c r="N99" s="111"/>
      <c r="O99" s="111"/>
      <c r="P99" s="111"/>
    </row>
    <row r="100" customFormat="false" ht="12" hidden="false" customHeight="true" outlineLevel="0" collapsed="false">
      <c r="C100" s="111"/>
    </row>
    <row r="101" customFormat="false" ht="12" hidden="false" customHeight="true" outlineLevel="0" collapsed="false">
      <c r="C101" s="111"/>
    </row>
    <row r="102" customFormat="false" ht="12" hidden="false" customHeight="true" outlineLevel="0" collapsed="false">
      <c r="C102" s="111"/>
    </row>
    <row r="103" customFormat="false" ht="12" hidden="false" customHeight="true" outlineLevel="0" collapsed="false">
      <c r="C103" s="111"/>
    </row>
    <row r="104" customFormat="false" ht="12" hidden="false" customHeight="true" outlineLevel="0" collapsed="false">
      <c r="C104" s="111"/>
    </row>
    <row r="105" customFormat="false" ht="12" hidden="false" customHeight="true" outlineLevel="0" collapsed="false">
      <c r="C105" s="111"/>
    </row>
    <row r="106" customFormat="false" ht="12" hidden="false" customHeight="true" outlineLevel="0" collapsed="false">
      <c r="C106" s="111"/>
    </row>
    <row r="107" customFormat="false" ht="12" hidden="false" customHeight="true" outlineLevel="0" collapsed="false">
      <c r="C107" s="111"/>
    </row>
  </sheetData>
  <mergeCells count="27">
    <mergeCell ref="A1:B1"/>
    <mergeCell ref="C1:I1"/>
    <mergeCell ref="J1:P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C5:I5"/>
    <mergeCell ref="J5:P5"/>
    <mergeCell ref="C24:I24"/>
    <mergeCell ref="J24:P24"/>
    <mergeCell ref="C43:I43"/>
    <mergeCell ref="J43:P43"/>
    <mergeCell ref="C62:I62"/>
    <mergeCell ref="J62:P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3 00&amp;R&amp;7&amp;P</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9" activePane="bottomRight" state="frozen"/>
      <selection pane="topLeft" activeCell="A1" activeCellId="0" sqref="A1"/>
      <selection pane="topRight" activeCell="C1" activeCellId="0" sqref="C1"/>
      <selection pane="bottomLeft" activeCell="A59" activeCellId="0" sqref="A59"/>
      <selection pane="bottomRight" activeCell="C5" activeCellId="0" sqref="C5:I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16" min="3" style="34" width="8.7"/>
    <col collapsed="false" customWidth="false" hidden="false" outlineLevel="0" max="257" min="17" style="34" width="11.42"/>
  </cols>
  <sheetData>
    <row r="1" s="39" customFormat="true" ht="39.95" hidden="false" customHeight="true" outlineLevel="0" collapsed="false">
      <c r="A1" s="92" t="s">
        <v>54</v>
      </c>
      <c r="B1" s="92"/>
      <c r="C1" s="112" t="s">
        <v>127</v>
      </c>
      <c r="D1" s="112"/>
      <c r="E1" s="112"/>
      <c r="F1" s="112"/>
      <c r="G1" s="112"/>
      <c r="H1" s="112"/>
      <c r="I1" s="112"/>
      <c r="J1" s="113" t="s">
        <v>127</v>
      </c>
      <c r="K1" s="113"/>
      <c r="L1" s="113"/>
      <c r="M1" s="113"/>
      <c r="N1" s="113"/>
      <c r="O1" s="113"/>
      <c r="P1" s="113"/>
    </row>
    <row r="2" s="95" customFormat="true" ht="11.45" hidden="false" customHeight="true" outlineLevel="0" collapsed="false">
      <c r="A2" s="79" t="s">
        <v>65</v>
      </c>
      <c r="B2" s="114" t="s">
        <v>102</v>
      </c>
      <c r="C2" s="114" t="n">
        <v>2000</v>
      </c>
      <c r="D2" s="114" t="n">
        <v>2001</v>
      </c>
      <c r="E2" s="114" t="n">
        <v>2002</v>
      </c>
      <c r="F2" s="114" t="n">
        <v>2003</v>
      </c>
      <c r="G2" s="114" t="n">
        <v>2004</v>
      </c>
      <c r="H2" s="114" t="n">
        <v>2005</v>
      </c>
      <c r="I2" s="115" t="n">
        <v>2006</v>
      </c>
      <c r="J2" s="79" t="n">
        <v>2007</v>
      </c>
      <c r="K2" s="114" t="n">
        <v>2008</v>
      </c>
      <c r="L2" s="114" t="n">
        <v>2009</v>
      </c>
      <c r="M2" s="114" t="n">
        <v>2010</v>
      </c>
      <c r="N2" s="114" t="n">
        <v>2011</v>
      </c>
      <c r="O2" s="114" t="n">
        <v>2012</v>
      </c>
      <c r="P2" s="115" t="n">
        <v>2013</v>
      </c>
    </row>
    <row r="3" s="95" customFormat="true" ht="11.45" hidden="false" customHeight="true" outlineLevel="0" collapsed="false">
      <c r="A3" s="79"/>
      <c r="B3" s="114"/>
      <c r="C3" s="114"/>
      <c r="D3" s="114"/>
      <c r="E3" s="114"/>
      <c r="F3" s="114"/>
      <c r="G3" s="114"/>
      <c r="H3" s="114"/>
      <c r="I3" s="115"/>
      <c r="J3" s="79"/>
      <c r="K3" s="114"/>
      <c r="L3" s="114"/>
      <c r="M3" s="114"/>
      <c r="N3" s="114"/>
      <c r="O3" s="114"/>
      <c r="P3" s="115"/>
    </row>
    <row r="4" s="38" customFormat="true" ht="11.45" hidden="false" customHeight="true" outlineLevel="0" collapsed="false">
      <c r="A4" s="116" t="n">
        <v>1</v>
      </c>
      <c r="B4" s="117" t="n">
        <v>2</v>
      </c>
      <c r="C4" s="117" t="n">
        <v>3</v>
      </c>
      <c r="D4" s="117" t="n">
        <v>4</v>
      </c>
      <c r="E4" s="117" t="n">
        <v>5</v>
      </c>
      <c r="F4" s="117" t="n">
        <v>6</v>
      </c>
      <c r="G4" s="117" t="n">
        <v>7</v>
      </c>
      <c r="H4" s="117" t="n">
        <v>8</v>
      </c>
      <c r="I4" s="118" t="n">
        <v>9</v>
      </c>
      <c r="J4" s="116" t="n">
        <v>10</v>
      </c>
      <c r="K4" s="117" t="n">
        <v>11</v>
      </c>
      <c r="L4" s="117" t="n">
        <v>12</v>
      </c>
      <c r="M4" s="117" t="n">
        <v>13</v>
      </c>
      <c r="N4" s="117" t="n">
        <v>14</v>
      </c>
      <c r="O4" s="117" t="n">
        <v>15</v>
      </c>
      <c r="P4" s="118" t="n">
        <v>16</v>
      </c>
    </row>
    <row r="5" s="38" customFormat="true" ht="30" hidden="false" customHeight="true" outlineLevel="0" collapsed="false">
      <c r="B5" s="119"/>
      <c r="C5" s="120" t="s">
        <v>67</v>
      </c>
      <c r="D5" s="120"/>
      <c r="E5" s="120"/>
      <c r="F5" s="120"/>
      <c r="G5" s="120"/>
      <c r="H5" s="120"/>
      <c r="I5" s="120"/>
      <c r="J5" s="121" t="s">
        <v>67</v>
      </c>
      <c r="K5" s="121"/>
      <c r="L5" s="121"/>
      <c r="M5" s="121"/>
      <c r="N5" s="121"/>
      <c r="O5" s="121"/>
      <c r="P5" s="121"/>
    </row>
    <row r="6" s="38" customFormat="true" ht="11.45" hidden="false" customHeight="true" outlineLevel="0" collapsed="false">
      <c r="A6" s="122" t="n">
        <f aca="false">IF(L6&lt;&gt;"",COUNTA($L$6:L6),"")</f>
        <v>1</v>
      </c>
      <c r="B6" s="123" t="s">
        <v>103</v>
      </c>
      <c r="C6" s="71" t="n">
        <v>18398</v>
      </c>
      <c r="D6" s="71" t="n">
        <v>20670</v>
      </c>
      <c r="E6" s="71" t="n">
        <v>21218</v>
      </c>
      <c r="F6" s="71" t="n">
        <v>23144</v>
      </c>
      <c r="G6" s="71" t="n">
        <v>22899</v>
      </c>
      <c r="H6" s="71" t="n">
        <v>23779</v>
      </c>
      <c r="I6" s="71" t="n">
        <v>24327</v>
      </c>
      <c r="J6" s="71" t="n">
        <v>25597</v>
      </c>
      <c r="K6" s="71" t="n">
        <v>26856</v>
      </c>
      <c r="L6" s="71" t="n">
        <v>25116</v>
      </c>
      <c r="M6" s="71" t="n">
        <v>25710</v>
      </c>
      <c r="N6" s="71" t="n">
        <v>26209</v>
      </c>
      <c r="O6" s="71" t="n">
        <v>26607</v>
      </c>
      <c r="P6" s="71" t="n">
        <v>26766</v>
      </c>
    </row>
    <row r="7" s="38" customFormat="true" ht="11.45" hidden="false" customHeight="true" outlineLevel="0" collapsed="false">
      <c r="A7" s="122" t="n">
        <f aca="false">IF(L7&lt;&gt;"",COUNTA($L$6:L7),"")</f>
        <v>2</v>
      </c>
      <c r="B7" s="123" t="s">
        <v>104</v>
      </c>
      <c r="C7" s="71" t="n">
        <v>22155</v>
      </c>
      <c r="D7" s="71" t="n">
        <v>24479</v>
      </c>
      <c r="E7" s="71" t="n">
        <v>24804</v>
      </c>
      <c r="F7" s="71" t="n">
        <v>27312</v>
      </c>
      <c r="G7" s="71" t="n">
        <v>26835</v>
      </c>
      <c r="H7" s="71" t="n">
        <v>27618</v>
      </c>
      <c r="I7" s="71" t="n">
        <v>28292</v>
      </c>
      <c r="J7" s="71" t="n">
        <v>29884</v>
      </c>
      <c r="K7" s="71" t="n">
        <v>31417</v>
      </c>
      <c r="L7" s="71" t="n">
        <v>29256</v>
      </c>
      <c r="M7" s="71" t="n">
        <v>30367</v>
      </c>
      <c r="N7" s="71" t="n">
        <v>30805</v>
      </c>
      <c r="O7" s="71" t="n">
        <v>31265</v>
      </c>
      <c r="P7" s="71" t="n">
        <v>31091</v>
      </c>
    </row>
    <row r="8" s="38" customFormat="true" ht="11.45" hidden="false" customHeight="true" outlineLevel="0" collapsed="false">
      <c r="A8" s="122" t="n">
        <f aca="false">IF(L8&lt;&gt;"",COUNTA($L$6:L8),"")</f>
        <v>3</v>
      </c>
      <c r="B8" s="123" t="s">
        <v>105</v>
      </c>
      <c r="C8" s="71" t="n">
        <v>4034</v>
      </c>
      <c r="D8" s="71" t="n">
        <v>4273</v>
      </c>
      <c r="E8" s="71" t="n">
        <v>4229</v>
      </c>
      <c r="F8" s="71" t="n">
        <v>4589</v>
      </c>
      <c r="G8" s="71" t="n">
        <v>4814</v>
      </c>
      <c r="H8" s="71" t="n">
        <v>4868</v>
      </c>
      <c r="I8" s="71" t="n">
        <v>5084</v>
      </c>
      <c r="J8" s="71" t="n">
        <v>5215</v>
      </c>
      <c r="K8" s="71" t="n">
        <v>5419</v>
      </c>
      <c r="L8" s="71" t="n">
        <v>5093</v>
      </c>
      <c r="M8" s="71" t="n">
        <v>5116</v>
      </c>
      <c r="N8" s="71" t="n">
        <v>5143</v>
      </c>
      <c r="O8" s="71" t="n">
        <v>4950</v>
      </c>
      <c r="P8" s="71" t="n">
        <v>4923</v>
      </c>
    </row>
    <row r="9" s="38" customFormat="true" ht="11.45" hidden="false" customHeight="true" outlineLevel="0" collapsed="false">
      <c r="A9" s="122" t="n">
        <f aca="false">IF(L9&lt;&gt;"",COUNTA($L$6:L9),"")</f>
        <v>4</v>
      </c>
      <c r="B9" s="123" t="s">
        <v>106</v>
      </c>
      <c r="C9" s="71" t="n">
        <v>2522</v>
      </c>
      <c r="D9" s="71" t="n">
        <v>2865</v>
      </c>
      <c r="E9" s="71" t="n">
        <v>2749</v>
      </c>
      <c r="F9" s="71" t="n">
        <v>2963</v>
      </c>
      <c r="G9" s="71" t="n">
        <v>3218</v>
      </c>
      <c r="H9" s="71" t="n">
        <v>3305</v>
      </c>
      <c r="I9" s="71" t="n">
        <v>3378</v>
      </c>
      <c r="J9" s="71" t="n">
        <v>3500</v>
      </c>
      <c r="K9" s="71" t="n">
        <v>3886</v>
      </c>
      <c r="L9" s="71" t="n">
        <v>3807</v>
      </c>
      <c r="M9" s="71" t="n">
        <v>3888</v>
      </c>
      <c r="N9" s="71" t="n">
        <v>3770</v>
      </c>
      <c r="O9" s="71" t="n">
        <v>3683</v>
      </c>
      <c r="P9" s="71" t="n">
        <v>3530</v>
      </c>
    </row>
    <row r="10" s="38" customFormat="true" ht="11.45" hidden="false" customHeight="true" outlineLevel="0" collapsed="false">
      <c r="A10" s="122" t="n">
        <f aca="false">IF(L10&lt;&gt;"",COUNTA($L$6:L10),"")</f>
        <v>5</v>
      </c>
      <c r="B10" s="123" t="s">
        <v>108</v>
      </c>
      <c r="C10" s="71" t="n">
        <v>764</v>
      </c>
      <c r="D10" s="71" t="n">
        <v>865</v>
      </c>
      <c r="E10" s="71" t="n">
        <v>799</v>
      </c>
      <c r="F10" s="71" t="n">
        <v>980</v>
      </c>
      <c r="G10" s="71" t="n">
        <v>880</v>
      </c>
      <c r="H10" s="71" t="n">
        <v>869</v>
      </c>
      <c r="I10" s="71" t="n">
        <v>884</v>
      </c>
      <c r="J10" s="71" t="n">
        <v>952</v>
      </c>
      <c r="K10" s="71" t="n">
        <v>1015</v>
      </c>
      <c r="L10" s="71" t="n">
        <v>942</v>
      </c>
      <c r="M10" s="71" t="n">
        <v>1004</v>
      </c>
      <c r="N10" s="71" t="n">
        <v>931</v>
      </c>
      <c r="O10" s="71" t="n">
        <v>892</v>
      </c>
      <c r="P10" s="71" t="n">
        <v>870</v>
      </c>
    </row>
    <row r="11" customFormat="false" ht="11.45" hidden="false" customHeight="true" outlineLevel="0" collapsed="false">
      <c r="A11" s="122" t="n">
        <f aca="false">IF(L11&lt;&gt;"",COUNTA($L$6:L11),"")</f>
        <v>6</v>
      </c>
      <c r="B11" s="123" t="s">
        <v>109</v>
      </c>
      <c r="C11" s="71" t="n">
        <v>2851</v>
      </c>
      <c r="D11" s="71" t="n">
        <v>3265</v>
      </c>
      <c r="E11" s="71" t="n">
        <v>3312</v>
      </c>
      <c r="F11" s="71" t="n">
        <v>3615</v>
      </c>
      <c r="G11" s="71" t="n">
        <v>3484</v>
      </c>
      <c r="H11" s="71" t="n">
        <v>3555</v>
      </c>
      <c r="I11" s="71" t="n">
        <v>3718</v>
      </c>
      <c r="J11" s="71" t="n">
        <v>3841</v>
      </c>
      <c r="K11" s="71" t="n">
        <v>4094</v>
      </c>
      <c r="L11" s="71" t="n">
        <v>3876</v>
      </c>
      <c r="M11" s="71" t="n">
        <v>4019</v>
      </c>
      <c r="N11" s="71" t="n">
        <v>3866</v>
      </c>
      <c r="O11" s="71" t="n">
        <v>3691</v>
      </c>
      <c r="P11" s="71" t="n">
        <v>3561</v>
      </c>
    </row>
    <row r="12" customFormat="false" ht="11.45" hidden="false" customHeight="true" outlineLevel="0" collapsed="false">
      <c r="A12" s="122" t="n">
        <f aca="false">IF(L12&lt;&gt;"",COUNTA($L$6:L12),"")</f>
        <v>7</v>
      </c>
      <c r="B12" s="123" t="s">
        <v>110</v>
      </c>
      <c r="C12" s="71" t="n">
        <v>10298</v>
      </c>
      <c r="D12" s="71" t="n">
        <v>11557</v>
      </c>
      <c r="E12" s="71" t="n">
        <v>11653</v>
      </c>
      <c r="F12" s="71" t="n">
        <v>12546</v>
      </c>
      <c r="G12" s="71" t="n">
        <v>12315</v>
      </c>
      <c r="H12" s="71" t="n">
        <v>12541</v>
      </c>
      <c r="I12" s="71" t="n">
        <v>13132</v>
      </c>
      <c r="J12" s="71" t="n">
        <v>13595</v>
      </c>
      <c r="K12" s="71" t="n">
        <v>13793</v>
      </c>
      <c r="L12" s="71" t="n">
        <v>13372</v>
      </c>
      <c r="M12" s="71" t="n">
        <v>13640</v>
      </c>
      <c r="N12" s="71" t="n">
        <v>13868</v>
      </c>
      <c r="O12" s="71" t="n">
        <v>14044</v>
      </c>
      <c r="P12" s="71" t="n">
        <v>13759</v>
      </c>
    </row>
    <row r="13" customFormat="false" ht="11.45" hidden="false" customHeight="true" outlineLevel="0" collapsed="false">
      <c r="A13" s="122" t="n">
        <f aca="false">IF(L13&lt;&gt;"",COUNTA($L$6:L13),"")</f>
        <v>8</v>
      </c>
      <c r="B13" s="124" t="s">
        <v>111</v>
      </c>
      <c r="C13" s="99" t="n">
        <v>1381</v>
      </c>
      <c r="D13" s="99" t="n">
        <v>1557</v>
      </c>
      <c r="E13" s="99" t="n">
        <v>1536</v>
      </c>
      <c r="F13" s="99" t="n">
        <v>1718</v>
      </c>
      <c r="G13" s="99" t="n">
        <v>1829</v>
      </c>
      <c r="H13" s="99" t="n">
        <v>1757</v>
      </c>
      <c r="I13" s="99" t="n">
        <v>1768</v>
      </c>
      <c r="J13" s="99" t="n">
        <v>1750</v>
      </c>
      <c r="K13" s="99" t="n">
        <v>1874</v>
      </c>
      <c r="L13" s="99" t="n">
        <v>1831</v>
      </c>
      <c r="M13" s="99" t="n">
        <v>1817</v>
      </c>
      <c r="N13" s="99" t="n">
        <v>1743</v>
      </c>
      <c r="O13" s="99" t="n">
        <v>1670</v>
      </c>
      <c r="P13" s="99" t="n">
        <v>1516</v>
      </c>
    </row>
    <row r="14" customFormat="false" ht="11.45" hidden="false" customHeight="true" outlineLevel="0" collapsed="false">
      <c r="A14" s="122" t="n">
        <f aca="false">IF(L14&lt;&gt;"",COUNTA($L$6:L14),"")</f>
        <v>9</v>
      </c>
      <c r="B14" s="123" t="s">
        <v>112</v>
      </c>
      <c r="C14" s="71" t="n">
        <v>10401</v>
      </c>
      <c r="D14" s="71" t="n">
        <v>11537</v>
      </c>
      <c r="E14" s="71" t="n">
        <v>11540</v>
      </c>
      <c r="F14" s="71" t="n">
        <v>12901</v>
      </c>
      <c r="G14" s="71" t="n">
        <v>12804</v>
      </c>
      <c r="H14" s="71" t="n">
        <v>12767</v>
      </c>
      <c r="I14" s="71" t="n">
        <v>12793</v>
      </c>
      <c r="J14" s="71" t="n">
        <v>13184</v>
      </c>
      <c r="K14" s="71" t="n">
        <v>13616</v>
      </c>
      <c r="L14" s="71" t="n">
        <v>13265</v>
      </c>
      <c r="M14" s="71" t="n">
        <v>13458</v>
      </c>
      <c r="N14" s="71" t="n">
        <v>13560</v>
      </c>
      <c r="O14" s="71" t="n">
        <v>13494</v>
      </c>
      <c r="P14" s="71" t="n">
        <v>13436</v>
      </c>
    </row>
    <row r="15" customFormat="false" ht="11.45" hidden="false" customHeight="true" outlineLevel="0" collapsed="false">
      <c r="A15" s="122" t="n">
        <f aca="false">IF(L15&lt;&gt;"",COUNTA($L$6:L15),"")</f>
        <v>10</v>
      </c>
      <c r="B15" s="123" t="s">
        <v>114</v>
      </c>
      <c r="C15" s="71" t="n">
        <v>26421</v>
      </c>
      <c r="D15" s="71" t="n">
        <v>29163</v>
      </c>
      <c r="E15" s="71" t="n">
        <v>29496</v>
      </c>
      <c r="F15" s="71" t="n">
        <v>32718</v>
      </c>
      <c r="G15" s="71" t="n">
        <v>31973</v>
      </c>
      <c r="H15" s="71" t="n">
        <v>32894</v>
      </c>
      <c r="I15" s="71" t="n">
        <v>33212</v>
      </c>
      <c r="J15" s="71" t="n">
        <v>33913</v>
      </c>
      <c r="K15" s="71" t="n">
        <v>35870</v>
      </c>
      <c r="L15" s="71" t="n">
        <v>33129</v>
      </c>
      <c r="M15" s="71" t="n">
        <v>33895</v>
      </c>
      <c r="N15" s="71" t="n">
        <v>33268</v>
      </c>
      <c r="O15" s="71" t="n">
        <v>33463</v>
      </c>
      <c r="P15" s="71" t="n">
        <v>32259</v>
      </c>
    </row>
    <row r="16" customFormat="false" ht="11.45" hidden="false" customHeight="true" outlineLevel="0" collapsed="false">
      <c r="A16" s="122" t="n">
        <f aca="false">IF(L16&lt;&gt;"",COUNTA($L$6:L16),"")</f>
        <v>11</v>
      </c>
      <c r="B16" s="123" t="s">
        <v>115</v>
      </c>
      <c r="C16" s="71" t="n">
        <v>6090</v>
      </c>
      <c r="D16" s="71" t="n">
        <v>6751</v>
      </c>
      <c r="E16" s="71" t="n">
        <v>6761</v>
      </c>
      <c r="F16" s="71" t="n">
        <v>7740</v>
      </c>
      <c r="G16" s="71" t="n">
        <v>7625</v>
      </c>
      <c r="H16" s="71" t="n">
        <v>7651</v>
      </c>
      <c r="I16" s="71" t="n">
        <v>8053</v>
      </c>
      <c r="J16" s="71" t="n">
        <v>8333</v>
      </c>
      <c r="K16" s="71" t="n">
        <v>8740</v>
      </c>
      <c r="L16" s="71" t="n">
        <v>8462</v>
      </c>
      <c r="M16" s="71" t="n">
        <v>8610</v>
      </c>
      <c r="N16" s="71" t="n">
        <v>8638</v>
      </c>
      <c r="O16" s="71" t="n">
        <v>8511</v>
      </c>
      <c r="P16" s="71" t="n">
        <v>8520</v>
      </c>
    </row>
    <row r="17" customFormat="false" ht="11.45" hidden="false" customHeight="true" outlineLevel="0" collapsed="false">
      <c r="A17" s="122" t="n">
        <f aca="false">IF(L17&lt;&gt;"",COUNTA($L$6:L17),"")</f>
        <v>12</v>
      </c>
      <c r="B17" s="123" t="s">
        <v>116</v>
      </c>
      <c r="C17" s="71" t="n">
        <v>1195</v>
      </c>
      <c r="D17" s="71" t="n">
        <v>1383</v>
      </c>
      <c r="E17" s="71" t="n">
        <v>1386</v>
      </c>
      <c r="F17" s="71" t="n">
        <v>1532</v>
      </c>
      <c r="G17" s="71" t="n">
        <v>1518</v>
      </c>
      <c r="H17" s="71" t="n">
        <v>1562</v>
      </c>
      <c r="I17" s="71" t="n">
        <v>1550</v>
      </c>
      <c r="J17" s="71" t="n">
        <v>1563</v>
      </c>
      <c r="K17" s="71" t="n">
        <v>1710</v>
      </c>
      <c r="L17" s="71" t="n">
        <v>1661</v>
      </c>
      <c r="M17" s="71" t="n">
        <v>1705</v>
      </c>
      <c r="N17" s="71" t="n">
        <v>1683</v>
      </c>
      <c r="O17" s="71" t="n">
        <v>1641</v>
      </c>
      <c r="P17" s="71" t="n">
        <v>1592</v>
      </c>
    </row>
    <row r="18" customFormat="false" ht="11.45" hidden="false" customHeight="true" outlineLevel="0" collapsed="false">
      <c r="A18" s="122" t="n">
        <f aca="false">IF(L18&lt;&gt;"",COUNTA($L$6:L18),"")</f>
        <v>13</v>
      </c>
      <c r="B18" s="123" t="s">
        <v>118</v>
      </c>
      <c r="C18" s="71" t="n">
        <v>3625</v>
      </c>
      <c r="D18" s="71" t="n">
        <v>4142</v>
      </c>
      <c r="E18" s="71" t="n">
        <v>3961</v>
      </c>
      <c r="F18" s="71" t="n">
        <v>4482</v>
      </c>
      <c r="G18" s="71" t="n">
        <v>4795</v>
      </c>
      <c r="H18" s="71" t="n">
        <v>4685</v>
      </c>
      <c r="I18" s="71" t="n">
        <v>4851</v>
      </c>
      <c r="J18" s="71" t="n">
        <v>4945</v>
      </c>
      <c r="K18" s="71" t="n">
        <v>5264</v>
      </c>
      <c r="L18" s="71" t="n">
        <v>4874</v>
      </c>
      <c r="M18" s="71" t="n">
        <v>4962</v>
      </c>
      <c r="N18" s="71" t="n">
        <v>4688</v>
      </c>
      <c r="O18" s="71" t="n">
        <v>4610</v>
      </c>
      <c r="P18" s="71" t="n">
        <v>4559</v>
      </c>
    </row>
    <row r="19" customFormat="false" ht="11.45" hidden="false" customHeight="true" outlineLevel="0" collapsed="false">
      <c r="A19" s="122" t="n">
        <f aca="false">IF(L19&lt;&gt;"",COUNTA($L$6:L19),"")</f>
        <v>14</v>
      </c>
      <c r="B19" s="123" t="s">
        <v>119</v>
      </c>
      <c r="C19" s="71" t="n">
        <v>2015</v>
      </c>
      <c r="D19" s="71" t="n">
        <v>2306</v>
      </c>
      <c r="E19" s="71" t="n">
        <v>2181</v>
      </c>
      <c r="F19" s="71" t="n">
        <v>2474</v>
      </c>
      <c r="G19" s="71" t="n">
        <v>2552</v>
      </c>
      <c r="H19" s="71" t="n">
        <v>2579</v>
      </c>
      <c r="I19" s="71" t="n">
        <v>2566</v>
      </c>
      <c r="J19" s="71" t="n">
        <v>2640</v>
      </c>
      <c r="K19" s="71" t="n">
        <v>2775</v>
      </c>
      <c r="L19" s="71" t="n">
        <v>2680</v>
      </c>
      <c r="M19" s="71" t="n">
        <v>2725</v>
      </c>
      <c r="N19" s="71" t="n">
        <v>2626</v>
      </c>
      <c r="O19" s="71" t="n">
        <v>2499</v>
      </c>
      <c r="P19" s="71" t="n">
        <v>2488</v>
      </c>
    </row>
    <row r="20" customFormat="false" ht="11.45" hidden="false" customHeight="true" outlineLevel="0" collapsed="false">
      <c r="A20" s="122" t="n">
        <f aca="false">IF(L20&lt;&gt;"",COUNTA($L$6:L20),"")</f>
        <v>15</v>
      </c>
      <c r="B20" s="123" t="s">
        <v>120</v>
      </c>
      <c r="C20" s="71" t="n">
        <v>4405</v>
      </c>
      <c r="D20" s="71" t="n">
        <v>4680</v>
      </c>
      <c r="E20" s="71" t="n">
        <v>4739</v>
      </c>
      <c r="F20" s="71" t="n">
        <v>5196</v>
      </c>
      <c r="G20" s="71" t="n">
        <v>5107</v>
      </c>
      <c r="H20" s="71" t="n">
        <v>5237</v>
      </c>
      <c r="I20" s="71" t="n">
        <v>5416</v>
      </c>
      <c r="J20" s="71" t="n">
        <v>5469</v>
      </c>
      <c r="K20" s="71" t="n">
        <v>5872</v>
      </c>
      <c r="L20" s="71" t="n">
        <v>5671</v>
      </c>
      <c r="M20" s="71" t="n">
        <v>5649</v>
      </c>
      <c r="N20" s="71" t="n">
        <v>5656</v>
      </c>
      <c r="O20" s="71" t="n">
        <v>5710</v>
      </c>
      <c r="P20" s="71" t="n">
        <v>5521</v>
      </c>
    </row>
    <row r="21" customFormat="false" ht="11.45" hidden="false" customHeight="true" outlineLevel="0" collapsed="false">
      <c r="A21" s="122" t="n">
        <f aca="false">IF(L21&lt;&gt;"",COUNTA($L$6:L21),"")</f>
        <v>16</v>
      </c>
      <c r="B21" s="123" t="s">
        <v>121</v>
      </c>
      <c r="C21" s="71" t="n">
        <v>2058</v>
      </c>
      <c r="D21" s="71" t="n">
        <v>2351</v>
      </c>
      <c r="E21" s="71" t="n">
        <v>2275</v>
      </c>
      <c r="F21" s="71" t="n">
        <v>2394</v>
      </c>
      <c r="G21" s="71" t="n">
        <v>2557</v>
      </c>
      <c r="H21" s="71" t="n">
        <v>2544</v>
      </c>
      <c r="I21" s="71" t="n">
        <v>2575</v>
      </c>
      <c r="J21" s="71" t="n">
        <v>2696</v>
      </c>
      <c r="K21" s="71" t="n">
        <v>2944</v>
      </c>
      <c r="L21" s="71" t="n">
        <v>2714</v>
      </c>
      <c r="M21" s="71" t="n">
        <v>2776</v>
      </c>
      <c r="N21" s="71" t="n">
        <v>2761</v>
      </c>
      <c r="O21" s="71" t="n">
        <v>2747</v>
      </c>
      <c r="P21" s="71" t="n">
        <v>2575</v>
      </c>
    </row>
    <row r="22" customFormat="false" ht="11.45" hidden="false" customHeight="true" outlineLevel="0" collapsed="false">
      <c r="A22" s="122" t="str">
        <f aca="false">IF(L22&lt;&gt;"",COUNTA($L$6:L22),"")</f>
        <v/>
      </c>
      <c r="B22" s="123"/>
      <c r="C22" s="71"/>
      <c r="D22" s="71"/>
      <c r="E22" s="71"/>
      <c r="F22" s="71"/>
      <c r="G22" s="71"/>
      <c r="H22" s="71"/>
      <c r="I22" s="71"/>
      <c r="J22" s="71"/>
      <c r="K22" s="71"/>
      <c r="L22" s="71"/>
      <c r="M22" s="71"/>
      <c r="N22" s="71"/>
      <c r="O22" s="71"/>
      <c r="P22" s="71"/>
    </row>
    <row r="23" customFormat="false" ht="11.45" hidden="false" customHeight="true" outlineLevel="0" collapsed="false">
      <c r="A23" s="122" t="n">
        <f aca="false">IF(L23&lt;&gt;"",COUNTA($L$6:L23),"")</f>
        <v>17</v>
      </c>
      <c r="B23" s="123" t="s">
        <v>122</v>
      </c>
      <c r="C23" s="71" t="n">
        <v>118611</v>
      </c>
      <c r="D23" s="71" t="n">
        <v>131844</v>
      </c>
      <c r="E23" s="71" t="n">
        <v>132639</v>
      </c>
      <c r="F23" s="71" t="n">
        <v>146306</v>
      </c>
      <c r="G23" s="71" t="n">
        <v>145204</v>
      </c>
      <c r="H23" s="71" t="n">
        <v>148211</v>
      </c>
      <c r="I23" s="71" t="n">
        <v>151599</v>
      </c>
      <c r="J23" s="71" t="n">
        <v>157077</v>
      </c>
      <c r="K23" s="71" t="n">
        <v>165143</v>
      </c>
      <c r="L23" s="71" t="n">
        <v>155748</v>
      </c>
      <c r="M23" s="71" t="n">
        <v>159339</v>
      </c>
      <c r="N23" s="71" t="n">
        <v>159214</v>
      </c>
      <c r="O23" s="71" t="n">
        <v>159477</v>
      </c>
      <c r="P23" s="71" t="n">
        <v>156966</v>
      </c>
    </row>
    <row r="24" customFormat="false" ht="30" hidden="false" customHeight="true" outlineLevel="0" collapsed="false">
      <c r="A24" s="122" t="str">
        <f aca="false">IF(L24&lt;&gt;"",COUNTA($L$6:L24),"")</f>
        <v/>
      </c>
      <c r="B24" s="123"/>
      <c r="C24" s="125" t="s">
        <v>86</v>
      </c>
      <c r="D24" s="125"/>
      <c r="E24" s="125"/>
      <c r="F24" s="125"/>
      <c r="G24" s="125"/>
      <c r="H24" s="125"/>
      <c r="I24" s="125"/>
      <c r="J24" s="126" t="s">
        <v>86</v>
      </c>
      <c r="K24" s="126"/>
      <c r="L24" s="126"/>
      <c r="M24" s="126"/>
      <c r="N24" s="126"/>
      <c r="O24" s="126"/>
      <c r="P24" s="126"/>
    </row>
    <row r="25" customFormat="false" ht="11.45" hidden="false" customHeight="true" outlineLevel="0" collapsed="false">
      <c r="A25" s="122" t="n">
        <f aca="false">IF(L25&lt;&gt;"",COUNTA($L$6:L25),"")</f>
        <v>18</v>
      </c>
      <c r="B25" s="123" t="s">
        <v>103</v>
      </c>
      <c r="C25" s="76" t="s">
        <v>24</v>
      </c>
      <c r="D25" s="76" t="n">
        <v>12.4</v>
      </c>
      <c r="E25" s="76" t="n">
        <v>2.7</v>
      </c>
      <c r="F25" s="76" t="n">
        <v>9.1</v>
      </c>
      <c r="G25" s="76" t="n">
        <v>-1.1</v>
      </c>
      <c r="H25" s="76" t="n">
        <v>3.8</v>
      </c>
      <c r="I25" s="76" t="n">
        <v>2.3</v>
      </c>
      <c r="J25" s="76" t="n">
        <v>5.2</v>
      </c>
      <c r="K25" s="76" t="n">
        <v>4.9</v>
      </c>
      <c r="L25" s="76" t="n">
        <v>-6.5</v>
      </c>
      <c r="M25" s="76" t="n">
        <v>2.4</v>
      </c>
      <c r="N25" s="76" t="n">
        <v>1.9</v>
      </c>
      <c r="O25" s="76" t="n">
        <v>1.5</v>
      </c>
      <c r="P25" s="76" t="n">
        <v>0.6</v>
      </c>
    </row>
    <row r="26" customFormat="false" ht="11.45" hidden="false" customHeight="true" outlineLevel="0" collapsed="false">
      <c r="A26" s="122" t="n">
        <f aca="false">IF(L26&lt;&gt;"",COUNTA($L$6:L26),"")</f>
        <v>19</v>
      </c>
      <c r="B26" s="123" t="s">
        <v>104</v>
      </c>
      <c r="C26" s="76" t="s">
        <v>24</v>
      </c>
      <c r="D26" s="76" t="n">
        <v>10.5</v>
      </c>
      <c r="E26" s="76" t="n">
        <v>1.3</v>
      </c>
      <c r="F26" s="76" t="n">
        <v>10.1</v>
      </c>
      <c r="G26" s="76" t="n">
        <v>-1.7</v>
      </c>
      <c r="H26" s="76" t="n">
        <v>2.9</v>
      </c>
      <c r="I26" s="76" t="n">
        <v>2.4</v>
      </c>
      <c r="J26" s="76" t="n">
        <v>5.6</v>
      </c>
      <c r="K26" s="76" t="n">
        <v>5.1</v>
      </c>
      <c r="L26" s="76" t="n">
        <v>-6.9</v>
      </c>
      <c r="M26" s="76" t="n">
        <v>3.8</v>
      </c>
      <c r="N26" s="76" t="n">
        <v>1.4</v>
      </c>
      <c r="O26" s="76" t="n">
        <v>1.5</v>
      </c>
      <c r="P26" s="76" t="n">
        <v>-0.6</v>
      </c>
    </row>
    <row r="27" customFormat="false" ht="11.45" hidden="false" customHeight="true" outlineLevel="0" collapsed="false">
      <c r="A27" s="122" t="n">
        <f aca="false">IF(L27&lt;&gt;"",COUNTA($L$6:L27),"")</f>
        <v>20</v>
      </c>
      <c r="B27" s="123" t="s">
        <v>105</v>
      </c>
      <c r="C27" s="76" t="s">
        <v>24</v>
      </c>
      <c r="D27" s="76" t="n">
        <v>5.9</v>
      </c>
      <c r="E27" s="76" t="n">
        <v>-1</v>
      </c>
      <c r="F27" s="76" t="n">
        <v>8.5</v>
      </c>
      <c r="G27" s="76" t="n">
        <v>4.9</v>
      </c>
      <c r="H27" s="76" t="n">
        <v>1.1</v>
      </c>
      <c r="I27" s="76" t="n">
        <v>4.4</v>
      </c>
      <c r="J27" s="76" t="n">
        <v>2.6</v>
      </c>
      <c r="K27" s="76" t="n">
        <v>3.9</v>
      </c>
      <c r="L27" s="76" t="n">
        <v>-6</v>
      </c>
      <c r="M27" s="76" t="n">
        <v>0.5</v>
      </c>
      <c r="N27" s="76" t="n">
        <v>0.5</v>
      </c>
      <c r="O27" s="76" t="n">
        <v>-3.8</v>
      </c>
      <c r="P27" s="76" t="n">
        <v>-0.5</v>
      </c>
    </row>
    <row r="28" customFormat="false" ht="11.45" hidden="false" customHeight="true" outlineLevel="0" collapsed="false">
      <c r="A28" s="122" t="n">
        <f aca="false">IF(L28&lt;&gt;"",COUNTA($L$6:L28),"")</f>
        <v>21</v>
      </c>
      <c r="B28" s="123" t="s">
        <v>106</v>
      </c>
      <c r="C28" s="76" t="s">
        <v>24</v>
      </c>
      <c r="D28" s="76" t="n">
        <v>13.6</v>
      </c>
      <c r="E28" s="76" t="n">
        <v>-4</v>
      </c>
      <c r="F28" s="76" t="n">
        <v>7.8</v>
      </c>
      <c r="G28" s="76" t="n">
        <v>8.6</v>
      </c>
      <c r="H28" s="76" t="n">
        <v>2.7</v>
      </c>
      <c r="I28" s="76" t="n">
        <v>2.2</v>
      </c>
      <c r="J28" s="76" t="n">
        <v>3.6</v>
      </c>
      <c r="K28" s="76" t="n">
        <v>11</v>
      </c>
      <c r="L28" s="76" t="n">
        <v>-2</v>
      </c>
      <c r="M28" s="76" t="n">
        <v>2.1</v>
      </c>
      <c r="N28" s="76" t="n">
        <v>-3</v>
      </c>
      <c r="O28" s="76" t="n">
        <v>-2.3</v>
      </c>
      <c r="P28" s="76" t="n">
        <v>-4.1</v>
      </c>
    </row>
    <row r="29" customFormat="false" ht="11.45" hidden="false" customHeight="true" outlineLevel="0" collapsed="false">
      <c r="A29" s="122" t="n">
        <f aca="false">IF(L29&lt;&gt;"",COUNTA($L$6:L29),"")</f>
        <v>22</v>
      </c>
      <c r="B29" s="123" t="s">
        <v>108</v>
      </c>
      <c r="C29" s="76" t="s">
        <v>24</v>
      </c>
      <c r="D29" s="76" t="n">
        <v>13.3</v>
      </c>
      <c r="E29" s="76" t="n">
        <v>-7.6</v>
      </c>
      <c r="F29" s="76" t="n">
        <v>22.7</v>
      </c>
      <c r="G29" s="76" t="n">
        <v>-10.2</v>
      </c>
      <c r="H29" s="76" t="n">
        <v>-1.2</v>
      </c>
      <c r="I29" s="76" t="n">
        <v>1.8</v>
      </c>
      <c r="J29" s="76" t="n">
        <v>7.6</v>
      </c>
      <c r="K29" s="76" t="n">
        <v>6.6</v>
      </c>
      <c r="L29" s="76" t="n">
        <v>-7.2</v>
      </c>
      <c r="M29" s="76" t="n">
        <v>6.5</v>
      </c>
      <c r="N29" s="76" t="n">
        <v>-7.3</v>
      </c>
      <c r="O29" s="76" t="n">
        <v>-4.2</v>
      </c>
      <c r="P29" s="76" t="n">
        <v>-2.5</v>
      </c>
    </row>
    <row r="30" customFormat="false" ht="11.45" hidden="false" customHeight="true" outlineLevel="0" collapsed="false">
      <c r="A30" s="122" t="n">
        <f aca="false">IF(L30&lt;&gt;"",COUNTA($L$6:L30),"")</f>
        <v>23</v>
      </c>
      <c r="B30" s="123" t="s">
        <v>109</v>
      </c>
      <c r="C30" s="76" t="s">
        <v>24</v>
      </c>
      <c r="D30" s="76" t="n">
        <v>14.5</v>
      </c>
      <c r="E30" s="76" t="n">
        <v>1.4</v>
      </c>
      <c r="F30" s="76" t="n">
        <v>9.2</v>
      </c>
      <c r="G30" s="76" t="n">
        <v>-3.6</v>
      </c>
      <c r="H30" s="76" t="n">
        <v>2</v>
      </c>
      <c r="I30" s="76" t="n">
        <v>4.6</v>
      </c>
      <c r="J30" s="76" t="n">
        <v>3.3</v>
      </c>
      <c r="K30" s="76" t="n">
        <v>6.6</v>
      </c>
      <c r="L30" s="76" t="n">
        <v>-5.3</v>
      </c>
      <c r="M30" s="76" t="n">
        <v>3.7</v>
      </c>
      <c r="N30" s="76" t="n">
        <v>-3.8</v>
      </c>
      <c r="O30" s="76" t="n">
        <v>-4.5</v>
      </c>
      <c r="P30" s="76" t="n">
        <v>-3.5</v>
      </c>
    </row>
    <row r="31" customFormat="false" ht="11.45" hidden="false" customHeight="true" outlineLevel="0" collapsed="false">
      <c r="A31" s="122" t="n">
        <f aca="false">IF(L31&lt;&gt;"",COUNTA($L$6:L31),"")</f>
        <v>24</v>
      </c>
      <c r="B31" s="123" t="s">
        <v>110</v>
      </c>
      <c r="C31" s="76" t="s">
        <v>24</v>
      </c>
      <c r="D31" s="76" t="n">
        <v>12.2</v>
      </c>
      <c r="E31" s="76" t="n">
        <v>0.8</v>
      </c>
      <c r="F31" s="76" t="n">
        <v>7.7</v>
      </c>
      <c r="G31" s="76" t="n">
        <v>-1.8</v>
      </c>
      <c r="H31" s="76" t="n">
        <v>1.8</v>
      </c>
      <c r="I31" s="76" t="n">
        <v>4.7</v>
      </c>
      <c r="J31" s="76" t="n">
        <v>3.5</v>
      </c>
      <c r="K31" s="76" t="n">
        <v>1.5</v>
      </c>
      <c r="L31" s="76" t="n">
        <v>-3.1</v>
      </c>
      <c r="M31" s="76" t="n">
        <v>2</v>
      </c>
      <c r="N31" s="76" t="n">
        <v>1.7</v>
      </c>
      <c r="O31" s="76" t="n">
        <v>1.3</v>
      </c>
      <c r="P31" s="76" t="n">
        <v>-2</v>
      </c>
    </row>
    <row r="32" customFormat="false" ht="11.45" hidden="false" customHeight="true" outlineLevel="0" collapsed="false">
      <c r="A32" s="122" t="n">
        <f aca="false">IF(L32&lt;&gt;"",COUNTA($L$6:L32),"")</f>
        <v>25</v>
      </c>
      <c r="B32" s="124" t="s">
        <v>111</v>
      </c>
      <c r="C32" s="100" t="s">
        <v>24</v>
      </c>
      <c r="D32" s="100" t="n">
        <v>12.8</v>
      </c>
      <c r="E32" s="100" t="n">
        <v>-1.3</v>
      </c>
      <c r="F32" s="100" t="n">
        <v>11.8</v>
      </c>
      <c r="G32" s="100" t="n">
        <v>6.5</v>
      </c>
      <c r="H32" s="100" t="n">
        <v>-4</v>
      </c>
      <c r="I32" s="100" t="n">
        <v>0.7</v>
      </c>
      <c r="J32" s="100" t="n">
        <v>-1</v>
      </c>
      <c r="K32" s="100" t="n">
        <v>7</v>
      </c>
      <c r="L32" s="100" t="n">
        <v>-2.3</v>
      </c>
      <c r="M32" s="100" t="n">
        <v>-0.8</v>
      </c>
      <c r="N32" s="100" t="n">
        <v>-4.1</v>
      </c>
      <c r="O32" s="100" t="n">
        <v>-4.2</v>
      </c>
      <c r="P32" s="100" t="n">
        <v>-9.2</v>
      </c>
    </row>
    <row r="33" customFormat="false" ht="11.45" hidden="false" customHeight="true" outlineLevel="0" collapsed="false">
      <c r="A33" s="122" t="n">
        <f aca="false">IF(L33&lt;&gt;"",COUNTA($L$6:L33),"")</f>
        <v>26</v>
      </c>
      <c r="B33" s="123" t="s">
        <v>112</v>
      </c>
      <c r="C33" s="76" t="s">
        <v>24</v>
      </c>
      <c r="D33" s="76" t="n">
        <v>10.9</v>
      </c>
      <c r="E33" s="76" t="n">
        <v>0</v>
      </c>
      <c r="F33" s="76" t="n">
        <v>11.8</v>
      </c>
      <c r="G33" s="76" t="n">
        <v>-0.8</v>
      </c>
      <c r="H33" s="76" t="n">
        <v>-0.3</v>
      </c>
      <c r="I33" s="76" t="n">
        <v>0.2</v>
      </c>
      <c r="J33" s="76" t="n">
        <v>3.1</v>
      </c>
      <c r="K33" s="76" t="n">
        <v>3.3</v>
      </c>
      <c r="L33" s="76" t="n">
        <v>-2.6</v>
      </c>
      <c r="M33" s="76" t="n">
        <v>1.5</v>
      </c>
      <c r="N33" s="76" t="n">
        <v>0.8</v>
      </c>
      <c r="O33" s="76" t="n">
        <v>-0.5</v>
      </c>
      <c r="P33" s="76" t="n">
        <v>-0.4</v>
      </c>
    </row>
    <row r="34" customFormat="false" ht="11.45" hidden="false" customHeight="true" outlineLevel="0" collapsed="false">
      <c r="A34" s="122" t="n">
        <f aca="false">IF(L34&lt;&gt;"",COUNTA($L$6:L34),"")</f>
        <v>27</v>
      </c>
      <c r="B34" s="123" t="s">
        <v>114</v>
      </c>
      <c r="C34" s="76" t="s">
        <v>24</v>
      </c>
      <c r="D34" s="76" t="n">
        <v>10.4</v>
      </c>
      <c r="E34" s="76" t="n">
        <v>1.1</v>
      </c>
      <c r="F34" s="76" t="n">
        <v>10.9</v>
      </c>
      <c r="G34" s="76" t="n">
        <v>-2.3</v>
      </c>
      <c r="H34" s="76" t="n">
        <v>2.9</v>
      </c>
      <c r="I34" s="76" t="n">
        <v>1</v>
      </c>
      <c r="J34" s="76" t="n">
        <v>2.1</v>
      </c>
      <c r="K34" s="76" t="n">
        <v>5.8</v>
      </c>
      <c r="L34" s="76" t="n">
        <v>-7.6</v>
      </c>
      <c r="M34" s="76" t="n">
        <v>2.3</v>
      </c>
      <c r="N34" s="76" t="n">
        <v>-1.9</v>
      </c>
      <c r="O34" s="76" t="n">
        <v>0.6</v>
      </c>
      <c r="P34" s="76" t="n">
        <v>-3.6</v>
      </c>
    </row>
    <row r="35" customFormat="false" ht="11.45" hidden="false" customHeight="true" outlineLevel="0" collapsed="false">
      <c r="A35" s="122" t="n">
        <f aca="false">IF(L35&lt;&gt;"",COUNTA($L$6:L35),"")</f>
        <v>28</v>
      </c>
      <c r="B35" s="123" t="s">
        <v>115</v>
      </c>
      <c r="C35" s="76" t="s">
        <v>24</v>
      </c>
      <c r="D35" s="76" t="n">
        <v>10.9</v>
      </c>
      <c r="E35" s="76" t="n">
        <v>0.1</v>
      </c>
      <c r="F35" s="76" t="n">
        <v>14.5</v>
      </c>
      <c r="G35" s="76" t="n">
        <v>-1.5</v>
      </c>
      <c r="H35" s="76" t="n">
        <v>0.3</v>
      </c>
      <c r="I35" s="76" t="n">
        <v>5.3</v>
      </c>
      <c r="J35" s="76" t="n">
        <v>3.5</v>
      </c>
      <c r="K35" s="76" t="n">
        <v>4.9</v>
      </c>
      <c r="L35" s="76" t="n">
        <v>-3.2</v>
      </c>
      <c r="M35" s="76" t="n">
        <v>1.7</v>
      </c>
      <c r="N35" s="76" t="n">
        <v>0.3</v>
      </c>
      <c r="O35" s="76" t="n">
        <v>-1.5</v>
      </c>
      <c r="P35" s="76" t="n">
        <v>0.1</v>
      </c>
    </row>
    <row r="36" customFormat="false" ht="11.45" hidden="false" customHeight="true" outlineLevel="0" collapsed="false">
      <c r="A36" s="122" t="n">
        <f aca="false">IF(L36&lt;&gt;"",COUNTA($L$6:L36),"")</f>
        <v>29</v>
      </c>
      <c r="B36" s="123" t="s">
        <v>116</v>
      </c>
      <c r="C36" s="76" t="s">
        <v>24</v>
      </c>
      <c r="D36" s="76" t="n">
        <v>15.8</v>
      </c>
      <c r="E36" s="76" t="n">
        <v>0.2</v>
      </c>
      <c r="F36" s="76" t="n">
        <v>10.6</v>
      </c>
      <c r="G36" s="76" t="n">
        <v>-0.9</v>
      </c>
      <c r="H36" s="76" t="n">
        <v>2.9</v>
      </c>
      <c r="I36" s="76" t="n">
        <v>-0.8</v>
      </c>
      <c r="J36" s="76" t="n">
        <v>0.8</v>
      </c>
      <c r="K36" s="76" t="n">
        <v>9.4</v>
      </c>
      <c r="L36" s="76" t="n">
        <v>-2.9</v>
      </c>
      <c r="M36" s="76" t="n">
        <v>2.6</v>
      </c>
      <c r="N36" s="76" t="n">
        <v>-1.3</v>
      </c>
      <c r="O36" s="76" t="n">
        <v>-2.5</v>
      </c>
      <c r="P36" s="76" t="n">
        <v>-3</v>
      </c>
    </row>
    <row r="37" customFormat="false" ht="11.45" hidden="false" customHeight="true" outlineLevel="0" collapsed="false">
      <c r="A37" s="122" t="n">
        <f aca="false">IF(L37&lt;&gt;"",COUNTA($L$6:L37),"")</f>
        <v>30</v>
      </c>
      <c r="B37" s="123" t="s">
        <v>118</v>
      </c>
      <c r="C37" s="76" t="s">
        <v>24</v>
      </c>
      <c r="D37" s="76" t="n">
        <v>14.3</v>
      </c>
      <c r="E37" s="76" t="n">
        <v>-4.4</v>
      </c>
      <c r="F37" s="76" t="n">
        <v>13.2</v>
      </c>
      <c r="G37" s="76" t="n">
        <v>7</v>
      </c>
      <c r="H37" s="76" t="n">
        <v>-2.3</v>
      </c>
      <c r="I37" s="76" t="n">
        <v>3.5</v>
      </c>
      <c r="J37" s="76" t="n">
        <v>1.9</v>
      </c>
      <c r="K37" s="76" t="n">
        <v>6.4</v>
      </c>
      <c r="L37" s="76" t="n">
        <v>-7.4</v>
      </c>
      <c r="M37" s="76" t="n">
        <v>1.8</v>
      </c>
      <c r="N37" s="76" t="n">
        <v>-5.5</v>
      </c>
      <c r="O37" s="76" t="n">
        <v>-1.7</v>
      </c>
      <c r="P37" s="76" t="n">
        <v>-1.1</v>
      </c>
    </row>
    <row r="38" customFormat="false" ht="11.45" hidden="false" customHeight="true" outlineLevel="0" collapsed="false">
      <c r="A38" s="122" t="n">
        <f aca="false">IF(L38&lt;&gt;"",COUNTA($L$6:L38),"")</f>
        <v>31</v>
      </c>
      <c r="B38" s="123" t="s">
        <v>119</v>
      </c>
      <c r="C38" s="76" t="s">
        <v>24</v>
      </c>
      <c r="D38" s="76" t="n">
        <v>14.5</v>
      </c>
      <c r="E38" s="76" t="n">
        <v>-5.4</v>
      </c>
      <c r="F38" s="76" t="n">
        <v>13.4</v>
      </c>
      <c r="G38" s="76" t="n">
        <v>3.2</v>
      </c>
      <c r="H38" s="76" t="n">
        <v>1</v>
      </c>
      <c r="I38" s="76" t="n">
        <v>-0.5</v>
      </c>
      <c r="J38" s="76" t="n">
        <v>2.9</v>
      </c>
      <c r="K38" s="76" t="n">
        <v>5.1</v>
      </c>
      <c r="L38" s="76" t="n">
        <v>-3.4</v>
      </c>
      <c r="M38" s="76" t="n">
        <v>1.7</v>
      </c>
      <c r="N38" s="76" t="n">
        <v>-3.6</v>
      </c>
      <c r="O38" s="76" t="n">
        <v>-4.8</v>
      </c>
      <c r="P38" s="76" t="n">
        <v>-0.5</v>
      </c>
    </row>
    <row r="39" customFormat="false" ht="11.45" hidden="false" customHeight="true" outlineLevel="0" collapsed="false">
      <c r="A39" s="122" t="n">
        <f aca="false">IF(L39&lt;&gt;"",COUNTA($L$6:L39),"")</f>
        <v>32</v>
      </c>
      <c r="B39" s="123" t="s">
        <v>120</v>
      </c>
      <c r="C39" s="76" t="s">
        <v>24</v>
      </c>
      <c r="D39" s="76" t="n">
        <v>6.2</v>
      </c>
      <c r="E39" s="76" t="n">
        <v>1.3</v>
      </c>
      <c r="F39" s="76" t="n">
        <v>9.7</v>
      </c>
      <c r="G39" s="76" t="n">
        <v>-1.7</v>
      </c>
      <c r="H39" s="76" t="n">
        <v>2.6</v>
      </c>
      <c r="I39" s="76" t="n">
        <v>3.4</v>
      </c>
      <c r="J39" s="76" t="n">
        <v>1</v>
      </c>
      <c r="K39" s="76" t="n">
        <v>7.4</v>
      </c>
      <c r="L39" s="76" t="n">
        <v>-3.4</v>
      </c>
      <c r="M39" s="76" t="n">
        <v>-0.4</v>
      </c>
      <c r="N39" s="76" t="n">
        <v>0.1</v>
      </c>
      <c r="O39" s="76" t="n">
        <v>1</v>
      </c>
      <c r="P39" s="76" t="n">
        <v>-3.3</v>
      </c>
    </row>
    <row r="40" customFormat="false" ht="11.45" hidden="false" customHeight="true" outlineLevel="0" collapsed="false">
      <c r="A40" s="122" t="n">
        <f aca="false">IF(L40&lt;&gt;"",COUNTA($L$6:L40),"")</f>
        <v>33</v>
      </c>
      <c r="B40" s="123" t="s">
        <v>121</v>
      </c>
      <c r="C40" s="76" t="s">
        <v>24</v>
      </c>
      <c r="D40" s="76" t="n">
        <v>14.3</v>
      </c>
      <c r="E40" s="76" t="n">
        <v>-3.2</v>
      </c>
      <c r="F40" s="76" t="n">
        <v>5.2</v>
      </c>
      <c r="G40" s="76" t="n">
        <v>6.8</v>
      </c>
      <c r="H40" s="76" t="n">
        <v>-0.5</v>
      </c>
      <c r="I40" s="76" t="n">
        <v>1.2</v>
      </c>
      <c r="J40" s="76" t="n">
        <v>4.7</v>
      </c>
      <c r="K40" s="76" t="n">
        <v>9.2</v>
      </c>
      <c r="L40" s="76" t="n">
        <v>-7.8</v>
      </c>
      <c r="M40" s="76" t="n">
        <v>2.3</v>
      </c>
      <c r="N40" s="76" t="n">
        <v>-0.5</v>
      </c>
      <c r="O40" s="76" t="n">
        <v>-0.5</v>
      </c>
      <c r="P40" s="76" t="n">
        <v>-6.3</v>
      </c>
    </row>
    <row r="41" customFormat="false" ht="11.45" hidden="false" customHeight="true" outlineLevel="0" collapsed="false">
      <c r="A41" s="122"/>
      <c r="B41" s="123"/>
      <c r="C41" s="76"/>
      <c r="D41" s="76"/>
      <c r="E41" s="76"/>
      <c r="F41" s="76"/>
      <c r="G41" s="76"/>
      <c r="H41" s="76"/>
      <c r="I41" s="76"/>
      <c r="J41" s="76"/>
      <c r="K41" s="76"/>
      <c r="L41" s="76"/>
      <c r="M41" s="76"/>
      <c r="N41" s="76"/>
      <c r="O41" s="76"/>
      <c r="P41" s="76"/>
    </row>
    <row r="42" customFormat="false" ht="11.45" hidden="false" customHeight="true" outlineLevel="0" collapsed="false">
      <c r="A42" s="122" t="n">
        <v>34</v>
      </c>
      <c r="B42" s="123" t="s">
        <v>122</v>
      </c>
      <c r="C42" s="76" t="s">
        <v>24</v>
      </c>
      <c r="D42" s="76" t="n">
        <v>11.2</v>
      </c>
      <c r="E42" s="76" t="n">
        <v>0.6</v>
      </c>
      <c r="F42" s="76" t="n">
        <v>10.3</v>
      </c>
      <c r="G42" s="76" t="n">
        <v>-0.8</v>
      </c>
      <c r="H42" s="76" t="n">
        <v>2.1</v>
      </c>
      <c r="I42" s="76" t="n">
        <v>2.3</v>
      </c>
      <c r="J42" s="76" t="n">
        <v>3.6</v>
      </c>
      <c r="K42" s="76" t="n">
        <v>5.1</v>
      </c>
      <c r="L42" s="76" t="n">
        <v>-5.7</v>
      </c>
      <c r="M42" s="76" t="n">
        <v>2.3</v>
      </c>
      <c r="N42" s="76" t="n">
        <v>-0.1</v>
      </c>
      <c r="O42" s="76" t="n">
        <v>0.2</v>
      </c>
      <c r="P42" s="76" t="n">
        <v>-1.6</v>
      </c>
    </row>
    <row r="43" customFormat="false" ht="30" hidden="false" customHeight="true" outlineLevel="0" collapsed="false">
      <c r="A43" s="122" t="str">
        <f aca="false">IF(L43&lt;&gt;"",COUNTA($L$6:L43),"")</f>
        <v/>
      </c>
      <c r="B43" s="123"/>
      <c r="C43" s="101" t="s">
        <v>123</v>
      </c>
      <c r="D43" s="101"/>
      <c r="E43" s="101"/>
      <c r="F43" s="101"/>
      <c r="G43" s="101"/>
      <c r="H43" s="101"/>
      <c r="I43" s="101"/>
      <c r="J43" s="102" t="s">
        <v>123</v>
      </c>
      <c r="K43" s="102"/>
      <c r="L43" s="102"/>
      <c r="M43" s="102"/>
      <c r="N43" s="102"/>
      <c r="O43" s="102"/>
      <c r="P43" s="102"/>
    </row>
    <row r="44" customFormat="false" ht="11.45" hidden="false" customHeight="true" outlineLevel="0" collapsed="false">
      <c r="A44" s="122" t="n">
        <f aca="false">IF(L44&lt;&gt;"",COUNTA($L$6:L44),"")</f>
        <v>35</v>
      </c>
      <c r="B44" s="123" t="s">
        <v>103</v>
      </c>
      <c r="C44" s="71" t="n">
        <v>1753</v>
      </c>
      <c r="D44" s="71" t="n">
        <v>1957</v>
      </c>
      <c r="E44" s="71" t="n">
        <v>1996</v>
      </c>
      <c r="F44" s="71" t="n">
        <v>2167</v>
      </c>
      <c r="G44" s="71" t="n">
        <v>2139</v>
      </c>
      <c r="H44" s="71" t="n">
        <v>2216</v>
      </c>
      <c r="I44" s="71" t="n">
        <v>2265</v>
      </c>
      <c r="J44" s="71" t="n">
        <v>2382</v>
      </c>
      <c r="K44" s="71" t="n">
        <v>2498</v>
      </c>
      <c r="L44" s="71" t="n">
        <v>2337</v>
      </c>
      <c r="M44" s="71" t="n">
        <v>2392</v>
      </c>
      <c r="N44" s="71" t="n">
        <v>2434</v>
      </c>
      <c r="O44" s="71" t="n">
        <v>2460</v>
      </c>
      <c r="P44" s="71" t="n">
        <v>2462</v>
      </c>
    </row>
    <row r="45" customFormat="false" ht="11.45" hidden="false" customHeight="true" outlineLevel="0" collapsed="false">
      <c r="A45" s="122" t="n">
        <f aca="false">IF(L45&lt;&gt;"",COUNTA($L$6:L45),"")</f>
        <v>36</v>
      </c>
      <c r="B45" s="123" t="s">
        <v>104</v>
      </c>
      <c r="C45" s="71" t="n">
        <v>1818</v>
      </c>
      <c r="D45" s="71" t="n">
        <v>1993</v>
      </c>
      <c r="E45" s="71" t="n">
        <v>2007</v>
      </c>
      <c r="F45" s="71" t="n">
        <v>2203</v>
      </c>
      <c r="G45" s="71" t="n">
        <v>2159</v>
      </c>
      <c r="H45" s="71" t="n">
        <v>2217</v>
      </c>
      <c r="I45" s="71" t="n">
        <v>2267</v>
      </c>
      <c r="J45" s="71" t="n">
        <v>2390</v>
      </c>
      <c r="K45" s="71" t="n">
        <v>2509</v>
      </c>
      <c r="L45" s="71" t="n">
        <v>2340</v>
      </c>
      <c r="M45" s="71" t="n">
        <v>2425</v>
      </c>
      <c r="N45" s="71" t="n">
        <v>2452</v>
      </c>
      <c r="O45" s="71" t="n">
        <v>2475</v>
      </c>
      <c r="P45" s="71" t="n">
        <v>2447</v>
      </c>
    </row>
    <row r="46" customFormat="false" ht="11.45" hidden="false" customHeight="true" outlineLevel="0" collapsed="false">
      <c r="A46" s="122" t="n">
        <f aca="false">IF(L46&lt;&gt;"",COUNTA($L$6:L46),"")</f>
        <v>37</v>
      </c>
      <c r="B46" s="123" t="s">
        <v>105</v>
      </c>
      <c r="C46" s="71" t="n">
        <v>1192</v>
      </c>
      <c r="D46" s="71" t="n">
        <v>1262</v>
      </c>
      <c r="E46" s="71" t="n">
        <v>1248</v>
      </c>
      <c r="F46" s="71" t="n">
        <v>1353</v>
      </c>
      <c r="G46" s="71" t="n">
        <v>1421</v>
      </c>
      <c r="H46" s="71" t="n">
        <v>1435</v>
      </c>
      <c r="I46" s="71" t="n">
        <v>1495</v>
      </c>
      <c r="J46" s="71" t="n">
        <v>1530</v>
      </c>
      <c r="K46" s="71" t="n">
        <v>1582</v>
      </c>
      <c r="L46" s="71" t="n">
        <v>1483</v>
      </c>
      <c r="M46" s="71" t="n">
        <v>1484</v>
      </c>
      <c r="N46" s="71" t="n">
        <v>1478</v>
      </c>
      <c r="O46" s="71" t="n">
        <v>1406</v>
      </c>
      <c r="P46" s="71" t="n">
        <v>1381</v>
      </c>
    </row>
    <row r="47" customFormat="false" ht="11.45" hidden="false" customHeight="true" outlineLevel="0" collapsed="false">
      <c r="A47" s="122" t="n">
        <f aca="false">IF(L47&lt;&gt;"",COUNTA($L$6:L47),"")</f>
        <v>38</v>
      </c>
      <c r="B47" s="123" t="s">
        <v>106</v>
      </c>
      <c r="C47" s="71" t="n">
        <v>970</v>
      </c>
      <c r="D47" s="71" t="n">
        <v>1103</v>
      </c>
      <c r="E47" s="71" t="n">
        <v>1063</v>
      </c>
      <c r="F47" s="71" t="n">
        <v>1150</v>
      </c>
      <c r="G47" s="71" t="n">
        <v>1252</v>
      </c>
      <c r="H47" s="71" t="n">
        <v>1290</v>
      </c>
      <c r="I47" s="71" t="n">
        <v>1323</v>
      </c>
      <c r="J47" s="71" t="n">
        <v>1377</v>
      </c>
      <c r="K47" s="71" t="n">
        <v>1536</v>
      </c>
      <c r="L47" s="71" t="n">
        <v>1513</v>
      </c>
      <c r="M47" s="71" t="n">
        <v>1551</v>
      </c>
      <c r="N47" s="71" t="n">
        <v>1509</v>
      </c>
      <c r="O47" s="71" t="n">
        <v>1477</v>
      </c>
      <c r="P47" s="71" t="n">
        <v>1418</v>
      </c>
    </row>
    <row r="48" customFormat="false" ht="11.45" hidden="false" customHeight="true" outlineLevel="0" collapsed="false">
      <c r="A48" s="122" t="n">
        <f aca="false">IF(L48&lt;&gt;"",COUNTA($L$6:L48),"")</f>
        <v>39</v>
      </c>
      <c r="B48" s="123" t="s">
        <v>108</v>
      </c>
      <c r="C48" s="71" t="n">
        <v>1154</v>
      </c>
      <c r="D48" s="71" t="n">
        <v>1310</v>
      </c>
      <c r="E48" s="71" t="n">
        <v>1211</v>
      </c>
      <c r="F48" s="71" t="n">
        <v>1479</v>
      </c>
      <c r="G48" s="71" t="n">
        <v>1328</v>
      </c>
      <c r="H48" s="71" t="n">
        <v>1311</v>
      </c>
      <c r="I48" s="71" t="n">
        <v>1331</v>
      </c>
      <c r="J48" s="71" t="n">
        <v>1435</v>
      </c>
      <c r="K48" s="71" t="n">
        <v>1533</v>
      </c>
      <c r="L48" s="71" t="n">
        <v>1425</v>
      </c>
      <c r="M48" s="71" t="n">
        <v>1520</v>
      </c>
      <c r="N48" s="71" t="n">
        <v>1409</v>
      </c>
      <c r="O48" s="71" t="n">
        <v>1348</v>
      </c>
      <c r="P48" s="71" t="n">
        <v>1310</v>
      </c>
    </row>
    <row r="49" customFormat="false" ht="11.45" hidden="false" customHeight="true" outlineLevel="0" collapsed="false">
      <c r="A49" s="122" t="n">
        <f aca="false">IF(L49&lt;&gt;"",COUNTA($L$6:L49),"")</f>
        <v>40</v>
      </c>
      <c r="B49" s="123" t="s">
        <v>109</v>
      </c>
      <c r="C49" s="71" t="n">
        <v>1667</v>
      </c>
      <c r="D49" s="71" t="n">
        <v>1897</v>
      </c>
      <c r="E49" s="71" t="n">
        <v>1917</v>
      </c>
      <c r="F49" s="71" t="n">
        <v>2087</v>
      </c>
      <c r="G49" s="71" t="n">
        <v>2006</v>
      </c>
      <c r="H49" s="71" t="n">
        <v>2044</v>
      </c>
      <c r="I49" s="71" t="n">
        <v>2126</v>
      </c>
      <c r="J49" s="71" t="n">
        <v>2180</v>
      </c>
      <c r="K49" s="71" t="n">
        <v>2311</v>
      </c>
      <c r="L49" s="71" t="n">
        <v>2180</v>
      </c>
      <c r="M49" s="71" t="n">
        <v>2258</v>
      </c>
      <c r="N49" s="71" t="n">
        <v>2157</v>
      </c>
      <c r="O49" s="71" t="n">
        <v>2043</v>
      </c>
      <c r="P49" s="71" t="n">
        <v>1952</v>
      </c>
    </row>
    <row r="50" customFormat="false" ht="11.45" hidden="false" customHeight="true" outlineLevel="0" collapsed="false">
      <c r="A50" s="122" t="n">
        <f aca="false">IF(L50&lt;&gt;"",COUNTA($L$6:L50),"")</f>
        <v>41</v>
      </c>
      <c r="B50" s="123" t="s">
        <v>110</v>
      </c>
      <c r="C50" s="71" t="n">
        <v>1700</v>
      </c>
      <c r="D50" s="71" t="n">
        <v>1903</v>
      </c>
      <c r="E50" s="71" t="n">
        <v>1915</v>
      </c>
      <c r="F50" s="71" t="n">
        <v>2060</v>
      </c>
      <c r="G50" s="71" t="n">
        <v>2022</v>
      </c>
      <c r="H50" s="71" t="n">
        <v>2058</v>
      </c>
      <c r="I50" s="71" t="n">
        <v>2160</v>
      </c>
      <c r="J50" s="71" t="n">
        <v>2239</v>
      </c>
      <c r="K50" s="71" t="n">
        <v>2272</v>
      </c>
      <c r="L50" s="71" t="n">
        <v>2206</v>
      </c>
      <c r="M50" s="71" t="n">
        <v>2249</v>
      </c>
      <c r="N50" s="71" t="n">
        <v>2282</v>
      </c>
      <c r="O50" s="71" t="n">
        <v>2301</v>
      </c>
      <c r="P50" s="71" t="n">
        <v>2246</v>
      </c>
    </row>
    <row r="51" customFormat="false" ht="11.45" hidden="false" customHeight="true" outlineLevel="0" collapsed="false">
      <c r="A51" s="122" t="n">
        <f aca="false">IF(L51&lt;&gt;"",COUNTA($L$6:L51),"")</f>
        <v>42</v>
      </c>
      <c r="B51" s="124" t="s">
        <v>111</v>
      </c>
      <c r="C51" s="99" t="n">
        <v>774</v>
      </c>
      <c r="D51" s="99" t="n">
        <v>881</v>
      </c>
      <c r="E51" s="99" t="n">
        <v>877</v>
      </c>
      <c r="F51" s="99" t="n">
        <v>988</v>
      </c>
      <c r="G51" s="99" t="n">
        <v>1060</v>
      </c>
      <c r="H51" s="99" t="n">
        <v>1026</v>
      </c>
      <c r="I51" s="99" t="n">
        <v>1040</v>
      </c>
      <c r="J51" s="99" t="n">
        <v>1038</v>
      </c>
      <c r="K51" s="99" t="n">
        <v>1120</v>
      </c>
      <c r="L51" s="99" t="n">
        <v>1105</v>
      </c>
      <c r="M51" s="99" t="n">
        <v>1103</v>
      </c>
      <c r="N51" s="99" t="n">
        <v>1064</v>
      </c>
      <c r="O51" s="99" t="n">
        <v>1024</v>
      </c>
      <c r="P51" s="99" t="n">
        <v>933</v>
      </c>
    </row>
    <row r="52" customFormat="false" ht="11.45" hidden="false" customHeight="true" outlineLevel="0" collapsed="false">
      <c r="A52" s="122" t="n">
        <f aca="false">IF(L52&lt;&gt;"",COUNTA($L$6:L52),"")</f>
        <v>43</v>
      </c>
      <c r="B52" s="123" t="s">
        <v>112</v>
      </c>
      <c r="C52" s="71" t="n">
        <v>1315</v>
      </c>
      <c r="D52" s="71" t="n">
        <v>1453</v>
      </c>
      <c r="E52" s="71" t="n">
        <v>1448</v>
      </c>
      <c r="F52" s="71" t="n">
        <v>1615</v>
      </c>
      <c r="G52" s="71" t="n">
        <v>1601</v>
      </c>
      <c r="H52" s="71" t="n">
        <v>1596</v>
      </c>
      <c r="I52" s="71" t="n">
        <v>1601</v>
      </c>
      <c r="J52" s="71" t="n">
        <v>1652</v>
      </c>
      <c r="K52" s="71" t="n">
        <v>1710</v>
      </c>
      <c r="L52" s="71" t="n">
        <v>1671</v>
      </c>
      <c r="M52" s="71" t="n">
        <v>1698</v>
      </c>
      <c r="N52" s="71" t="n">
        <v>1712</v>
      </c>
      <c r="O52" s="71" t="n">
        <v>1704</v>
      </c>
      <c r="P52" s="71" t="n">
        <v>1696</v>
      </c>
    </row>
    <row r="53" customFormat="false" ht="11.45" hidden="false" customHeight="true" outlineLevel="0" collapsed="false">
      <c r="A53" s="122" t="n">
        <f aca="false">IF(L53&lt;&gt;"",COUNTA($L$6:L53),"")</f>
        <v>44</v>
      </c>
      <c r="B53" s="123" t="s">
        <v>114</v>
      </c>
      <c r="C53" s="71" t="n">
        <v>1468</v>
      </c>
      <c r="D53" s="71" t="n">
        <v>1618</v>
      </c>
      <c r="E53" s="71" t="n">
        <v>1633</v>
      </c>
      <c r="F53" s="71" t="n">
        <v>1810</v>
      </c>
      <c r="G53" s="71" t="n">
        <v>1769</v>
      </c>
      <c r="H53" s="71" t="n">
        <v>1821</v>
      </c>
      <c r="I53" s="71" t="n">
        <v>1841</v>
      </c>
      <c r="J53" s="71" t="n">
        <v>1883</v>
      </c>
      <c r="K53" s="71" t="n">
        <v>1996</v>
      </c>
      <c r="L53" s="71" t="n">
        <v>1851</v>
      </c>
      <c r="M53" s="71" t="n">
        <v>1898</v>
      </c>
      <c r="N53" s="71" t="n">
        <v>1865</v>
      </c>
      <c r="O53" s="71" t="n">
        <v>1876</v>
      </c>
      <c r="P53" s="71" t="n">
        <v>1808</v>
      </c>
    </row>
    <row r="54" customFormat="false" ht="11.45" hidden="false" customHeight="true" outlineLevel="0" collapsed="false">
      <c r="A54" s="122" t="n">
        <f aca="false">IF(L54&lt;&gt;"",COUNTA($L$6:L54),"")</f>
        <v>45</v>
      </c>
      <c r="B54" s="123" t="s">
        <v>115</v>
      </c>
      <c r="C54" s="71" t="n">
        <v>1511</v>
      </c>
      <c r="D54" s="71" t="n">
        <v>1671</v>
      </c>
      <c r="E54" s="71" t="n">
        <v>1669</v>
      </c>
      <c r="F54" s="71" t="n">
        <v>1908</v>
      </c>
      <c r="G54" s="71" t="n">
        <v>1878</v>
      </c>
      <c r="H54" s="71" t="n">
        <v>1885</v>
      </c>
      <c r="I54" s="71" t="n">
        <v>1986</v>
      </c>
      <c r="J54" s="71" t="n">
        <v>2058</v>
      </c>
      <c r="K54" s="71" t="n">
        <v>2164</v>
      </c>
      <c r="L54" s="71" t="n">
        <v>2105</v>
      </c>
      <c r="M54" s="71" t="n">
        <v>2148</v>
      </c>
      <c r="N54" s="71" t="n">
        <v>2159</v>
      </c>
      <c r="O54" s="71" t="n">
        <v>2129</v>
      </c>
      <c r="P54" s="71" t="n">
        <v>2131</v>
      </c>
    </row>
    <row r="55" customFormat="false" ht="11.45" hidden="false" customHeight="true" outlineLevel="0" collapsed="false">
      <c r="A55" s="122" t="n">
        <f aca="false">IF(L55&lt;&gt;"",COUNTA($L$6:L55),"")</f>
        <v>46</v>
      </c>
      <c r="B55" s="123" t="s">
        <v>116</v>
      </c>
      <c r="C55" s="71" t="n">
        <v>1117</v>
      </c>
      <c r="D55" s="71" t="n">
        <v>1296</v>
      </c>
      <c r="E55" s="71" t="n">
        <v>1301</v>
      </c>
      <c r="F55" s="71" t="n">
        <v>1441</v>
      </c>
      <c r="G55" s="71" t="n">
        <v>1434</v>
      </c>
      <c r="H55" s="71" t="n">
        <v>1483</v>
      </c>
      <c r="I55" s="71" t="n">
        <v>1481</v>
      </c>
      <c r="J55" s="71" t="n">
        <v>1503</v>
      </c>
      <c r="K55" s="71" t="n">
        <v>1654</v>
      </c>
      <c r="L55" s="71" t="n">
        <v>1619</v>
      </c>
      <c r="M55" s="71" t="n">
        <v>1671</v>
      </c>
      <c r="N55" s="71" t="n">
        <v>1658</v>
      </c>
      <c r="O55" s="71" t="n">
        <v>1623</v>
      </c>
      <c r="P55" s="71" t="n">
        <v>1581</v>
      </c>
    </row>
    <row r="56" customFormat="false" ht="11.45" hidden="false" customHeight="true" outlineLevel="0" collapsed="false">
      <c r="A56" s="122" t="n">
        <f aca="false">IF(L56&lt;&gt;"",COUNTA($L$6:L56),"")</f>
        <v>47</v>
      </c>
      <c r="B56" s="123" t="s">
        <v>118</v>
      </c>
      <c r="C56" s="71" t="n">
        <v>816</v>
      </c>
      <c r="D56" s="71" t="n">
        <v>940</v>
      </c>
      <c r="E56" s="71" t="n">
        <v>907</v>
      </c>
      <c r="F56" s="71" t="n">
        <v>1034</v>
      </c>
      <c r="G56" s="71" t="n">
        <v>1113</v>
      </c>
      <c r="H56" s="71" t="n">
        <v>1094</v>
      </c>
      <c r="I56" s="71" t="n">
        <v>1138</v>
      </c>
      <c r="J56" s="71" t="n">
        <v>1168</v>
      </c>
      <c r="K56" s="71" t="n">
        <v>1252</v>
      </c>
      <c r="L56" s="71" t="n">
        <v>1167</v>
      </c>
      <c r="M56" s="71" t="n">
        <v>1194</v>
      </c>
      <c r="N56" s="71" t="n">
        <v>1132</v>
      </c>
      <c r="O56" s="71" t="n">
        <v>1116</v>
      </c>
      <c r="P56" s="71" t="n">
        <v>1105</v>
      </c>
    </row>
    <row r="57" customFormat="false" ht="11.45" hidden="false" customHeight="true" outlineLevel="0" collapsed="false">
      <c r="A57" s="122" t="n">
        <f aca="false">IF(L57&lt;&gt;"",COUNTA($L$6:L57),"")</f>
        <v>48</v>
      </c>
      <c r="B57" s="123" t="s">
        <v>119</v>
      </c>
      <c r="C57" s="71" t="n">
        <v>765</v>
      </c>
      <c r="D57" s="71" t="n">
        <v>888</v>
      </c>
      <c r="E57" s="71" t="n">
        <v>850</v>
      </c>
      <c r="F57" s="71" t="n">
        <v>976</v>
      </c>
      <c r="G57" s="71" t="n">
        <v>1017</v>
      </c>
      <c r="H57" s="71" t="n">
        <v>1039</v>
      </c>
      <c r="I57" s="71" t="n">
        <v>1045</v>
      </c>
      <c r="J57" s="71" t="n">
        <v>1087</v>
      </c>
      <c r="K57" s="71" t="n">
        <v>1157</v>
      </c>
      <c r="L57" s="71" t="n">
        <v>1132</v>
      </c>
      <c r="M57" s="71" t="n">
        <v>1162</v>
      </c>
      <c r="N57" s="71" t="n">
        <v>1130</v>
      </c>
      <c r="O57" s="71" t="n">
        <v>1085</v>
      </c>
      <c r="P57" s="71" t="n">
        <v>1088</v>
      </c>
    </row>
    <row r="58" customFormat="false" ht="11.45" hidden="false" customHeight="true" outlineLevel="0" collapsed="false">
      <c r="A58" s="122" t="n">
        <f aca="false">IF(L58&lt;&gt;"",COUNTA($L$6:L58),"")</f>
        <v>49</v>
      </c>
      <c r="B58" s="123" t="s">
        <v>120</v>
      </c>
      <c r="C58" s="71" t="n">
        <v>1583</v>
      </c>
      <c r="D58" s="71" t="n">
        <v>1674</v>
      </c>
      <c r="E58" s="71" t="n">
        <v>1686</v>
      </c>
      <c r="F58" s="71" t="n">
        <v>1843</v>
      </c>
      <c r="G58" s="71" t="n">
        <v>1807</v>
      </c>
      <c r="H58" s="71" t="n">
        <v>1851</v>
      </c>
      <c r="I58" s="71" t="n">
        <v>1912</v>
      </c>
      <c r="J58" s="71" t="n">
        <v>1929</v>
      </c>
      <c r="K58" s="71" t="n">
        <v>2071</v>
      </c>
      <c r="L58" s="71" t="n">
        <v>2003</v>
      </c>
      <c r="M58" s="71" t="n">
        <v>1995</v>
      </c>
      <c r="N58" s="71" t="n">
        <v>1995</v>
      </c>
      <c r="O58" s="71" t="n">
        <v>2011</v>
      </c>
      <c r="P58" s="71" t="n">
        <v>1941</v>
      </c>
    </row>
    <row r="59" customFormat="false" ht="11.45" hidden="false" customHeight="true" outlineLevel="0" collapsed="false">
      <c r="A59" s="122" t="n">
        <f aca="false">IF(L59&lt;&gt;"",COUNTA($L$6:L59),"")</f>
        <v>50</v>
      </c>
      <c r="B59" s="123" t="s">
        <v>121</v>
      </c>
      <c r="C59" s="71" t="n">
        <v>843</v>
      </c>
      <c r="D59" s="71" t="n">
        <v>971</v>
      </c>
      <c r="E59" s="71" t="n">
        <v>947</v>
      </c>
      <c r="F59" s="71" t="n">
        <v>1005</v>
      </c>
      <c r="G59" s="71" t="n">
        <v>1082</v>
      </c>
      <c r="H59" s="71" t="n">
        <v>1085</v>
      </c>
      <c r="I59" s="71" t="n">
        <v>1108</v>
      </c>
      <c r="J59" s="71" t="n">
        <v>1172</v>
      </c>
      <c r="K59" s="71" t="n">
        <v>1293</v>
      </c>
      <c r="L59" s="71" t="n">
        <v>1202</v>
      </c>
      <c r="M59" s="71" t="n">
        <v>1238</v>
      </c>
      <c r="N59" s="71" t="n">
        <v>1240</v>
      </c>
      <c r="O59" s="71" t="n">
        <v>1241</v>
      </c>
      <c r="P59" s="71" t="n">
        <v>1169</v>
      </c>
    </row>
    <row r="60" customFormat="false" ht="11.45" hidden="false" customHeight="true" outlineLevel="0" collapsed="false">
      <c r="A60" s="122" t="str">
        <f aca="false">IF(L60&lt;&gt;"",COUNTA($L$6:L60),"")</f>
        <v/>
      </c>
      <c r="B60" s="123"/>
      <c r="C60" s="71"/>
      <c r="D60" s="71"/>
      <c r="E60" s="71"/>
      <c r="F60" s="71"/>
      <c r="G60" s="71"/>
      <c r="H60" s="71"/>
      <c r="I60" s="71"/>
      <c r="J60" s="71"/>
      <c r="K60" s="71"/>
      <c r="L60" s="71"/>
      <c r="M60" s="71"/>
      <c r="N60" s="71"/>
      <c r="O60" s="71"/>
      <c r="P60" s="71"/>
    </row>
    <row r="61" customFormat="false" ht="11.45" hidden="false" customHeight="true" outlineLevel="0" collapsed="false">
      <c r="A61" s="122" t="n">
        <f aca="false">IF(L61&lt;&gt;"",COUNTA($L$6:L61),"")</f>
        <v>51</v>
      </c>
      <c r="B61" s="123" t="s">
        <v>122</v>
      </c>
      <c r="C61" s="71" t="n">
        <v>1443</v>
      </c>
      <c r="D61" s="71" t="n">
        <v>1601</v>
      </c>
      <c r="E61" s="71" t="n">
        <v>1608</v>
      </c>
      <c r="F61" s="71" t="n">
        <v>1773</v>
      </c>
      <c r="G61" s="71" t="n">
        <v>1760</v>
      </c>
      <c r="H61" s="71" t="n">
        <v>1797</v>
      </c>
      <c r="I61" s="71" t="n">
        <v>1841</v>
      </c>
      <c r="J61" s="71" t="n">
        <v>1909</v>
      </c>
      <c r="K61" s="71" t="n">
        <v>2011</v>
      </c>
      <c r="L61" s="71" t="n">
        <v>1902</v>
      </c>
      <c r="M61" s="71" t="n">
        <v>1949</v>
      </c>
      <c r="N61" s="71" t="n">
        <v>1947</v>
      </c>
      <c r="O61" s="71" t="n">
        <v>1947</v>
      </c>
      <c r="P61" s="71" t="n">
        <v>1912</v>
      </c>
    </row>
    <row r="62" customFormat="false" ht="30" hidden="false" customHeight="true" outlineLevel="0" collapsed="false">
      <c r="B62" s="103"/>
      <c r="C62" s="101" t="s">
        <v>124</v>
      </c>
      <c r="D62" s="101"/>
      <c r="E62" s="101"/>
      <c r="F62" s="101"/>
      <c r="G62" s="101"/>
      <c r="H62" s="101"/>
      <c r="I62" s="101"/>
      <c r="J62" s="102" t="s">
        <v>124</v>
      </c>
      <c r="K62" s="102"/>
      <c r="L62" s="102"/>
      <c r="M62" s="102"/>
      <c r="N62" s="102"/>
      <c r="O62" s="102"/>
      <c r="P62" s="102"/>
    </row>
    <row r="63" customFormat="false" ht="11.45" hidden="false" customHeight="true" outlineLevel="0" collapsed="false">
      <c r="A63" s="122" t="n">
        <f aca="false">IF(L63&lt;&gt;"",COUNTA($L$6:L63),"")</f>
        <v>52</v>
      </c>
      <c r="B63" s="123" t="s">
        <v>103</v>
      </c>
      <c r="C63" s="76" t="n">
        <v>121.5</v>
      </c>
      <c r="D63" s="76" t="n">
        <v>122.2</v>
      </c>
      <c r="E63" s="76" t="n">
        <v>124.1</v>
      </c>
      <c r="F63" s="76" t="n">
        <v>122.2</v>
      </c>
      <c r="G63" s="76" t="n">
        <v>121.5</v>
      </c>
      <c r="H63" s="76" t="n">
        <v>123.3</v>
      </c>
      <c r="I63" s="76" t="n">
        <v>123</v>
      </c>
      <c r="J63" s="76" t="n">
        <v>124.8</v>
      </c>
      <c r="K63" s="76" t="n">
        <v>124.2</v>
      </c>
      <c r="L63" s="76" t="n">
        <v>122.9</v>
      </c>
      <c r="M63" s="76" t="n">
        <v>122.7</v>
      </c>
      <c r="N63" s="76" t="n">
        <v>125</v>
      </c>
      <c r="O63" s="76" t="n">
        <v>126.3</v>
      </c>
      <c r="P63" s="76" t="n">
        <v>128.8</v>
      </c>
    </row>
    <row r="64" customFormat="false" ht="11.45" hidden="false" customHeight="true" outlineLevel="0" collapsed="false">
      <c r="A64" s="122" t="n">
        <f aca="false">IF(L64&lt;&gt;"",COUNTA($L$6:L64),"")</f>
        <v>53</v>
      </c>
      <c r="B64" s="123" t="s">
        <v>104</v>
      </c>
      <c r="C64" s="76" t="n">
        <v>126</v>
      </c>
      <c r="D64" s="76" t="n">
        <v>124.5</v>
      </c>
      <c r="E64" s="76" t="n">
        <v>124.8</v>
      </c>
      <c r="F64" s="76" t="n">
        <v>124.3</v>
      </c>
      <c r="G64" s="76" t="n">
        <v>122.7</v>
      </c>
      <c r="H64" s="76" t="n">
        <v>123.4</v>
      </c>
      <c r="I64" s="76" t="n">
        <v>123.1</v>
      </c>
      <c r="J64" s="76" t="n">
        <v>125.2</v>
      </c>
      <c r="K64" s="76" t="n">
        <v>124.8</v>
      </c>
      <c r="L64" s="76" t="n">
        <v>123</v>
      </c>
      <c r="M64" s="76" t="n">
        <v>124.4</v>
      </c>
      <c r="N64" s="76" t="n">
        <v>125.9</v>
      </c>
      <c r="O64" s="76" t="n">
        <v>127.1</v>
      </c>
      <c r="P64" s="76" t="n">
        <v>128</v>
      </c>
    </row>
    <row r="65" customFormat="false" ht="11.45" hidden="false" customHeight="true" outlineLevel="0" collapsed="false">
      <c r="A65" s="122" t="n">
        <f aca="false">IF(L65&lt;&gt;"",COUNTA($L$6:L65),"")</f>
        <v>54</v>
      </c>
      <c r="B65" s="123" t="s">
        <v>105</v>
      </c>
      <c r="C65" s="76" t="n">
        <v>82.6</v>
      </c>
      <c r="D65" s="76" t="n">
        <v>78.8</v>
      </c>
      <c r="E65" s="76" t="n">
        <v>77.6</v>
      </c>
      <c r="F65" s="76" t="n">
        <v>76.3</v>
      </c>
      <c r="G65" s="76" t="n">
        <v>80.7</v>
      </c>
      <c r="H65" s="76" t="n">
        <v>79.9</v>
      </c>
      <c r="I65" s="76" t="n">
        <v>81.2</v>
      </c>
      <c r="J65" s="76" t="n">
        <v>80.1</v>
      </c>
      <c r="K65" s="76" t="n">
        <v>78.7</v>
      </c>
      <c r="L65" s="76" t="n">
        <v>78</v>
      </c>
      <c r="M65" s="76" t="n">
        <v>76.1</v>
      </c>
      <c r="N65" s="76" t="n">
        <v>75.9</v>
      </c>
      <c r="O65" s="76" t="n">
        <v>72.2</v>
      </c>
      <c r="P65" s="76" t="n">
        <v>72.2</v>
      </c>
    </row>
    <row r="66" customFormat="false" ht="11.45" hidden="false" customHeight="true" outlineLevel="0" collapsed="false">
      <c r="A66" s="122" t="n">
        <f aca="false">IF(L66&lt;&gt;"",COUNTA($L$6:L66),"")</f>
        <v>55</v>
      </c>
      <c r="B66" s="123" t="s">
        <v>106</v>
      </c>
      <c r="C66" s="76" t="n">
        <v>67.2</v>
      </c>
      <c r="D66" s="76" t="n">
        <v>68.9</v>
      </c>
      <c r="E66" s="76" t="n">
        <v>66.1</v>
      </c>
      <c r="F66" s="76" t="n">
        <v>64.9</v>
      </c>
      <c r="G66" s="76" t="n">
        <v>71.1</v>
      </c>
      <c r="H66" s="76" t="n">
        <v>71.8</v>
      </c>
      <c r="I66" s="76" t="n">
        <v>71.9</v>
      </c>
      <c r="J66" s="76" t="n">
        <v>72.1</v>
      </c>
      <c r="K66" s="76" t="n">
        <v>76.4</v>
      </c>
      <c r="L66" s="76" t="n">
        <v>79.5</v>
      </c>
      <c r="M66" s="76" t="n">
        <v>79.6</v>
      </c>
      <c r="N66" s="76" t="n">
        <v>77.5</v>
      </c>
      <c r="O66" s="76" t="n">
        <v>75.9</v>
      </c>
      <c r="P66" s="76" t="n">
        <v>74.2</v>
      </c>
    </row>
    <row r="67" customFormat="false" ht="11.45" hidden="false" customHeight="true" outlineLevel="0" collapsed="false">
      <c r="A67" s="122" t="n">
        <f aca="false">IF(L67&lt;&gt;"",COUNTA($L$6:L67),"")</f>
        <v>56</v>
      </c>
      <c r="B67" s="123" t="s">
        <v>108</v>
      </c>
      <c r="C67" s="76" t="n">
        <v>80</v>
      </c>
      <c r="D67" s="76" t="n">
        <v>81.8</v>
      </c>
      <c r="E67" s="76" t="n">
        <v>75.3</v>
      </c>
      <c r="F67" s="76" t="n">
        <v>83.4</v>
      </c>
      <c r="G67" s="76" t="n">
        <v>75.5</v>
      </c>
      <c r="H67" s="76" t="n">
        <v>73</v>
      </c>
      <c r="I67" s="76" t="n">
        <v>72.3</v>
      </c>
      <c r="J67" s="76" t="n">
        <v>75.2</v>
      </c>
      <c r="K67" s="76" t="n">
        <v>76.2</v>
      </c>
      <c r="L67" s="76" t="n">
        <v>74.9</v>
      </c>
      <c r="M67" s="76" t="n">
        <v>78</v>
      </c>
      <c r="N67" s="76" t="n">
        <v>72.4</v>
      </c>
      <c r="O67" s="76" t="n">
        <v>69.2</v>
      </c>
      <c r="P67" s="76" t="n">
        <v>68.5</v>
      </c>
    </row>
    <row r="68" customFormat="false" ht="11.45" hidden="false" customHeight="true" outlineLevel="0" collapsed="false">
      <c r="A68" s="122" t="n">
        <f aca="false">IF(L68&lt;&gt;"",COUNTA($L$6:L68),"")</f>
        <v>57</v>
      </c>
      <c r="B68" s="123" t="s">
        <v>109</v>
      </c>
      <c r="C68" s="76" t="n">
        <v>115.5</v>
      </c>
      <c r="D68" s="76" t="n">
        <v>118.5</v>
      </c>
      <c r="E68" s="76" t="n">
        <v>119.2</v>
      </c>
      <c r="F68" s="76" t="n">
        <v>117.7</v>
      </c>
      <c r="G68" s="76" t="n">
        <v>114</v>
      </c>
      <c r="H68" s="76" t="n">
        <v>113.7</v>
      </c>
      <c r="I68" s="76" t="n">
        <v>115.5</v>
      </c>
      <c r="J68" s="76" t="n">
        <v>114.2</v>
      </c>
      <c r="K68" s="76" t="n">
        <v>114.9</v>
      </c>
      <c r="L68" s="76" t="n">
        <v>114.6</v>
      </c>
      <c r="M68" s="76" t="n">
        <v>115.9</v>
      </c>
      <c r="N68" s="76" t="n">
        <v>110.8</v>
      </c>
      <c r="O68" s="76" t="n">
        <v>104.9</v>
      </c>
      <c r="P68" s="76" t="n">
        <v>102.1</v>
      </c>
    </row>
    <row r="69" customFormat="false" ht="11.45" hidden="false" customHeight="true" outlineLevel="0" collapsed="false">
      <c r="A69" s="122" t="n">
        <f aca="false">IF(L69&lt;&gt;"",COUNTA($L$6:L69),"")</f>
        <v>58</v>
      </c>
      <c r="B69" s="123" t="s">
        <v>110</v>
      </c>
      <c r="C69" s="76" t="n">
        <v>117.8</v>
      </c>
      <c r="D69" s="76" t="n">
        <v>118.9</v>
      </c>
      <c r="E69" s="76" t="n">
        <v>119.1</v>
      </c>
      <c r="F69" s="76" t="n">
        <v>116.2</v>
      </c>
      <c r="G69" s="76" t="n">
        <v>114.9</v>
      </c>
      <c r="H69" s="76" t="n">
        <v>114.5</v>
      </c>
      <c r="I69" s="76" t="n">
        <v>117.3</v>
      </c>
      <c r="J69" s="76" t="n">
        <v>117.3</v>
      </c>
      <c r="K69" s="76" t="n">
        <v>113</v>
      </c>
      <c r="L69" s="76" t="n">
        <v>116</v>
      </c>
      <c r="M69" s="76" t="n">
        <v>115.4</v>
      </c>
      <c r="N69" s="76" t="n">
        <v>117.2</v>
      </c>
      <c r="O69" s="76" t="n">
        <v>118.2</v>
      </c>
      <c r="P69" s="76" t="n">
        <v>117.5</v>
      </c>
    </row>
    <row r="70" customFormat="false" ht="11.45" hidden="false" customHeight="true" outlineLevel="0" collapsed="false">
      <c r="A70" s="122" t="n">
        <f aca="false">IF(L70&lt;&gt;"",COUNTA($L$6:L70),"")</f>
        <v>59</v>
      </c>
      <c r="B70" s="124" t="s">
        <v>111</v>
      </c>
      <c r="C70" s="100" t="n">
        <v>53.6</v>
      </c>
      <c r="D70" s="100" t="n">
        <v>55</v>
      </c>
      <c r="E70" s="100" t="n">
        <v>54.5</v>
      </c>
      <c r="F70" s="100" t="n">
        <v>55.7</v>
      </c>
      <c r="G70" s="100" t="n">
        <v>60.2</v>
      </c>
      <c r="H70" s="100" t="n">
        <v>57.1</v>
      </c>
      <c r="I70" s="100" t="n">
        <v>56.5</v>
      </c>
      <c r="J70" s="100" t="n">
        <v>54.4</v>
      </c>
      <c r="K70" s="100" t="n">
        <v>55.7</v>
      </c>
      <c r="L70" s="100" t="n">
        <v>58.1</v>
      </c>
      <c r="M70" s="100" t="n">
        <v>56.6</v>
      </c>
      <c r="N70" s="100" t="n">
        <v>54.6</v>
      </c>
      <c r="O70" s="100" t="n">
        <v>52.6</v>
      </c>
      <c r="P70" s="100" t="n">
        <v>48.8</v>
      </c>
    </row>
    <row r="71" customFormat="false" ht="11.45" hidden="false" customHeight="true" outlineLevel="0" collapsed="false">
      <c r="A71" s="122" t="n">
        <f aca="false">IF(L71&lt;&gt;"",COUNTA($L$6:L71),"")</f>
        <v>60</v>
      </c>
      <c r="B71" s="123" t="s">
        <v>112</v>
      </c>
      <c r="C71" s="76" t="n">
        <v>91.1</v>
      </c>
      <c r="D71" s="76" t="n">
        <v>90.8</v>
      </c>
      <c r="E71" s="76" t="n">
        <v>90</v>
      </c>
      <c r="F71" s="76" t="n">
        <v>91.1</v>
      </c>
      <c r="G71" s="76" t="n">
        <v>91</v>
      </c>
      <c r="H71" s="76" t="n">
        <v>88.8</v>
      </c>
      <c r="I71" s="76" t="n">
        <v>87</v>
      </c>
      <c r="J71" s="76" t="n">
        <v>86.5</v>
      </c>
      <c r="K71" s="76" t="n">
        <v>85</v>
      </c>
      <c r="L71" s="76" t="n">
        <v>87.9</v>
      </c>
      <c r="M71" s="76" t="n">
        <v>87.1</v>
      </c>
      <c r="N71" s="76" t="n">
        <v>87.9</v>
      </c>
      <c r="O71" s="76" t="n">
        <v>87.5</v>
      </c>
      <c r="P71" s="76" t="n">
        <v>88.7</v>
      </c>
    </row>
    <row r="72" customFormat="false" ht="11.45" hidden="false" customHeight="true" outlineLevel="0" collapsed="false">
      <c r="A72" s="122" t="n">
        <f aca="false">IF(L72&lt;&gt;"",COUNTA($L$6:L72),"")</f>
        <v>61</v>
      </c>
      <c r="B72" s="123" t="s">
        <v>114</v>
      </c>
      <c r="C72" s="76" t="n">
        <v>101.7</v>
      </c>
      <c r="D72" s="76" t="n">
        <v>101.1</v>
      </c>
      <c r="E72" s="76" t="n">
        <v>101.6</v>
      </c>
      <c r="F72" s="76" t="n">
        <v>102.1</v>
      </c>
      <c r="G72" s="76" t="n">
        <v>100.5</v>
      </c>
      <c r="H72" s="76" t="n">
        <v>101.3</v>
      </c>
      <c r="I72" s="76" t="n">
        <v>100</v>
      </c>
      <c r="J72" s="76" t="n">
        <v>98.6</v>
      </c>
      <c r="K72" s="76" t="n">
        <v>99.3</v>
      </c>
      <c r="L72" s="76" t="n">
        <v>97.3</v>
      </c>
      <c r="M72" s="76" t="n">
        <v>97.4</v>
      </c>
      <c r="N72" s="76" t="n">
        <v>95.8</v>
      </c>
      <c r="O72" s="76" t="n">
        <v>96.4</v>
      </c>
      <c r="P72" s="76" t="n">
        <v>94.6</v>
      </c>
    </row>
    <row r="73" customFormat="false" ht="11.45" hidden="false" customHeight="true" outlineLevel="0" collapsed="false">
      <c r="A73" s="122" t="n">
        <f aca="false">IF(L73&lt;&gt;"",COUNTA($L$6:L73),"")</f>
        <v>62</v>
      </c>
      <c r="B73" s="123" t="s">
        <v>115</v>
      </c>
      <c r="C73" s="76" t="n">
        <v>104.7</v>
      </c>
      <c r="D73" s="76" t="n">
        <v>104.4</v>
      </c>
      <c r="E73" s="76" t="n">
        <v>103.8</v>
      </c>
      <c r="F73" s="76" t="n">
        <v>107.6</v>
      </c>
      <c r="G73" s="76" t="n">
        <v>106.7</v>
      </c>
      <c r="H73" s="76" t="n">
        <v>104.9</v>
      </c>
      <c r="I73" s="76" t="n">
        <v>107.9</v>
      </c>
      <c r="J73" s="76" t="n">
        <v>107.8</v>
      </c>
      <c r="K73" s="76" t="n">
        <v>107.6</v>
      </c>
      <c r="L73" s="76" t="n">
        <v>110.7</v>
      </c>
      <c r="M73" s="76" t="n">
        <v>110.2</v>
      </c>
      <c r="N73" s="76" t="n">
        <v>110.9</v>
      </c>
      <c r="O73" s="76" t="n">
        <v>109.3</v>
      </c>
      <c r="P73" s="76" t="n">
        <v>111.5</v>
      </c>
    </row>
    <row r="74" customFormat="false" ht="11.45" hidden="false" customHeight="true" outlineLevel="0" collapsed="false">
      <c r="A74" s="122" t="n">
        <f aca="false">IF(L74&lt;&gt;"",COUNTA($L$6:L74),"")</f>
        <v>63</v>
      </c>
      <c r="B74" s="123" t="s">
        <v>116</v>
      </c>
      <c r="C74" s="76" t="n">
        <v>77.4</v>
      </c>
      <c r="D74" s="76" t="n">
        <v>80.9</v>
      </c>
      <c r="E74" s="76" t="n">
        <v>80.9</v>
      </c>
      <c r="F74" s="76" t="n">
        <v>81.3</v>
      </c>
      <c r="G74" s="76" t="n">
        <v>81.5</v>
      </c>
      <c r="H74" s="76" t="n">
        <v>82.5</v>
      </c>
      <c r="I74" s="76" t="n">
        <v>80.4</v>
      </c>
      <c r="J74" s="76" t="n">
        <v>78.7</v>
      </c>
      <c r="K74" s="76" t="n">
        <v>82.2</v>
      </c>
      <c r="L74" s="76" t="n">
        <v>85.1</v>
      </c>
      <c r="M74" s="76" t="n">
        <v>85.7</v>
      </c>
      <c r="N74" s="76" t="n">
        <v>85.2</v>
      </c>
      <c r="O74" s="76" t="n">
        <v>83.4</v>
      </c>
      <c r="P74" s="76" t="n">
        <v>82.7</v>
      </c>
    </row>
    <row r="75" customFormat="false" ht="11.45" hidden="false" customHeight="true" outlineLevel="0" collapsed="false">
      <c r="A75" s="122" t="n">
        <f aca="false">IF(L75&lt;&gt;"",COUNTA($L$6:L75),"")</f>
        <v>64</v>
      </c>
      <c r="B75" s="123" t="s">
        <v>118</v>
      </c>
      <c r="C75" s="76" t="n">
        <v>56.5</v>
      </c>
      <c r="D75" s="76" t="n">
        <v>58.7</v>
      </c>
      <c r="E75" s="76" t="n">
        <v>56.4</v>
      </c>
      <c r="F75" s="76" t="n">
        <v>58.3</v>
      </c>
      <c r="G75" s="76" t="n">
        <v>63.2</v>
      </c>
      <c r="H75" s="76" t="n">
        <v>60.9</v>
      </c>
      <c r="I75" s="76" t="n">
        <v>61.8</v>
      </c>
      <c r="J75" s="76" t="n">
        <v>61.2</v>
      </c>
      <c r="K75" s="76" t="n">
        <v>62.3</v>
      </c>
      <c r="L75" s="76" t="n">
        <v>61.4</v>
      </c>
      <c r="M75" s="76" t="n">
        <v>61.3</v>
      </c>
      <c r="N75" s="76" t="n">
        <v>58.1</v>
      </c>
      <c r="O75" s="76" t="n">
        <v>57.3</v>
      </c>
      <c r="P75" s="76" t="n">
        <v>57.8</v>
      </c>
    </row>
    <row r="76" customFormat="false" ht="11.45" hidden="false" customHeight="true" outlineLevel="0" collapsed="false">
      <c r="A76" s="122" t="n">
        <f aca="false">IF(L76&lt;&gt;"",COUNTA($L$6:L76),"")</f>
        <v>65</v>
      </c>
      <c r="B76" s="123" t="s">
        <v>119</v>
      </c>
      <c r="C76" s="76" t="n">
        <v>53</v>
      </c>
      <c r="D76" s="76" t="n">
        <v>55.5</v>
      </c>
      <c r="E76" s="76" t="n">
        <v>52.9</v>
      </c>
      <c r="F76" s="76" t="n">
        <v>55</v>
      </c>
      <c r="G76" s="76" t="n">
        <v>57.8</v>
      </c>
      <c r="H76" s="76" t="n">
        <v>57.8</v>
      </c>
      <c r="I76" s="76" t="n">
        <v>56.8</v>
      </c>
      <c r="J76" s="76" t="n">
        <v>56.9</v>
      </c>
      <c r="K76" s="76" t="n">
        <v>57.5</v>
      </c>
      <c r="L76" s="76" t="n">
        <v>59.5</v>
      </c>
      <c r="M76" s="76" t="n">
        <v>59.6</v>
      </c>
      <c r="N76" s="76" t="n">
        <v>58</v>
      </c>
      <c r="O76" s="76" t="n">
        <v>55.7</v>
      </c>
      <c r="P76" s="76" t="n">
        <v>56.9</v>
      </c>
    </row>
    <row r="77" customFormat="false" ht="11.45" hidden="false" customHeight="true" outlineLevel="0" collapsed="false">
      <c r="A77" s="122" t="n">
        <f aca="false">IF(L77&lt;&gt;"",COUNTA($L$6:L77),"")</f>
        <v>66</v>
      </c>
      <c r="B77" s="123" t="s">
        <v>120</v>
      </c>
      <c r="C77" s="76" t="n">
        <v>109.7</v>
      </c>
      <c r="D77" s="76" t="n">
        <v>104.6</v>
      </c>
      <c r="E77" s="76" t="n">
        <v>104.9</v>
      </c>
      <c r="F77" s="76" t="n">
        <v>103.9</v>
      </c>
      <c r="G77" s="76" t="n">
        <v>102.7</v>
      </c>
      <c r="H77" s="76" t="n">
        <v>103</v>
      </c>
      <c r="I77" s="76" t="n">
        <v>103.9</v>
      </c>
      <c r="J77" s="76" t="n">
        <v>101</v>
      </c>
      <c r="K77" s="76" t="n">
        <v>103</v>
      </c>
      <c r="L77" s="76" t="n">
        <v>105.3</v>
      </c>
      <c r="M77" s="76" t="n">
        <v>102.4</v>
      </c>
      <c r="N77" s="76" t="n">
        <v>102.5</v>
      </c>
      <c r="O77" s="76" t="n">
        <v>103.3</v>
      </c>
      <c r="P77" s="76" t="n">
        <v>101.5</v>
      </c>
    </row>
    <row r="78" customFormat="false" ht="11.45" hidden="false" customHeight="true" outlineLevel="0" collapsed="false">
      <c r="A78" s="122" t="n">
        <f aca="false">IF(L78&lt;&gt;"",COUNTA($L$6:L78),"")</f>
        <v>67</v>
      </c>
      <c r="B78" s="123" t="s">
        <v>121</v>
      </c>
      <c r="C78" s="76" t="n">
        <v>58.4</v>
      </c>
      <c r="D78" s="76" t="n">
        <v>60.6</v>
      </c>
      <c r="E78" s="76" t="n">
        <v>58.9</v>
      </c>
      <c r="F78" s="76" t="n">
        <v>56.7</v>
      </c>
      <c r="G78" s="76" t="n">
        <v>61.5</v>
      </c>
      <c r="H78" s="76" t="n">
        <v>60.4</v>
      </c>
      <c r="I78" s="76" t="n">
        <v>60.2</v>
      </c>
      <c r="J78" s="76" t="n">
        <v>61.4</v>
      </c>
      <c r="K78" s="76" t="n">
        <v>64.3</v>
      </c>
      <c r="L78" s="76" t="n">
        <v>63.2</v>
      </c>
      <c r="M78" s="76" t="n">
        <v>63.5</v>
      </c>
      <c r="N78" s="76" t="n">
        <v>63.7</v>
      </c>
      <c r="O78" s="76" t="n">
        <v>63.7</v>
      </c>
      <c r="P78" s="76" t="n">
        <v>61.1</v>
      </c>
    </row>
    <row r="79" customFormat="false" ht="11.45" hidden="false" customHeight="true" outlineLevel="0" collapsed="false">
      <c r="A79" s="122" t="str">
        <f aca="false">IF(L79&lt;&gt;"",COUNTA($L$6:L79),"")</f>
        <v/>
      </c>
      <c r="B79" s="123"/>
      <c r="C79" s="104"/>
      <c r="D79" s="104"/>
      <c r="E79" s="104"/>
      <c r="F79" s="104"/>
      <c r="G79" s="104"/>
      <c r="H79" s="104"/>
      <c r="I79" s="104"/>
      <c r="J79" s="104"/>
      <c r="K79" s="104"/>
      <c r="L79" s="104"/>
      <c r="M79" s="104"/>
      <c r="N79" s="104"/>
      <c r="O79" s="104"/>
      <c r="P79" s="104"/>
    </row>
    <row r="80" customFormat="false" ht="11.45" hidden="false" customHeight="true" outlineLevel="0" collapsed="false">
      <c r="A80" s="122" t="n">
        <f aca="false">IF(L80&lt;&gt;"",COUNTA($L$6:L80),"")</f>
        <v>68</v>
      </c>
      <c r="B80" s="123" t="s">
        <v>122</v>
      </c>
      <c r="C80" s="105" t="n">
        <v>100</v>
      </c>
      <c r="D80" s="105" t="n">
        <v>100</v>
      </c>
      <c r="E80" s="105" t="n">
        <v>100</v>
      </c>
      <c r="F80" s="105" t="n">
        <v>100</v>
      </c>
      <c r="G80" s="105" t="n">
        <v>100</v>
      </c>
      <c r="H80" s="105" t="n">
        <v>100</v>
      </c>
      <c r="I80" s="105" t="n">
        <v>100</v>
      </c>
      <c r="J80" s="105" t="n">
        <v>100</v>
      </c>
      <c r="K80" s="105" t="n">
        <v>100</v>
      </c>
      <c r="L80" s="105" t="n">
        <v>100</v>
      </c>
      <c r="M80" s="105" t="n">
        <v>100</v>
      </c>
      <c r="N80" s="105" t="n">
        <v>100</v>
      </c>
      <c r="O80" s="105" t="n">
        <v>100</v>
      </c>
      <c r="P80" s="105" t="n">
        <v>100</v>
      </c>
    </row>
    <row r="84" customFormat="false" ht="12" hidden="false" customHeight="true" outlineLevel="0" collapsed="false">
      <c r="C84" s="127"/>
    </row>
    <row r="85" customFormat="false" ht="12" hidden="false" customHeight="true" outlineLevel="0" collapsed="false">
      <c r="C85" s="127"/>
    </row>
    <row r="86" customFormat="false" ht="12" hidden="false" customHeight="true" outlineLevel="0" collapsed="false">
      <c r="C86" s="127"/>
    </row>
    <row r="87" customFormat="false" ht="12" hidden="false" customHeight="true" outlineLevel="0" collapsed="false">
      <c r="C87" s="127"/>
    </row>
  </sheetData>
  <mergeCells count="27">
    <mergeCell ref="A1:B1"/>
    <mergeCell ref="C1:I1"/>
    <mergeCell ref="J1:P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C5:I5"/>
    <mergeCell ref="J5:P5"/>
    <mergeCell ref="C24:I24"/>
    <mergeCell ref="J24:P24"/>
    <mergeCell ref="C43:I43"/>
    <mergeCell ref="J43:P43"/>
    <mergeCell ref="C62:I62"/>
    <mergeCell ref="J62:P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3 00&amp;R&amp;7&amp;P</oddFooter>
  </headerFooter>
  <rowBreaks count="1" manualBreakCount="1">
    <brk id="42"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16" min="3" style="34" width="8.7"/>
    <col collapsed="false" customWidth="false" hidden="false" outlineLevel="0" max="257" min="17" style="34" width="11.42"/>
  </cols>
  <sheetData>
    <row r="1" s="39" customFormat="true" ht="39.95" hidden="false" customHeight="true" outlineLevel="0" collapsed="false">
      <c r="A1" s="92" t="s">
        <v>56</v>
      </c>
      <c r="B1" s="92"/>
      <c r="C1" s="112" t="s">
        <v>128</v>
      </c>
      <c r="D1" s="112"/>
      <c r="E1" s="112"/>
      <c r="F1" s="112"/>
      <c r="G1" s="112"/>
      <c r="H1" s="112"/>
      <c r="I1" s="112"/>
      <c r="J1" s="113" t="s">
        <v>128</v>
      </c>
      <c r="K1" s="113"/>
      <c r="L1" s="113"/>
      <c r="M1" s="113"/>
      <c r="N1" s="113"/>
      <c r="O1" s="113"/>
      <c r="P1" s="113"/>
    </row>
    <row r="2" s="95" customFormat="true" ht="11.45" hidden="false" customHeight="true" outlineLevel="0" collapsed="false">
      <c r="A2" s="79" t="s">
        <v>65</v>
      </c>
      <c r="B2" s="114" t="s">
        <v>102</v>
      </c>
      <c r="C2" s="114" t="n">
        <v>2000</v>
      </c>
      <c r="D2" s="114" t="n">
        <v>2001</v>
      </c>
      <c r="E2" s="114" t="n">
        <v>2002</v>
      </c>
      <c r="F2" s="114" t="n">
        <v>2003</v>
      </c>
      <c r="G2" s="114" t="n">
        <v>2004</v>
      </c>
      <c r="H2" s="114" t="n">
        <v>2005</v>
      </c>
      <c r="I2" s="115" t="n">
        <v>2006</v>
      </c>
      <c r="J2" s="79" t="n">
        <v>2007</v>
      </c>
      <c r="K2" s="114" t="n">
        <v>2008</v>
      </c>
      <c r="L2" s="114" t="n">
        <v>2009</v>
      </c>
      <c r="M2" s="114" t="n">
        <v>2010</v>
      </c>
      <c r="N2" s="114" t="n">
        <v>2011</v>
      </c>
      <c r="O2" s="114" t="n">
        <v>2012</v>
      </c>
      <c r="P2" s="115" t="n">
        <v>2013</v>
      </c>
    </row>
    <row r="3" s="95" customFormat="true" ht="11.45" hidden="false" customHeight="true" outlineLevel="0" collapsed="false">
      <c r="A3" s="79"/>
      <c r="B3" s="114"/>
      <c r="C3" s="114"/>
      <c r="D3" s="114"/>
      <c r="E3" s="114"/>
      <c r="F3" s="114"/>
      <c r="G3" s="114"/>
      <c r="H3" s="114"/>
      <c r="I3" s="115"/>
      <c r="J3" s="79"/>
      <c r="K3" s="114"/>
      <c r="L3" s="114"/>
      <c r="M3" s="114"/>
      <c r="N3" s="114"/>
      <c r="O3" s="114"/>
      <c r="P3" s="115"/>
    </row>
    <row r="4" s="38" customFormat="true" ht="11.45" hidden="false" customHeight="true" outlineLevel="0" collapsed="false">
      <c r="A4" s="116" t="n">
        <v>1</v>
      </c>
      <c r="B4" s="117" t="n">
        <v>2</v>
      </c>
      <c r="C4" s="117" t="n">
        <v>3</v>
      </c>
      <c r="D4" s="117" t="n">
        <v>4</v>
      </c>
      <c r="E4" s="117" t="n">
        <v>5</v>
      </c>
      <c r="F4" s="117" t="n">
        <v>6</v>
      </c>
      <c r="G4" s="117" t="n">
        <v>7</v>
      </c>
      <c r="H4" s="117" t="n">
        <v>8</v>
      </c>
      <c r="I4" s="118" t="n">
        <v>9</v>
      </c>
      <c r="J4" s="116" t="n">
        <v>10</v>
      </c>
      <c r="K4" s="117" t="n">
        <v>11</v>
      </c>
      <c r="L4" s="117" t="n">
        <v>12</v>
      </c>
      <c r="M4" s="117" t="n">
        <v>13</v>
      </c>
      <c r="N4" s="117" t="n">
        <v>14</v>
      </c>
      <c r="O4" s="117" t="n">
        <v>15</v>
      </c>
      <c r="P4" s="118" t="n">
        <v>16</v>
      </c>
    </row>
    <row r="5" customFormat="false" ht="30" hidden="false" customHeight="true" outlineLevel="0" collapsed="false">
      <c r="A5" s="122" t="str">
        <f aca="false">IF(L5&lt;&gt;"",COUNTA($L$5:L5),"")</f>
        <v/>
      </c>
      <c r="B5" s="123"/>
      <c r="C5" s="120" t="s">
        <v>129</v>
      </c>
      <c r="D5" s="120"/>
      <c r="E5" s="120"/>
      <c r="F5" s="120"/>
      <c r="G5" s="120"/>
      <c r="H5" s="120"/>
      <c r="I5" s="120"/>
      <c r="J5" s="121" t="s">
        <v>129</v>
      </c>
      <c r="K5" s="121"/>
      <c r="L5" s="121"/>
      <c r="M5" s="121"/>
      <c r="N5" s="121"/>
      <c r="O5" s="121"/>
      <c r="P5" s="121"/>
    </row>
    <row r="6" customFormat="false" ht="11.45" hidden="false" customHeight="true" outlineLevel="0" collapsed="false">
      <c r="A6" s="122" t="n">
        <f aca="false">IF(L6&lt;&gt;"",COUNTA($L$5:L6),"")</f>
        <v>1</v>
      </c>
      <c r="B6" s="123" t="s">
        <v>103</v>
      </c>
      <c r="C6" s="128" t="n">
        <v>10.1</v>
      </c>
      <c r="D6" s="128" t="n">
        <v>10.7</v>
      </c>
      <c r="E6" s="128" t="n">
        <v>11</v>
      </c>
      <c r="F6" s="128" t="n">
        <v>11.6</v>
      </c>
      <c r="G6" s="128" t="n">
        <v>11.3</v>
      </c>
      <c r="H6" s="128" t="n">
        <v>11.4</v>
      </c>
      <c r="I6" s="128" t="n">
        <v>11.3</v>
      </c>
      <c r="J6" s="128" t="n">
        <v>11.6</v>
      </c>
      <c r="K6" s="128" t="n">
        <v>11.9</v>
      </c>
      <c r="L6" s="128" t="n">
        <v>11.4</v>
      </c>
      <c r="M6" s="128" t="n">
        <v>11.3</v>
      </c>
      <c r="N6" s="128" t="n">
        <v>11</v>
      </c>
      <c r="O6" s="128" t="n">
        <v>11</v>
      </c>
      <c r="P6" s="128" t="n">
        <v>10.8</v>
      </c>
    </row>
    <row r="7" customFormat="false" ht="11.45" hidden="false" customHeight="true" outlineLevel="0" collapsed="false">
      <c r="A7" s="122" t="n">
        <f aca="false">IF(L7&lt;&gt;"",COUNTA($L$5:L7),"")</f>
        <v>2</v>
      </c>
      <c r="B7" s="123" t="s">
        <v>104</v>
      </c>
      <c r="C7" s="128" t="n">
        <v>10.2</v>
      </c>
      <c r="D7" s="128" t="n">
        <v>10.7</v>
      </c>
      <c r="E7" s="128" t="n">
        <v>10.8</v>
      </c>
      <c r="F7" s="128" t="n">
        <v>11.6</v>
      </c>
      <c r="G7" s="128" t="n">
        <v>11.2</v>
      </c>
      <c r="H7" s="128" t="n">
        <v>11.2</v>
      </c>
      <c r="I7" s="128" t="n">
        <v>11.2</v>
      </c>
      <c r="J7" s="128" t="n">
        <v>11.5</v>
      </c>
      <c r="K7" s="128" t="n">
        <v>11.7</v>
      </c>
      <c r="L7" s="128" t="n">
        <v>11.2</v>
      </c>
      <c r="M7" s="128" t="n">
        <v>11.2</v>
      </c>
      <c r="N7" s="128" t="n">
        <v>10.8</v>
      </c>
      <c r="O7" s="128" t="n">
        <v>10.7</v>
      </c>
      <c r="P7" s="128" t="n">
        <v>10.5</v>
      </c>
    </row>
    <row r="8" customFormat="false" ht="11.45" hidden="false" customHeight="true" outlineLevel="0" collapsed="false">
      <c r="A8" s="122" t="n">
        <f aca="false">IF(L8&lt;&gt;"",COUNTA($L$5:L8),"")</f>
        <v>3</v>
      </c>
      <c r="B8" s="123" t="s">
        <v>105</v>
      </c>
      <c r="C8" s="128" t="n">
        <v>7.9</v>
      </c>
      <c r="D8" s="128" t="n">
        <v>8.2</v>
      </c>
      <c r="E8" s="128" t="n">
        <v>8.1</v>
      </c>
      <c r="F8" s="128" t="n">
        <v>8.7</v>
      </c>
      <c r="G8" s="128" t="n">
        <v>9</v>
      </c>
      <c r="H8" s="128" t="n">
        <v>8.9</v>
      </c>
      <c r="I8" s="128" t="n">
        <v>9.1</v>
      </c>
      <c r="J8" s="128" t="n">
        <v>9.2</v>
      </c>
      <c r="K8" s="128" t="n">
        <v>9.3</v>
      </c>
      <c r="L8" s="128" t="n">
        <v>8.6</v>
      </c>
      <c r="M8" s="128" t="n">
        <v>8.5</v>
      </c>
      <c r="N8" s="128" t="n">
        <v>8.3</v>
      </c>
      <c r="O8" s="128" t="n">
        <v>7.8</v>
      </c>
      <c r="P8" s="128" t="n">
        <v>7.6</v>
      </c>
    </row>
    <row r="9" customFormat="false" ht="11.45" hidden="false" customHeight="true" outlineLevel="0" collapsed="false">
      <c r="A9" s="122" t="n">
        <f aca="false">IF(L9&lt;&gt;"",COUNTA($L$5:L9),"")</f>
        <v>4</v>
      </c>
      <c r="B9" s="123" t="s">
        <v>106</v>
      </c>
      <c r="C9" s="128" t="n">
        <v>7.3</v>
      </c>
      <c r="D9" s="128" t="n">
        <v>7.9</v>
      </c>
      <c r="E9" s="128" t="n">
        <v>7.5</v>
      </c>
      <c r="F9" s="128" t="n">
        <v>8</v>
      </c>
      <c r="G9" s="128" t="n">
        <v>8.5</v>
      </c>
      <c r="H9" s="128" t="n">
        <v>8.5</v>
      </c>
      <c r="I9" s="128" t="n">
        <v>8.5</v>
      </c>
      <c r="J9" s="128" t="n">
        <v>8.7</v>
      </c>
      <c r="K9" s="128" t="n">
        <v>9.4</v>
      </c>
      <c r="L9" s="128" t="n">
        <v>9</v>
      </c>
      <c r="M9" s="128" t="n">
        <v>9.2</v>
      </c>
      <c r="N9" s="128" t="n">
        <v>8.6</v>
      </c>
      <c r="O9" s="128" t="n">
        <v>8.4</v>
      </c>
      <c r="P9" s="128" t="n">
        <v>7.8</v>
      </c>
    </row>
    <row r="10" customFormat="false" ht="11.45" hidden="false" customHeight="true" outlineLevel="0" collapsed="false">
      <c r="A10" s="122" t="n">
        <f aca="false">IF(L10&lt;&gt;"",COUNTA($L$5:L10),"")</f>
        <v>5</v>
      </c>
      <c r="B10" s="123" t="s">
        <v>108</v>
      </c>
      <c r="C10" s="128" t="n">
        <v>7</v>
      </c>
      <c r="D10" s="128" t="n">
        <v>7.6</v>
      </c>
      <c r="E10" s="128" t="n">
        <v>7.1</v>
      </c>
      <c r="F10" s="128" t="n">
        <v>8.7</v>
      </c>
      <c r="G10" s="128" t="n">
        <v>7.9</v>
      </c>
      <c r="H10" s="128" t="n">
        <v>7.3</v>
      </c>
      <c r="I10" s="128" t="n">
        <v>7.3</v>
      </c>
      <c r="J10" s="128" t="n">
        <v>7.6</v>
      </c>
      <c r="K10" s="128" t="n">
        <v>7.7</v>
      </c>
      <c r="L10" s="128" t="n">
        <v>7.4</v>
      </c>
      <c r="M10" s="128" t="n">
        <v>7.9</v>
      </c>
      <c r="N10" s="128" t="n">
        <v>7</v>
      </c>
      <c r="O10" s="128" t="n">
        <v>6.6</v>
      </c>
      <c r="P10" s="128" t="n">
        <v>6.4</v>
      </c>
    </row>
    <row r="11" customFormat="false" ht="11.45" hidden="false" customHeight="true" outlineLevel="0" collapsed="false">
      <c r="A11" s="122" t="n">
        <f aca="false">IF(L11&lt;&gt;"",COUNTA($L$5:L11),"")</f>
        <v>6</v>
      </c>
      <c r="B11" s="123" t="s">
        <v>109</v>
      </c>
      <c r="C11" s="128" t="n">
        <v>9.2</v>
      </c>
      <c r="D11" s="128" t="n">
        <v>10</v>
      </c>
      <c r="E11" s="128" t="n">
        <v>10.1</v>
      </c>
      <c r="F11" s="128" t="n">
        <v>10.6</v>
      </c>
      <c r="G11" s="128" t="n">
        <v>9.9</v>
      </c>
      <c r="H11" s="128" t="n">
        <v>9.6</v>
      </c>
      <c r="I11" s="128" t="n">
        <v>9.8</v>
      </c>
      <c r="J11" s="128" t="n">
        <v>10</v>
      </c>
      <c r="K11" s="128" t="n">
        <v>10.6</v>
      </c>
      <c r="L11" s="128" t="n">
        <v>10.3</v>
      </c>
      <c r="M11" s="128" t="n">
        <v>10.4</v>
      </c>
      <c r="N11" s="128" t="n">
        <v>9.6</v>
      </c>
      <c r="O11" s="128" t="n">
        <v>9</v>
      </c>
      <c r="P11" s="128" t="n">
        <v>8.6</v>
      </c>
    </row>
    <row r="12" customFormat="false" ht="11.45" hidden="false" customHeight="true" outlineLevel="0" collapsed="false">
      <c r="A12" s="122" t="n">
        <f aca="false">IF(L12&lt;&gt;"",COUNTA($L$5:L12),"")</f>
        <v>7</v>
      </c>
      <c r="B12" s="123" t="s">
        <v>110</v>
      </c>
      <c r="C12" s="128" t="n">
        <v>10</v>
      </c>
      <c r="D12" s="128" t="n">
        <v>10.7</v>
      </c>
      <c r="E12" s="128" t="n">
        <v>10.8</v>
      </c>
      <c r="F12" s="128" t="n">
        <v>11.4</v>
      </c>
      <c r="G12" s="128" t="n">
        <v>11</v>
      </c>
      <c r="H12" s="128" t="n">
        <v>11.1</v>
      </c>
      <c r="I12" s="128" t="n">
        <v>11.2</v>
      </c>
      <c r="J12" s="128" t="n">
        <v>11.4</v>
      </c>
      <c r="K12" s="128" t="n">
        <v>11.4</v>
      </c>
      <c r="L12" s="128" t="n">
        <v>11.1</v>
      </c>
      <c r="M12" s="128" t="n">
        <v>11</v>
      </c>
      <c r="N12" s="128" t="n">
        <v>10.7</v>
      </c>
      <c r="O12" s="128" t="n">
        <v>10.7</v>
      </c>
      <c r="P12" s="128" t="n">
        <v>10.3</v>
      </c>
    </row>
    <row r="13" customFormat="false" ht="11.45" hidden="false" customHeight="true" outlineLevel="0" collapsed="false">
      <c r="A13" s="122" t="n">
        <f aca="false">IF(L13&lt;&gt;"",COUNTA($L$5:L13),"")</f>
        <v>8</v>
      </c>
      <c r="B13" s="124" t="s">
        <v>111</v>
      </c>
      <c r="C13" s="129" t="n">
        <v>6.2</v>
      </c>
      <c r="D13" s="129" t="n">
        <v>6.8</v>
      </c>
      <c r="E13" s="129" t="n">
        <v>6.6</v>
      </c>
      <c r="F13" s="129" t="n">
        <v>7.2</v>
      </c>
      <c r="G13" s="129" t="n">
        <v>7.5</v>
      </c>
      <c r="H13" s="129" t="n">
        <v>7.2</v>
      </c>
      <c r="I13" s="129" t="n">
        <v>7.1</v>
      </c>
      <c r="J13" s="129" t="n">
        <v>7</v>
      </c>
      <c r="K13" s="129" t="n">
        <v>7.3</v>
      </c>
      <c r="L13" s="129" t="n">
        <v>7</v>
      </c>
      <c r="M13" s="129" t="n">
        <v>6.9</v>
      </c>
      <c r="N13" s="129" t="n">
        <v>6.5</v>
      </c>
      <c r="O13" s="129" t="n">
        <v>6.1</v>
      </c>
      <c r="P13" s="129" t="n">
        <v>5.4</v>
      </c>
    </row>
    <row r="14" customFormat="false" ht="11.45" hidden="false" customHeight="true" outlineLevel="0" collapsed="false">
      <c r="A14" s="122" t="n">
        <f aca="false">IF(L14&lt;&gt;"",COUNTA($L$5:L14),"")</f>
        <v>9</v>
      </c>
      <c r="B14" s="123" t="s">
        <v>112</v>
      </c>
      <c r="C14" s="128" t="n">
        <v>8.5</v>
      </c>
      <c r="D14" s="128" t="n">
        <v>9</v>
      </c>
      <c r="E14" s="128" t="n">
        <v>9.1</v>
      </c>
      <c r="F14" s="128" t="n">
        <v>9.9</v>
      </c>
      <c r="G14" s="128" t="n">
        <v>9.7</v>
      </c>
      <c r="H14" s="128" t="n">
        <v>9.4</v>
      </c>
      <c r="I14" s="128" t="n">
        <v>9.2</v>
      </c>
      <c r="J14" s="128" t="n">
        <v>9.3</v>
      </c>
      <c r="K14" s="128" t="n">
        <v>9.4</v>
      </c>
      <c r="L14" s="128" t="n">
        <v>9.1</v>
      </c>
      <c r="M14" s="128" t="n">
        <v>9.1</v>
      </c>
      <c r="N14" s="128" t="n">
        <v>8.8</v>
      </c>
      <c r="O14" s="128" t="n">
        <v>8.6</v>
      </c>
      <c r="P14" s="128" t="n">
        <v>8.4</v>
      </c>
    </row>
    <row r="15" customFormat="false" ht="11.45" hidden="false" customHeight="true" outlineLevel="0" collapsed="false">
      <c r="A15" s="122" t="n">
        <f aca="false">IF(L15&lt;&gt;"",COUNTA($L$5:L15),"")</f>
        <v>10</v>
      </c>
      <c r="B15" s="123" t="s">
        <v>114</v>
      </c>
      <c r="C15" s="128" t="n">
        <v>8.8</v>
      </c>
      <c r="D15" s="128" t="n">
        <v>9.4</v>
      </c>
      <c r="E15" s="128" t="n">
        <v>9.5</v>
      </c>
      <c r="F15" s="128" t="n">
        <v>10.3</v>
      </c>
      <c r="G15" s="128" t="n">
        <v>9.9</v>
      </c>
      <c r="H15" s="128" t="n">
        <v>10</v>
      </c>
      <c r="I15" s="128" t="n">
        <v>9.9</v>
      </c>
      <c r="J15" s="128" t="n">
        <v>10.1</v>
      </c>
      <c r="K15" s="128" t="n">
        <v>10.3</v>
      </c>
      <c r="L15" s="128" t="n">
        <v>9.7</v>
      </c>
      <c r="M15" s="128" t="n">
        <v>9.6</v>
      </c>
      <c r="N15" s="128" t="n">
        <v>9.1</v>
      </c>
      <c r="O15" s="128" t="n">
        <v>9</v>
      </c>
      <c r="P15" s="128" t="n">
        <v>8.5</v>
      </c>
    </row>
    <row r="16" customFormat="false" ht="11.45" hidden="false" customHeight="true" outlineLevel="0" collapsed="false">
      <c r="A16" s="122" t="n">
        <f aca="false">IF(L16&lt;&gt;"",COUNTA($L$5:L16),"")</f>
        <v>11</v>
      </c>
      <c r="B16" s="123" t="s">
        <v>115</v>
      </c>
      <c r="C16" s="128" t="n">
        <v>9.3</v>
      </c>
      <c r="D16" s="128" t="n">
        <v>9.8</v>
      </c>
      <c r="E16" s="128" t="n">
        <v>9.7</v>
      </c>
      <c r="F16" s="128" t="n">
        <v>10.8</v>
      </c>
      <c r="G16" s="128" t="n">
        <v>10.4</v>
      </c>
      <c r="H16" s="128" t="n">
        <v>10.2</v>
      </c>
      <c r="I16" s="128" t="n">
        <v>10.4</v>
      </c>
      <c r="J16" s="128" t="n">
        <v>10.5</v>
      </c>
      <c r="K16" s="128" t="n">
        <v>10.9</v>
      </c>
      <c r="L16" s="128" t="n">
        <v>10.4</v>
      </c>
      <c r="M16" s="128" t="n">
        <v>10.6</v>
      </c>
      <c r="N16" s="128" t="n">
        <v>10.2</v>
      </c>
      <c r="O16" s="128" t="n">
        <v>9.9</v>
      </c>
      <c r="P16" s="128" t="n">
        <v>9.7</v>
      </c>
    </row>
    <row r="17" customFormat="false" ht="11.45" hidden="false" customHeight="true" outlineLevel="0" collapsed="false">
      <c r="A17" s="122" t="n">
        <f aca="false">IF(L17&lt;&gt;"",COUNTA($L$5:L17),"")</f>
        <v>12</v>
      </c>
      <c r="B17" s="123" t="s">
        <v>116</v>
      </c>
      <c r="C17" s="128" t="n">
        <v>7.4</v>
      </c>
      <c r="D17" s="128" t="n">
        <v>8.2</v>
      </c>
      <c r="E17" s="128" t="n">
        <v>8.2</v>
      </c>
      <c r="F17" s="128" t="n">
        <v>8.8</v>
      </c>
      <c r="G17" s="128" t="n">
        <v>8.6</v>
      </c>
      <c r="H17" s="128" t="n">
        <v>8.7</v>
      </c>
      <c r="I17" s="128" t="n">
        <v>8.6</v>
      </c>
      <c r="J17" s="128" t="n">
        <v>8.6</v>
      </c>
      <c r="K17" s="128" t="n">
        <v>9.2</v>
      </c>
      <c r="L17" s="128" t="n">
        <v>9</v>
      </c>
      <c r="M17" s="128" t="n">
        <v>9</v>
      </c>
      <c r="N17" s="128" t="n">
        <v>8.6</v>
      </c>
      <c r="O17" s="128" t="n">
        <v>8.3</v>
      </c>
      <c r="P17" s="128" t="n">
        <v>7.9</v>
      </c>
    </row>
    <row r="18" customFormat="false" ht="11.45" hidden="false" customHeight="true" outlineLevel="0" collapsed="false">
      <c r="A18" s="122" t="n">
        <f aca="false">IF(L18&lt;&gt;"",COUNTA($L$5:L18),"")</f>
        <v>13</v>
      </c>
      <c r="B18" s="123" t="s">
        <v>118</v>
      </c>
      <c r="C18" s="128" t="n">
        <v>6.2</v>
      </c>
      <c r="D18" s="128" t="n">
        <v>6.8</v>
      </c>
      <c r="E18" s="128" t="n">
        <v>6.4</v>
      </c>
      <c r="F18" s="128" t="n">
        <v>7.1</v>
      </c>
      <c r="G18" s="128" t="n">
        <v>7.5</v>
      </c>
      <c r="H18" s="128" t="n">
        <v>7.3</v>
      </c>
      <c r="I18" s="128" t="n">
        <v>7.4</v>
      </c>
      <c r="J18" s="128" t="n">
        <v>7.4</v>
      </c>
      <c r="K18" s="128" t="n">
        <v>7.8</v>
      </c>
      <c r="L18" s="128" t="n">
        <v>7.1</v>
      </c>
      <c r="M18" s="128" t="n">
        <v>7.1</v>
      </c>
      <c r="N18" s="128" t="n">
        <v>6.6</v>
      </c>
      <c r="O18" s="128" t="n">
        <v>6.4</v>
      </c>
      <c r="P18" s="128" t="n">
        <v>6.2</v>
      </c>
    </row>
    <row r="19" customFormat="false" ht="11.45" hidden="false" customHeight="true" outlineLevel="0" collapsed="false">
      <c r="A19" s="122" t="n">
        <f aca="false">IF(L19&lt;&gt;"",COUNTA($L$5:L19),"")</f>
        <v>14</v>
      </c>
      <c r="B19" s="123" t="s">
        <v>119</v>
      </c>
      <c r="C19" s="128" t="n">
        <v>6.1</v>
      </c>
      <c r="D19" s="128" t="n">
        <v>6.8</v>
      </c>
      <c r="E19" s="128" t="n">
        <v>6.4</v>
      </c>
      <c r="F19" s="128" t="n">
        <v>7.2</v>
      </c>
      <c r="G19" s="128" t="n">
        <v>7.3</v>
      </c>
      <c r="H19" s="128" t="n">
        <v>7.4</v>
      </c>
      <c r="I19" s="128" t="n">
        <v>7.2</v>
      </c>
      <c r="J19" s="128" t="n">
        <v>7.3</v>
      </c>
      <c r="K19" s="128" t="n">
        <v>7.5</v>
      </c>
      <c r="L19" s="128" t="n">
        <v>7.2</v>
      </c>
      <c r="M19" s="128" t="n">
        <v>7.2</v>
      </c>
      <c r="N19" s="128" t="n">
        <v>6.8</v>
      </c>
      <c r="O19" s="128" t="n">
        <v>6.4</v>
      </c>
      <c r="P19" s="128" t="n">
        <v>6.3</v>
      </c>
    </row>
    <row r="20" customFormat="false" ht="11.45" hidden="false" customHeight="true" outlineLevel="0" collapsed="false">
      <c r="A20" s="122" t="n">
        <f aca="false">IF(L20&lt;&gt;"",COUNTA($L$5:L20),"")</f>
        <v>15</v>
      </c>
      <c r="B20" s="123" t="s">
        <v>120</v>
      </c>
      <c r="C20" s="128" t="n">
        <v>9.7</v>
      </c>
      <c r="D20" s="128" t="n">
        <v>9.9</v>
      </c>
      <c r="E20" s="128" t="n">
        <v>10</v>
      </c>
      <c r="F20" s="128" t="n">
        <v>10.5</v>
      </c>
      <c r="G20" s="128" t="n">
        <v>10.2</v>
      </c>
      <c r="H20" s="128" t="n">
        <v>10.2</v>
      </c>
      <c r="I20" s="128" t="n">
        <v>10.3</v>
      </c>
      <c r="J20" s="128" t="n">
        <v>10.2</v>
      </c>
      <c r="K20" s="128" t="n">
        <v>10.7</v>
      </c>
      <c r="L20" s="128" t="n">
        <v>10.2</v>
      </c>
      <c r="M20" s="128" t="n">
        <v>10</v>
      </c>
      <c r="N20" s="128" t="n">
        <v>9.7</v>
      </c>
      <c r="O20" s="128" t="n">
        <v>9.5</v>
      </c>
      <c r="P20" s="128" t="n">
        <v>9</v>
      </c>
    </row>
    <row r="21" customFormat="false" ht="11.45" hidden="false" customHeight="true" outlineLevel="0" collapsed="false">
      <c r="A21" s="122" t="n">
        <f aca="false">IF(L21&lt;&gt;"",COUNTA($L$5:L21),"")</f>
        <v>16</v>
      </c>
      <c r="B21" s="123" t="s">
        <v>121</v>
      </c>
      <c r="C21" s="128" t="n">
        <v>6.5</v>
      </c>
      <c r="D21" s="128" t="n">
        <v>7.2</v>
      </c>
      <c r="E21" s="128" t="n">
        <v>6.9</v>
      </c>
      <c r="F21" s="128" t="n">
        <v>7.1</v>
      </c>
      <c r="G21" s="128" t="n">
        <v>7.5</v>
      </c>
      <c r="H21" s="128" t="n">
        <v>7.5</v>
      </c>
      <c r="I21" s="128" t="n">
        <v>7.4</v>
      </c>
      <c r="J21" s="128" t="n">
        <v>7.6</v>
      </c>
      <c r="K21" s="128" t="n">
        <v>8.2</v>
      </c>
      <c r="L21" s="128" t="n">
        <v>7.5</v>
      </c>
      <c r="M21" s="128" t="n">
        <v>7.6</v>
      </c>
      <c r="N21" s="128" t="n">
        <v>7.3</v>
      </c>
      <c r="O21" s="128" t="n">
        <v>7.2</v>
      </c>
      <c r="P21" s="128" t="n">
        <v>6.6</v>
      </c>
    </row>
    <row r="22" customFormat="false" ht="11.45" hidden="false" customHeight="true" outlineLevel="0" collapsed="false">
      <c r="A22" s="122"/>
      <c r="B22" s="123"/>
    </row>
    <row r="23" customFormat="false" ht="11.45" hidden="false" customHeight="true" outlineLevel="0" collapsed="false">
      <c r="A23" s="122" t="n">
        <v>17</v>
      </c>
      <c r="B23" s="123" t="s">
        <v>122</v>
      </c>
      <c r="C23" s="128" t="n">
        <v>8.9</v>
      </c>
      <c r="D23" s="128" t="n">
        <v>9.6</v>
      </c>
      <c r="E23" s="128" t="n">
        <v>9.6</v>
      </c>
      <c r="F23" s="128" t="n">
        <v>10.3</v>
      </c>
      <c r="G23" s="128" t="n">
        <v>10</v>
      </c>
      <c r="H23" s="128" t="n">
        <v>10</v>
      </c>
      <c r="I23" s="128" t="n">
        <v>10</v>
      </c>
      <c r="J23" s="128" t="n">
        <v>10.2</v>
      </c>
      <c r="K23" s="128" t="n">
        <v>10.5</v>
      </c>
      <c r="L23" s="128" t="n">
        <v>10</v>
      </c>
      <c r="M23" s="128" t="n">
        <v>9.9</v>
      </c>
      <c r="N23" s="128" t="n">
        <v>9.6</v>
      </c>
      <c r="O23" s="128" t="n">
        <v>9.4</v>
      </c>
      <c r="P23" s="128" t="n">
        <v>9.1</v>
      </c>
    </row>
  </sheetData>
  <mergeCells count="21">
    <mergeCell ref="A1:B1"/>
    <mergeCell ref="C1:I1"/>
    <mergeCell ref="J1:P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C5:I5"/>
    <mergeCell ref="J5:P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3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41796875" defaultRowHeight="12" zeroHeight="false" outlineLevelRow="0" outlineLevelCol="0"/>
  <cols>
    <col collapsed="false" customWidth="true" hidden="false" outlineLevel="0" max="1" min="1" style="46" width="5.71"/>
    <col collapsed="false" customWidth="true" hidden="false" outlineLevel="0" max="2" min="2" style="34" width="80.7"/>
    <col collapsed="false" customWidth="false" hidden="false" outlineLevel="0" max="257" min="3" style="34" width="11.42"/>
  </cols>
  <sheetData>
    <row r="1" s="38" customFormat="true" ht="39.95" hidden="false" customHeight="true" outlineLevel="0" collapsed="false">
      <c r="A1" s="130" t="s">
        <v>58</v>
      </c>
      <c r="B1" s="130"/>
    </row>
    <row r="2" customFormat="false" ht="23.1" hidden="false" customHeight="true" outlineLevel="0" collapsed="false">
      <c r="A2" s="131" t="s">
        <v>130</v>
      </c>
      <c r="B2" s="132" t="s">
        <v>131</v>
      </c>
    </row>
    <row r="3" customFormat="false" ht="8.1" hidden="false" customHeight="true" outlineLevel="0" collapsed="false">
      <c r="A3" s="131"/>
      <c r="B3" s="51"/>
    </row>
    <row r="4" customFormat="false" ht="11.45" hidden="false" customHeight="true" outlineLevel="0" collapsed="false">
      <c r="A4" s="131" t="s">
        <v>132</v>
      </c>
      <c r="B4" s="132" t="s">
        <v>133</v>
      </c>
    </row>
    <row r="5" customFormat="false" ht="8.1" hidden="false" customHeight="true" outlineLevel="0" collapsed="false">
      <c r="A5" s="131"/>
      <c r="B5" s="51"/>
    </row>
    <row r="6" customFormat="false" ht="11.45" hidden="false" customHeight="true" outlineLevel="0" collapsed="false">
      <c r="A6" s="131"/>
      <c r="B6" s="51"/>
    </row>
    <row r="7" customFormat="false" ht="8.1" hidden="false" customHeight="true" outlineLevel="0" collapsed="false">
      <c r="A7" s="131"/>
      <c r="B7" s="51"/>
    </row>
    <row r="8" customFormat="false" ht="11.45" hidden="false" customHeight="true" outlineLevel="0" collapsed="false">
      <c r="A8" s="131"/>
      <c r="B8" s="51"/>
    </row>
    <row r="9" customFormat="false" ht="8.1" hidden="false" customHeight="true" outlineLevel="0" collapsed="false">
      <c r="A9" s="131"/>
      <c r="B9" s="51"/>
    </row>
    <row r="10" customFormat="false" ht="11.45" hidden="false" customHeight="true" outlineLevel="0" collapsed="false">
      <c r="A10" s="131"/>
      <c r="B10" s="51"/>
    </row>
    <row r="11" customFormat="false" ht="8.1" hidden="false" customHeight="true" outlineLevel="0" collapsed="false">
      <c r="A11" s="131"/>
      <c r="B11" s="51"/>
    </row>
    <row r="12" customFormat="false" ht="11.45" hidden="false" customHeight="true" outlineLevel="0" collapsed="false">
      <c r="A12" s="131"/>
      <c r="B12" s="51"/>
    </row>
    <row r="13" customFormat="false" ht="8.1" hidden="false" customHeight="true" outlineLevel="0" collapsed="false">
      <c r="A13" s="131"/>
      <c r="B13" s="51"/>
    </row>
    <row r="14" customFormat="false" ht="11.45" hidden="false" customHeight="true" outlineLevel="0" collapsed="false">
      <c r="A14" s="131"/>
      <c r="B14" s="51"/>
    </row>
    <row r="15" customFormat="false" ht="8.1" hidden="false" customHeight="true" outlineLevel="0" collapsed="false">
      <c r="A15" s="131"/>
      <c r="B15" s="51"/>
    </row>
    <row r="16" customFormat="false" ht="11.45" hidden="false" customHeight="true" outlineLevel="0" collapsed="false">
      <c r="A16" s="131"/>
      <c r="B16" s="51"/>
    </row>
    <row r="17" customFormat="false" ht="8.1" hidden="false" customHeight="true" outlineLevel="0" collapsed="false">
      <c r="A17" s="131"/>
      <c r="B17" s="51"/>
    </row>
    <row r="18" customFormat="false" ht="11.45" hidden="false" customHeight="true" outlineLevel="0" collapsed="false">
      <c r="A18" s="131"/>
      <c r="B18" s="51"/>
    </row>
    <row r="19" customFormat="false" ht="8.1" hidden="false" customHeight="true" outlineLevel="0" collapsed="false">
      <c r="A19" s="131"/>
      <c r="B19" s="51"/>
    </row>
    <row r="20" customFormat="false" ht="11.45" hidden="false" customHeight="true" outlineLevel="0" collapsed="false">
      <c r="A20" s="131"/>
      <c r="B20" s="52"/>
    </row>
    <row r="21" customFormat="false" ht="8.1" hidden="false" customHeight="true" outlineLevel="0" collapsed="false">
      <c r="A21" s="36"/>
      <c r="B21" s="52"/>
    </row>
    <row r="22" customFormat="false" ht="11.45" hidden="false" customHeight="true" outlineLevel="0" collapsed="false">
      <c r="A22" s="36"/>
      <c r="B22" s="52"/>
    </row>
    <row r="23" customFormat="false" ht="8.1" hidden="false" customHeight="true" outlineLevel="0" collapsed="false">
      <c r="A23" s="36"/>
      <c r="B23" s="52"/>
    </row>
    <row r="24" customFormat="false" ht="11.45" hidden="false" customHeight="true" outlineLevel="0" collapsed="false">
      <c r="A24" s="36"/>
      <c r="B24" s="52"/>
    </row>
    <row r="25" customFormat="false" ht="8.1" hidden="false" customHeight="true" outlineLevel="0" collapsed="false">
      <c r="A25" s="36"/>
      <c r="B25" s="52"/>
    </row>
    <row r="26" customFormat="false" ht="11.45" hidden="false" customHeight="true" outlineLevel="0" collapsed="false">
      <c r="A26" s="36"/>
      <c r="B26" s="52"/>
    </row>
    <row r="27" customFormat="false" ht="8.1" hidden="false" customHeight="true" outlineLevel="0" collapsed="false">
      <c r="A27" s="36"/>
      <c r="B27" s="52"/>
    </row>
    <row r="28" customFormat="false" ht="11.45" hidden="false" customHeight="true" outlineLevel="0" collapsed="false">
      <c r="A28" s="36"/>
      <c r="B28" s="52"/>
    </row>
    <row r="29" customFormat="false" ht="8.1" hidden="false" customHeight="true" outlineLevel="0" collapsed="false">
      <c r="A29" s="36"/>
      <c r="B29" s="52"/>
    </row>
    <row r="30" customFormat="false" ht="11.45" hidden="false" customHeight="true" outlineLevel="0" collapsed="false">
      <c r="A30" s="36"/>
      <c r="B30" s="52"/>
    </row>
    <row r="31" customFormat="false" ht="8.1" hidden="false" customHeight="true" outlineLevel="0" collapsed="false">
      <c r="A31" s="36"/>
      <c r="B31" s="52"/>
    </row>
    <row r="32" customFormat="false" ht="11.45" hidden="false" customHeight="true" outlineLevel="0" collapsed="false">
      <c r="A32" s="36"/>
      <c r="B32" s="52"/>
    </row>
    <row r="33" customFormat="false" ht="8.1" hidden="false" customHeight="true" outlineLevel="0" collapsed="false">
      <c r="A33" s="36"/>
      <c r="B33" s="52"/>
    </row>
    <row r="34" customFormat="false" ht="11.45" hidden="false" customHeight="true" outlineLevel="0" collapsed="false">
      <c r="A34" s="36"/>
      <c r="B34" s="52"/>
    </row>
    <row r="35" customFormat="false" ht="8.1" hidden="false" customHeight="true" outlineLevel="0" collapsed="false">
      <c r="A35" s="36"/>
      <c r="B35" s="52"/>
    </row>
    <row r="36" customFormat="false" ht="11.45" hidden="false" customHeight="true" outlineLevel="0" collapsed="false">
      <c r="A36" s="36"/>
      <c r="B36" s="52"/>
    </row>
    <row r="37" customFormat="false" ht="8.1" hidden="false" customHeight="true" outlineLevel="0" collapsed="false">
      <c r="A37" s="36"/>
      <c r="B37" s="52"/>
    </row>
    <row r="38" customFormat="false" ht="11.45" hidden="false" customHeight="true" outlineLevel="0" collapsed="false">
      <c r="A38" s="36"/>
      <c r="B38" s="52"/>
    </row>
    <row r="39" customFormat="false" ht="8.1" hidden="false" customHeight="true" outlineLevel="0" collapsed="false">
      <c r="A39" s="36"/>
      <c r="B39" s="52"/>
    </row>
    <row r="40" customFormat="false" ht="11.45" hidden="false" customHeight="true" outlineLevel="0" collapsed="false">
      <c r="A40" s="36"/>
      <c r="B40" s="52"/>
    </row>
    <row r="41" customFormat="false" ht="8.1" hidden="false" customHeight="true" outlineLevel="0" collapsed="false">
      <c r="A41" s="36"/>
      <c r="B41" s="52"/>
    </row>
    <row r="42" customFormat="false" ht="11.45" hidden="false" customHeight="true" outlineLevel="0" collapsed="false">
      <c r="A42" s="36"/>
      <c r="B42" s="52"/>
    </row>
    <row r="43" customFormat="false" ht="8.1" hidden="false" customHeight="true" outlineLevel="0" collapsed="false">
      <c r="A43" s="36"/>
      <c r="B43" s="52"/>
    </row>
    <row r="44" customFormat="false" ht="11.45" hidden="false" customHeight="true" outlineLevel="0" collapsed="false">
      <c r="A44" s="36"/>
      <c r="B44" s="52"/>
    </row>
    <row r="45" customFormat="false" ht="11.45" hidden="false" customHeight="true" outlineLevel="0" collapsed="false">
      <c r="A45" s="36"/>
      <c r="B45" s="52"/>
    </row>
    <row r="46" customFormat="false" ht="11.45" hidden="false" customHeight="true" outlineLevel="0" collapsed="false">
      <c r="A46" s="36"/>
      <c r="B46" s="52"/>
    </row>
    <row r="47" customFormat="false" ht="11.45" hidden="false" customHeight="true" outlineLevel="0" collapsed="false">
      <c r="A47" s="36"/>
      <c r="B47" s="52"/>
    </row>
    <row r="48" customFormat="false" ht="11.45" hidden="false" customHeight="true" outlineLevel="0" collapsed="false">
      <c r="A48" s="133"/>
    </row>
    <row r="49" customFormat="false" ht="11.45" hidden="false" customHeight="true" outlineLevel="0" collapsed="false">
      <c r="A49" s="36"/>
    </row>
    <row r="50" customFormat="false" ht="11.45" hidden="false" customHeight="true" outlineLevel="0" collapsed="false">
      <c r="A50" s="36"/>
    </row>
    <row r="51" customFormat="false" ht="11.45" hidden="false" customHeight="true" outlineLevel="0" collapsed="false">
      <c r="A51" s="36"/>
    </row>
    <row r="52" customFormat="false" ht="11.45" hidden="false" customHeight="true" outlineLevel="0" collapsed="false">
      <c r="A52" s="36"/>
    </row>
    <row r="53" customFormat="false" ht="11.45" hidden="false" customHeight="true" outlineLevel="0" collapsed="false">
      <c r="A53" s="36"/>
    </row>
    <row r="54" customFormat="false" ht="11.45" hidden="false" customHeight="true" outlineLevel="0" collapsed="false">
      <c r="A54" s="36"/>
    </row>
    <row r="55" customFormat="false" ht="11.45" hidden="false" customHeight="true" outlineLevel="0" collapsed="false">
      <c r="A55" s="36"/>
    </row>
    <row r="56" customFormat="false" ht="11.45" hidden="false" customHeight="true" outlineLevel="0" collapsed="false">
      <c r="A56" s="133"/>
    </row>
    <row r="57" customFormat="false" ht="11.45" hidden="false" customHeight="true" outlineLevel="0" collapsed="false">
      <c r="A57" s="36"/>
    </row>
    <row r="58" customFormat="false" ht="11.45" hidden="false" customHeight="true" outlineLevel="0" collapsed="false">
      <c r="A58" s="134"/>
    </row>
    <row r="59" customFormat="false" ht="11.45" hidden="false" customHeight="true" outlineLevel="0" collapsed="false">
      <c r="A59" s="36"/>
    </row>
    <row r="60" customFormat="false" ht="11.45" hidden="false" customHeight="true" outlineLevel="0" collapsed="false">
      <c r="A60" s="133"/>
    </row>
    <row r="61" customFormat="false" ht="11.45" hidden="false" customHeight="true" outlineLevel="0" collapsed="false">
      <c r="A61" s="36"/>
    </row>
    <row r="62" customFormat="false" ht="11.45" hidden="false" customHeight="true" outlineLevel="0" collapsed="false">
      <c r="A62" s="134"/>
    </row>
    <row r="63" customFormat="false" ht="11.45" hidden="false" customHeight="true" outlineLevel="0" collapsed="false">
      <c r="A63" s="36"/>
    </row>
    <row r="64" customFormat="false" ht="11.45" hidden="false" customHeight="true" outlineLevel="0" collapsed="false">
      <c r="A64" s="3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5" t="s">
        <v>35</v>
      </c>
      <c r="B1" s="35"/>
      <c r="C1" s="35"/>
    </row>
    <row r="2" s="36" customFormat="true" ht="23.1" hidden="false" customHeight="true" outlineLevel="0" collapsed="false">
      <c r="C2" s="36" t="s">
        <v>36</v>
      </c>
    </row>
    <row r="3" s="38" customFormat="true" ht="30" hidden="false" customHeight="true" outlineLevel="0" collapsed="false">
      <c r="A3" s="37" t="s">
        <v>37</v>
      </c>
      <c r="B3" s="37"/>
      <c r="C3" s="36" t="n">
        <v>3</v>
      </c>
    </row>
    <row r="4" s="38" customFormat="true" ht="30" hidden="false" customHeight="true" outlineLevel="0" collapsed="false">
      <c r="A4" s="37" t="s">
        <v>38</v>
      </c>
      <c r="B4" s="37"/>
      <c r="C4" s="36" t="n">
        <v>5</v>
      </c>
    </row>
    <row r="5" s="39" customFormat="true" ht="12" hidden="false" customHeight="false" outlineLevel="0" collapsed="false">
      <c r="A5" s="39" t="s">
        <v>39</v>
      </c>
      <c r="B5" s="40" t="s">
        <v>40</v>
      </c>
      <c r="C5" s="36" t="n">
        <v>8</v>
      </c>
    </row>
    <row r="6" s="39" customFormat="true" ht="12" hidden="false" customHeight="false" outlineLevel="0" collapsed="false">
      <c r="A6" s="41"/>
      <c r="B6" s="42"/>
      <c r="C6" s="36"/>
    </row>
    <row r="7" s="39" customFormat="true" ht="12" hidden="false" customHeight="true" outlineLevel="0" collapsed="false">
      <c r="A7" s="41"/>
      <c r="B7" s="40" t="s">
        <v>41</v>
      </c>
      <c r="C7" s="36" t="n">
        <v>9</v>
      </c>
    </row>
    <row r="8" s="39" customFormat="true" ht="12" hidden="false" customHeight="false" outlineLevel="0" collapsed="false">
      <c r="A8" s="41"/>
      <c r="B8" s="40"/>
      <c r="C8" s="36"/>
    </row>
    <row r="9" s="39" customFormat="true" ht="12" hidden="false" customHeight="false" outlineLevel="0" collapsed="false">
      <c r="A9" s="41"/>
      <c r="B9" s="40" t="s">
        <v>42</v>
      </c>
      <c r="C9" s="36" t="n">
        <v>10</v>
      </c>
    </row>
    <row r="10" s="39" customFormat="true" ht="12" hidden="false" customHeight="false" outlineLevel="0" collapsed="false">
      <c r="A10" s="41"/>
      <c r="B10" s="40"/>
      <c r="C10" s="36"/>
    </row>
    <row r="11" s="39" customFormat="true" ht="12" hidden="false" customHeight="false" outlineLevel="0" collapsed="false">
      <c r="A11" s="41"/>
      <c r="B11" s="40" t="s">
        <v>43</v>
      </c>
      <c r="C11" s="36" t="n">
        <v>11</v>
      </c>
    </row>
    <row r="12" s="39" customFormat="true" ht="12" hidden="false" customHeight="false" outlineLevel="0" collapsed="false">
      <c r="A12" s="43"/>
      <c r="B12" s="43"/>
      <c r="C12" s="36"/>
    </row>
    <row r="13" s="38" customFormat="true" ht="24" hidden="false" customHeight="true" outlineLevel="0" collapsed="false">
      <c r="A13" s="44" t="s">
        <v>44</v>
      </c>
      <c r="B13" s="45" t="s">
        <v>45</v>
      </c>
      <c r="C13" s="46" t="n">
        <v>12</v>
      </c>
    </row>
    <row r="14" s="38" customFormat="true" ht="12" hidden="false" customHeight="false" outlineLevel="0" collapsed="false">
      <c r="A14" s="44"/>
      <c r="B14" s="45"/>
      <c r="C14" s="46"/>
    </row>
    <row r="15" s="38" customFormat="true" ht="24" hidden="false" customHeight="true" outlineLevel="0" collapsed="false">
      <c r="A15" s="44" t="s">
        <v>46</v>
      </c>
      <c r="B15" s="45" t="s">
        <v>47</v>
      </c>
      <c r="C15" s="46" t="n">
        <v>14</v>
      </c>
    </row>
    <row r="16" s="38" customFormat="true" ht="12" hidden="false" customHeight="false" outlineLevel="0" collapsed="false">
      <c r="A16" s="44"/>
      <c r="B16" s="45"/>
      <c r="C16" s="36"/>
    </row>
    <row r="17" s="38" customFormat="true" ht="12" hidden="false" customHeight="false" outlineLevel="0" collapsed="false">
      <c r="A17" s="44" t="s">
        <v>48</v>
      </c>
      <c r="B17" s="45" t="s">
        <v>49</v>
      </c>
      <c r="C17" s="36" t="n">
        <v>16</v>
      </c>
    </row>
    <row r="18" s="38" customFormat="true" ht="12" hidden="false" customHeight="false" outlineLevel="0" collapsed="false">
      <c r="A18" s="44"/>
      <c r="B18" s="45"/>
      <c r="C18" s="36"/>
    </row>
    <row r="19" s="38" customFormat="true" ht="12" hidden="false" customHeight="false" outlineLevel="0" collapsed="false">
      <c r="A19" s="44" t="s">
        <v>50</v>
      </c>
      <c r="B19" s="45" t="s">
        <v>51</v>
      </c>
      <c r="C19" s="36" t="n">
        <v>20</v>
      </c>
    </row>
    <row r="20" s="38" customFormat="true" ht="12" hidden="false" customHeight="false" outlineLevel="0" collapsed="false">
      <c r="A20" s="44"/>
      <c r="B20" s="45"/>
      <c r="C20" s="36"/>
    </row>
    <row r="21" s="38" customFormat="true" ht="12" hidden="false" customHeight="false" outlineLevel="0" collapsed="false">
      <c r="A21" s="44" t="s">
        <v>52</v>
      </c>
      <c r="B21" s="45" t="s">
        <v>53</v>
      </c>
      <c r="C21" s="36" t="n">
        <v>24</v>
      </c>
    </row>
    <row r="22" s="38" customFormat="true" ht="12" hidden="false" customHeight="false" outlineLevel="0" collapsed="false">
      <c r="A22" s="44"/>
      <c r="B22" s="45"/>
      <c r="C22" s="36"/>
    </row>
    <row r="23" s="38" customFormat="true" ht="12" hidden="false" customHeight="false" outlineLevel="0" collapsed="false">
      <c r="A23" s="44" t="s">
        <v>54</v>
      </c>
      <c r="B23" s="45" t="s">
        <v>55</v>
      </c>
      <c r="C23" s="36" t="n">
        <v>28</v>
      </c>
    </row>
    <row r="24" s="38" customFormat="true" ht="12" hidden="false" customHeight="false" outlineLevel="0" collapsed="false">
      <c r="A24" s="44"/>
      <c r="B24" s="45"/>
      <c r="C24" s="36"/>
    </row>
    <row r="25" s="38" customFormat="true" ht="12" hidden="false" customHeight="true" outlineLevel="0" collapsed="false">
      <c r="A25" s="44" t="s">
        <v>56</v>
      </c>
      <c r="B25" s="45" t="s">
        <v>57</v>
      </c>
      <c r="C25" s="36" t="n">
        <v>32</v>
      </c>
    </row>
    <row r="26" customFormat="false" ht="30" hidden="false" customHeight="true" outlineLevel="0" collapsed="false">
      <c r="A26" s="37" t="s">
        <v>58</v>
      </c>
      <c r="B26" s="37"/>
      <c r="C26" s="38" t="n">
        <v>34</v>
      </c>
    </row>
    <row r="27" customFormat="false" ht="12" hidden="false" customHeight="false" outlineLevel="0" collapsed="false">
      <c r="A27" s="47"/>
      <c r="B27" s="47"/>
    </row>
    <row r="28" customFormat="false" ht="12" hidden="false" customHeight="false" outlineLevel="0" collapsed="false">
      <c r="A28" s="47"/>
      <c r="B28" s="47"/>
    </row>
    <row r="29" customFormat="false" ht="12" hidden="false" customHeight="false" outlineLevel="0" collapsed="false">
      <c r="A29" s="47"/>
      <c r="B29" s="47"/>
    </row>
    <row r="30" customFormat="false" ht="12" hidden="false" customHeight="false" outlineLevel="0" collapsed="false">
      <c r="A30" s="47"/>
      <c r="B30" s="47"/>
    </row>
    <row r="31" customFormat="false" ht="12" hidden="false" customHeight="false" outlineLevel="0" collapsed="false">
      <c r="A31" s="47"/>
      <c r="B31" s="47"/>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sheetData>
  <mergeCells count="4">
    <mergeCell ref="A1:C1"/>
    <mergeCell ref="A3:B3"/>
    <mergeCell ref="A4:B4"/>
    <mergeCell ref="A26:B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7"/>
  </cols>
  <sheetData>
    <row r="1" customFormat="false" ht="30" hidden="false" customHeight="true" outlineLevel="0" collapsed="false">
      <c r="A1" s="48" t="s">
        <v>37</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c r="B68" s="49"/>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3 00&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2.7"/>
  </cols>
  <sheetData>
    <row r="1" customFormat="false" ht="30" hidden="false" customHeight="true" outlineLevel="0" collapsed="false">
      <c r="A1" s="48" t="s">
        <v>59</v>
      </c>
    </row>
    <row r="64" customFormat="false" ht="30" hidden="false" customHeight="true" outlineLevel="0" collapsed="false"/>
    <row r="12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3 00&amp;R&amp;7&amp;P</oddFooter>
  </headerFooter>
  <rowBreaks count="2" manualBreakCount="2">
    <brk id="63" man="true" max="16383" min="0"/>
    <brk id="12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E23" activeCellId="0" sqref="E23"/>
    </sheetView>
  </sheetViews>
  <sheetFormatPr defaultColWidth="11.41796875" defaultRowHeight="12" zeroHeight="false" outlineLevelRow="0" outlineLevelCol="0"/>
  <cols>
    <col collapsed="false" customWidth="true" hidden="false" outlineLevel="0" max="1" min="1" style="34" width="92.7"/>
    <col collapsed="false" customWidth="false" hidden="false" outlineLevel="0" max="257" min="2" style="34" width="11.42"/>
  </cols>
  <sheetData>
    <row r="1" customFormat="false" ht="30" hidden="false" customHeight="true" outlineLevel="0" collapsed="false">
      <c r="A1" s="48" t="s">
        <v>6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36" customFormat="true" ht="12" hidden="false" customHeight="true" outlineLevel="0" collapsed="false"/>
    <row r="3" s="38" customFormat="true" ht="12" hidden="false" customHeight="true" outlineLevel="0" collapsed="false"/>
    <row r="4" s="38" customFormat="true" ht="12" hidden="false" customHeight="true" outlineLevel="0" collapsed="false"/>
    <row r="5" s="39" customFormat="true" ht="12" hidden="false" customHeight="true" outlineLevel="0" collapsed="false"/>
    <row r="6" s="39" customFormat="true" ht="12" hidden="false" customHeight="true" outlineLevel="0" collapsed="false"/>
    <row r="7" s="39" customFormat="true" ht="12" hidden="false" customHeight="true" outlineLevel="0" collapsed="false"/>
    <row r="8" s="39" customFormat="true" ht="12" hidden="false" customHeight="true" outlineLevel="0" collapsed="false"/>
    <row r="9" s="39" customFormat="true" ht="12" hidden="false" customHeight="true" outlineLevel="0" collapsed="false"/>
    <row r="10" s="39" customFormat="true" ht="12" hidden="false" customHeight="true" outlineLevel="0" collapsed="false"/>
    <row r="11" s="39" customFormat="true" ht="12" hidden="false" customHeight="true" outlineLevel="0" collapsed="false"/>
    <row r="12" s="39" customFormat="true" ht="12" hidden="false" customHeight="true" outlineLevel="0" collapsed="false"/>
    <row r="13" s="38" customFormat="true" ht="12" hidden="false" customHeight="true" outlineLevel="0" collapsed="false"/>
    <row r="14" s="38" customFormat="true" ht="12" hidden="false" customHeight="true" outlineLevel="0" collapsed="false"/>
    <row r="15" s="38" customFormat="true" ht="12" hidden="false" customHeight="true" outlineLevel="0" collapsed="false"/>
    <row r="16" s="38" customFormat="true" ht="12" hidden="false" customHeight="true" outlineLevel="0" collapsed="false"/>
    <row r="17" s="38" customFormat="true" ht="12" hidden="false" customHeight="true" outlineLevel="0" collapsed="false"/>
    <row r="18" s="38" customFormat="true" ht="12" hidden="false" customHeight="true" outlineLevel="0" collapsed="false"/>
    <row r="19" s="38" customFormat="true" ht="12" hidden="false" customHeight="true" outlineLevel="0" collapsed="false"/>
    <row r="20" s="38" customFormat="true" ht="12" hidden="false" customHeight="true" outlineLevel="0" collapsed="false"/>
    <row r="21" s="38" customFormat="true" ht="12" hidden="false" customHeight="true" outlineLevel="0" collapsed="false"/>
    <row r="22" s="38" customFormat="true" ht="12" hidden="false" customHeight="true" outlineLevel="0" collapsed="false"/>
    <row r="23" s="38" customFormat="true" ht="12" hidden="false" customHeight="true" outlineLevel="0" collapsed="false"/>
    <row r="24" s="38" customFormat="true" ht="12" hidden="false" customHeight="true" outlineLevel="0" collapsed="false"/>
    <row r="25" s="3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3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s="38" customFormat="true" ht="30" hidden="false" customHeight="true" outlineLevel="0" collapsed="false">
      <c r="A1" s="50" t="s">
        <v>61</v>
      </c>
    </row>
    <row r="2" customFormat="false" ht="12" hidden="false" customHeight="true" outlineLevel="0" collapsed="false">
      <c r="A2" s="1"/>
    </row>
    <row r="3" customFormat="false" ht="12" hidden="false" customHeight="true" outlineLevel="0" collapsed="false">
      <c r="A3" s="51"/>
    </row>
    <row r="4" customFormat="false" ht="12" hidden="false" customHeight="true" outlineLevel="0" collapsed="false">
      <c r="A4" s="51"/>
    </row>
    <row r="5" customFormat="false" ht="12" hidden="false" customHeight="true" outlineLevel="0" collapsed="false">
      <c r="A5" s="51"/>
    </row>
    <row r="6" customFormat="false" ht="12" hidden="false" customHeight="true" outlineLevel="0" collapsed="false">
      <c r="A6" s="51"/>
    </row>
    <row r="7" customFormat="false" ht="12" hidden="false" customHeight="true" outlineLevel="0" collapsed="false">
      <c r="A7" s="51"/>
    </row>
    <row r="8" customFormat="false" ht="12" hidden="false" customHeight="true" outlineLevel="0" collapsed="false">
      <c r="A8" s="51"/>
    </row>
    <row r="9" customFormat="false" ht="12" hidden="false" customHeight="true" outlineLevel="0" collapsed="false">
      <c r="A9" s="51"/>
    </row>
    <row r="10" customFormat="false" ht="12" hidden="false" customHeight="true" outlineLevel="0" collapsed="false">
      <c r="A10" s="51"/>
    </row>
    <row r="11" customFormat="false" ht="12" hidden="false" customHeight="true" outlineLevel="0" collapsed="false">
      <c r="A11" s="51"/>
    </row>
    <row r="12" customFormat="false" ht="12" hidden="false" customHeight="true" outlineLevel="0" collapsed="false">
      <c r="A12" s="51"/>
    </row>
    <row r="13" customFormat="false" ht="12" hidden="false" customHeight="true" outlineLevel="0" collapsed="false">
      <c r="A13" s="51"/>
    </row>
    <row r="14" customFormat="false" ht="12" hidden="false" customHeight="true" outlineLevel="0" collapsed="false">
      <c r="A14" s="51"/>
    </row>
    <row r="15" customFormat="false" ht="12" hidden="false" customHeight="true" outlineLevel="0" collapsed="false">
      <c r="A15" s="51"/>
    </row>
    <row r="16" customFormat="false" ht="12" hidden="false" customHeight="true" outlineLevel="0" collapsed="false">
      <c r="A16" s="51"/>
    </row>
    <row r="17" customFormat="false" ht="12" hidden="false" customHeight="true" outlineLevel="0" collapsed="false">
      <c r="A17" s="51"/>
    </row>
    <row r="18" customFormat="false" ht="12" hidden="false" customHeight="true" outlineLevel="0" collapsed="false">
      <c r="A18" s="51"/>
    </row>
    <row r="19" customFormat="false" ht="12" hidden="false" customHeight="true" outlineLevel="0" collapsed="false">
      <c r="A19" s="51"/>
    </row>
    <row r="20" customFormat="false" ht="12" hidden="false" customHeight="true" outlineLevel="0" collapsed="false">
      <c r="A20" s="52"/>
    </row>
    <row r="21" customFormat="false" ht="12" hidden="false" customHeight="true" outlineLevel="0" collapsed="false">
      <c r="A21" s="52"/>
    </row>
    <row r="22" customFormat="false" ht="12" hidden="false" customHeight="true" outlineLevel="0" collapsed="false">
      <c r="A22" s="52"/>
    </row>
    <row r="23" customFormat="false" ht="12" hidden="false" customHeight="true" outlineLevel="0" collapsed="false">
      <c r="A23" s="52"/>
    </row>
    <row r="24" customFormat="false" ht="12" hidden="false" customHeight="true" outlineLevel="0" collapsed="false">
      <c r="A24" s="52"/>
    </row>
    <row r="25" customFormat="false" ht="12" hidden="false" customHeight="true" outlineLevel="0" collapsed="false">
      <c r="A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2"/>
    </row>
    <row r="29" customFormat="false" ht="12" hidden="false" customHeight="true" outlineLevel="0" collapsed="false">
      <c r="A29" s="52"/>
    </row>
    <row r="30" customFormat="false" ht="12" hidden="false" customHeight="true" outlineLevel="0" collapsed="false">
      <c r="A30" s="52"/>
    </row>
    <row r="31" customFormat="false" ht="12" hidden="false" customHeight="true" outlineLevel="0" collapsed="false">
      <c r="A31" s="52"/>
    </row>
    <row r="32" customFormat="false" ht="12" hidden="false" customHeight="true" outlineLevel="0" collapsed="false">
      <c r="A32" s="52"/>
    </row>
    <row r="33" customFormat="false" ht="12" hidden="false" customHeight="true" outlineLevel="0" collapsed="false">
      <c r="A33" s="52"/>
    </row>
    <row r="34" customFormat="false" ht="12" hidden="false" customHeight="true" outlineLevel="0" collapsed="false">
      <c r="A34" s="52"/>
    </row>
    <row r="35" customFormat="false" ht="12" hidden="false" customHeight="true" outlineLevel="0" collapsed="false">
      <c r="A35" s="52"/>
    </row>
    <row r="36" customFormat="false" ht="12" hidden="false" customHeight="true" outlineLevel="0" collapsed="false">
      <c r="A36" s="52"/>
    </row>
    <row r="37" customFormat="false" ht="12" hidden="false" customHeight="true" outlineLevel="0" collapsed="false">
      <c r="A37" s="52"/>
    </row>
    <row r="38" customFormat="false" ht="12" hidden="false" customHeight="true" outlineLevel="0" collapsed="false">
      <c r="A38" s="52"/>
    </row>
    <row r="39" customFormat="false" ht="12" hidden="false" customHeight="true" outlineLevel="0" collapsed="false">
      <c r="A39" s="52"/>
    </row>
    <row r="40" customFormat="false" ht="12" hidden="false" customHeight="true" outlineLevel="0" collapsed="false">
      <c r="A40" s="52"/>
    </row>
    <row r="41" customFormat="false" ht="12" hidden="false" customHeight="true" outlineLevel="0" collapsed="false">
      <c r="A41" s="52"/>
    </row>
    <row r="42" customFormat="false" ht="12" hidden="false" customHeight="true" outlineLevel="0" collapsed="false">
      <c r="A42" s="52"/>
    </row>
    <row r="43" customFormat="false" ht="12" hidden="false" customHeight="true" outlineLevel="0" collapsed="false">
      <c r="A43" s="52"/>
    </row>
    <row r="44" customFormat="false" ht="12" hidden="false" customHeight="true" outlineLevel="0" collapsed="false">
      <c r="A44" s="52"/>
    </row>
    <row r="45" customFormat="false" ht="12" hidden="false" customHeight="true" outlineLevel="0" collapsed="false">
      <c r="A45" s="52"/>
    </row>
    <row r="46" customFormat="false" ht="12" hidden="false" customHeight="true" outlineLevel="0" collapsed="false">
      <c r="A46" s="52"/>
    </row>
    <row r="47" customFormat="false" ht="12" hidden="false" customHeight="true" outlineLevel="0" collapsed="false">
      <c r="A47" s="52"/>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3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s="38" customFormat="true" ht="30" hidden="false" customHeight="true" outlineLevel="0" collapsed="false">
      <c r="A1" s="50" t="s">
        <v>62</v>
      </c>
    </row>
    <row r="2" customFormat="false" ht="12" hidden="false" customHeight="true" outlineLevel="0" collapsed="false">
      <c r="A2" s="1"/>
    </row>
    <row r="3" customFormat="false" ht="12" hidden="false" customHeight="true" outlineLevel="0" collapsed="false">
      <c r="A3" s="51"/>
    </row>
    <row r="4" customFormat="false" ht="12" hidden="false" customHeight="true" outlineLevel="0" collapsed="false">
      <c r="A4" s="51"/>
    </row>
    <row r="5" customFormat="false" ht="12" hidden="false" customHeight="true" outlineLevel="0" collapsed="false">
      <c r="A5" s="51"/>
    </row>
    <row r="6" customFormat="false" ht="12" hidden="false" customHeight="true" outlineLevel="0" collapsed="false">
      <c r="A6" s="51"/>
    </row>
    <row r="7" customFormat="false" ht="12" hidden="false" customHeight="true" outlineLevel="0" collapsed="false">
      <c r="A7" s="51"/>
    </row>
    <row r="8" customFormat="false" ht="12" hidden="false" customHeight="true" outlineLevel="0" collapsed="false">
      <c r="A8" s="51"/>
    </row>
    <row r="9" customFormat="false" ht="12" hidden="false" customHeight="true" outlineLevel="0" collapsed="false">
      <c r="A9" s="51"/>
    </row>
    <row r="10" customFormat="false" ht="12" hidden="false" customHeight="true" outlineLevel="0" collapsed="false">
      <c r="A10" s="51"/>
    </row>
    <row r="11" customFormat="false" ht="12" hidden="false" customHeight="true" outlineLevel="0" collapsed="false">
      <c r="A11" s="51"/>
    </row>
    <row r="12" customFormat="false" ht="12" hidden="false" customHeight="true" outlineLevel="0" collapsed="false">
      <c r="A12" s="51"/>
    </row>
    <row r="13" customFormat="false" ht="12" hidden="false" customHeight="true" outlineLevel="0" collapsed="false">
      <c r="A13" s="51"/>
    </row>
    <row r="14" customFormat="false" ht="12" hidden="false" customHeight="true" outlineLevel="0" collapsed="false">
      <c r="A14" s="51"/>
    </row>
    <row r="15" customFormat="false" ht="12" hidden="false" customHeight="true" outlineLevel="0" collapsed="false">
      <c r="A15" s="51"/>
    </row>
    <row r="16" customFormat="false" ht="12" hidden="false" customHeight="true" outlineLevel="0" collapsed="false">
      <c r="A16" s="51"/>
    </row>
    <row r="17" customFormat="false" ht="12" hidden="false" customHeight="true" outlineLevel="0" collapsed="false">
      <c r="A17" s="51"/>
    </row>
    <row r="18" customFormat="false" ht="12" hidden="false" customHeight="true" outlineLevel="0" collapsed="false">
      <c r="A18" s="51"/>
    </row>
    <row r="19" customFormat="false" ht="12" hidden="false" customHeight="true" outlineLevel="0" collapsed="false">
      <c r="A19" s="51"/>
    </row>
    <row r="20" customFormat="false" ht="12" hidden="false" customHeight="true" outlineLevel="0" collapsed="false">
      <c r="A20" s="52"/>
    </row>
    <row r="21" customFormat="false" ht="12" hidden="false" customHeight="true" outlineLevel="0" collapsed="false">
      <c r="A21" s="52"/>
    </row>
    <row r="22" customFormat="false" ht="12" hidden="false" customHeight="true" outlineLevel="0" collapsed="false">
      <c r="A22" s="52"/>
    </row>
    <row r="23" customFormat="false" ht="12" hidden="false" customHeight="true" outlineLevel="0" collapsed="false">
      <c r="A23" s="52"/>
    </row>
    <row r="24" customFormat="false" ht="12" hidden="false" customHeight="true" outlineLevel="0" collapsed="false">
      <c r="A24" s="52"/>
    </row>
    <row r="25" customFormat="false" ht="12" hidden="false" customHeight="true" outlineLevel="0" collapsed="false">
      <c r="A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2"/>
    </row>
    <row r="29" customFormat="false" ht="12" hidden="false" customHeight="true" outlineLevel="0" collapsed="false">
      <c r="A29" s="52"/>
    </row>
    <row r="30" customFormat="false" ht="12" hidden="false" customHeight="true" outlineLevel="0" collapsed="false">
      <c r="A30" s="52"/>
    </row>
    <row r="31" customFormat="false" ht="12" hidden="false" customHeight="true" outlineLevel="0" collapsed="false">
      <c r="A31" s="52"/>
    </row>
    <row r="32" customFormat="false" ht="12" hidden="false" customHeight="true" outlineLevel="0" collapsed="false">
      <c r="A32" s="52"/>
    </row>
    <row r="33" customFormat="false" ht="12" hidden="false" customHeight="true" outlineLevel="0" collapsed="false">
      <c r="A33" s="52"/>
    </row>
    <row r="34" customFormat="false" ht="12" hidden="false" customHeight="true" outlineLevel="0" collapsed="false">
      <c r="A34" s="52"/>
    </row>
    <row r="35" customFormat="false" ht="12" hidden="false" customHeight="true" outlineLevel="0" collapsed="false">
      <c r="A35" s="52"/>
    </row>
    <row r="36" customFormat="false" ht="12" hidden="false" customHeight="true" outlineLevel="0" collapsed="false">
      <c r="A36" s="52"/>
    </row>
    <row r="37" customFormat="false" ht="12" hidden="false" customHeight="true" outlineLevel="0" collapsed="false">
      <c r="A37" s="52"/>
    </row>
    <row r="38" customFormat="false" ht="12" hidden="false" customHeight="true" outlineLevel="0" collapsed="false">
      <c r="A38" s="52"/>
    </row>
    <row r="39" customFormat="false" ht="12" hidden="false" customHeight="true" outlineLevel="0" collapsed="false">
      <c r="A39" s="52"/>
    </row>
    <row r="40" customFormat="false" ht="12" hidden="false" customHeight="true" outlineLevel="0" collapsed="false">
      <c r="A40" s="52"/>
    </row>
    <row r="41" customFormat="false" ht="12" hidden="false" customHeight="true" outlineLevel="0" collapsed="false">
      <c r="A41" s="52"/>
    </row>
    <row r="42" customFormat="false" ht="12" hidden="false" customHeight="true" outlineLevel="0" collapsed="false">
      <c r="A42" s="52"/>
    </row>
    <row r="43" customFormat="false" ht="12" hidden="false" customHeight="true" outlineLevel="0" collapsed="false">
      <c r="A43" s="52"/>
    </row>
    <row r="44" customFormat="false" ht="12" hidden="false" customHeight="true" outlineLevel="0" collapsed="false">
      <c r="A44" s="52"/>
    </row>
    <row r="45" customFormat="false" ht="12" hidden="false" customHeight="true" outlineLevel="0" collapsed="false">
      <c r="A45" s="52"/>
    </row>
    <row r="46" customFormat="false" ht="12" hidden="false" customHeight="true" outlineLevel="0" collapsed="false">
      <c r="A46" s="52"/>
    </row>
    <row r="47" customFormat="false" ht="12" hidden="false" customHeight="true" outlineLevel="0" collapsed="false">
      <c r="A47" s="52"/>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3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27" activeCellId="0" sqref="D27"/>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s="38" customFormat="true" ht="30" hidden="false" customHeight="true" outlineLevel="0" collapsed="false">
      <c r="A1" s="50" t="s">
        <v>63</v>
      </c>
    </row>
    <row r="2" customFormat="false" ht="12" hidden="false" customHeight="true" outlineLevel="0" collapsed="false">
      <c r="A2" s="1"/>
    </row>
    <row r="3" customFormat="false" ht="12" hidden="false" customHeight="true" outlineLevel="0" collapsed="false">
      <c r="A3" s="51"/>
    </row>
    <row r="4" customFormat="false" ht="12" hidden="false" customHeight="true" outlineLevel="0" collapsed="false">
      <c r="A4" s="51"/>
    </row>
    <row r="5" customFormat="false" ht="12" hidden="false" customHeight="true" outlineLevel="0" collapsed="false">
      <c r="A5" s="51"/>
    </row>
    <row r="6" customFormat="false" ht="12" hidden="false" customHeight="true" outlineLevel="0" collapsed="false">
      <c r="A6" s="51"/>
    </row>
    <row r="7" customFormat="false" ht="12" hidden="false" customHeight="true" outlineLevel="0" collapsed="false">
      <c r="A7" s="51"/>
    </row>
    <row r="8" customFormat="false" ht="12" hidden="false" customHeight="true" outlineLevel="0" collapsed="false">
      <c r="A8" s="51"/>
    </row>
    <row r="9" customFormat="false" ht="12" hidden="false" customHeight="true" outlineLevel="0" collapsed="false">
      <c r="A9" s="51"/>
    </row>
    <row r="10" customFormat="false" ht="12" hidden="false" customHeight="true" outlineLevel="0" collapsed="false">
      <c r="A10" s="51"/>
    </row>
    <row r="11" customFormat="false" ht="12" hidden="false" customHeight="true" outlineLevel="0" collapsed="false">
      <c r="A11" s="51"/>
    </row>
    <row r="12" customFormat="false" ht="12" hidden="false" customHeight="true" outlineLevel="0" collapsed="false">
      <c r="A12" s="51"/>
    </row>
    <row r="13" customFormat="false" ht="12" hidden="false" customHeight="true" outlineLevel="0" collapsed="false">
      <c r="A13" s="51"/>
    </row>
    <row r="14" customFormat="false" ht="12" hidden="false" customHeight="true" outlineLevel="0" collapsed="false">
      <c r="A14" s="51"/>
    </row>
    <row r="15" customFormat="false" ht="12" hidden="false" customHeight="true" outlineLevel="0" collapsed="false">
      <c r="A15" s="51"/>
    </row>
    <row r="16" customFormat="false" ht="12" hidden="false" customHeight="true" outlineLevel="0" collapsed="false">
      <c r="A16" s="51"/>
    </row>
    <row r="17" customFormat="false" ht="12" hidden="false" customHeight="true" outlineLevel="0" collapsed="false">
      <c r="A17" s="51"/>
    </row>
    <row r="18" customFormat="false" ht="12" hidden="false" customHeight="true" outlineLevel="0" collapsed="false">
      <c r="A18" s="51"/>
    </row>
    <row r="19" customFormat="false" ht="12" hidden="false" customHeight="true" outlineLevel="0" collapsed="false">
      <c r="A19" s="51"/>
    </row>
    <row r="20" customFormat="false" ht="12" hidden="false" customHeight="true" outlineLevel="0" collapsed="false">
      <c r="A20" s="52"/>
    </row>
    <row r="21" customFormat="false" ht="12" hidden="false" customHeight="true" outlineLevel="0" collapsed="false">
      <c r="A21" s="52"/>
    </row>
    <row r="22" customFormat="false" ht="12" hidden="false" customHeight="true" outlineLevel="0" collapsed="false">
      <c r="A22" s="52"/>
    </row>
    <row r="23" customFormat="false" ht="12" hidden="false" customHeight="true" outlineLevel="0" collapsed="false">
      <c r="A23" s="52"/>
    </row>
    <row r="24" customFormat="false" ht="12" hidden="false" customHeight="true" outlineLevel="0" collapsed="false">
      <c r="A24" s="52"/>
    </row>
    <row r="25" customFormat="false" ht="12" hidden="false" customHeight="true" outlineLevel="0" collapsed="false">
      <c r="A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2"/>
    </row>
    <row r="29" customFormat="false" ht="12" hidden="false" customHeight="true" outlineLevel="0" collapsed="false">
      <c r="A29" s="52"/>
    </row>
    <row r="30" customFormat="false" ht="12" hidden="false" customHeight="true" outlineLevel="0" collapsed="false">
      <c r="A30" s="52"/>
    </row>
    <row r="31" customFormat="false" ht="12" hidden="false" customHeight="true" outlineLevel="0" collapsed="false">
      <c r="A31" s="52"/>
    </row>
    <row r="32" customFormat="false" ht="12" hidden="false" customHeight="true" outlineLevel="0" collapsed="false">
      <c r="A32" s="52"/>
    </row>
    <row r="33" customFormat="false" ht="12" hidden="false" customHeight="true" outlineLevel="0" collapsed="false">
      <c r="A33" s="52"/>
    </row>
    <row r="34" customFormat="false" ht="12" hidden="false" customHeight="true" outlineLevel="0" collapsed="false">
      <c r="A34" s="52"/>
    </row>
    <row r="35" customFormat="false" ht="12" hidden="false" customHeight="true" outlineLevel="0" collapsed="false">
      <c r="A35" s="52"/>
    </row>
    <row r="36" customFormat="false" ht="12" hidden="false" customHeight="true" outlineLevel="0" collapsed="false">
      <c r="A36" s="52"/>
    </row>
    <row r="37" customFormat="false" ht="12" hidden="false" customHeight="true" outlineLevel="0" collapsed="false">
      <c r="A37" s="52"/>
    </row>
    <row r="38" customFormat="false" ht="12" hidden="false" customHeight="true" outlineLevel="0" collapsed="false">
      <c r="A38" s="52"/>
    </row>
    <row r="39" customFormat="false" ht="12" hidden="false" customHeight="true" outlineLevel="0" collapsed="false">
      <c r="A39" s="52"/>
    </row>
    <row r="40" customFormat="false" ht="12" hidden="false" customHeight="true" outlineLevel="0" collapsed="false">
      <c r="A40" s="52"/>
    </row>
    <row r="41" customFormat="false" ht="12" hidden="false" customHeight="true" outlineLevel="0" collapsed="false">
      <c r="A41" s="52"/>
    </row>
    <row r="42" customFormat="false" ht="12" hidden="false" customHeight="true" outlineLevel="0" collapsed="false">
      <c r="A42" s="52"/>
    </row>
    <row r="43" customFormat="false" ht="12" hidden="false" customHeight="true" outlineLevel="0" collapsed="false">
      <c r="A43" s="52"/>
    </row>
    <row r="44" customFormat="false" ht="12" hidden="false" customHeight="true" outlineLevel="0" collapsed="false">
      <c r="A44" s="52"/>
    </row>
    <row r="45" customFormat="false" ht="12" hidden="false" customHeight="true" outlineLevel="0" collapsed="false">
      <c r="A45" s="52"/>
    </row>
    <row r="46" customFormat="false" ht="12" hidden="false" customHeight="true" outlineLevel="0" collapsed="false">
      <c r="A46" s="52"/>
    </row>
    <row r="47" customFormat="false" ht="12" hidden="false" customHeight="true" outlineLevel="0" collapsed="false">
      <c r="A47" s="52"/>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3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C6" activeCellId="0" sqref="C6"/>
    </sheetView>
  </sheetViews>
  <sheetFormatPr defaultColWidth="11.41796875" defaultRowHeight="12" zeroHeight="false" outlineLevelRow="0" outlineLevelCol="0"/>
  <cols>
    <col collapsed="false" customWidth="true" hidden="false" outlineLevel="0" max="2" min="1" style="34" width="3.7"/>
    <col collapsed="false" customWidth="true" hidden="false" outlineLevel="0" max="3" min="3" style="34" width="33.7"/>
    <col collapsed="false" customWidth="true" hidden="false" outlineLevel="0" max="17" min="4" style="34" width="7.28"/>
    <col collapsed="false" customWidth="false" hidden="false" outlineLevel="0" max="257" min="18" style="34" width="11.42"/>
  </cols>
  <sheetData>
    <row r="1" s="56" customFormat="true" ht="39.95" hidden="false" customHeight="true" outlineLevel="0" collapsed="false">
      <c r="A1" s="53" t="s">
        <v>44</v>
      </c>
      <c r="B1" s="53"/>
      <c r="C1" s="53"/>
      <c r="D1" s="54" t="s">
        <v>64</v>
      </c>
      <c r="E1" s="54"/>
      <c r="F1" s="54"/>
      <c r="G1" s="54"/>
      <c r="H1" s="54"/>
      <c r="I1" s="54"/>
      <c r="J1" s="54"/>
      <c r="K1" s="55" t="s">
        <v>64</v>
      </c>
      <c r="L1" s="55"/>
      <c r="M1" s="55"/>
      <c r="N1" s="55"/>
      <c r="O1" s="55"/>
      <c r="P1" s="55"/>
      <c r="Q1" s="55"/>
    </row>
    <row r="2" s="39" customFormat="true" ht="11.45" hidden="false" customHeight="true" outlineLevel="0" collapsed="false">
      <c r="A2" s="57" t="s">
        <v>65</v>
      </c>
      <c r="B2" s="58" t="s">
        <v>66</v>
      </c>
      <c r="C2" s="58"/>
      <c r="D2" s="58" t="n">
        <v>2000</v>
      </c>
      <c r="E2" s="58" t="n">
        <v>2001</v>
      </c>
      <c r="F2" s="58" t="n">
        <v>2002</v>
      </c>
      <c r="G2" s="58" t="n">
        <v>2003</v>
      </c>
      <c r="H2" s="58" t="n">
        <v>2004</v>
      </c>
      <c r="I2" s="58" t="n">
        <v>2005</v>
      </c>
      <c r="J2" s="59" t="n">
        <v>2006</v>
      </c>
      <c r="K2" s="57" t="n">
        <v>2007</v>
      </c>
      <c r="L2" s="58" t="n">
        <v>2008</v>
      </c>
      <c r="M2" s="58" t="n">
        <v>2009</v>
      </c>
      <c r="N2" s="58" t="n">
        <v>2010</v>
      </c>
      <c r="O2" s="58" t="n">
        <v>2011</v>
      </c>
      <c r="P2" s="58" t="n">
        <v>2012</v>
      </c>
      <c r="Q2" s="59" t="n">
        <v>2013</v>
      </c>
    </row>
    <row r="3" s="39" customFormat="true" ht="11.45" hidden="false" customHeight="true" outlineLevel="0" collapsed="false">
      <c r="A3" s="57"/>
      <c r="B3" s="58"/>
      <c r="C3" s="58"/>
      <c r="D3" s="58"/>
      <c r="E3" s="58"/>
      <c r="F3" s="58"/>
      <c r="G3" s="58"/>
      <c r="H3" s="58"/>
      <c r="I3" s="58"/>
      <c r="J3" s="59"/>
      <c r="K3" s="57"/>
      <c r="L3" s="58"/>
      <c r="M3" s="58"/>
      <c r="N3" s="58"/>
      <c r="O3" s="58"/>
      <c r="P3" s="58"/>
      <c r="Q3" s="59"/>
    </row>
    <row r="4" s="39" customFormat="true" ht="11.45" hidden="false" customHeight="true" outlineLevel="0" collapsed="false">
      <c r="A4" s="60" t="n">
        <v>1</v>
      </c>
      <c r="B4" s="61" t="n">
        <v>2</v>
      </c>
      <c r="C4" s="61"/>
      <c r="D4" s="61" t="n">
        <v>3</v>
      </c>
      <c r="E4" s="61" t="n">
        <v>4</v>
      </c>
      <c r="F4" s="61" t="n">
        <v>5</v>
      </c>
      <c r="G4" s="61" t="n">
        <v>6</v>
      </c>
      <c r="H4" s="61" t="n">
        <v>7</v>
      </c>
      <c r="I4" s="61" t="n">
        <v>8</v>
      </c>
      <c r="J4" s="62" t="n">
        <v>9</v>
      </c>
      <c r="K4" s="60" t="n">
        <v>10</v>
      </c>
      <c r="L4" s="61" t="n">
        <v>11</v>
      </c>
      <c r="M4" s="61" t="n">
        <v>12</v>
      </c>
      <c r="N4" s="61" t="n">
        <v>13</v>
      </c>
      <c r="O4" s="61" t="n">
        <v>14</v>
      </c>
      <c r="P4" s="61" t="n">
        <v>15</v>
      </c>
      <c r="Q4" s="62" t="n">
        <v>16</v>
      </c>
    </row>
    <row r="5" s="39" customFormat="true" ht="30" hidden="false" customHeight="true" outlineLevel="0" collapsed="false">
      <c r="A5" s="63"/>
      <c r="B5" s="64"/>
      <c r="C5" s="65"/>
      <c r="D5" s="66" t="s">
        <v>67</v>
      </c>
      <c r="E5" s="66"/>
      <c r="F5" s="66"/>
      <c r="G5" s="66"/>
      <c r="H5" s="66"/>
      <c r="I5" s="66"/>
      <c r="J5" s="66"/>
      <c r="K5" s="67" t="s">
        <v>67</v>
      </c>
      <c r="L5" s="67"/>
      <c r="M5" s="67"/>
      <c r="N5" s="67"/>
      <c r="O5" s="67"/>
      <c r="P5" s="67"/>
      <c r="Q5" s="67"/>
    </row>
    <row r="6" s="39" customFormat="true" ht="11.45" hidden="false" customHeight="true" outlineLevel="0" collapsed="false">
      <c r="A6" s="68" t="n">
        <f aca="false">IF(M6&lt;&gt;"",COUNTA($M6:M$6),"")</f>
        <v>1</v>
      </c>
      <c r="B6" s="69"/>
      <c r="C6" s="70" t="s">
        <v>68</v>
      </c>
      <c r="D6" s="71" t="n">
        <v>17613</v>
      </c>
      <c r="E6" s="71" t="n">
        <v>17604</v>
      </c>
      <c r="F6" s="71" t="n">
        <v>17674</v>
      </c>
      <c r="G6" s="71" t="n">
        <v>17536</v>
      </c>
      <c r="H6" s="71" t="n">
        <v>17470</v>
      </c>
      <c r="I6" s="71" t="n">
        <v>17451</v>
      </c>
      <c r="J6" s="71" t="n">
        <v>17650</v>
      </c>
      <c r="K6" s="71" t="n">
        <v>18187</v>
      </c>
      <c r="L6" s="71" t="n">
        <v>18736</v>
      </c>
      <c r="M6" s="71" t="n">
        <v>19221</v>
      </c>
      <c r="N6" s="71" t="n">
        <v>19557</v>
      </c>
      <c r="O6" s="71" t="n">
        <v>20090</v>
      </c>
      <c r="P6" s="71" t="n">
        <v>20616</v>
      </c>
      <c r="Q6" s="71" t="n">
        <v>20803</v>
      </c>
    </row>
    <row r="7" s="39" customFormat="true" ht="11.45" hidden="false" customHeight="true" outlineLevel="0" collapsed="false">
      <c r="A7" s="68" t="n">
        <f aca="false">IF(M7&lt;&gt;"",COUNTA($M$6:M7),"")</f>
        <v>2</v>
      </c>
      <c r="B7" s="69" t="s">
        <v>69</v>
      </c>
      <c r="C7" s="70" t="s">
        <v>70</v>
      </c>
      <c r="D7" s="71" t="n">
        <v>2588</v>
      </c>
      <c r="E7" s="71" t="n">
        <v>2665</v>
      </c>
      <c r="F7" s="71" t="n">
        <v>2572</v>
      </c>
      <c r="G7" s="71" t="n">
        <v>2515</v>
      </c>
      <c r="H7" s="71" t="n">
        <v>2763</v>
      </c>
      <c r="I7" s="71" t="n">
        <v>2746</v>
      </c>
      <c r="J7" s="71" t="n">
        <v>2884</v>
      </c>
      <c r="K7" s="71" t="n">
        <v>3015</v>
      </c>
      <c r="L7" s="71" t="n">
        <v>3361</v>
      </c>
      <c r="M7" s="71" t="n">
        <v>2749</v>
      </c>
      <c r="N7" s="71" t="n">
        <v>3003</v>
      </c>
      <c r="O7" s="71" t="n">
        <v>3274</v>
      </c>
      <c r="P7" s="71" t="n">
        <v>3331</v>
      </c>
      <c r="Q7" s="71" t="n">
        <v>3467</v>
      </c>
    </row>
    <row r="8" s="38" customFormat="true" ht="11.45" hidden="false" customHeight="true" outlineLevel="0" collapsed="false">
      <c r="A8" s="68" t="n">
        <f aca="false">IF(M8&lt;&gt;"",COUNTA($M$6:M8),"")</f>
        <v>3</v>
      </c>
      <c r="B8" s="69" t="s">
        <v>69</v>
      </c>
      <c r="C8" s="70" t="s">
        <v>71</v>
      </c>
      <c r="D8" s="71" t="n">
        <v>2973</v>
      </c>
      <c r="E8" s="71" t="n">
        <v>3376</v>
      </c>
      <c r="F8" s="71" t="n">
        <v>3273</v>
      </c>
      <c r="G8" s="71" t="n">
        <v>3720</v>
      </c>
      <c r="H8" s="71" t="n">
        <v>3902</v>
      </c>
      <c r="I8" s="71" t="n">
        <v>4031</v>
      </c>
      <c r="J8" s="71" t="n">
        <v>4319</v>
      </c>
      <c r="K8" s="71" t="n">
        <v>4458</v>
      </c>
      <c r="L8" s="71" t="n">
        <v>4648</v>
      </c>
      <c r="M8" s="71" t="n">
        <v>4679</v>
      </c>
      <c r="N8" s="71" t="n">
        <v>4265</v>
      </c>
      <c r="O8" s="71" t="n">
        <v>4550</v>
      </c>
      <c r="P8" s="71" t="n">
        <v>4634</v>
      </c>
      <c r="Q8" s="71" t="n">
        <v>4531</v>
      </c>
    </row>
    <row r="9" s="38" customFormat="true" ht="11.45" hidden="false" customHeight="true" outlineLevel="0" collapsed="false">
      <c r="A9" s="68" t="n">
        <f aca="false">IF(M9&lt;&gt;"",COUNTA($M$6:M9),"")</f>
        <v>4</v>
      </c>
      <c r="B9" s="69" t="s">
        <v>72</v>
      </c>
      <c r="C9" s="70" t="s">
        <v>73</v>
      </c>
      <c r="D9" s="71" t="n">
        <v>804</v>
      </c>
      <c r="E9" s="71" t="n">
        <v>829</v>
      </c>
      <c r="F9" s="71" t="n">
        <v>822</v>
      </c>
      <c r="G9" s="71" t="n">
        <v>767</v>
      </c>
      <c r="H9" s="71" t="n">
        <v>731</v>
      </c>
      <c r="I9" s="71" t="n">
        <v>696</v>
      </c>
      <c r="J9" s="71" t="n">
        <v>705</v>
      </c>
      <c r="K9" s="71" t="n">
        <v>736</v>
      </c>
      <c r="L9" s="71" t="n">
        <v>728</v>
      </c>
      <c r="M9" s="71" t="n">
        <v>591</v>
      </c>
      <c r="N9" s="71" t="n">
        <v>575</v>
      </c>
      <c r="O9" s="71" t="n">
        <v>579</v>
      </c>
      <c r="P9" s="71" t="n">
        <v>550</v>
      </c>
      <c r="Q9" s="71" t="n">
        <v>489</v>
      </c>
    </row>
    <row r="10" s="38" customFormat="true" ht="11.45" hidden="false" customHeight="true" outlineLevel="0" collapsed="false">
      <c r="A10" s="68" t="n">
        <f aca="false">IF(M10&lt;&gt;"",COUNTA($M$6:M10),"")</f>
        <v>5</v>
      </c>
      <c r="B10" s="69"/>
      <c r="C10" s="72" t="s">
        <v>74</v>
      </c>
      <c r="D10" s="71" t="n">
        <v>2169</v>
      </c>
      <c r="E10" s="71" t="n">
        <v>2547</v>
      </c>
      <c r="F10" s="71" t="n">
        <v>2451</v>
      </c>
      <c r="G10" s="71" t="n">
        <v>2953</v>
      </c>
      <c r="H10" s="71" t="n">
        <v>3171</v>
      </c>
      <c r="I10" s="71" t="n">
        <v>3335</v>
      </c>
      <c r="J10" s="71" t="n">
        <v>3614</v>
      </c>
      <c r="K10" s="71" t="n">
        <v>3722</v>
      </c>
      <c r="L10" s="71" t="n">
        <v>3920</v>
      </c>
      <c r="M10" s="71" t="n">
        <v>4088</v>
      </c>
      <c r="N10" s="71" t="n">
        <v>3690</v>
      </c>
      <c r="O10" s="71" t="n">
        <v>3971</v>
      </c>
      <c r="P10" s="71" t="n">
        <v>4084</v>
      </c>
      <c r="Q10" s="71" t="n">
        <v>4042</v>
      </c>
    </row>
    <row r="11" s="38" customFormat="true" ht="11.45" hidden="false" customHeight="true" outlineLevel="0" collapsed="false">
      <c r="A11" s="68" t="n">
        <f aca="false">IF(M11&lt;&gt;"",COUNTA($M$6:M11),"")</f>
        <v>6</v>
      </c>
      <c r="B11" s="69" t="s">
        <v>75</v>
      </c>
      <c r="C11" s="70" t="s">
        <v>76</v>
      </c>
      <c r="D11" s="71" t="n">
        <v>22370</v>
      </c>
      <c r="E11" s="71" t="n">
        <v>22816</v>
      </c>
      <c r="F11" s="71" t="n">
        <v>22697</v>
      </c>
      <c r="G11" s="71" t="n">
        <v>23004</v>
      </c>
      <c r="H11" s="71" t="n">
        <v>23405</v>
      </c>
      <c r="I11" s="71" t="n">
        <v>23533</v>
      </c>
      <c r="J11" s="71" t="n">
        <v>24148</v>
      </c>
      <c r="K11" s="71" t="n">
        <v>24924</v>
      </c>
      <c r="L11" s="71" t="n">
        <v>26017</v>
      </c>
      <c r="M11" s="71" t="n">
        <v>26058</v>
      </c>
      <c r="N11" s="71" t="n">
        <v>26251</v>
      </c>
      <c r="O11" s="71" t="n">
        <v>27335</v>
      </c>
      <c r="P11" s="71" t="n">
        <v>28030</v>
      </c>
      <c r="Q11" s="71" t="n">
        <v>28312</v>
      </c>
    </row>
    <row r="12" s="38" customFormat="true" ht="11.45" hidden="false" customHeight="true" outlineLevel="0" collapsed="false">
      <c r="A12" s="68" t="n">
        <f aca="false">IF(M12&lt;&gt;"",COUNTA($M$6:M12),"")</f>
        <v>7</v>
      </c>
      <c r="B12" s="69" t="s">
        <v>69</v>
      </c>
      <c r="C12" s="70" t="s">
        <v>77</v>
      </c>
      <c r="D12" s="71" t="n">
        <v>9408</v>
      </c>
      <c r="E12" s="71" t="n">
        <v>9829</v>
      </c>
      <c r="F12" s="71" t="n">
        <v>10100</v>
      </c>
      <c r="G12" s="71" t="n">
        <v>10255</v>
      </c>
      <c r="H12" s="71" t="n">
        <v>10320</v>
      </c>
      <c r="I12" s="71" t="n">
        <v>10025</v>
      </c>
      <c r="J12" s="71" t="n">
        <v>9886</v>
      </c>
      <c r="K12" s="71" t="n">
        <v>9562</v>
      </c>
      <c r="L12" s="71" t="n">
        <v>9572</v>
      </c>
      <c r="M12" s="71" t="n">
        <v>10297</v>
      </c>
      <c r="N12" s="71" t="n">
        <v>10381</v>
      </c>
      <c r="O12" s="71" t="n">
        <v>10269</v>
      </c>
      <c r="P12" s="71" t="n">
        <v>10404</v>
      </c>
      <c r="Q12" s="71" t="n">
        <v>10751</v>
      </c>
    </row>
    <row r="13" s="38" customFormat="true" ht="11.45" hidden="false" customHeight="true" outlineLevel="0" collapsed="false">
      <c r="A13" s="68" t="str">
        <f aca="false">IF(M13&lt;&gt;"",COUNTA($M$6:M13),"")</f>
        <v/>
      </c>
      <c r="B13" s="69"/>
      <c r="C13" s="72" t="s">
        <v>78</v>
      </c>
      <c r="D13" s="71"/>
      <c r="E13" s="71"/>
      <c r="F13" s="71"/>
      <c r="G13" s="71"/>
      <c r="H13" s="71"/>
      <c r="I13" s="71"/>
      <c r="J13" s="71"/>
      <c r="K13" s="71"/>
      <c r="L13" s="71"/>
      <c r="M13" s="71"/>
      <c r="N13" s="71"/>
      <c r="O13" s="71"/>
      <c r="P13" s="71"/>
      <c r="Q13" s="71"/>
    </row>
    <row r="14" s="38" customFormat="true" ht="11.45" hidden="false" customHeight="true" outlineLevel="0" collapsed="false">
      <c r="A14" s="68" t="n">
        <f aca="false">IF(M14&lt;&gt;"",COUNTA($M$6:M14),"")</f>
        <v>8</v>
      </c>
      <c r="B14" s="69"/>
      <c r="C14" s="72" t="s">
        <v>79</v>
      </c>
      <c r="D14" s="71" t="n">
        <v>5233</v>
      </c>
      <c r="E14" s="71" t="n">
        <v>5404</v>
      </c>
      <c r="F14" s="71" t="n">
        <v>5594</v>
      </c>
      <c r="G14" s="71" t="n">
        <v>5761</v>
      </c>
      <c r="H14" s="71" t="n">
        <v>5821</v>
      </c>
      <c r="I14" s="71" t="n">
        <v>5812</v>
      </c>
      <c r="J14" s="71" t="n">
        <v>5839</v>
      </c>
      <c r="K14" s="71" t="n">
        <v>5845</v>
      </c>
      <c r="L14" s="71" t="n">
        <v>5910</v>
      </c>
      <c r="M14" s="71" t="n">
        <v>6132</v>
      </c>
      <c r="N14" s="71" t="n">
        <v>6243</v>
      </c>
      <c r="O14" s="71" t="n">
        <v>6306</v>
      </c>
      <c r="P14" s="71" t="n">
        <v>6429</v>
      </c>
      <c r="Q14" s="71" t="n">
        <v>6668</v>
      </c>
    </row>
    <row r="15" s="38" customFormat="true" ht="11.45" hidden="false" customHeight="true" outlineLevel="0" collapsed="false">
      <c r="A15" s="68" t="n">
        <f aca="false">IF(M15&lt;&gt;"",COUNTA($M$6:M15),"")</f>
        <v>9</v>
      </c>
      <c r="B15" s="69"/>
      <c r="C15" s="72" t="s">
        <v>80</v>
      </c>
      <c r="D15" s="71" t="n">
        <v>2475</v>
      </c>
      <c r="E15" s="71" t="n">
        <v>2604</v>
      </c>
      <c r="F15" s="71" t="n">
        <v>2672</v>
      </c>
      <c r="G15" s="71" t="n">
        <v>2652</v>
      </c>
      <c r="H15" s="71" t="n">
        <v>2624</v>
      </c>
      <c r="I15" s="71" t="n">
        <v>2469</v>
      </c>
      <c r="J15" s="71" t="n">
        <v>2316</v>
      </c>
      <c r="K15" s="71" t="n">
        <v>1965</v>
      </c>
      <c r="L15" s="71" t="n">
        <v>1866</v>
      </c>
      <c r="M15" s="71" t="n">
        <v>1954</v>
      </c>
      <c r="N15" s="71" t="n">
        <v>1861</v>
      </c>
      <c r="O15" s="71" t="n">
        <v>1664</v>
      </c>
      <c r="P15" s="71" t="n">
        <v>1652</v>
      </c>
      <c r="Q15" s="71" t="n">
        <v>1667</v>
      </c>
    </row>
    <row r="16" s="38" customFormat="true" ht="11.45" hidden="false" customHeight="true" outlineLevel="0" collapsed="false">
      <c r="A16" s="68" t="n">
        <f aca="false">IF(M16&lt;&gt;"",COUNTA($M$6:M16),"")</f>
        <v>10</v>
      </c>
      <c r="B16" s="69" t="s">
        <v>69</v>
      </c>
      <c r="C16" s="70" t="s">
        <v>81</v>
      </c>
      <c r="D16" s="71" t="n">
        <v>1643</v>
      </c>
      <c r="E16" s="71" t="n">
        <v>1734</v>
      </c>
      <c r="F16" s="71" t="n">
        <v>1756</v>
      </c>
      <c r="G16" s="71" t="n">
        <v>1709</v>
      </c>
      <c r="H16" s="71" t="n">
        <v>1685</v>
      </c>
      <c r="I16" s="71" t="n">
        <v>1745</v>
      </c>
      <c r="J16" s="71" t="n">
        <v>1737</v>
      </c>
      <c r="K16" s="71" t="n">
        <v>1777</v>
      </c>
      <c r="L16" s="71" t="n">
        <v>1863</v>
      </c>
      <c r="M16" s="71" t="n">
        <v>1570</v>
      </c>
      <c r="N16" s="71" t="n">
        <v>1658</v>
      </c>
      <c r="O16" s="71" t="n">
        <v>1680</v>
      </c>
      <c r="P16" s="71" t="n">
        <v>1721</v>
      </c>
      <c r="Q16" s="71" t="n">
        <v>1759</v>
      </c>
    </row>
    <row r="17" s="38" customFormat="true" ht="11.45" hidden="false" customHeight="true" outlineLevel="0" collapsed="false">
      <c r="A17" s="68" t="n">
        <f aca="false">IF(M17&lt;&gt;"",COUNTA($M$6:M17),"")</f>
        <v>11</v>
      </c>
      <c r="B17" s="69" t="s">
        <v>72</v>
      </c>
      <c r="C17" s="70" t="s">
        <v>82</v>
      </c>
      <c r="D17" s="71" t="n">
        <v>2118</v>
      </c>
      <c r="E17" s="71" t="n">
        <v>2149</v>
      </c>
      <c r="F17" s="71" t="n">
        <v>2081</v>
      </c>
      <c r="G17" s="71" t="n">
        <v>2150</v>
      </c>
      <c r="H17" s="71" t="n">
        <v>2147</v>
      </c>
      <c r="I17" s="71" t="n">
        <v>2020</v>
      </c>
      <c r="J17" s="71" t="n">
        <v>2056</v>
      </c>
      <c r="K17" s="71" t="n">
        <v>2307</v>
      </c>
      <c r="L17" s="71" t="n">
        <v>2545</v>
      </c>
      <c r="M17" s="71" t="n">
        <v>2524</v>
      </c>
      <c r="N17" s="71" t="n">
        <v>2538</v>
      </c>
      <c r="O17" s="71" t="n">
        <v>2668</v>
      </c>
      <c r="P17" s="71" t="n">
        <v>2820</v>
      </c>
      <c r="Q17" s="71" t="n">
        <v>2967</v>
      </c>
    </row>
    <row r="18" s="38" customFormat="true" ht="11.45" hidden="false" customHeight="true" outlineLevel="0" collapsed="false">
      <c r="A18" s="68" t="n">
        <f aca="false">IF(M18&lt;&gt;"",COUNTA($M$6:M18),"")</f>
        <v>12</v>
      </c>
      <c r="B18" s="69" t="s">
        <v>72</v>
      </c>
      <c r="C18" s="70" t="s">
        <v>83</v>
      </c>
      <c r="D18" s="71" t="n">
        <v>7734</v>
      </c>
      <c r="E18" s="71" t="n">
        <v>7783</v>
      </c>
      <c r="F18" s="71" t="n">
        <v>7763</v>
      </c>
      <c r="G18" s="71" t="n">
        <v>7658</v>
      </c>
      <c r="H18" s="71" t="n">
        <v>7686</v>
      </c>
      <c r="I18" s="71" t="n">
        <v>7498</v>
      </c>
      <c r="J18" s="71" t="n">
        <v>7506</v>
      </c>
      <c r="K18" s="71" t="n">
        <v>7541</v>
      </c>
      <c r="L18" s="71" t="n">
        <v>7829</v>
      </c>
      <c r="M18" s="71" t="n">
        <v>8314</v>
      </c>
      <c r="N18" s="71" t="n">
        <v>8467</v>
      </c>
      <c r="O18" s="71" t="n">
        <v>8765</v>
      </c>
      <c r="P18" s="71" t="n">
        <v>8949</v>
      </c>
      <c r="Q18" s="71" t="n">
        <v>9017</v>
      </c>
    </row>
    <row r="19" s="38" customFormat="true" ht="11.45" hidden="false" customHeight="true" outlineLevel="0" collapsed="false">
      <c r="A19" s="68" t="n">
        <f aca="false">IF(M19&lt;&gt;"",COUNTA($M$6:M19),"")</f>
        <v>13</v>
      </c>
      <c r="B19" s="69" t="s">
        <v>72</v>
      </c>
      <c r="C19" s="70" t="s">
        <v>84</v>
      </c>
      <c r="D19" s="71" t="n">
        <v>1432</v>
      </c>
      <c r="E19" s="71" t="n">
        <v>1520</v>
      </c>
      <c r="F19" s="71" t="n">
        <v>1538</v>
      </c>
      <c r="G19" s="71" t="n">
        <v>1508</v>
      </c>
      <c r="H19" s="71" t="n">
        <v>1516</v>
      </c>
      <c r="I19" s="71" t="n">
        <v>1531</v>
      </c>
      <c r="J19" s="71" t="n">
        <v>1544</v>
      </c>
      <c r="K19" s="71" t="n">
        <v>1593</v>
      </c>
      <c r="L19" s="71" t="n">
        <v>1686</v>
      </c>
      <c r="M19" s="71" t="n">
        <v>1346</v>
      </c>
      <c r="N19" s="71" t="n">
        <v>1401</v>
      </c>
      <c r="O19" s="71" t="n">
        <v>1393</v>
      </c>
      <c r="P19" s="71" t="n">
        <v>1403</v>
      </c>
      <c r="Q19" s="71" t="n">
        <v>1421</v>
      </c>
    </row>
    <row r="20" s="38" customFormat="true" ht="11.45" hidden="false" customHeight="true" outlineLevel="0" collapsed="false">
      <c r="A20" s="68" t="n">
        <f aca="false">IF(M20&lt;&gt;"",COUNTA($M$6:M20),"")</f>
        <v>14</v>
      </c>
      <c r="B20" s="69" t="s">
        <v>75</v>
      </c>
      <c r="C20" s="70" t="s">
        <v>85</v>
      </c>
      <c r="D20" s="71" t="n">
        <v>22136</v>
      </c>
      <c r="E20" s="71" t="n">
        <v>22927</v>
      </c>
      <c r="F20" s="71" t="n">
        <v>23171</v>
      </c>
      <c r="G20" s="71" t="n">
        <v>23652</v>
      </c>
      <c r="H20" s="71" t="n">
        <v>24062</v>
      </c>
      <c r="I20" s="71" t="n">
        <v>24254</v>
      </c>
      <c r="J20" s="71" t="n">
        <v>24664</v>
      </c>
      <c r="K20" s="71" t="n">
        <v>24823</v>
      </c>
      <c r="L20" s="71" t="n">
        <v>25392</v>
      </c>
      <c r="M20" s="71" t="n">
        <v>25741</v>
      </c>
      <c r="N20" s="71" t="n">
        <v>25883</v>
      </c>
      <c r="O20" s="71" t="n">
        <v>26458</v>
      </c>
      <c r="P20" s="71" t="n">
        <v>26983</v>
      </c>
      <c r="Q20" s="71" t="n">
        <v>27417</v>
      </c>
    </row>
    <row r="21" customFormat="false" ht="30" hidden="false" customHeight="true" outlineLevel="0" collapsed="false">
      <c r="A21" s="68" t="str">
        <f aca="false">IF(M21&lt;&gt;"",COUNTA($M$6:M21),"")</f>
        <v/>
      </c>
      <c r="B21" s="69"/>
      <c r="C21" s="73"/>
      <c r="D21" s="74" t="s">
        <v>86</v>
      </c>
      <c r="E21" s="74"/>
      <c r="F21" s="74"/>
      <c r="G21" s="74"/>
      <c r="H21" s="74"/>
      <c r="I21" s="74"/>
      <c r="J21" s="74"/>
      <c r="K21" s="75" t="s">
        <v>86</v>
      </c>
      <c r="L21" s="75"/>
      <c r="M21" s="75"/>
      <c r="N21" s="75"/>
      <c r="O21" s="75"/>
      <c r="P21" s="75"/>
      <c r="Q21" s="75"/>
    </row>
    <row r="22" customFormat="false" ht="11.45" hidden="false" customHeight="true" outlineLevel="0" collapsed="false">
      <c r="A22" s="68" t="n">
        <f aca="false">IF(M22&lt;&gt;"",COUNTA($M$6:M22),"")</f>
        <v>15</v>
      </c>
      <c r="B22" s="69"/>
      <c r="C22" s="70" t="s">
        <v>68</v>
      </c>
      <c r="D22" s="76" t="s">
        <v>24</v>
      </c>
      <c r="E22" s="76" t="n">
        <v>-0.1</v>
      </c>
      <c r="F22" s="76" t="n">
        <v>0.4</v>
      </c>
      <c r="G22" s="76" t="n">
        <v>-0.8</v>
      </c>
      <c r="H22" s="76" t="n">
        <v>-0.4</v>
      </c>
      <c r="I22" s="76" t="n">
        <v>-0.1</v>
      </c>
      <c r="J22" s="76" t="n">
        <v>1.1</v>
      </c>
      <c r="K22" s="76" t="n">
        <v>3</v>
      </c>
      <c r="L22" s="76" t="n">
        <v>3</v>
      </c>
      <c r="M22" s="76" t="n">
        <v>2.6</v>
      </c>
      <c r="N22" s="76" t="n">
        <v>1.8</v>
      </c>
      <c r="O22" s="76" t="n">
        <v>2.7</v>
      </c>
      <c r="P22" s="76" t="n">
        <v>2.6</v>
      </c>
      <c r="Q22" s="76" t="n">
        <v>0.9</v>
      </c>
    </row>
    <row r="23" customFormat="false" ht="11.45" hidden="false" customHeight="true" outlineLevel="0" collapsed="false">
      <c r="A23" s="68" t="n">
        <f aca="false">IF(M23&lt;&gt;"",COUNTA($M$6:M23),"")</f>
        <v>16</v>
      </c>
      <c r="B23" s="69" t="s">
        <v>69</v>
      </c>
      <c r="C23" s="70" t="s">
        <v>70</v>
      </c>
      <c r="D23" s="76" t="s">
        <v>24</v>
      </c>
      <c r="E23" s="76" t="n">
        <v>3</v>
      </c>
      <c r="F23" s="76" t="n">
        <v>-3.5</v>
      </c>
      <c r="G23" s="76" t="n">
        <v>-2.2</v>
      </c>
      <c r="H23" s="76" t="n">
        <v>9.9</v>
      </c>
      <c r="I23" s="76" t="n">
        <v>-0.6</v>
      </c>
      <c r="J23" s="76" t="n">
        <v>5</v>
      </c>
      <c r="K23" s="76" t="n">
        <v>4.6</v>
      </c>
      <c r="L23" s="76" t="n">
        <v>11.5</v>
      </c>
      <c r="M23" s="76" t="n">
        <v>-18.2</v>
      </c>
      <c r="N23" s="76" t="n">
        <v>9.2</v>
      </c>
      <c r="O23" s="76" t="n">
        <v>9</v>
      </c>
      <c r="P23" s="76" t="n">
        <v>1.7</v>
      </c>
      <c r="Q23" s="76" t="n">
        <v>4.1</v>
      </c>
    </row>
    <row r="24" customFormat="false" ht="11.45" hidden="false" customHeight="true" outlineLevel="0" collapsed="false">
      <c r="A24" s="68" t="n">
        <f aca="false">IF(M24&lt;&gt;"",COUNTA($M$6:M24),"")</f>
        <v>17</v>
      </c>
      <c r="B24" s="69" t="s">
        <v>69</v>
      </c>
      <c r="C24" s="70" t="s">
        <v>71</v>
      </c>
      <c r="D24" s="76" t="s">
        <v>24</v>
      </c>
      <c r="E24" s="76" t="n">
        <v>13.6</v>
      </c>
      <c r="F24" s="76" t="n">
        <v>-3.1</v>
      </c>
      <c r="G24" s="76" t="n">
        <v>13.6</v>
      </c>
      <c r="H24" s="76" t="n">
        <v>4.9</v>
      </c>
      <c r="I24" s="76" t="n">
        <v>3.3</v>
      </c>
      <c r="J24" s="76" t="n">
        <v>7.1</v>
      </c>
      <c r="K24" s="76" t="n">
        <v>3.2</v>
      </c>
      <c r="L24" s="76" t="n">
        <v>4.3</v>
      </c>
      <c r="M24" s="76" t="n">
        <v>0.7</v>
      </c>
      <c r="N24" s="76" t="n">
        <v>-8.8</v>
      </c>
      <c r="O24" s="76" t="n">
        <v>6.7</v>
      </c>
      <c r="P24" s="76" t="n">
        <v>1.8</v>
      </c>
      <c r="Q24" s="76" t="n">
        <v>-2.2</v>
      </c>
    </row>
    <row r="25" customFormat="false" ht="11.45" hidden="false" customHeight="true" outlineLevel="0" collapsed="false">
      <c r="A25" s="68" t="n">
        <f aca="false">IF(M25&lt;&gt;"",COUNTA($M$6:M25),"")</f>
        <v>18</v>
      </c>
      <c r="B25" s="69" t="s">
        <v>72</v>
      </c>
      <c r="C25" s="70" t="s">
        <v>73</v>
      </c>
      <c r="D25" s="76" t="s">
        <v>24</v>
      </c>
      <c r="E25" s="76" t="n">
        <v>3.1</v>
      </c>
      <c r="F25" s="76" t="n">
        <v>-0.8</v>
      </c>
      <c r="G25" s="76" t="n">
        <v>-6.7</v>
      </c>
      <c r="H25" s="76" t="n">
        <v>-4.7</v>
      </c>
      <c r="I25" s="76" t="n">
        <v>-4.8</v>
      </c>
      <c r="J25" s="76" t="n">
        <v>1.3</v>
      </c>
      <c r="K25" s="76" t="n">
        <v>4.5</v>
      </c>
      <c r="L25" s="76" t="n">
        <v>-1.1</v>
      </c>
      <c r="M25" s="76" t="n">
        <v>-18.9</v>
      </c>
      <c r="N25" s="76" t="n">
        <v>-2.7</v>
      </c>
      <c r="O25" s="76" t="n">
        <v>0.8</v>
      </c>
      <c r="P25" s="76" t="n">
        <v>-5</v>
      </c>
      <c r="Q25" s="76" t="n">
        <v>-11.2</v>
      </c>
    </row>
    <row r="26" customFormat="false" ht="11.45" hidden="false" customHeight="true" outlineLevel="0" collapsed="false">
      <c r="A26" s="68" t="n">
        <f aca="false">IF(M26&lt;&gt;"",COUNTA($M$6:M26),"")</f>
        <v>19</v>
      </c>
      <c r="B26" s="69"/>
      <c r="C26" s="72" t="s">
        <v>74</v>
      </c>
      <c r="D26" s="76" t="s">
        <v>24</v>
      </c>
      <c r="E26" s="76" t="n">
        <v>17.4</v>
      </c>
      <c r="F26" s="76" t="n">
        <v>-3.8</v>
      </c>
      <c r="G26" s="76" t="n">
        <v>20.5</v>
      </c>
      <c r="H26" s="76" t="n">
        <v>7.4</v>
      </c>
      <c r="I26" s="76" t="n">
        <v>5.2</v>
      </c>
      <c r="J26" s="76" t="n">
        <v>8.4</v>
      </c>
      <c r="K26" s="76" t="n">
        <v>3</v>
      </c>
      <c r="L26" s="76" t="n">
        <v>5.3</v>
      </c>
      <c r="M26" s="76" t="n">
        <v>4.3</v>
      </c>
      <c r="N26" s="76" t="n">
        <v>-9.7</v>
      </c>
      <c r="O26" s="76" t="n">
        <v>7.6</v>
      </c>
      <c r="P26" s="76" t="n">
        <v>2.8</v>
      </c>
      <c r="Q26" s="76" t="n">
        <v>-1</v>
      </c>
    </row>
    <row r="27" customFormat="false" ht="11.45" hidden="false" customHeight="true" outlineLevel="0" collapsed="false">
      <c r="A27" s="68" t="n">
        <f aca="false">IF(M27&lt;&gt;"",COUNTA($M$6:M27),"")</f>
        <v>20</v>
      </c>
      <c r="B27" s="69" t="s">
        <v>75</v>
      </c>
      <c r="C27" s="70" t="s">
        <v>76</v>
      </c>
      <c r="D27" s="76" t="s">
        <v>24</v>
      </c>
      <c r="E27" s="76" t="n">
        <v>2</v>
      </c>
      <c r="F27" s="76" t="n">
        <v>-0.5</v>
      </c>
      <c r="G27" s="76" t="n">
        <v>1.4</v>
      </c>
      <c r="H27" s="76" t="n">
        <v>1.7</v>
      </c>
      <c r="I27" s="76" t="n">
        <v>0.5</v>
      </c>
      <c r="J27" s="76" t="n">
        <v>2.6</v>
      </c>
      <c r="K27" s="76" t="n">
        <v>3.2</v>
      </c>
      <c r="L27" s="76" t="n">
        <v>4.4</v>
      </c>
      <c r="M27" s="76" t="n">
        <v>0.2</v>
      </c>
      <c r="N27" s="76" t="n">
        <v>0.7</v>
      </c>
      <c r="O27" s="76" t="n">
        <v>4.1</v>
      </c>
      <c r="P27" s="76" t="n">
        <v>2.5</v>
      </c>
      <c r="Q27" s="76" t="n">
        <v>1</v>
      </c>
    </row>
    <row r="28" customFormat="false" ht="11.45" hidden="false" customHeight="true" outlineLevel="0" collapsed="false">
      <c r="A28" s="68" t="n">
        <f aca="false">IF(M28&lt;&gt;"",COUNTA($M$6:M28),"")</f>
        <v>21</v>
      </c>
      <c r="B28" s="69" t="s">
        <v>69</v>
      </c>
      <c r="C28" s="70" t="s">
        <v>77</v>
      </c>
      <c r="D28" s="76" t="s">
        <v>24</v>
      </c>
      <c r="E28" s="76" t="n">
        <v>4.5</v>
      </c>
      <c r="F28" s="76" t="n">
        <v>2.8</v>
      </c>
      <c r="G28" s="76" t="n">
        <v>1.5</v>
      </c>
      <c r="H28" s="76" t="n">
        <v>0.6</v>
      </c>
      <c r="I28" s="76" t="n">
        <v>-2.9</v>
      </c>
      <c r="J28" s="76" t="n">
        <v>-1.4</v>
      </c>
      <c r="K28" s="76" t="n">
        <v>-3.3</v>
      </c>
      <c r="L28" s="76" t="n">
        <v>0.1</v>
      </c>
      <c r="M28" s="76" t="n">
        <v>7.6</v>
      </c>
      <c r="N28" s="76" t="n">
        <v>0.8</v>
      </c>
      <c r="O28" s="76" t="n">
        <v>-1.1</v>
      </c>
      <c r="P28" s="76" t="n">
        <v>1.3</v>
      </c>
      <c r="Q28" s="76" t="n">
        <v>3.3</v>
      </c>
    </row>
    <row r="29" customFormat="false" ht="11.45" hidden="false" customHeight="true" outlineLevel="0" collapsed="false">
      <c r="A29" s="68" t="str">
        <f aca="false">IF(M29&lt;&gt;"",COUNTA($M$6:M29),"")</f>
        <v/>
      </c>
      <c r="B29" s="69"/>
      <c r="C29" s="72" t="s">
        <v>78</v>
      </c>
      <c r="D29" s="76" t="s">
        <v>24</v>
      </c>
      <c r="E29" s="76"/>
      <c r="F29" s="76"/>
      <c r="G29" s="76"/>
      <c r="H29" s="76"/>
      <c r="I29" s="76"/>
      <c r="J29" s="76"/>
      <c r="K29" s="76"/>
      <c r="L29" s="76"/>
      <c r="M29" s="76"/>
      <c r="N29" s="76"/>
      <c r="O29" s="76"/>
      <c r="P29" s="76"/>
      <c r="Q29" s="76"/>
    </row>
    <row r="30" customFormat="false" ht="11.45" hidden="false" customHeight="true" outlineLevel="0" collapsed="false">
      <c r="A30" s="68" t="n">
        <f aca="false">IF(M30&lt;&gt;"",COUNTA($M$6:M30),"")</f>
        <v>22</v>
      </c>
      <c r="B30" s="69"/>
      <c r="C30" s="72" t="s">
        <v>79</v>
      </c>
      <c r="D30" s="76" t="s">
        <v>24</v>
      </c>
      <c r="E30" s="76" t="n">
        <v>3.3</v>
      </c>
      <c r="F30" s="76" t="n">
        <v>3.5</v>
      </c>
      <c r="G30" s="76" t="n">
        <v>3</v>
      </c>
      <c r="H30" s="76" t="n">
        <v>1</v>
      </c>
      <c r="I30" s="76" t="n">
        <v>-0.2</v>
      </c>
      <c r="J30" s="76" t="n">
        <v>0.5</v>
      </c>
      <c r="K30" s="76" t="n">
        <v>0.1</v>
      </c>
      <c r="L30" s="76" t="n">
        <v>1.1</v>
      </c>
      <c r="M30" s="76" t="n">
        <v>3.8</v>
      </c>
      <c r="N30" s="76" t="n">
        <v>1.8</v>
      </c>
      <c r="O30" s="76" t="n">
        <v>1</v>
      </c>
      <c r="P30" s="76" t="n">
        <v>1.9</v>
      </c>
      <c r="Q30" s="76" t="n">
        <v>3.7</v>
      </c>
    </row>
    <row r="31" customFormat="false" ht="11.45" hidden="false" customHeight="true" outlineLevel="0" collapsed="false">
      <c r="A31" s="68" t="n">
        <f aca="false">IF(M31&lt;&gt;"",COUNTA($M$6:M31),"")</f>
        <v>23</v>
      </c>
      <c r="B31" s="69"/>
      <c r="C31" s="72" t="s">
        <v>80</v>
      </c>
      <c r="D31" s="76" t="s">
        <v>24</v>
      </c>
      <c r="E31" s="76" t="n">
        <v>5.2</v>
      </c>
      <c r="F31" s="76" t="n">
        <v>2.6</v>
      </c>
      <c r="G31" s="76" t="n">
        <v>-0.8</v>
      </c>
      <c r="H31" s="76" t="n">
        <v>-1</v>
      </c>
      <c r="I31" s="76" t="n">
        <v>-5.9</v>
      </c>
      <c r="J31" s="76" t="n">
        <v>-6.2</v>
      </c>
      <c r="K31" s="76" t="n">
        <v>-15.1</v>
      </c>
      <c r="L31" s="76" t="n">
        <v>-5.1</v>
      </c>
      <c r="M31" s="76" t="n">
        <v>4.7</v>
      </c>
      <c r="N31" s="76" t="n">
        <v>-4.8</v>
      </c>
      <c r="O31" s="76" t="n">
        <v>-10.6</v>
      </c>
      <c r="P31" s="76" t="n">
        <v>-0.7</v>
      </c>
      <c r="Q31" s="76" t="n">
        <v>0.9</v>
      </c>
    </row>
    <row r="32" customFormat="false" ht="11.45" hidden="false" customHeight="true" outlineLevel="0" collapsed="false">
      <c r="A32" s="68" t="n">
        <f aca="false">IF(M32&lt;&gt;"",COUNTA($M$6:M32),"")</f>
        <v>24</v>
      </c>
      <c r="B32" s="69" t="s">
        <v>69</v>
      </c>
      <c r="C32" s="70" t="s">
        <v>81</v>
      </c>
      <c r="D32" s="76" t="s">
        <v>24</v>
      </c>
      <c r="E32" s="76" t="n">
        <v>5.6</v>
      </c>
      <c r="F32" s="76" t="n">
        <v>1.2</v>
      </c>
      <c r="G32" s="76" t="n">
        <v>-2.6</v>
      </c>
      <c r="H32" s="76" t="n">
        <v>-1.4</v>
      </c>
      <c r="I32" s="76" t="n">
        <v>3.6</v>
      </c>
      <c r="J32" s="76" t="n">
        <v>-0.5</v>
      </c>
      <c r="K32" s="76" t="n">
        <v>2.3</v>
      </c>
      <c r="L32" s="76" t="n">
        <v>4.8</v>
      </c>
      <c r="M32" s="76" t="n">
        <v>-15.7</v>
      </c>
      <c r="N32" s="76" t="n">
        <v>5.6</v>
      </c>
      <c r="O32" s="76" t="n">
        <v>1.4</v>
      </c>
      <c r="P32" s="76" t="n">
        <v>2.4</v>
      </c>
      <c r="Q32" s="76" t="n">
        <v>2.2</v>
      </c>
    </row>
    <row r="33" customFormat="false" ht="11.45" hidden="false" customHeight="true" outlineLevel="0" collapsed="false">
      <c r="A33" s="68" t="n">
        <f aca="false">IF(M33&lt;&gt;"",COUNTA($M$6:M33),"")</f>
        <v>25</v>
      </c>
      <c r="B33" s="69" t="s">
        <v>72</v>
      </c>
      <c r="C33" s="70" t="s">
        <v>82</v>
      </c>
      <c r="D33" s="76" t="s">
        <v>24</v>
      </c>
      <c r="E33" s="76" t="n">
        <v>1.5</v>
      </c>
      <c r="F33" s="76" t="n">
        <v>-3.2</v>
      </c>
      <c r="G33" s="76" t="n">
        <v>3.3</v>
      </c>
      <c r="H33" s="76" t="n">
        <v>-0.2</v>
      </c>
      <c r="I33" s="76" t="n">
        <v>-5.9</v>
      </c>
      <c r="J33" s="76" t="n">
        <v>1.8</v>
      </c>
      <c r="K33" s="76" t="n">
        <v>12.2</v>
      </c>
      <c r="L33" s="76" t="n">
        <v>10.3</v>
      </c>
      <c r="M33" s="76" t="n">
        <v>-0.8</v>
      </c>
      <c r="N33" s="76" t="n">
        <v>0.6</v>
      </c>
      <c r="O33" s="76" t="n">
        <v>5.1</v>
      </c>
      <c r="P33" s="76" t="n">
        <v>5.7</v>
      </c>
      <c r="Q33" s="76" t="n">
        <v>5.2</v>
      </c>
    </row>
    <row r="34" customFormat="false" ht="11.45" hidden="false" customHeight="true" outlineLevel="0" collapsed="false">
      <c r="A34" s="68" t="n">
        <f aca="false">IF(M34&lt;&gt;"",COUNTA($M$6:M34),"")</f>
        <v>26</v>
      </c>
      <c r="B34" s="69" t="s">
        <v>72</v>
      </c>
      <c r="C34" s="70" t="s">
        <v>83</v>
      </c>
      <c r="D34" s="76" t="s">
        <v>24</v>
      </c>
      <c r="E34" s="76" t="n">
        <v>0.6</v>
      </c>
      <c r="F34" s="76" t="n">
        <v>-0.2</v>
      </c>
      <c r="G34" s="76" t="n">
        <v>-1.4</v>
      </c>
      <c r="H34" s="76" t="n">
        <v>0.4</v>
      </c>
      <c r="I34" s="76" t="n">
        <v>-2.4</v>
      </c>
      <c r="J34" s="76" t="n">
        <v>0.1</v>
      </c>
      <c r="K34" s="76" t="n">
        <v>0.5</v>
      </c>
      <c r="L34" s="76" t="n">
        <v>3.8</v>
      </c>
      <c r="M34" s="76" t="n">
        <v>6.2</v>
      </c>
      <c r="N34" s="76" t="n">
        <v>1.8</v>
      </c>
      <c r="O34" s="76" t="n">
        <v>3.5</v>
      </c>
      <c r="P34" s="76" t="n">
        <v>2.1</v>
      </c>
      <c r="Q34" s="76" t="n">
        <v>0.8</v>
      </c>
    </row>
    <row r="35" customFormat="false" ht="11.45" hidden="false" customHeight="true" outlineLevel="0" collapsed="false">
      <c r="A35" s="68" t="n">
        <f aca="false">IF(M35&lt;&gt;"",COUNTA($M$6:M35),"")</f>
        <v>27</v>
      </c>
      <c r="B35" s="69" t="s">
        <v>72</v>
      </c>
      <c r="C35" s="70" t="s">
        <v>84</v>
      </c>
      <c r="D35" s="76" t="s">
        <v>24</v>
      </c>
      <c r="E35" s="76" t="n">
        <v>6.1</v>
      </c>
      <c r="F35" s="76" t="n">
        <v>1.2</v>
      </c>
      <c r="G35" s="76" t="n">
        <v>-1.9</v>
      </c>
      <c r="H35" s="76" t="n">
        <v>0.5</v>
      </c>
      <c r="I35" s="76" t="n">
        <v>1</v>
      </c>
      <c r="J35" s="76" t="n">
        <v>0.9</v>
      </c>
      <c r="K35" s="76" t="n">
        <v>3.1</v>
      </c>
      <c r="L35" s="76" t="n">
        <v>5.8</v>
      </c>
      <c r="M35" s="76" t="n">
        <v>-20.1</v>
      </c>
      <c r="N35" s="76" t="n">
        <v>4.1</v>
      </c>
      <c r="O35" s="76" t="n">
        <v>-0.6</v>
      </c>
      <c r="P35" s="76" t="n">
        <v>0.7</v>
      </c>
      <c r="Q35" s="76" t="n">
        <v>1.3</v>
      </c>
    </row>
    <row r="36" customFormat="false" ht="11.45" hidden="false" customHeight="true" outlineLevel="0" collapsed="false">
      <c r="A36" s="68" t="n">
        <f aca="false">IF(M36&lt;&gt;"",COUNTA($M$6:M36),"")</f>
        <v>28</v>
      </c>
      <c r="B36" s="69" t="s">
        <v>75</v>
      </c>
      <c r="C36" s="70" t="s">
        <v>85</v>
      </c>
      <c r="D36" s="76" t="s">
        <v>24</v>
      </c>
      <c r="E36" s="76" t="n">
        <v>3.6</v>
      </c>
      <c r="F36" s="76" t="n">
        <v>1.1</v>
      </c>
      <c r="G36" s="76" t="n">
        <v>2.1</v>
      </c>
      <c r="H36" s="76" t="n">
        <v>1.7</v>
      </c>
      <c r="I36" s="76" t="n">
        <v>0.8</v>
      </c>
      <c r="J36" s="76" t="n">
        <v>1.7</v>
      </c>
      <c r="K36" s="76" t="n">
        <v>0.6</v>
      </c>
      <c r="L36" s="76" t="n">
        <v>2.3</v>
      </c>
      <c r="M36" s="76" t="n">
        <v>1.4</v>
      </c>
      <c r="N36" s="76" t="n">
        <v>0.5</v>
      </c>
      <c r="O36" s="76" t="n">
        <v>2.2</v>
      </c>
      <c r="P36" s="76" t="n">
        <v>2</v>
      </c>
      <c r="Q36" s="76" t="n">
        <v>1.6</v>
      </c>
    </row>
    <row r="37" customFormat="false" ht="30" hidden="false" customHeight="true" outlineLevel="0" collapsed="false">
      <c r="A37" s="68" t="str">
        <f aca="false">IF(M37&lt;&gt;"",COUNTA($M$6:M37),"")</f>
        <v/>
      </c>
      <c r="B37" s="69"/>
      <c r="C37" s="73"/>
      <c r="D37" s="74" t="s">
        <v>87</v>
      </c>
      <c r="E37" s="74"/>
      <c r="F37" s="74"/>
      <c r="G37" s="74"/>
      <c r="H37" s="74"/>
      <c r="I37" s="74"/>
      <c r="J37" s="74"/>
      <c r="K37" s="75" t="s">
        <v>87</v>
      </c>
      <c r="L37" s="75"/>
      <c r="M37" s="75"/>
      <c r="N37" s="75"/>
      <c r="O37" s="75"/>
      <c r="P37" s="75"/>
      <c r="Q37" s="75"/>
    </row>
    <row r="38" customFormat="false" ht="11.45" hidden="false" customHeight="true" outlineLevel="0" collapsed="false">
      <c r="A38" s="68" t="n">
        <f aca="false">IF(M38&lt;&gt;"",COUNTA($M$6:M38),"")</f>
        <v>29</v>
      </c>
      <c r="B38" s="69"/>
      <c r="C38" s="70" t="s">
        <v>68</v>
      </c>
      <c r="D38" s="76" t="n">
        <v>1.6</v>
      </c>
      <c r="E38" s="76" t="n">
        <v>1.6</v>
      </c>
      <c r="F38" s="76" t="n">
        <v>1.5</v>
      </c>
      <c r="G38" s="76" t="n">
        <v>1.5</v>
      </c>
      <c r="H38" s="76" t="n">
        <v>1.5</v>
      </c>
      <c r="I38" s="76" t="n">
        <v>1.5</v>
      </c>
      <c r="J38" s="76" t="n">
        <v>1.5</v>
      </c>
      <c r="K38" s="76" t="n">
        <v>1.5</v>
      </c>
      <c r="L38" s="76" t="n">
        <v>1.5</v>
      </c>
      <c r="M38" s="76" t="n">
        <v>1.5</v>
      </c>
      <c r="N38" s="76" t="n">
        <v>1.5</v>
      </c>
      <c r="O38" s="76" t="n">
        <v>1.5</v>
      </c>
      <c r="P38" s="76" t="n">
        <v>1.5</v>
      </c>
      <c r="Q38" s="76" t="n">
        <v>1.5</v>
      </c>
    </row>
    <row r="39" customFormat="false" ht="11.45" hidden="false" customHeight="true" outlineLevel="0" collapsed="false">
      <c r="A39" s="68" t="n">
        <f aca="false">IF(M39&lt;&gt;"",COUNTA($M$6:M39),"")</f>
        <v>30</v>
      </c>
      <c r="B39" s="69" t="s">
        <v>69</v>
      </c>
      <c r="C39" s="70" t="s">
        <v>70</v>
      </c>
      <c r="D39" s="76" t="n">
        <v>1.4</v>
      </c>
      <c r="E39" s="76" t="n">
        <v>1.5</v>
      </c>
      <c r="F39" s="76" t="n">
        <v>1.4</v>
      </c>
      <c r="G39" s="76" t="n">
        <v>1.4</v>
      </c>
      <c r="H39" s="76" t="n">
        <v>1.5</v>
      </c>
      <c r="I39" s="76" t="n">
        <v>1.5</v>
      </c>
      <c r="J39" s="76" t="n">
        <v>1.5</v>
      </c>
      <c r="K39" s="76" t="n">
        <v>1.5</v>
      </c>
      <c r="L39" s="76" t="n">
        <v>1.6</v>
      </c>
      <c r="M39" s="76" t="n">
        <v>1.6</v>
      </c>
      <c r="N39" s="76" t="n">
        <v>1.6</v>
      </c>
      <c r="O39" s="76" t="n">
        <v>1.6</v>
      </c>
      <c r="P39" s="76" t="n">
        <v>1.7</v>
      </c>
      <c r="Q39" s="76" t="n">
        <v>1.7</v>
      </c>
    </row>
    <row r="40" customFormat="false" ht="11.45" hidden="false" customHeight="true" outlineLevel="0" collapsed="false">
      <c r="A40" s="68" t="n">
        <f aca="false">IF(M40&lt;&gt;"",COUNTA($M$6:M40),"")</f>
        <v>31</v>
      </c>
      <c r="B40" s="69" t="s">
        <v>69</v>
      </c>
      <c r="C40" s="70" t="s">
        <v>71</v>
      </c>
      <c r="D40" s="76" t="n">
        <v>1</v>
      </c>
      <c r="E40" s="76" t="n">
        <v>1</v>
      </c>
      <c r="F40" s="76" t="n">
        <v>1</v>
      </c>
      <c r="G40" s="76" t="n">
        <v>1.1</v>
      </c>
      <c r="H40" s="76" t="n">
        <v>1.1</v>
      </c>
      <c r="I40" s="76" t="n">
        <v>1.1</v>
      </c>
      <c r="J40" s="76" t="n">
        <v>1</v>
      </c>
      <c r="K40" s="76" t="n">
        <v>1</v>
      </c>
      <c r="L40" s="76" t="n">
        <v>1.1</v>
      </c>
      <c r="M40" s="76" t="n">
        <v>1.1</v>
      </c>
      <c r="N40" s="76" t="n">
        <v>1.1</v>
      </c>
      <c r="O40" s="76" t="n">
        <v>1.1</v>
      </c>
      <c r="P40" s="76" t="n">
        <v>1.1</v>
      </c>
      <c r="Q40" s="76" t="n">
        <v>1.1</v>
      </c>
    </row>
    <row r="41" customFormat="false" ht="11.45" hidden="false" customHeight="true" outlineLevel="0" collapsed="false">
      <c r="A41" s="68" t="n">
        <f aca="false">IF(M41&lt;&gt;"",COUNTA($M$6:M41),"")</f>
        <v>32</v>
      </c>
      <c r="B41" s="69" t="s">
        <v>72</v>
      </c>
      <c r="C41" s="70" t="s">
        <v>73</v>
      </c>
      <c r="D41" s="76" t="n">
        <v>1.1</v>
      </c>
      <c r="E41" s="76" t="n">
        <v>1.1</v>
      </c>
      <c r="F41" s="76" t="n">
        <v>1.2</v>
      </c>
      <c r="G41" s="76" t="n">
        <v>1.2</v>
      </c>
      <c r="H41" s="76" t="n">
        <v>1.2</v>
      </c>
      <c r="I41" s="76" t="n">
        <v>1.2</v>
      </c>
      <c r="J41" s="76" t="n">
        <v>1.2</v>
      </c>
      <c r="K41" s="76" t="n">
        <v>1.1</v>
      </c>
      <c r="L41" s="76" t="n">
        <v>1.1</v>
      </c>
      <c r="M41" s="76" t="n">
        <v>1.2</v>
      </c>
      <c r="N41" s="76" t="n">
        <v>1.2</v>
      </c>
      <c r="O41" s="76" t="n">
        <v>1.2</v>
      </c>
      <c r="P41" s="76" t="n">
        <v>1.3</v>
      </c>
      <c r="Q41" s="76" t="n">
        <v>1.3</v>
      </c>
    </row>
    <row r="42" customFormat="false" ht="11.45" hidden="false" customHeight="true" outlineLevel="0" collapsed="false">
      <c r="A42" s="68" t="n">
        <f aca="false">IF(M42&lt;&gt;"",COUNTA($M$6:M42),"")</f>
        <v>33</v>
      </c>
      <c r="B42" s="69"/>
      <c r="C42" s="72" t="s">
        <v>74</v>
      </c>
      <c r="D42" s="76" t="n">
        <v>0.9</v>
      </c>
      <c r="E42" s="76" t="n">
        <v>0.9</v>
      </c>
      <c r="F42" s="76" t="n">
        <v>1</v>
      </c>
      <c r="G42" s="76" t="n">
        <v>1</v>
      </c>
      <c r="H42" s="76" t="n">
        <v>1.1</v>
      </c>
      <c r="I42" s="76" t="n">
        <v>1</v>
      </c>
      <c r="J42" s="76" t="n">
        <v>1</v>
      </c>
      <c r="K42" s="76" t="n">
        <v>1</v>
      </c>
      <c r="L42" s="76" t="n">
        <v>1.1</v>
      </c>
      <c r="M42" s="76" t="n">
        <v>1.1</v>
      </c>
      <c r="N42" s="76" t="n">
        <v>1.1</v>
      </c>
      <c r="O42" s="76" t="n">
        <v>1.1</v>
      </c>
      <c r="P42" s="76" t="n">
        <v>1.1</v>
      </c>
      <c r="Q42" s="76" t="n">
        <v>1.1</v>
      </c>
    </row>
    <row r="43" customFormat="false" ht="11.45" hidden="false" customHeight="true" outlineLevel="0" collapsed="false">
      <c r="A43" s="68" t="n">
        <f aca="false">IF(M43&lt;&gt;"",COUNTA($M$6:M43),"")</f>
        <v>34</v>
      </c>
      <c r="B43" s="69" t="s">
        <v>75</v>
      </c>
      <c r="C43" s="70" t="s">
        <v>76</v>
      </c>
      <c r="D43" s="76" t="n">
        <v>1.5</v>
      </c>
      <c r="E43" s="76" t="n">
        <v>1.4</v>
      </c>
      <c r="F43" s="76" t="n">
        <v>1.4</v>
      </c>
      <c r="G43" s="76" t="n">
        <v>1.4</v>
      </c>
      <c r="H43" s="76" t="n">
        <v>1.4</v>
      </c>
      <c r="I43" s="76" t="n">
        <v>1.4</v>
      </c>
      <c r="J43" s="76" t="n">
        <v>1.4</v>
      </c>
      <c r="K43" s="76" t="n">
        <v>1.4</v>
      </c>
      <c r="L43" s="76" t="n">
        <v>1.4</v>
      </c>
      <c r="M43" s="76" t="n">
        <v>1.5</v>
      </c>
      <c r="N43" s="76" t="n">
        <v>1.4</v>
      </c>
      <c r="O43" s="76" t="n">
        <v>1.4</v>
      </c>
      <c r="P43" s="76" t="n">
        <v>1.4</v>
      </c>
      <c r="Q43" s="76" t="n">
        <v>1.4</v>
      </c>
    </row>
    <row r="44" customFormat="false" ht="11.45" hidden="false" customHeight="true" outlineLevel="0" collapsed="false">
      <c r="A44" s="68" t="n">
        <f aca="false">IF(M44&lt;&gt;"",COUNTA($M$6:M44),"")</f>
        <v>35</v>
      </c>
      <c r="B44" s="69" t="s">
        <v>69</v>
      </c>
      <c r="C44" s="70" t="s">
        <v>77</v>
      </c>
      <c r="D44" s="76" t="n">
        <v>2.4</v>
      </c>
      <c r="E44" s="76" t="n">
        <v>2.4</v>
      </c>
      <c r="F44" s="76" t="n">
        <v>2.4</v>
      </c>
      <c r="G44" s="76" t="n">
        <v>2.4</v>
      </c>
      <c r="H44" s="76" t="n">
        <v>2.4</v>
      </c>
      <c r="I44" s="76" t="n">
        <v>2.3</v>
      </c>
      <c r="J44" s="76" t="n">
        <v>2.3</v>
      </c>
      <c r="K44" s="76" t="n">
        <v>2.2</v>
      </c>
      <c r="L44" s="76" t="n">
        <v>2.2</v>
      </c>
      <c r="M44" s="76" t="n">
        <v>2.2</v>
      </c>
      <c r="N44" s="76" t="n">
        <v>2.2</v>
      </c>
      <c r="O44" s="76" t="n">
        <v>2.2</v>
      </c>
      <c r="P44" s="76" t="n">
        <v>2.2</v>
      </c>
      <c r="Q44" s="76" t="n">
        <v>2.2</v>
      </c>
    </row>
    <row r="45" customFormat="false" ht="11.45" hidden="false" customHeight="true" outlineLevel="0" collapsed="false">
      <c r="A45" s="68" t="str">
        <f aca="false">IF(M45&lt;&gt;"",COUNTA($M$6:M45),"")</f>
        <v/>
      </c>
      <c r="B45" s="69"/>
      <c r="C45" s="72" t="s">
        <v>78</v>
      </c>
      <c r="D45" s="76"/>
      <c r="E45" s="76"/>
      <c r="F45" s="76"/>
      <c r="G45" s="76"/>
      <c r="H45" s="76"/>
      <c r="I45" s="76"/>
      <c r="J45" s="76"/>
      <c r="K45" s="76"/>
      <c r="L45" s="76"/>
      <c r="M45" s="76"/>
      <c r="N45" s="76"/>
      <c r="O45" s="76"/>
      <c r="P45" s="76"/>
      <c r="Q45" s="76"/>
    </row>
    <row r="46" customFormat="false" ht="11.45" hidden="false" customHeight="true" outlineLevel="0" collapsed="false">
      <c r="A46" s="68" t="n">
        <f aca="false">IF(M46&lt;&gt;"",COUNTA($M$6:M46),"")</f>
        <v>36</v>
      </c>
      <c r="B46" s="69"/>
      <c r="C46" s="72" t="s">
        <v>79</v>
      </c>
      <c r="D46" s="76" t="n">
        <v>2.1</v>
      </c>
      <c r="E46" s="76" t="n">
        <v>2.1</v>
      </c>
      <c r="F46" s="76" t="n">
        <v>2.1</v>
      </c>
      <c r="G46" s="76" t="n">
        <v>2.1</v>
      </c>
      <c r="H46" s="76" t="n">
        <v>2.1</v>
      </c>
      <c r="I46" s="76" t="n">
        <v>2.1</v>
      </c>
      <c r="J46" s="76" t="n">
        <v>2.1</v>
      </c>
      <c r="K46" s="76" t="n">
        <v>2.1</v>
      </c>
      <c r="L46" s="76" t="n">
        <v>2.1</v>
      </c>
      <c r="M46" s="76" t="n">
        <v>2.1</v>
      </c>
      <c r="N46" s="76" t="n">
        <v>2.1</v>
      </c>
      <c r="O46" s="76" t="n">
        <v>2.1</v>
      </c>
      <c r="P46" s="76" t="n">
        <v>2.1</v>
      </c>
      <c r="Q46" s="76" t="n">
        <v>2.2</v>
      </c>
    </row>
    <row r="47" customFormat="false" ht="11.45" hidden="false" customHeight="true" outlineLevel="0" collapsed="false">
      <c r="A47" s="68" t="n">
        <f aca="false">IF(M47&lt;&gt;"",COUNTA($M$6:M47),"")</f>
        <v>37</v>
      </c>
      <c r="B47" s="69"/>
      <c r="C47" s="72" t="s">
        <v>80</v>
      </c>
      <c r="D47" s="76" t="n">
        <v>3.9</v>
      </c>
      <c r="E47" s="76" t="n">
        <v>4</v>
      </c>
      <c r="F47" s="76" t="n">
        <v>3.7</v>
      </c>
      <c r="G47" s="76" t="n">
        <v>3.5</v>
      </c>
      <c r="H47" s="76" t="n">
        <v>3.4</v>
      </c>
      <c r="I47" s="76" t="n">
        <v>3</v>
      </c>
      <c r="J47" s="76" t="n">
        <v>2.9</v>
      </c>
      <c r="K47" s="76" t="n">
        <v>2.8</v>
      </c>
      <c r="L47" s="76" t="n">
        <v>2.8</v>
      </c>
      <c r="M47" s="76" t="n">
        <v>2.6</v>
      </c>
      <c r="N47" s="76" t="n">
        <v>2.5</v>
      </c>
      <c r="O47" s="76" t="n">
        <v>2.6</v>
      </c>
      <c r="P47" s="76" t="n">
        <v>2.6</v>
      </c>
      <c r="Q47" s="76" t="n">
        <v>2.5</v>
      </c>
    </row>
    <row r="48" customFormat="false" ht="11.45" hidden="false" customHeight="true" outlineLevel="0" collapsed="false">
      <c r="A48" s="68" t="n">
        <f aca="false">IF(M48&lt;&gt;"",COUNTA($M$6:M48),"")</f>
        <v>38</v>
      </c>
      <c r="B48" s="69" t="s">
        <v>69</v>
      </c>
      <c r="C48" s="70" t="s">
        <v>81</v>
      </c>
      <c r="D48" s="76" t="n">
        <v>2.3</v>
      </c>
      <c r="E48" s="76" t="n">
        <v>2.3</v>
      </c>
      <c r="F48" s="76" t="n">
        <v>2.3</v>
      </c>
      <c r="G48" s="76" t="n">
        <v>2.2</v>
      </c>
      <c r="H48" s="76" t="n">
        <v>2.2</v>
      </c>
      <c r="I48" s="76" t="n">
        <v>2.2</v>
      </c>
      <c r="J48" s="76" t="n">
        <v>2.2</v>
      </c>
      <c r="K48" s="76" t="n">
        <v>2.1</v>
      </c>
      <c r="L48" s="76" t="n">
        <v>2.1</v>
      </c>
      <c r="M48" s="76" t="n">
        <v>2.1</v>
      </c>
      <c r="N48" s="76" t="n">
        <v>2.1</v>
      </c>
      <c r="O48" s="76" t="n">
        <v>2.1</v>
      </c>
      <c r="P48" s="76" t="n">
        <v>2</v>
      </c>
      <c r="Q48" s="76" t="n">
        <v>2</v>
      </c>
    </row>
    <row r="49" customFormat="false" ht="11.45" hidden="false" customHeight="true" outlineLevel="0" collapsed="false">
      <c r="A49" s="68" t="n">
        <f aca="false">IF(M49&lt;&gt;"",COUNTA($M$6:M49),"")</f>
        <v>39</v>
      </c>
      <c r="B49" s="69" t="s">
        <v>72</v>
      </c>
      <c r="C49" s="70" t="s">
        <v>82</v>
      </c>
      <c r="D49" s="76" t="n">
        <v>1</v>
      </c>
      <c r="E49" s="76" t="n">
        <v>1.1</v>
      </c>
      <c r="F49" s="76" t="n">
        <v>1.1</v>
      </c>
      <c r="G49" s="76" t="n">
        <v>1.1</v>
      </c>
      <c r="H49" s="76" t="n">
        <v>1.2</v>
      </c>
      <c r="I49" s="76" t="n">
        <v>1.1</v>
      </c>
      <c r="J49" s="76" t="n">
        <v>1</v>
      </c>
      <c r="K49" s="76" t="n">
        <v>1.1</v>
      </c>
      <c r="L49" s="76" t="n">
        <v>1.1</v>
      </c>
      <c r="M49" s="76" t="n">
        <v>1.1</v>
      </c>
      <c r="N49" s="76" t="n">
        <v>1.2</v>
      </c>
      <c r="O49" s="76" t="n">
        <v>1.2</v>
      </c>
      <c r="P49" s="76" t="n">
        <v>1.2</v>
      </c>
      <c r="Q49" s="76" t="n">
        <v>1.2</v>
      </c>
    </row>
    <row r="50" customFormat="false" ht="11.45" hidden="false" customHeight="true" outlineLevel="0" collapsed="false">
      <c r="A50" s="68" t="n">
        <f aca="false">IF(M50&lt;&gt;"",COUNTA($M$6:M50),"")</f>
        <v>40</v>
      </c>
      <c r="B50" s="69" t="s">
        <v>72</v>
      </c>
      <c r="C50" s="70" t="s">
        <v>83</v>
      </c>
      <c r="D50" s="76" t="n">
        <v>1.8</v>
      </c>
      <c r="E50" s="76" t="n">
        <v>1.8</v>
      </c>
      <c r="F50" s="76" t="n">
        <v>1.7</v>
      </c>
      <c r="G50" s="76" t="n">
        <v>1.7</v>
      </c>
      <c r="H50" s="76" t="n">
        <v>1.7</v>
      </c>
      <c r="I50" s="76" t="n">
        <v>1.6</v>
      </c>
      <c r="J50" s="76" t="n">
        <v>1.6</v>
      </c>
      <c r="K50" s="76" t="n">
        <v>1.6</v>
      </c>
      <c r="L50" s="76" t="n">
        <v>1.6</v>
      </c>
      <c r="M50" s="76" t="n">
        <v>1.6</v>
      </c>
      <c r="N50" s="76" t="n">
        <v>1.6</v>
      </c>
      <c r="O50" s="76" t="n">
        <v>1.6</v>
      </c>
      <c r="P50" s="76" t="n">
        <v>1.6</v>
      </c>
      <c r="Q50" s="76" t="n">
        <v>1.6</v>
      </c>
    </row>
    <row r="51" customFormat="false" ht="11.45" hidden="false" customHeight="true" outlineLevel="0" collapsed="false">
      <c r="A51" s="68" t="n">
        <f aca="false">IF(M51&lt;&gt;"",COUNTA($M$6:M51),"")</f>
        <v>41</v>
      </c>
      <c r="B51" s="69" t="s">
        <v>72</v>
      </c>
      <c r="C51" s="70" t="s">
        <v>84</v>
      </c>
      <c r="D51" s="76" t="n">
        <v>2.1</v>
      </c>
      <c r="E51" s="76" t="n">
        <v>2.1</v>
      </c>
      <c r="F51" s="76" t="n">
        <v>2.1</v>
      </c>
      <c r="G51" s="76" t="n">
        <v>2.1</v>
      </c>
      <c r="H51" s="76" t="n">
        <v>2.1</v>
      </c>
      <c r="I51" s="76" t="n">
        <v>2.1</v>
      </c>
      <c r="J51" s="76" t="n">
        <v>2</v>
      </c>
      <c r="K51" s="76" t="n">
        <v>2</v>
      </c>
      <c r="L51" s="76" t="n">
        <v>2</v>
      </c>
      <c r="M51" s="76" t="n">
        <v>2</v>
      </c>
      <c r="N51" s="76" t="n">
        <v>2</v>
      </c>
      <c r="O51" s="76" t="n">
        <v>2</v>
      </c>
      <c r="P51" s="76" t="n">
        <v>2</v>
      </c>
      <c r="Q51" s="76" t="n">
        <v>2</v>
      </c>
    </row>
    <row r="52" customFormat="false" ht="11.45" hidden="false" customHeight="true" outlineLevel="0" collapsed="false">
      <c r="A52" s="68" t="n">
        <f aca="false">IF(M52&lt;&gt;"",COUNTA($M$6:M52),"")</f>
        <v>42</v>
      </c>
      <c r="B52" s="69" t="s">
        <v>75</v>
      </c>
      <c r="C52" s="70" t="s">
        <v>85</v>
      </c>
      <c r="D52" s="76" t="n">
        <v>1.7</v>
      </c>
      <c r="E52" s="76" t="n">
        <v>1.7</v>
      </c>
      <c r="F52" s="76" t="n">
        <v>1.7</v>
      </c>
      <c r="G52" s="76" t="n">
        <v>1.7</v>
      </c>
      <c r="H52" s="76" t="n">
        <v>1.7</v>
      </c>
      <c r="I52" s="76" t="n">
        <v>1.7</v>
      </c>
      <c r="J52" s="76" t="n">
        <v>1.7</v>
      </c>
      <c r="K52" s="76" t="n">
        <v>1.6</v>
      </c>
      <c r="L52" s="76" t="n">
        <v>1.7</v>
      </c>
      <c r="M52" s="76" t="n">
        <v>1.7</v>
      </c>
      <c r="N52" s="76" t="n">
        <v>1.7</v>
      </c>
      <c r="O52" s="76" t="n">
        <v>1.6</v>
      </c>
      <c r="P52" s="76" t="n">
        <v>1.6</v>
      </c>
      <c r="Q52" s="76" t="n">
        <v>1.6</v>
      </c>
    </row>
    <row r="53" customFormat="false" ht="30" hidden="false" customHeight="true" outlineLevel="0" collapsed="false">
      <c r="A53" s="68" t="str">
        <f aca="false">IF(M53&lt;&gt;"",COUNTA($M$6:M53),"")</f>
        <v/>
      </c>
      <c r="B53" s="69"/>
      <c r="C53" s="73"/>
      <c r="D53" s="74" t="s">
        <v>88</v>
      </c>
      <c r="E53" s="74"/>
      <c r="F53" s="74"/>
      <c r="G53" s="74"/>
      <c r="H53" s="74"/>
      <c r="I53" s="74"/>
      <c r="J53" s="74"/>
      <c r="K53" s="75" t="s">
        <v>88</v>
      </c>
      <c r="L53" s="75"/>
      <c r="M53" s="75"/>
      <c r="N53" s="75"/>
      <c r="O53" s="75"/>
      <c r="P53" s="75"/>
      <c r="Q53" s="75"/>
    </row>
    <row r="54" customFormat="false" ht="11.45" hidden="false" customHeight="true" outlineLevel="0" collapsed="false">
      <c r="A54" s="68" t="n">
        <f aca="false">IF(M54&lt;&gt;"",COUNTA($M$6:M54),"")</f>
        <v>43</v>
      </c>
      <c r="B54" s="69"/>
      <c r="C54" s="70" t="s">
        <v>68</v>
      </c>
      <c r="D54" s="76" t="n">
        <v>78.7</v>
      </c>
      <c r="E54" s="76" t="n">
        <v>77.2</v>
      </c>
      <c r="F54" s="76" t="n">
        <v>77.9</v>
      </c>
      <c r="G54" s="76" t="n">
        <v>76.2</v>
      </c>
      <c r="H54" s="76" t="n">
        <v>74.6</v>
      </c>
      <c r="I54" s="76" t="n">
        <v>74.2</v>
      </c>
      <c r="J54" s="76" t="n">
        <v>73.1</v>
      </c>
      <c r="K54" s="76" t="n">
        <v>73</v>
      </c>
      <c r="L54" s="76" t="n">
        <v>72</v>
      </c>
      <c r="M54" s="76" t="n">
        <v>73.8</v>
      </c>
      <c r="N54" s="76" t="n">
        <v>74.5</v>
      </c>
      <c r="O54" s="76" t="n">
        <v>73.5</v>
      </c>
      <c r="P54" s="76" t="n">
        <v>73.5</v>
      </c>
      <c r="Q54" s="76" t="n">
        <v>73.5</v>
      </c>
    </row>
    <row r="55" customFormat="false" ht="11.45" hidden="false" customHeight="true" outlineLevel="0" collapsed="false">
      <c r="A55" s="68" t="n">
        <f aca="false">IF(M55&lt;&gt;"",COUNTA($M$6:M55),"")</f>
        <v>44</v>
      </c>
      <c r="B55" s="69"/>
      <c r="C55" s="70" t="s">
        <v>70</v>
      </c>
      <c r="D55" s="76" t="n">
        <v>11.6</v>
      </c>
      <c r="E55" s="76" t="n">
        <v>11.7</v>
      </c>
      <c r="F55" s="76" t="n">
        <v>11.3</v>
      </c>
      <c r="G55" s="76" t="n">
        <v>10.9</v>
      </c>
      <c r="H55" s="76" t="n">
        <v>11.8</v>
      </c>
      <c r="I55" s="76" t="n">
        <v>11.7</v>
      </c>
      <c r="J55" s="76" t="n">
        <v>11.9</v>
      </c>
      <c r="K55" s="76" t="n">
        <v>12.1</v>
      </c>
      <c r="L55" s="76" t="n">
        <v>12.9</v>
      </c>
      <c r="M55" s="76" t="n">
        <v>10.6</v>
      </c>
      <c r="N55" s="76" t="n">
        <v>11.4</v>
      </c>
      <c r="O55" s="76" t="n">
        <v>12</v>
      </c>
      <c r="P55" s="76" t="n">
        <v>11.9</v>
      </c>
      <c r="Q55" s="76" t="n">
        <v>12.2</v>
      </c>
    </row>
    <row r="56" customFormat="false" ht="11.45" hidden="false" customHeight="true" outlineLevel="0" collapsed="false">
      <c r="A56" s="68" t="n">
        <f aca="false">IF(M56&lt;&gt;"",COUNTA($M$6:M56),"")</f>
        <v>45</v>
      </c>
      <c r="B56" s="69"/>
      <c r="C56" s="70" t="s">
        <v>89</v>
      </c>
      <c r="D56" s="76" t="n">
        <v>9.7</v>
      </c>
      <c r="E56" s="76" t="n">
        <v>11.2</v>
      </c>
      <c r="F56" s="76" t="n">
        <v>10.8</v>
      </c>
      <c r="G56" s="76" t="n">
        <v>12.8</v>
      </c>
      <c r="H56" s="76" t="n">
        <v>13.5</v>
      </c>
      <c r="I56" s="76" t="n">
        <v>14.2</v>
      </c>
      <c r="J56" s="76" t="n">
        <v>15</v>
      </c>
      <c r="K56" s="76" t="n">
        <v>14.9</v>
      </c>
      <c r="L56" s="76" t="n">
        <v>15.1</v>
      </c>
      <c r="M56" s="76" t="n">
        <v>15.7</v>
      </c>
      <c r="N56" s="76" t="n">
        <v>14.1</v>
      </c>
      <c r="O56" s="76" t="n">
        <v>14.5</v>
      </c>
      <c r="P56" s="76" t="n">
        <v>14.6</v>
      </c>
      <c r="Q56" s="76" t="n">
        <v>14.3</v>
      </c>
    </row>
  </sheetData>
  <mergeCells count="28">
    <mergeCell ref="A1:C1"/>
    <mergeCell ref="D1:J1"/>
    <mergeCell ref="K1:Q1"/>
    <mergeCell ref="A2:A3"/>
    <mergeCell ref="B2:C3"/>
    <mergeCell ref="D2:D3"/>
    <mergeCell ref="E2:E3"/>
    <mergeCell ref="F2:F3"/>
    <mergeCell ref="G2:G3"/>
    <mergeCell ref="H2:H3"/>
    <mergeCell ref="I2:I3"/>
    <mergeCell ref="J2:J3"/>
    <mergeCell ref="K2:K3"/>
    <mergeCell ref="L2:L3"/>
    <mergeCell ref="M2:M3"/>
    <mergeCell ref="N2:N3"/>
    <mergeCell ref="O2:O3"/>
    <mergeCell ref="P2:P3"/>
    <mergeCell ref="Q2:Q3"/>
    <mergeCell ref="B4:C4"/>
    <mergeCell ref="D5:J5"/>
    <mergeCell ref="K5:Q5"/>
    <mergeCell ref="D21:J21"/>
    <mergeCell ref="K21:Q21"/>
    <mergeCell ref="D37:J37"/>
    <mergeCell ref="K37:Q37"/>
    <mergeCell ref="D53:J53"/>
    <mergeCell ref="K53:Q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33 Einkommen der privaten Haushalte 2000 - 2013</dc:title>
</cp:coreProperties>
</file>