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Deckblatt" sheetId="1" state="visible" r:id="rId2"/>
    <sheet name="Inhalt" sheetId="2" state="visible" r:id="rId3"/>
    <sheet name="1."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7</xdr:colOff>
                <xdr:row>19</xdr:row>
                <xdr:rowOff>12</xdr:rowOff>
              </xdr:to>
            </anchor>
          </commentPr>
        </mc:Choice>
        <mc:Fallback/>
      </mc:AlternateContent>
    </comment>
    <comment ref="B29"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57</xdr:colOff>
                <xdr:row>30</xdr:row>
                <xdr:rowOff>12</xdr:rowOff>
              </xdr:to>
            </anchor>
          </commentPr>
        </mc:Choice>
        <mc:Fallback/>
      </mc:AlternateContent>
    </comment>
    <comment ref="B40"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57</xdr:colOff>
                <xdr:row>4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9</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29</xdr:colOff>
                <xdr:row>4</xdr:row>
                <xdr:rowOff>7</xdr:rowOff>
              </xdr:from>
              <xdr:to>
                <xdr:col>16</xdr:col>
                <xdr:colOff>31</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2124" uniqueCount="351">
  <si>
    <t xml:space="preserve">Statistische Berichte</t>
  </si>
  <si>
    <t xml:space="preserve">Bevölkerungsstand</t>
  </si>
  <si>
    <t xml:space="preserve">A I - j</t>
  </si>
  <si>
    <t xml:space="preserve">Bevölkerung, Haushalte und Familien</t>
  </si>
  <si>
    <t xml:space="preserve">in Mecklenburg-Vorpommern (Mikrozensus)</t>
  </si>
  <si>
    <t xml:space="preserve">2014</t>
  </si>
  <si>
    <t xml:space="preserve">Teil 1 - Bevölkerung und Haushalte</t>
  </si>
  <si>
    <t xml:space="preserve">Bestell-Nr.:</t>
  </si>
  <si>
    <t xml:space="preserve">A153 2014 21</t>
  </si>
  <si>
    <t xml:space="preserve">Herausgabe:</t>
  </si>
  <si>
    <t xml:space="preserve">14.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Privathaushalte</t>
  </si>
  <si>
    <t xml:space="preserve">   Tabelle 1.1</t>
  </si>
  <si>
    <t xml:space="preserve">Entwicklung der Privathaushalte</t>
  </si>
  <si>
    <t xml:space="preserve">   Tabelle 1.2</t>
  </si>
  <si>
    <t xml:space="preserve">Struktur der Privathaushalte</t>
  </si>
  <si>
    <t xml:space="preserve">Kapitel 2</t>
  </si>
  <si>
    <t xml:space="preserve">Strukturdaten 2014</t>
  </si>
  <si>
    <t xml:space="preserve">   Tabelle 2.1</t>
  </si>
  <si>
    <t xml:space="preserve">Privathaushalte/Haushaltsmitglieder</t>
  </si>
  <si>
    <t xml:space="preserve">Kapitel 3</t>
  </si>
  <si>
    <t xml:space="preserve">Bevölkerung 2014</t>
  </si>
  <si>
    <t xml:space="preserve">   Tabelle 3.1</t>
  </si>
  <si>
    <t xml:space="preserve">Bevölkerung 2014 in Privathaushalten nach Geschlecht, Alter sowie Haushaltsgröße</t>
  </si>
  <si>
    <t xml:space="preserve">   Tabelle 3.2</t>
  </si>
  <si>
    <t xml:space="preserve">Bevölkerung 2014 in Privathaushalten nach Geschlecht, Haushaltsgröße, 
   überwiegendem Lebensunterhalt sowie monatlichem Nettoeinkommen des Haushalts</t>
  </si>
  <si>
    <t xml:space="preserve">Kapitel 4</t>
  </si>
  <si>
    <t xml:space="preserve">Privathaushalte 2014</t>
  </si>
  <si>
    <t xml:space="preserve">   Tabelle 4.1</t>
  </si>
  <si>
    <t xml:space="preserve">Privathaushalte 2014 nach Geschlecht des Haupteinkommensbeziehers,
   Gemeindegrößenklassen sowie Haushaltsgröße</t>
  </si>
  <si>
    <t xml:space="preserve">   Tabelle 4.2</t>
  </si>
  <si>
    <t xml:space="preserve">Privathaushalte 2014 nach Geschlecht und Alter des Haupteinkommensbeziehers
  sowie Haushaltsgröße</t>
  </si>
  <si>
    <t xml:space="preserve">   Tabelle 4.3</t>
  </si>
  <si>
    <t xml:space="preserve">Privathaushalte 2014 nach Geschlecht und Familienstand des Haupteinkommensbeziehers 
   sowie Haushaltsgröße</t>
  </si>
  <si>
    <t xml:space="preserve">   Tabelle 4.4</t>
  </si>
  <si>
    <t xml:space="preserve">Einpersonenhaushalte 2014 nach Geschlecht, Alter sowie Familienstand</t>
  </si>
  <si>
    <t xml:space="preserve">   Tabelle 4.5</t>
  </si>
  <si>
    <t xml:space="preserve">Privathaushalte 2014 nach Haushaltsgröße, Beteiligung am Erwerbsleben
   sowie Alter des Haupteinkommensbeziehers</t>
  </si>
  <si>
    <t xml:space="preserve">   Tabelle 4.6</t>
  </si>
  <si>
    <t xml:space="preserve">Privathaushalte 2014 nach Haushaltsgröße, monatlichem Haushaltsnettoeinkommen
   sowie Alter des Haupteinkommensbeziehers</t>
  </si>
  <si>
    <t xml:space="preserve">   Tabelle 4.7</t>
  </si>
  <si>
    <t xml:space="preserve">Mehrpersonenhaushalte 2014 nach Haushaltstyp, Zahl der ledigen Kinder
   sowie Haushaltsgröße</t>
  </si>
  <si>
    <t xml:space="preserve">   Tabelle 4.8</t>
  </si>
  <si>
    <t xml:space="preserve">Privathaushalte 2014 nach Haushaltsgröße, überwiegendem Lebensunterhalt des 
   Haupteinkommensbeziehers sowie monatlichem Nettoeinkommen des Haushalts</t>
  </si>
  <si>
    <t xml:space="preserve">Kapitel 5</t>
  </si>
  <si>
    <t xml:space="preserve">Kreistabellen 2014</t>
  </si>
  <si>
    <t xml:space="preserve">   Tabelle 5.1</t>
  </si>
  <si>
    <t xml:space="preserve">Bevölkerung 2014 in Privathaushalten nach Familienstand</t>
  </si>
  <si>
    <t xml:space="preserve">   Tabelle 5.2</t>
  </si>
  <si>
    <t xml:space="preserve">Privathaushalte 2014 nach Haushaltsgröße</t>
  </si>
  <si>
    <t xml:space="preserve">   Tabelle 5.3</t>
  </si>
  <si>
    <t xml:space="preserve">Privathaushalte 2014 nach Beteiligung am Erwerbsleben und
   Stellung im Beruf des Haupteinkommensbeziehers</t>
  </si>
  <si>
    <t xml:space="preserve">   Tabelle 5.4</t>
  </si>
  <si>
    <t xml:space="preserve">Privathaushalte 2014 nach monatlichem Nettoeinkommen des Haushalts</t>
  </si>
  <si>
    <t xml:space="preserve">   Tabelle 5.5</t>
  </si>
  <si>
    <t xml:space="preserve">Privathaushalte 2014 nach Familienstand des Haupteinkommensbeziehers</t>
  </si>
  <si>
    <t xml:space="preserve">   Tabelle 5.6</t>
  </si>
  <si>
    <t xml:space="preserve">Privathaushalte 2014 nach Alter des Haupteinkommensbeziehers</t>
  </si>
  <si>
    <t xml:space="preserve">   Tabelle 5.7</t>
  </si>
  <si>
    <t xml:space="preserve">Privathaushalte 2014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Entwicklung der Privathaushalte in Mecklenburg-Vorpommern</t>
  </si>
  <si>
    <t xml:space="preserve">Haushaltsgröße</t>
  </si>
  <si>
    <t xml:space="preserve">April 1991</t>
  </si>
  <si>
    <t xml:space="preserve">Jahres-
durchschnitt</t>
  </si>
  <si>
    <t xml:space="preserve">Jahresdurchschnitt</t>
  </si>
  <si>
    <t xml:space="preserve">Veränderung</t>
  </si>
  <si>
    <t xml:space="preserve">2014/2013</t>
  </si>
  <si>
    <t xml:space="preserve">1 000</t>
  </si>
  <si>
    <t xml:space="preserve">%</t>
  </si>
  <si>
    <t xml:space="preserve">1 Person</t>
  </si>
  <si>
    <t xml:space="preserve">2 Personen</t>
  </si>
  <si>
    <t xml:space="preserve">3 Personen</t>
  </si>
  <si>
    <t xml:space="preserve">4 und mehr
   Personen</t>
  </si>
  <si>
    <t xml:space="preserve">Insgesamt</t>
  </si>
  <si>
    <t xml:space="preserve">Tabelle 1.2</t>
  </si>
  <si>
    <t xml:space="preserve">Struktur der Privathaushalte Mecklenburg-Vorpommerns</t>
  </si>
  <si>
    <t xml:space="preserve">Anteil in Prozent</t>
  </si>
  <si>
    <t xml:space="preserve">Jahresdurchschnitt
2012</t>
  </si>
  <si>
    <t xml:space="preserve">Jahresdurchschnitt
2013</t>
  </si>
  <si>
    <t xml:space="preserve">Jahresdurchschnitt
2014</t>
  </si>
  <si>
    <t xml:space="preserve">Strukturdaten 2014 (Durchschnitt)</t>
  </si>
  <si>
    <t xml:space="preserve">Tabelle 2.1</t>
  </si>
  <si>
    <t xml:space="preserve">Lfd.
Nr.</t>
  </si>
  <si>
    <t xml:space="preserve">Gegenstand der Nachweisung</t>
  </si>
  <si>
    <t xml:space="preserve">Haushalte</t>
  </si>
  <si>
    <t xml:space="preserve">Haushaltsmitglieder</t>
  </si>
  <si>
    <t xml:space="preserve">Insgesamt </t>
  </si>
  <si>
    <t xml:space="preserve">    davon Haushalte mit ... Person(en)                    </t>
  </si>
  <si>
    <t xml:space="preserve">    1 Person                                             </t>
  </si>
  <si>
    <t xml:space="preserve">    2 Personen                                           </t>
  </si>
  <si>
    <t xml:space="preserve">    3 Personen                                           </t>
  </si>
  <si>
    <t xml:space="preserve">    4 Personen                                           </t>
  </si>
  <si>
    <t xml:space="preserve">    5 Personen und mehr                                  </t>
  </si>
  <si>
    <t xml:space="preserve">Darunter am Hauptwohnsitz</t>
  </si>
  <si>
    <t xml:space="preserve">Zusammen </t>
  </si>
  <si>
    <t xml:space="preserve">Bevölkerung 2014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Tabelle 3.2</t>
  </si>
  <si>
    <t xml:space="preserve">Bevölkerung 2014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4 (Durchschnitt)</t>
  </si>
  <si>
    <t xml:space="preserve">Tabelle 4.1</t>
  </si>
  <si>
    <t xml:space="preserve">Privathaushalte 2014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4 nach Geschlecht und Alter des Haupteinkommensbeziehers
sowie Haushaltsgröße</t>
  </si>
  <si>
    <t xml:space="preserve">Alter
von ... bis unter …
Jahren</t>
  </si>
  <si>
    <t xml:space="preserve">Tabelle 4.3</t>
  </si>
  <si>
    <t xml:space="preserve">Privathaushalte 2014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4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                    </t>
  </si>
  <si>
    <t xml:space="preserve">  Erwerbstätige                     </t>
  </si>
  <si>
    <t xml:space="preserve">  Erwerbslose                       </t>
  </si>
  <si>
    <t xml:space="preserve">Nichterwerbspersonen               </t>
  </si>
  <si>
    <t xml:space="preserve">Tabelle 4.6</t>
  </si>
  <si>
    <t xml:space="preserve">Privathaushalte 2014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Unter      900</t>
  </si>
  <si>
    <t xml:space="preserve">   900 - 1 500</t>
  </si>
  <si>
    <t xml:space="preserve">1 500 - 2 000</t>
  </si>
  <si>
    <t xml:space="preserve">2 000 - 2 600</t>
  </si>
  <si>
    <t xml:space="preserve">2 600 - 3 200</t>
  </si>
  <si>
    <t xml:space="preserve">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4 nach Haushaltstyp, Zahl der ledigen Kinder
sowie Haushaltsgröße</t>
  </si>
  <si>
    <t xml:space="preserve">Gegenstand der 
Nachweisung</t>
  </si>
  <si>
    <t xml:space="preserve">Haushalte insgesamt                      </t>
  </si>
  <si>
    <t xml:space="preserve">Haushalte ohne Kinder                    </t>
  </si>
  <si>
    <t xml:space="preserve">Haushalte mit Kind(ern)       
   (ohne Altersbegrenzung)            </t>
  </si>
  <si>
    <t xml:space="preserve">   darunter</t>
  </si>
  <si>
    <t xml:space="preserve">   mit 1 Kind                              </t>
  </si>
  <si>
    <t xml:space="preserve">   mit 2 Kindern                           </t>
  </si>
  <si>
    <t xml:space="preserve">   mit 3 Kindern und mehr                  </t>
  </si>
  <si>
    <t xml:space="preserve">      darunter mit Kind(ern) 
         unter 18 Jahren     </t>
  </si>
  <si>
    <t xml:space="preserve">      mit 1 Kind </t>
  </si>
  <si>
    <t xml:space="preserve">      mit 2 Kindern    </t>
  </si>
  <si>
    <t xml:space="preserve">      mit 3 Kindern und mehr </t>
  </si>
  <si>
    <t xml:space="preserve">Tabelle 4.8</t>
  </si>
  <si>
    <t xml:space="preserve">Privathaushalte 2014 nach Haushaltsgröße, überwiegendem Lebensunterhalt des 
Haupteinkommensbeziehers sowie monatlichem Nettoeinkommen des Haushalts</t>
  </si>
  <si>
    <t xml:space="preserve">Überwiegender
Lebensunterhalt
des Haupteinkommens-
beziehers</t>
  </si>
  <si>
    <t xml:space="preserve">Tabelle 5.1</t>
  </si>
  <si>
    <t xml:space="preserve">Bevölkerung 2014 (Durchschnitt) in Privathaushalten nach Familienstand</t>
  </si>
  <si>
    <t xml:space="preserve">Kreisfreie Stadt
Landkreis
Land</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
   Vorpommern </t>
  </si>
  <si>
    <t xml:space="preserve">Hinweis: Die Landessummen der Kreistabellen können aufbereitungsbedingt geringfügige Differenzen zum jeweiligen Landestabellenwert aufweisen.</t>
  </si>
  <si>
    <t xml:space="preserve">Tabelle 5.2</t>
  </si>
  <si>
    <t xml:space="preserve">Privathaushalte 2014 (Durchschnitt) nach Haushaltsgröße</t>
  </si>
  <si>
    <t xml:space="preserve">Einpersonen-
haushalte</t>
  </si>
  <si>
    <t xml:space="preserve">davon mit … Personen</t>
  </si>
  <si>
    <t xml:space="preserve">je
Haushalt</t>
  </si>
  <si>
    <t xml:space="preserve">Frauen</t>
  </si>
  <si>
    <t xml:space="preserve">5 und 
mehr</t>
  </si>
  <si>
    <t xml:space="preserve">Tabelle 5.3</t>
  </si>
  <si>
    <t xml:space="preserve">Privathaushalte 2014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4 (Durchschnitt) nach monatlichem Nettoeinkommen des Haushalts</t>
  </si>
  <si>
    <t xml:space="preserve">unter 500</t>
  </si>
  <si>
    <t xml:space="preserve">500
-
900</t>
  </si>
  <si>
    <t xml:space="preserve">900 
- 
1 300</t>
  </si>
  <si>
    <t xml:space="preserve">1 300
-
1 500</t>
  </si>
  <si>
    <t xml:space="preserve">Einper-
sonen
haus-
halte</t>
  </si>
  <si>
    <t xml:space="preserve">Tabelle 5.5</t>
  </si>
  <si>
    <t xml:space="preserve">Privathaushalte 2014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4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85 und mehr</t>
  </si>
  <si>
    <t xml:space="preserve">Haupteinkom-
mensbezieher 
weiblich</t>
  </si>
  <si>
    <t xml:space="preserve">Vorpommern-Greifs-
   wald </t>
  </si>
  <si>
    <t xml:space="preserve">Tabelle 5.7</t>
  </si>
  <si>
    <t xml:space="preserve">Privathaushalte 2014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19">
    <numFmt numFmtId="164" formatCode="General"/>
    <numFmt numFmtId="165" formatCode="@"/>
    <numFmt numFmtId="166" formatCode="[$-409]mmm\-yy"/>
    <numFmt numFmtId="167" formatCode="#,##0.0&quot;  &quot;;&quot;- &quot;#,##0.0&quot;  &quot;;0.0&quot;  &quot;;@&quot;  &quot;"/>
    <numFmt numFmtId="168" formatCode="0.0"/>
    <numFmt numFmtId="169" formatCode="#,##0&quot;     &quot;;&quot;- &quot;#,##0&quot;     &quot;;0&quot;     &quot;;@&quot;     &quot;"/>
    <numFmt numFmtId="170" formatCode="#,##0.0&quot;                 &quot;;&quot;- &quot;#,##0.0&quot;                 &quot;;0.0&quot;                 &quot;;@&quot;                 &quot;"/>
    <numFmt numFmtId="171" formatCode="#,##0&quot;                    &quot;;&quot;- &quot;#,##0&quot;                    &quot;;0&quot;                    &quot;;@&quot;                    &quot;"/>
    <numFmt numFmtId="172" formatCode="0"/>
    <numFmt numFmtId="173" formatCode="0&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quot;    &quot;;&quot;- &quot;#,##0.00&quot;    &quot;;0.00&quot;    &quot;;@&quot;    &quot;"/>
    <numFmt numFmtId="178" formatCode="#,##0.0&quot;   &quot;;&quot;- &quot;#,##0.0&quot;   &quot;;0.0&quot;   &quot;;@&quot;   &quot;"/>
    <numFmt numFmtId="179" formatCode="#,##0.00&quot;   &quot;;&quot;- &quot;#,##0.00&quot;   &quot;;0.00&quot;   &quot;;@&quot;   &quot;"/>
    <numFmt numFmtId="180" formatCode="#,##0.0&quot;&quot;;&quot;- &quot;#,##0.0&quot;&quot;;0.0&quot;&quot;;@&quot;&quot;"/>
    <numFmt numFmtId="181" formatCode="#,##0.0\ ;&quot;- &quot;#,##0.0\ ;0.0\ ;@\ "/>
    <numFmt numFmtId="182" formatCode="#,##0.00&quot;  &quot;;&quot;- &quot;#,##0.00&quot;  &quot;;0.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sz val="8"/>
      <color rgb="FF000000"/>
      <name val="Arial"/>
      <family val="2"/>
    </font>
    <font>
      <sz val="8"/>
      <color rgb="FF000000"/>
      <name val="Arial"/>
      <family val="2"/>
    </font>
    <font>
      <sz val="6"/>
      <color rgb="FF000000"/>
      <name val="Arial"/>
      <family val="2"/>
    </font>
    <font>
      <sz val="11"/>
      <color rgb="FF000000"/>
      <name val="Arial"/>
      <family val="2"/>
    </font>
    <font>
      <sz val="9"/>
      <color rgb="FF000000"/>
      <name val="Calibri"/>
      <family val="2"/>
    </font>
    <font>
      <i val="true"/>
      <sz val="9"/>
      <color rgb="FF000000"/>
      <name val="Arial"/>
      <family val="2"/>
    </font>
    <font>
      <sz val="6"/>
      <name val="Arial"/>
      <family val="2"/>
    </font>
    <font>
      <sz val="7"/>
      <color rgb="FF000000"/>
      <name val="Arial"/>
      <family val="2"/>
    </font>
    <font>
      <sz val="8"/>
      <name val="Arial"/>
      <family val="2"/>
    </font>
    <font>
      <sz val="5"/>
      <color rgb="FF000000"/>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20" fillId="0" borderId="0" xfId="23" applyFont="true" applyBorder="false" applyAlignment="true" applyProtection="false">
      <alignment horizontal="left" vertical="top"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6" fontId="22" fillId="0" borderId="7"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bottom" textRotation="0" wrapText="false" indent="0" shrinkToFit="false"/>
      <protection locked="true" hidden="false"/>
    </xf>
    <xf numFmtId="165" fontId="22" fillId="0" borderId="7"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true" indent="0" shrinkToFit="false"/>
      <protection locked="true" hidden="false"/>
    </xf>
    <xf numFmtId="164" fontId="23" fillId="0" borderId="7" xfId="23" applyFont="true" applyBorder="true" applyAlignment="true" applyProtection="false">
      <alignment horizontal="center"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64" fontId="23" fillId="0" borderId="8"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6" shrinkToFit="false"/>
      <protection locked="true" hidden="false"/>
    </xf>
    <xf numFmtId="164" fontId="22" fillId="0" borderId="8" xfId="23" applyFont="true" applyBorder="true" applyAlignment="true" applyProtection="false">
      <alignment horizontal="left" vertical="center" textRotation="0" wrapText="tru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true" applyAlignment="true" applyProtection="false">
      <alignment horizontal="right" vertical="bottom" textRotation="0" wrapText="false" indent="6" shrinkToFit="false"/>
      <protection locked="true" hidden="false"/>
    </xf>
    <xf numFmtId="168" fontId="22"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left" vertical="center" textRotation="0" wrapText="true" indent="0" shrinkToFit="false"/>
      <protection locked="true" hidden="false"/>
    </xf>
    <xf numFmtId="167" fontId="21"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6" shrinkToFit="false"/>
      <protection locked="true" hidden="false"/>
    </xf>
    <xf numFmtId="164" fontId="22" fillId="0" borderId="5" xfId="23" applyFont="true" applyBorder="true" applyAlignment="true" applyProtection="false">
      <alignment horizontal="center" vertical="center"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64" fontId="22" fillId="0" borderId="8" xfId="23" applyFont="true" applyBorder="true" applyAlignment="true" applyProtection="false">
      <alignment horizontal="justify" vertical="center" textRotation="0" wrapText="true" indent="0" shrinkToFit="false"/>
      <protection locked="true" hidden="false"/>
    </xf>
    <xf numFmtId="170"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center" textRotation="0" wrapText="true" indent="0" shrinkToFit="false"/>
      <protection locked="true" hidden="false"/>
    </xf>
    <xf numFmtId="164" fontId="21" fillId="0" borderId="8" xfId="23" applyFont="true" applyBorder="true" applyAlignment="true" applyProtection="false">
      <alignment horizontal="justify" vertical="center" textRotation="0" wrapText="tru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72" fontId="22" fillId="0" borderId="7"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2" fillId="0" borderId="9" xfId="23" applyFont="true" applyBorder="true" applyAlignment="true" applyProtection="false">
      <alignment horizontal="left" vertical="bottom" textRotation="0" wrapText="true" indent="0" shrinkToFit="false"/>
      <protection locked="true" hidden="false"/>
    </xf>
    <xf numFmtId="164" fontId="21" fillId="0" borderId="10" xfId="23" applyFont="true" applyBorder="true" applyAlignment="true" applyProtection="false">
      <alignment horizontal="center" vertical="center" textRotation="0" wrapText="true" indent="0" shrinkToFit="false"/>
      <protection locked="true" hidden="false"/>
    </xf>
    <xf numFmtId="173" fontId="27" fillId="0" borderId="0" xfId="23" applyFont="true" applyBorder="false" applyAlignment="true" applyProtection="true">
      <alignment horizontal="right" vertical="bottom" textRotation="0" wrapText="false" indent="0" shrinkToFit="false"/>
      <protection locked="true" hidden="false"/>
    </xf>
    <xf numFmtId="165" fontId="22" fillId="0" borderId="11" xfId="23" applyFont="true" applyBorder="true" applyAlignment="true" applyProtection="false">
      <alignment horizontal="left" vertical="bottom" textRotation="0" wrapText="tru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75" fontId="22" fillId="0" borderId="0" xfId="23" applyFont="true" applyBorder="false" applyAlignment="true" applyProtection="false">
      <alignment horizontal="general" vertical="center" textRotation="0" wrapText="false" indent="0" shrinkToFit="false"/>
      <protection locked="true" hidden="false"/>
    </xf>
    <xf numFmtId="164" fontId="22" fillId="0" borderId="11"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true" indent="0" shrinkToFit="false"/>
      <protection locked="true" hidden="false"/>
    </xf>
    <xf numFmtId="176" fontId="21" fillId="0" borderId="0" xfId="23" applyFont="true" applyBorder="false" applyAlignment="true" applyProtection="false">
      <alignment horizontal="right" vertical="bottom" textRotation="0" wrapText="false" indent="0" shrinkToFit="false"/>
      <protection locked="true" hidden="false"/>
    </xf>
    <xf numFmtId="168" fontId="21" fillId="0" borderId="0" xfId="23" applyFont="true" applyBorder="true" applyAlignment="true" applyProtection="false">
      <alignment horizontal="center" vertical="center" textRotation="0" wrapText="true" indent="0" shrinkToFit="false"/>
      <protection locked="true" hidden="false"/>
    </xf>
    <xf numFmtId="168" fontId="21" fillId="0" borderId="12" xfId="23" applyFont="true" applyBorder="true" applyAlignment="true" applyProtection="false">
      <alignment horizontal="center" vertical="center" textRotation="0" wrapText="false" indent="0" shrinkToFit="false"/>
      <protection locked="true" hidden="false"/>
    </xf>
    <xf numFmtId="173" fontId="22" fillId="0" borderId="0" xfId="23" applyFont="true" applyBorder="false" applyAlignment="false" applyProtection="false">
      <alignment horizontal="general" vertical="bottom" textRotation="0" wrapText="false" indent="0" shrinkToFit="false"/>
      <protection locked="true" hidden="false"/>
    </xf>
    <xf numFmtId="167" fontId="22" fillId="0" borderId="0" xfId="23" applyFont="true" applyBorder="false" applyAlignment="false" applyProtection="false">
      <alignment horizontal="general" vertical="bottom"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2" fontId="22" fillId="0" borderId="6" xfId="23" applyFont="true" applyBorder="true" applyAlignment="true" applyProtection="false">
      <alignment horizontal="center" vertical="center" textRotation="0" wrapText="true" indent="0" shrinkToFit="false"/>
      <protection locked="true" hidden="false"/>
    </xf>
    <xf numFmtId="176" fontId="22" fillId="0" borderId="0" xfId="23" applyFont="true" applyBorder="false" applyAlignment="true" applyProtection="false">
      <alignment horizontal="general"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73" fontId="27" fillId="0" borderId="8" xfId="23" applyFont="true" applyBorder="true" applyAlignment="true" applyProtection="true">
      <alignment horizontal="right" vertical="bottom" textRotation="0" wrapText="false" indent="0" shrinkToFit="false"/>
      <protection locked="true" hidden="false"/>
    </xf>
    <xf numFmtId="177" fontId="22"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right"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true" applyProtection="false">
      <alignment horizontal="right" vertical="bottom" textRotation="0" wrapText="false" indent="0" shrinkToFit="false"/>
      <protection locked="true" hidden="false"/>
    </xf>
    <xf numFmtId="179" fontId="22" fillId="0" borderId="0" xfId="23" applyFont="true" applyBorder="false" applyAlignment="true" applyProtection="false">
      <alignment horizontal="right" vertical="bottom" textRotation="0" wrapText="false" indent="0" shrinkToFit="false"/>
      <protection locked="true" hidden="false"/>
    </xf>
    <xf numFmtId="178" fontId="21" fillId="0" borderId="0" xfId="23" applyFont="true" applyBorder="false" applyAlignment="true" applyProtection="false">
      <alignment horizontal="right" vertical="bottom" textRotation="0" wrapText="false" indent="0" shrinkToFit="false"/>
      <protection locked="true" hidden="false"/>
    </xf>
    <xf numFmtId="179" fontId="21" fillId="0" borderId="0" xfId="23" applyFont="true" applyBorder="false" applyAlignment="true" applyProtection="false">
      <alignment horizontal="right" vertical="bottom" textRotation="0" wrapText="false" indent="0" shrinkToFit="false"/>
      <protection locked="true" hidden="false"/>
    </xf>
    <xf numFmtId="175" fontId="22" fillId="0" borderId="0" xfId="23" applyFont="true" applyBorder="false" applyAlignment="true" applyProtection="false">
      <alignment horizontal="right"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5" fontId="21" fillId="0" borderId="11" xfId="23" applyFont="true" applyBorder="true" applyAlignment="true" applyProtection="false">
      <alignment horizontal="left" vertical="bottom" textRotation="0" wrapText="tru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true" indent="0" shrinkToFit="false"/>
      <protection locked="true" hidden="false"/>
    </xf>
    <xf numFmtId="164" fontId="23" fillId="0" borderId="7" xfId="23" applyFont="true" applyBorder="true" applyAlignment="true" applyProtection="false">
      <alignment horizontal="center"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73" fontId="29" fillId="0" borderId="0" xfId="23" applyFont="true" applyBorder="false" applyAlignment="true" applyProtection="true">
      <alignment horizontal="right" vertical="bottom" textRotation="0" wrapText="false" indent="0" shrinkToFit="false"/>
      <protection locked="true" hidden="false"/>
    </xf>
    <xf numFmtId="180" fontId="22" fillId="0" borderId="0" xfId="23" applyFont="true" applyBorder="false" applyAlignment="true" applyProtection="false">
      <alignment horizontal="right" vertical="bottom" textRotation="0" wrapText="false" indent="0" shrinkToFit="false"/>
      <protection locked="true" hidden="false"/>
    </xf>
    <xf numFmtId="181" fontId="22" fillId="0" borderId="0" xfId="23" applyFont="true" applyBorder="false" applyAlignment="true" applyProtection="false">
      <alignment horizontal="right" vertical="bottom" textRotation="0" wrapText="false" indent="0" shrinkToFit="false"/>
      <protection locked="true" hidden="false"/>
    </xf>
    <xf numFmtId="182" fontId="22" fillId="0" borderId="0" xfId="23" applyFont="true" applyBorder="false" applyAlignment="true" applyProtection="false">
      <alignment horizontal="right" vertical="bottom" textRotation="0" wrapText="false" indent="0" shrinkToFit="false"/>
      <protection locked="true" hidden="false"/>
    </xf>
    <xf numFmtId="180" fontId="21" fillId="0" borderId="0" xfId="23" applyFont="true" applyBorder="false" applyAlignment="true" applyProtection="false">
      <alignment horizontal="right" vertical="bottom" textRotation="0" wrapText="false" indent="0" shrinkToFit="false"/>
      <protection locked="true" hidden="false"/>
    </xf>
    <xf numFmtId="181"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true" indent="0" shrinkToFit="false"/>
      <protection locked="true" hidden="false"/>
    </xf>
    <xf numFmtId="182"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general" vertical="center" textRotation="0" wrapText="true" indent="0" shrinkToFit="false"/>
      <protection locked="true" hidden="false"/>
    </xf>
    <xf numFmtId="164" fontId="22" fillId="0" borderId="6" xfId="23"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95960</xdr:colOff>
      <xdr:row>20</xdr:row>
      <xdr:rowOff>152280</xdr:rowOff>
    </xdr:to>
    <xdr:sp>
      <xdr:nvSpPr>
        <xdr:cNvPr id="1" name="Textfeld 1"/>
        <xdr:cNvSpPr/>
      </xdr:nvSpPr>
      <xdr:spPr>
        <a:xfrm>
          <a:off x="0" y="771480"/>
          <a:ext cx="6428880" cy="303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esdurchschnitt 2014 gab es in Mecklenburg-Vorpommern 828 800 Privathaushalte, in denen 1 592 900 Personen lebten. Die Mehrheit, 1 258 000 Personen bzw. 79 Prozent, wohnten und wirtschafteten gemeinsam mit anderen Haushaltsmitgliedern. 334 900 Personen (21 Prozent der Bevölkerung in Privathaushalten) führten 2014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gab es in Mecklenburg-Vorpommern 493 900 </a:t>
          </a:r>
          <a:r>
            <a:rPr b="1" lang="en-US" sz="900" spc="-1" strike="noStrike">
              <a:solidFill>
                <a:srgbClr val="000000"/>
              </a:solidFill>
              <a:latin typeface="Arial"/>
            </a:rPr>
            <a:t>Mehrpersonenhaushalte</a:t>
          </a:r>
          <a:r>
            <a:rPr b="0" lang="en-US" sz="900" spc="-1" strike="noStrike">
              <a:solidFill>
                <a:srgbClr val="000000"/>
              </a:solidFill>
              <a:latin typeface="Arial"/>
            </a:rPr>
            <a:t>. Ihr Anteil an allen Privathaushalten des Landes betrug damit 59,6 Prozent. Am häufigsten waren die Zweipersonenhaushalte: Ihr Anteil an den Mehrpersonenhaushalten betrug 64,2 Prozent, gefolgt von den Haushalten mit 3 Personen (21,3 Prozent) und den Vierpersonenhaushalten (11,2 Prozent). Der Anteil der Haushalte mit 5 und mehr Personen an den Mehrpersonenhaushalten lag im Jahr 2014 bei 3,4 Prozent. In weniger als der Hälfte aller Mehrpersonenhaushalte (42,4 Prozent bzw. 209 400 Mehrpersonenhaushalte) lebten ledige Kinder</a:t>
          </a:r>
          <a:r>
            <a:rPr b="0" lang="en-US" sz="1100" spc="-1" strike="noStrike">
              <a:solidFill>
                <a:srgbClr val="000000"/>
              </a:solidFill>
              <a:latin typeface="Arial"/>
            </a:rPr>
            <a:t>.</a:t>
          </a:r>
          <a:endParaRPr b="0" lang="en-US" sz="11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personenhaushalte</a:t>
          </a:r>
          <a:r>
            <a:rPr b="0" lang="en-US" sz="900" spc="-1" strike="noStrike">
              <a:solidFill>
                <a:srgbClr val="000000"/>
              </a:solidFill>
              <a:latin typeface="Arial"/>
            </a:rPr>
            <a:t> führten im Jahresdurchschnitt 2014 in Mecklenburg-Vorpommern 334 900 Personen. Das Alleinleben betrifft alle Altersgruppen. Gemessen an der jeweiligen Altersgruppe lebten vor allem Ältere und junge Erwachsene allein. So führten immerhin 30,6 Prozent der 20- bis unter 25-Jährigen einen Einpersonenhaushalt, also jede/r Dritte dieser Altersgruppe. Bei den Älteren leben die ab 80-Jährigen sehr oft allein: 43,4 Prozent der 80- bis unter 85-Jährigen und 57,3 Prozent ab 85-Jährigen. </a:t>
          </a:r>
          <a:endParaRPr b="0" lang="en-US" sz="900" spc="-1" strike="noStrike">
            <a:latin typeface="Times New Roman"/>
          </a:endParaRPr>
        </a:p>
        <a:p>
          <a:r>
            <a:rPr b="0" lang="en-US" sz="900" spc="-1" strike="noStrike">
              <a:solidFill>
                <a:srgbClr val="000000"/>
              </a:solidFill>
              <a:latin typeface="Arial"/>
            </a:rPr>
            <a:t>Es lebten 2014 vergleichbar viele Frauen und Männer allein: 171 000 Frauen und 163 900 Männ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4 für das Land Mecklenburg-Vorpommern bei 1,92 Personen je Haushalt und damit zum ach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6</xdr:row>
      <xdr:rowOff>57240</xdr:rowOff>
    </xdr:to>
    <xdr:sp>
      <xdr:nvSpPr>
        <xdr:cNvPr id="2" name="Textfeld 1"/>
        <xdr:cNvSpPr/>
      </xdr:nvSpPr>
      <xdr:spPr>
        <a:xfrm>
          <a:off x="12960" y="771480"/>
          <a:ext cx="6466680" cy="5381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4 zum Themenbereich Bevölkerung und Haushalte, hochgerechnet an der Bevölkerungsfortschreibung am 31.12. vor der Erhebung (unter Berücksichtigung der Eckwertefortschreibung des Zensus 2011). Des Weiteren werden einige  Eckdaten zu den Erhebungsjahren 2013 und 2012 (ebenfalls neue Basis) angebo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6</xdr:row>
      <xdr:rowOff>104760</xdr:rowOff>
    </xdr:from>
    <xdr:to>
      <xdr:col>0</xdr:col>
      <xdr:colOff>6479640</xdr:colOff>
      <xdr:row>49</xdr:row>
      <xdr:rowOff>152280</xdr:rowOff>
    </xdr:to>
    <xdr:sp>
      <xdr:nvSpPr>
        <xdr:cNvPr id="3" name="Textfeld 2"/>
        <xdr:cNvSpPr/>
      </xdr:nvSpPr>
      <xdr:spPr>
        <a:xfrm>
          <a:off x="12960" y="6200640"/>
          <a:ext cx="6466680" cy="202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17</xdr:row>
      <xdr:rowOff>133200</xdr:rowOff>
    </xdr:to>
    <xdr:sp>
      <xdr:nvSpPr>
        <xdr:cNvPr id="4" name="Textfeld 4"/>
        <xdr:cNvSpPr/>
      </xdr:nvSpPr>
      <xdr:spPr>
        <a:xfrm>
          <a:off x="12960" y="105440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r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9360</xdr:rowOff>
    </xdr:from>
    <xdr:to>
      <xdr:col>0</xdr:col>
      <xdr:colOff>6479640</xdr:colOff>
      <xdr:row>58</xdr:row>
      <xdr:rowOff>133200</xdr:rowOff>
    </xdr:to>
    <xdr:sp>
      <xdr:nvSpPr>
        <xdr:cNvPr id="5" name="Textfeld 7"/>
        <xdr:cNvSpPr/>
      </xdr:nvSpPr>
      <xdr:spPr>
        <a:xfrm>
          <a:off x="0" y="942840"/>
          <a:ext cx="647964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1</xdr:row>
      <xdr:rowOff>9720</xdr:rowOff>
    </xdr:from>
    <xdr:to>
      <xdr:col>0</xdr:col>
      <xdr:colOff>6479640</xdr:colOff>
      <xdr:row>156</xdr:row>
      <xdr:rowOff>133200</xdr:rowOff>
    </xdr:to>
    <xdr:sp>
      <xdr:nvSpPr>
        <xdr:cNvPr id="6" name="Textfeld 5"/>
        <xdr:cNvSpPr/>
      </xdr:nvSpPr>
      <xdr:spPr>
        <a:xfrm>
          <a:off x="0" y="20297880"/>
          <a:ext cx="6479640" cy="54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4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11 bis 2013",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C10" activeCellId="0" sqref="C10:G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7" min="3" style="57" width="13.7"/>
    <col collapsed="false" customWidth="true" hidden="false" outlineLevel="0" max="16" min="8" style="57" width="10.71"/>
    <col collapsed="false" customWidth="false" hidden="false" outlineLevel="0" max="257" min="17" style="57" width="11.28"/>
  </cols>
  <sheetData>
    <row r="1" s="91" customFormat="true" ht="30" hidden="false" customHeight="true" outlineLevel="0" collapsed="false">
      <c r="A1" s="89" t="s">
        <v>54</v>
      </c>
      <c r="B1" s="89"/>
      <c r="C1" s="90" t="s">
        <v>180</v>
      </c>
      <c r="D1" s="90"/>
      <c r="E1" s="90"/>
      <c r="F1" s="90"/>
      <c r="G1" s="90"/>
    </row>
    <row r="2" s="94" customFormat="true" ht="30" hidden="false" customHeight="true" outlineLevel="0" collapsed="false">
      <c r="A2" s="92" t="s">
        <v>210</v>
      </c>
      <c r="B2" s="92"/>
      <c r="C2" s="56" t="s">
        <v>63</v>
      </c>
      <c r="D2" s="56"/>
      <c r="E2" s="56"/>
      <c r="F2" s="56"/>
      <c r="G2" s="56"/>
    </row>
    <row r="3" customFormat="false" ht="11.25" hidden="false" customHeight="true" outlineLevel="0" collapsed="false">
      <c r="A3" s="95" t="s">
        <v>116</v>
      </c>
      <c r="B3" s="60" t="s">
        <v>131</v>
      </c>
      <c r="C3" s="60" t="s">
        <v>107</v>
      </c>
      <c r="D3" s="61" t="s">
        <v>205</v>
      </c>
      <c r="E3" s="61"/>
      <c r="F3" s="61"/>
      <c r="G3" s="61"/>
    </row>
    <row r="4" customFormat="false" ht="11.45" hidden="false" customHeight="true" outlineLevel="0" collapsed="false">
      <c r="A4" s="95"/>
      <c r="B4" s="60"/>
      <c r="C4" s="60"/>
      <c r="D4" s="60" t="s">
        <v>211</v>
      </c>
      <c r="E4" s="60" t="s">
        <v>212</v>
      </c>
      <c r="F4" s="60" t="s">
        <v>213</v>
      </c>
      <c r="G4" s="61" t="s">
        <v>214</v>
      </c>
    </row>
    <row r="5" customFormat="false" ht="11.45" hidden="false" customHeight="true" outlineLevel="0" collapsed="false">
      <c r="A5" s="95"/>
      <c r="B5" s="60"/>
      <c r="C5" s="60"/>
      <c r="D5" s="60"/>
      <c r="E5" s="60"/>
      <c r="F5" s="60"/>
      <c r="G5" s="61"/>
    </row>
    <row r="6" customFormat="false" ht="11.45" hidden="false" customHeight="true" outlineLevel="0" collapsed="false">
      <c r="A6" s="95"/>
      <c r="B6" s="60"/>
      <c r="C6" s="60"/>
      <c r="D6" s="60"/>
      <c r="E6" s="60"/>
      <c r="F6" s="60"/>
      <c r="G6" s="61"/>
    </row>
    <row r="7" customFormat="false" ht="11.45" hidden="false" customHeight="true" outlineLevel="0" collapsed="false">
      <c r="A7" s="95"/>
      <c r="B7" s="60"/>
      <c r="C7" s="60"/>
      <c r="D7" s="60"/>
      <c r="E7" s="60"/>
      <c r="F7" s="60"/>
      <c r="G7" s="61"/>
    </row>
    <row r="8" customFormat="false" ht="11.25" hidden="false" customHeight="true" outlineLevel="0" collapsed="false">
      <c r="A8" s="95"/>
      <c r="B8" s="60"/>
      <c r="C8" s="61" t="s">
        <v>138</v>
      </c>
      <c r="D8" s="61"/>
      <c r="E8" s="61"/>
      <c r="F8" s="61"/>
      <c r="G8" s="61"/>
    </row>
    <row r="9" s="99" customFormat="true" ht="11.45" hidden="false" customHeight="true" outlineLevel="0" collapsed="false">
      <c r="A9" s="64" t="n">
        <v>1</v>
      </c>
      <c r="B9" s="65" t="n">
        <v>2</v>
      </c>
      <c r="C9" s="66" t="n">
        <v>3</v>
      </c>
      <c r="D9" s="66" t="n">
        <v>4</v>
      </c>
      <c r="E9" s="66" t="n">
        <v>5</v>
      </c>
      <c r="F9" s="66" t="n">
        <v>6</v>
      </c>
      <c r="G9" s="67" t="n">
        <v>7</v>
      </c>
    </row>
    <row r="10" customFormat="false" ht="30" hidden="false" customHeight="true" outlineLevel="0" collapsed="false">
      <c r="B10" s="100"/>
      <c r="C10" s="101" t="s">
        <v>139</v>
      </c>
      <c r="D10" s="101"/>
      <c r="E10" s="101"/>
      <c r="F10" s="101"/>
      <c r="G10" s="101"/>
    </row>
    <row r="11" s="105" customFormat="true" ht="11.45" hidden="false" customHeight="true" outlineLevel="0" collapsed="false">
      <c r="A11" s="102" t="n">
        <f aca="false">IF(D11&lt;&gt;"",COUNTA($D$11:D11),"")</f>
        <v>1</v>
      </c>
      <c r="B11" s="107" t="s">
        <v>215</v>
      </c>
      <c r="C11" s="132" t="n">
        <v>12.3</v>
      </c>
      <c r="D11" s="132" t="n">
        <v>12.3</v>
      </c>
      <c r="E11" s="132" t="s">
        <v>19</v>
      </c>
      <c r="F11" s="132" t="s">
        <v>19</v>
      </c>
      <c r="G11" s="132" t="s">
        <v>19</v>
      </c>
    </row>
    <row r="12" s="105" customFormat="true" ht="11.45" hidden="false" customHeight="true" outlineLevel="0" collapsed="false">
      <c r="A12" s="102" t="n">
        <f aca="false">IF(D12&lt;&gt;"",COUNTA($D$11:D12),"")</f>
        <v>2</v>
      </c>
      <c r="B12" s="107" t="s">
        <v>216</v>
      </c>
      <c r="C12" s="132" t="n">
        <v>37.2</v>
      </c>
      <c r="D12" s="132" t="n">
        <v>34.9</v>
      </c>
      <c r="E12" s="132" t="s">
        <v>28</v>
      </c>
      <c r="F12" s="132" t="s">
        <v>28</v>
      </c>
      <c r="G12" s="132" t="s">
        <v>19</v>
      </c>
    </row>
    <row r="13" s="105" customFormat="true" ht="11.45" hidden="false" customHeight="true" outlineLevel="0" collapsed="false">
      <c r="A13" s="102" t="n">
        <f aca="false">IF(D13&lt;&gt;"",COUNTA($D$11:D13),"")</f>
        <v>3</v>
      </c>
      <c r="B13" s="107" t="s">
        <v>217</v>
      </c>
      <c r="C13" s="132" t="n">
        <v>26.5</v>
      </c>
      <c r="D13" s="132" t="n">
        <v>21.9</v>
      </c>
      <c r="E13" s="132" t="s">
        <v>28</v>
      </c>
      <c r="F13" s="132" t="s">
        <v>28</v>
      </c>
      <c r="G13" s="132" t="s">
        <v>19</v>
      </c>
    </row>
    <row r="14" s="105" customFormat="true" ht="11.45" hidden="false" customHeight="true" outlineLevel="0" collapsed="false">
      <c r="A14" s="102" t="n">
        <f aca="false">IF(D14&lt;&gt;"",COUNTA($D$11:D14),"")</f>
        <v>4</v>
      </c>
      <c r="B14" s="107" t="s">
        <v>218</v>
      </c>
      <c r="C14" s="132" t="n">
        <v>31.9</v>
      </c>
      <c r="D14" s="132" t="n">
        <v>18.9</v>
      </c>
      <c r="E14" s="132" t="s">
        <v>28</v>
      </c>
      <c r="F14" s="132" t="n">
        <v>9.8</v>
      </c>
      <c r="G14" s="132" t="s">
        <v>28</v>
      </c>
    </row>
    <row r="15" s="105" customFormat="true" ht="11.45" hidden="false" customHeight="true" outlineLevel="0" collapsed="false">
      <c r="A15" s="102" t="n">
        <f aca="false">IF(D15&lt;&gt;"",COUNTA($D$11:D15),"")</f>
        <v>5</v>
      </c>
      <c r="B15" s="107" t="s">
        <v>219</v>
      </c>
      <c r="C15" s="132" t="n">
        <v>26.7</v>
      </c>
      <c r="D15" s="132" t="n">
        <v>8.2</v>
      </c>
      <c r="E15" s="132" t="s">
        <v>28</v>
      </c>
      <c r="F15" s="132" t="n">
        <v>13.9</v>
      </c>
      <c r="G15" s="132" t="s">
        <v>28</v>
      </c>
    </row>
    <row r="16" s="105" customFormat="true" ht="11.45" hidden="false" customHeight="true" outlineLevel="0" collapsed="false">
      <c r="A16" s="102" t="n">
        <f aca="false">IF(D16&lt;&gt;"",COUNTA($D$11:D16),"")</f>
        <v>6</v>
      </c>
      <c r="B16" s="107" t="s">
        <v>220</v>
      </c>
      <c r="C16" s="132" t="n">
        <v>26.6</v>
      </c>
      <c r="D16" s="132" t="s">
        <v>28</v>
      </c>
      <c r="E16" s="132" t="s">
        <v>28</v>
      </c>
      <c r="F16" s="132" t="n">
        <v>5</v>
      </c>
      <c r="G16" s="132" t="n">
        <v>15.4</v>
      </c>
    </row>
    <row r="17" s="105" customFormat="true" ht="11.45" hidden="false" customHeight="true" outlineLevel="0" collapsed="false">
      <c r="A17" s="102" t="n">
        <f aca="false">IF(D17&lt;&gt;"",COUNTA($D$11:D17),"")</f>
        <v>7</v>
      </c>
      <c r="B17" s="107" t="s">
        <v>221</v>
      </c>
      <c r="C17" s="132" t="s">
        <v>28</v>
      </c>
      <c r="D17" s="132" t="s">
        <v>28</v>
      </c>
      <c r="E17" s="132" t="s">
        <v>19</v>
      </c>
      <c r="F17" s="132" t="s">
        <v>28</v>
      </c>
      <c r="G17" s="132" t="s">
        <v>28</v>
      </c>
    </row>
    <row r="18" s="105" customFormat="true" ht="11.45" hidden="false" customHeight="true" outlineLevel="0" collapsed="false">
      <c r="A18" s="102" t="str">
        <f aca="false">IF(D18&lt;&gt;"",COUNTA($D$11:D18),"")</f>
        <v/>
      </c>
      <c r="B18" s="107"/>
      <c r="C18" s="132"/>
      <c r="D18" s="132"/>
      <c r="E18" s="132"/>
      <c r="F18" s="132"/>
      <c r="G18" s="132"/>
    </row>
    <row r="19" s="105" customFormat="true" ht="11.45" hidden="false" customHeight="true" outlineLevel="0" collapsed="false">
      <c r="A19" s="102" t="n">
        <f aca="false">IF(D19&lt;&gt;"",COUNTA($D$11:D19),"")</f>
        <v>8</v>
      </c>
      <c r="B19" s="112" t="s">
        <v>128</v>
      </c>
      <c r="C19" s="133" t="n">
        <v>163.9</v>
      </c>
      <c r="D19" s="133" t="n">
        <v>100.5</v>
      </c>
      <c r="E19" s="133" t="n">
        <v>10.5</v>
      </c>
      <c r="F19" s="133" t="n">
        <v>31.9</v>
      </c>
      <c r="G19" s="133" t="n">
        <v>21</v>
      </c>
    </row>
    <row r="20" customFormat="false" ht="30" hidden="false" customHeight="true" outlineLevel="0" collapsed="false">
      <c r="A20" s="102" t="str">
        <f aca="false">IF(D20&lt;&gt;"",COUNTA($D$11:D20),"")</f>
        <v/>
      </c>
      <c r="B20" s="107"/>
      <c r="C20" s="108" t="s">
        <v>155</v>
      </c>
      <c r="D20" s="108"/>
      <c r="E20" s="108"/>
      <c r="F20" s="108"/>
      <c r="G20" s="108"/>
    </row>
    <row r="21" s="105" customFormat="true" ht="11.45" hidden="false" customHeight="true" outlineLevel="0" collapsed="false">
      <c r="A21" s="102" t="n">
        <f aca="false">IF(D21&lt;&gt;"",COUNTA($D$11:D21),"")</f>
        <v>9</v>
      </c>
      <c r="B21" s="107" t="s">
        <v>215</v>
      </c>
      <c r="C21" s="132" t="n">
        <v>12.3</v>
      </c>
      <c r="D21" s="132" t="n">
        <v>12.1</v>
      </c>
      <c r="E21" s="132" t="s">
        <v>28</v>
      </c>
      <c r="F21" s="132" t="s">
        <v>19</v>
      </c>
      <c r="G21" s="132" t="s">
        <v>19</v>
      </c>
    </row>
    <row r="22" s="105" customFormat="true" ht="11.45" hidden="false" customHeight="true" outlineLevel="0" collapsed="false">
      <c r="A22" s="102" t="n">
        <f aca="false">IF(D22&lt;&gt;"",COUNTA($D$11:D22),"")</f>
        <v>10</v>
      </c>
      <c r="B22" s="107" t="s">
        <v>216</v>
      </c>
      <c r="C22" s="132" t="n">
        <v>15.9</v>
      </c>
      <c r="D22" s="132" t="n">
        <v>15.4</v>
      </c>
      <c r="E22" s="132" t="s">
        <v>19</v>
      </c>
      <c r="F22" s="132" t="s">
        <v>28</v>
      </c>
      <c r="G22" s="132" t="s">
        <v>19</v>
      </c>
    </row>
    <row r="23" s="105" customFormat="true" ht="11.45" hidden="false" customHeight="true" outlineLevel="0" collapsed="false">
      <c r="A23" s="102" t="n">
        <f aca="false">IF(D23&lt;&gt;"",COUNTA($D$11:D23),"")</f>
        <v>11</v>
      </c>
      <c r="B23" s="107" t="s">
        <v>217</v>
      </c>
      <c r="C23" s="132" t="n">
        <v>8.9</v>
      </c>
      <c r="D23" s="132" t="n">
        <v>7.4</v>
      </c>
      <c r="E23" s="132" t="s">
        <v>28</v>
      </c>
      <c r="F23" s="132" t="s">
        <v>28</v>
      </c>
      <c r="G23" s="132" t="s">
        <v>28</v>
      </c>
    </row>
    <row r="24" s="105" customFormat="true" ht="11.45" hidden="false" customHeight="true" outlineLevel="0" collapsed="false">
      <c r="A24" s="102" t="n">
        <f aca="false">IF(D24&lt;&gt;"",COUNTA($D$11:D24),"")</f>
        <v>12</v>
      </c>
      <c r="B24" s="107" t="s">
        <v>218</v>
      </c>
      <c r="C24" s="132" t="n">
        <v>20.3</v>
      </c>
      <c r="D24" s="132" t="n">
        <v>6.7</v>
      </c>
      <c r="E24" s="132" t="s">
        <v>28</v>
      </c>
      <c r="F24" s="132" t="n">
        <v>9.6</v>
      </c>
      <c r="G24" s="132" t="s">
        <v>28</v>
      </c>
    </row>
    <row r="25" s="105" customFormat="true" ht="11.45" hidden="false" customHeight="true" outlineLevel="0" collapsed="false">
      <c r="A25" s="102" t="n">
        <f aca="false">IF(D25&lt;&gt;"",COUNTA($D$11:D25),"")</f>
        <v>13</v>
      </c>
      <c r="B25" s="107" t="s">
        <v>219</v>
      </c>
      <c r="C25" s="132" t="n">
        <v>28.6</v>
      </c>
      <c r="D25" s="132" t="s">
        <v>28</v>
      </c>
      <c r="E25" s="132" t="s">
        <v>28</v>
      </c>
      <c r="F25" s="132" t="n">
        <v>12.7</v>
      </c>
      <c r="G25" s="132" t="n">
        <v>8.4</v>
      </c>
    </row>
    <row r="26" s="105" customFormat="true" ht="11.45" hidden="false" customHeight="true" outlineLevel="0" collapsed="false">
      <c r="A26" s="102" t="n">
        <f aca="false">IF(D26&lt;&gt;"",COUNTA($D$11:D26),"")</f>
        <v>14</v>
      </c>
      <c r="B26" s="107" t="s">
        <v>220</v>
      </c>
      <c r="C26" s="132" t="n">
        <v>71.6</v>
      </c>
      <c r="D26" s="132" t="n">
        <v>5.2</v>
      </c>
      <c r="E26" s="132" t="s">
        <v>28</v>
      </c>
      <c r="F26" s="132" t="n">
        <v>10.4</v>
      </c>
      <c r="G26" s="132" t="n">
        <v>54.2</v>
      </c>
    </row>
    <row r="27" s="105" customFormat="true" ht="11.45" hidden="false" customHeight="true" outlineLevel="0" collapsed="false">
      <c r="A27" s="102" t="n">
        <f aca="false">IF(D27&lt;&gt;"",COUNTA($D$11:D27),"")</f>
        <v>15</v>
      </c>
      <c r="B27" s="107" t="s">
        <v>221</v>
      </c>
      <c r="C27" s="132" t="n">
        <v>13.4</v>
      </c>
      <c r="D27" s="132" t="s">
        <v>28</v>
      </c>
      <c r="E27" s="132" t="s">
        <v>28</v>
      </c>
      <c r="F27" s="132" t="s">
        <v>28</v>
      </c>
      <c r="G27" s="132" t="n">
        <v>11.6</v>
      </c>
    </row>
    <row r="28" s="105" customFormat="true" ht="11.45" hidden="false" customHeight="true" outlineLevel="0" collapsed="false">
      <c r="A28" s="102" t="str">
        <f aca="false">IF(D28&lt;&gt;"",COUNTA($D$11:D28),"")</f>
        <v/>
      </c>
      <c r="B28" s="107"/>
      <c r="C28" s="132"/>
      <c r="D28" s="132"/>
      <c r="E28" s="132"/>
      <c r="F28" s="132"/>
      <c r="G28" s="132"/>
    </row>
    <row r="29" s="105" customFormat="true" ht="11.45" hidden="false" customHeight="true" outlineLevel="0" collapsed="false">
      <c r="A29" s="102" t="n">
        <f aca="false">IF(D29&lt;&gt;"",COUNTA($D$11:D29),"")</f>
        <v>16</v>
      </c>
      <c r="B29" s="112" t="s">
        <v>128</v>
      </c>
      <c r="C29" s="133" t="n">
        <v>171</v>
      </c>
      <c r="D29" s="133" t="n">
        <v>52.3</v>
      </c>
      <c r="E29" s="133" t="n">
        <v>6.9</v>
      </c>
      <c r="F29" s="133" t="n">
        <v>34.7</v>
      </c>
      <c r="G29" s="133" t="n">
        <v>77</v>
      </c>
    </row>
    <row r="30" customFormat="false" ht="30" hidden="false" customHeight="true" outlineLevel="0" collapsed="false">
      <c r="A30" s="102" t="str">
        <f aca="false">IF(D30&lt;&gt;"",COUNTA($D$11:D30),"")</f>
        <v/>
      </c>
      <c r="B30" s="107"/>
      <c r="C30" s="108" t="s">
        <v>107</v>
      </c>
      <c r="D30" s="108"/>
      <c r="E30" s="108"/>
      <c r="F30" s="108"/>
      <c r="G30" s="108"/>
    </row>
    <row r="31" s="105" customFormat="true" ht="11.45" hidden="false" customHeight="true" outlineLevel="0" collapsed="false">
      <c r="A31" s="102" t="n">
        <f aca="false">IF(D31&lt;&gt;"",COUNTA($D$11:D31),"")</f>
        <v>17</v>
      </c>
      <c r="B31" s="107" t="s">
        <v>215</v>
      </c>
      <c r="C31" s="132" t="n">
        <v>24.6</v>
      </c>
      <c r="D31" s="132" t="n">
        <v>24.3</v>
      </c>
      <c r="E31" s="132" t="s">
        <v>28</v>
      </c>
      <c r="F31" s="132" t="s">
        <v>19</v>
      </c>
      <c r="G31" s="132" t="s">
        <v>19</v>
      </c>
    </row>
    <row r="32" s="105" customFormat="true" ht="11.45" hidden="false" customHeight="true" outlineLevel="0" collapsed="false">
      <c r="A32" s="102" t="n">
        <f aca="false">IF(D32&lt;&gt;"",COUNTA($D$11:D32),"")</f>
        <v>18</v>
      </c>
      <c r="B32" s="107" t="s">
        <v>216</v>
      </c>
      <c r="C32" s="132" t="n">
        <v>53.1</v>
      </c>
      <c r="D32" s="132" t="n">
        <v>50.3</v>
      </c>
      <c r="E32" s="132" t="s">
        <v>28</v>
      </c>
      <c r="F32" s="132" t="s">
        <v>28</v>
      </c>
      <c r="G32" s="132" t="s">
        <v>19</v>
      </c>
    </row>
    <row r="33" s="105" customFormat="true" ht="11.45" hidden="false" customHeight="true" outlineLevel="0" collapsed="false">
      <c r="A33" s="102" t="n">
        <f aca="false">IF(D33&lt;&gt;"",COUNTA($D$11:D33),"")</f>
        <v>19</v>
      </c>
      <c r="B33" s="107" t="s">
        <v>217</v>
      </c>
      <c r="C33" s="132" t="n">
        <v>35.3</v>
      </c>
      <c r="D33" s="132" t="n">
        <v>29.3</v>
      </c>
      <c r="E33" s="132" t="s">
        <v>28</v>
      </c>
      <c r="F33" s="132" t="s">
        <v>28</v>
      </c>
      <c r="G33" s="132" t="s">
        <v>28</v>
      </c>
    </row>
    <row r="34" s="105" customFormat="true" ht="11.45" hidden="false" customHeight="true" outlineLevel="0" collapsed="false">
      <c r="A34" s="102" t="n">
        <f aca="false">IF(D34&lt;&gt;"",COUNTA($D$11:D34),"")</f>
        <v>20</v>
      </c>
      <c r="B34" s="107" t="s">
        <v>218</v>
      </c>
      <c r="C34" s="132" t="n">
        <v>52.2</v>
      </c>
      <c r="D34" s="132" t="n">
        <v>25.6</v>
      </c>
      <c r="E34" s="132" t="s">
        <v>28</v>
      </c>
      <c r="F34" s="132" t="n">
        <v>19.4</v>
      </c>
      <c r="G34" s="132" t="s">
        <v>28</v>
      </c>
    </row>
    <row r="35" s="105" customFormat="true" ht="11.45" hidden="false" customHeight="true" outlineLevel="0" collapsed="false">
      <c r="A35" s="102" t="n">
        <f aca="false">IF(D35&lt;&gt;"",COUNTA($D$11:D35),"")</f>
        <v>21</v>
      </c>
      <c r="B35" s="107" t="s">
        <v>219</v>
      </c>
      <c r="C35" s="132" t="n">
        <v>55.3</v>
      </c>
      <c r="D35" s="132" t="n">
        <v>13</v>
      </c>
      <c r="E35" s="132" t="n">
        <v>5</v>
      </c>
      <c r="F35" s="132" t="n">
        <v>26.6</v>
      </c>
      <c r="G35" s="132" t="n">
        <v>10.7</v>
      </c>
    </row>
    <row r="36" s="105" customFormat="true" ht="11.45" hidden="false" customHeight="true" outlineLevel="0" collapsed="false">
      <c r="A36" s="102" t="n">
        <f aca="false">IF(D36&lt;&gt;"",COUNTA($D$11:D36),"")</f>
        <v>22</v>
      </c>
      <c r="B36" s="107" t="s">
        <v>220</v>
      </c>
      <c r="C36" s="132" t="n">
        <v>98.2</v>
      </c>
      <c r="D36" s="132" t="n">
        <v>9.4</v>
      </c>
      <c r="E36" s="132" t="s">
        <v>28</v>
      </c>
      <c r="F36" s="132" t="n">
        <v>15.4</v>
      </c>
      <c r="G36" s="132" t="n">
        <v>69.6</v>
      </c>
    </row>
    <row r="37" s="105" customFormat="true" ht="11.45" hidden="false" customHeight="true" outlineLevel="0" collapsed="false">
      <c r="A37" s="102" t="n">
        <f aca="false">IF(D37&lt;&gt;"",COUNTA($D$11:D37),"")</f>
        <v>23</v>
      </c>
      <c r="B37" s="107" t="s">
        <v>221</v>
      </c>
      <c r="C37" s="132" t="n">
        <v>16.1</v>
      </c>
      <c r="D37" s="132" t="s">
        <v>28</v>
      </c>
      <c r="E37" s="132" t="s">
        <v>28</v>
      </c>
      <c r="F37" s="132" t="s">
        <v>28</v>
      </c>
      <c r="G37" s="132" t="n">
        <v>14.1</v>
      </c>
    </row>
    <row r="38" s="105" customFormat="true" ht="11.45" hidden="false" customHeight="true" outlineLevel="0" collapsed="false">
      <c r="A38" s="102" t="str">
        <f aca="false">IF(D38&lt;&gt;"",COUNTA($D$11:D38),"")</f>
        <v/>
      </c>
      <c r="B38" s="107"/>
      <c r="C38" s="132"/>
      <c r="D38" s="132"/>
      <c r="E38" s="132"/>
      <c r="F38" s="132"/>
      <c r="G38" s="132"/>
    </row>
    <row r="39" s="105" customFormat="true" ht="11.45" hidden="false" customHeight="true" outlineLevel="0" collapsed="false">
      <c r="A39" s="102" t="n">
        <f aca="false">IF(D39&lt;&gt;"",COUNTA($D$11:D39),"")</f>
        <v>24</v>
      </c>
      <c r="B39" s="112" t="s">
        <v>107</v>
      </c>
      <c r="C39" s="133" t="n">
        <v>334.9</v>
      </c>
      <c r="D39" s="133" t="n">
        <v>152.8</v>
      </c>
      <c r="E39" s="133" t="n">
        <v>17.4</v>
      </c>
      <c r="F39" s="133" t="n">
        <v>66.6</v>
      </c>
      <c r="G39" s="133" t="n">
        <v>98</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20:G20"/>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true" hidden="false" outlineLevel="0" max="15" min="11" style="57" width="10.71"/>
    <col collapsed="false" customWidth="false" hidden="false" outlineLevel="0" max="257" min="16" style="57" width="11.28"/>
  </cols>
  <sheetData>
    <row r="1" s="91" customFormat="true" ht="30" hidden="false" customHeight="true" outlineLevel="0" collapsed="false">
      <c r="A1" s="89" t="s">
        <v>54</v>
      </c>
      <c r="B1" s="89"/>
      <c r="C1" s="90" t="s">
        <v>180</v>
      </c>
      <c r="D1" s="90"/>
      <c r="E1" s="90"/>
      <c r="F1" s="90"/>
      <c r="G1" s="90"/>
      <c r="H1" s="90"/>
      <c r="I1" s="90"/>
      <c r="J1" s="90"/>
    </row>
    <row r="2" s="94" customFormat="true" ht="30" hidden="false" customHeight="true" outlineLevel="0" collapsed="false">
      <c r="A2" s="109" t="s">
        <v>222</v>
      </c>
      <c r="B2" s="109"/>
      <c r="C2" s="118" t="s">
        <v>223</v>
      </c>
      <c r="D2" s="118"/>
      <c r="E2" s="118"/>
      <c r="F2" s="118"/>
      <c r="G2" s="118"/>
      <c r="H2" s="118"/>
      <c r="I2" s="118"/>
      <c r="J2" s="118"/>
    </row>
    <row r="3" customFormat="false" ht="11.45" hidden="false" customHeight="true" outlineLevel="0" collapsed="false">
      <c r="A3" s="95" t="s">
        <v>116</v>
      </c>
      <c r="B3" s="96" t="s">
        <v>224</v>
      </c>
      <c r="C3" s="96" t="s">
        <v>159</v>
      </c>
      <c r="D3" s="97" t="s">
        <v>225</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6</v>
      </c>
      <c r="E6" s="96" t="s">
        <v>227</v>
      </c>
      <c r="F6" s="96" t="s">
        <v>228</v>
      </c>
      <c r="G6" s="96" t="s">
        <v>229</v>
      </c>
      <c r="H6" s="96" t="s">
        <v>230</v>
      </c>
      <c r="I6" s="96" t="s">
        <v>231</v>
      </c>
      <c r="J6" s="97" t="s">
        <v>232</v>
      </c>
    </row>
    <row r="7" customFormat="false" ht="11.45" hidden="false" customHeight="true" outlineLevel="0" collapsed="false">
      <c r="A7" s="95"/>
      <c r="B7" s="96"/>
      <c r="C7" s="96"/>
      <c r="D7" s="96" t="s">
        <v>226</v>
      </c>
      <c r="E7" s="96" t="s">
        <v>227</v>
      </c>
      <c r="F7" s="96" t="s">
        <v>228</v>
      </c>
      <c r="G7" s="96" t="s">
        <v>229</v>
      </c>
      <c r="H7" s="96" t="s">
        <v>230</v>
      </c>
      <c r="I7" s="96" t="s">
        <v>231</v>
      </c>
      <c r="J7" s="97" t="s">
        <v>233</v>
      </c>
    </row>
    <row r="8" customFormat="false" ht="11.45" hidden="false" customHeight="true" outlineLevel="0" collapsed="false">
      <c r="A8" s="95"/>
      <c r="B8" s="96"/>
      <c r="C8" s="97" t="s">
        <v>101</v>
      </c>
      <c r="D8" s="97"/>
      <c r="E8" s="97"/>
      <c r="F8" s="97"/>
      <c r="G8" s="97"/>
      <c r="H8" s="97"/>
      <c r="I8" s="97"/>
      <c r="J8" s="97"/>
    </row>
    <row r="9" s="99" customFormat="true" ht="11.45" hidden="false" customHeight="true" outlineLevel="0" collapsed="false">
      <c r="A9" s="64" t="n">
        <v>1</v>
      </c>
      <c r="B9" s="65" t="n">
        <v>2</v>
      </c>
      <c r="C9" s="66" t="n">
        <v>3</v>
      </c>
      <c r="D9" s="66" t="n">
        <v>4</v>
      </c>
      <c r="E9" s="66" t="n">
        <v>5</v>
      </c>
      <c r="F9" s="66" t="n">
        <v>6</v>
      </c>
      <c r="G9" s="66" t="n">
        <v>7</v>
      </c>
      <c r="H9" s="66" t="n">
        <v>8</v>
      </c>
      <c r="I9" s="66" t="n">
        <v>9</v>
      </c>
      <c r="J9" s="67" t="n">
        <v>10</v>
      </c>
    </row>
    <row r="10" customFormat="false" ht="30" hidden="false" customHeight="true" outlineLevel="0" collapsed="false">
      <c r="B10" s="100"/>
      <c r="C10" s="101" t="s">
        <v>234</v>
      </c>
      <c r="D10" s="101"/>
      <c r="E10" s="101"/>
      <c r="F10" s="101"/>
      <c r="G10" s="101"/>
      <c r="H10" s="101"/>
      <c r="I10" s="101"/>
      <c r="J10" s="101"/>
    </row>
    <row r="11" s="105" customFormat="true" ht="11.45" hidden="false" customHeight="true" outlineLevel="0" collapsed="false">
      <c r="A11" s="102" t="n">
        <f aca="false">IF(D11&lt;&gt;"",COUNTA($D$11:D11),"")</f>
        <v>1</v>
      </c>
      <c r="B11" s="107" t="s">
        <v>235</v>
      </c>
      <c r="C11" s="111" t="n">
        <v>174.9</v>
      </c>
      <c r="D11" s="111" t="n">
        <v>18.3</v>
      </c>
      <c r="E11" s="111" t="n">
        <v>46.5</v>
      </c>
      <c r="F11" s="111" t="n">
        <v>32.4</v>
      </c>
      <c r="G11" s="111" t="n">
        <v>41.8</v>
      </c>
      <c r="H11" s="111" t="n">
        <v>34.1</v>
      </c>
      <c r="I11" s="111" t="s">
        <v>28</v>
      </c>
      <c r="J11" s="111" t="s">
        <v>19</v>
      </c>
    </row>
    <row r="12" s="105" customFormat="true" ht="11.45" hidden="false" customHeight="true" outlineLevel="0" collapsed="false">
      <c r="A12" s="102" t="n">
        <f aca="false">IF(D12&lt;&gt;"",COUNTA($D$11:D12),"")</f>
        <v>2</v>
      </c>
      <c r="B12" s="107" t="s">
        <v>236</v>
      </c>
      <c r="C12" s="111" t="n">
        <v>146.9</v>
      </c>
      <c r="D12" s="111" t="n">
        <v>16.3</v>
      </c>
      <c r="E12" s="111" t="n">
        <v>41.3</v>
      </c>
      <c r="F12" s="111" t="n">
        <v>27.2</v>
      </c>
      <c r="G12" s="111" t="n">
        <v>34.3</v>
      </c>
      <c r="H12" s="111" t="n">
        <v>25.9</v>
      </c>
      <c r="I12" s="111" t="s">
        <v>28</v>
      </c>
      <c r="J12" s="111" t="s">
        <v>19</v>
      </c>
    </row>
    <row r="13" s="105" customFormat="true" ht="11.45" hidden="false" customHeight="true" outlineLevel="0" collapsed="false">
      <c r="A13" s="102" t="n">
        <f aca="false">IF(D13&lt;&gt;"",COUNTA($D$11:D13),"")</f>
        <v>3</v>
      </c>
      <c r="B13" s="107" t="s">
        <v>237</v>
      </c>
      <c r="C13" s="111" t="n">
        <v>28</v>
      </c>
      <c r="D13" s="111" t="s">
        <v>28</v>
      </c>
      <c r="E13" s="111" t="n">
        <v>5.2</v>
      </c>
      <c r="F13" s="111" t="n">
        <v>5.1</v>
      </c>
      <c r="G13" s="111" t="n">
        <v>7.5</v>
      </c>
      <c r="H13" s="111" t="n">
        <v>8.1</v>
      </c>
      <c r="I13" s="111" t="s">
        <v>19</v>
      </c>
      <c r="J13" s="111" t="s">
        <v>19</v>
      </c>
    </row>
    <row r="14" s="105" customFormat="true" ht="11.45" hidden="false" customHeight="true" outlineLevel="0" collapsed="false">
      <c r="A14" s="102" t="n">
        <f aca="false">IF(D14&lt;&gt;"",COUNTA($D$11:D14),"")</f>
        <v>4</v>
      </c>
      <c r="B14" s="107" t="s">
        <v>238</v>
      </c>
      <c r="C14" s="111" t="n">
        <v>159.9</v>
      </c>
      <c r="D14" s="111" t="n">
        <v>6.3</v>
      </c>
      <c r="E14" s="111" t="n">
        <v>6.6</v>
      </c>
      <c r="F14" s="111" t="s">
        <v>28</v>
      </c>
      <c r="G14" s="111" t="n">
        <v>10.3</v>
      </c>
      <c r="H14" s="111" t="n">
        <v>21.2</v>
      </c>
      <c r="I14" s="111" t="n">
        <v>96.4</v>
      </c>
      <c r="J14" s="111" t="n">
        <v>16.1</v>
      </c>
    </row>
    <row r="15" s="105" customFormat="true" ht="11.45" hidden="false" customHeight="true" outlineLevel="0" collapsed="false">
      <c r="A15" s="102" t="str">
        <f aca="false">IF(D15&lt;&gt;"",COUNTA($D$11:D15),"")</f>
        <v/>
      </c>
      <c r="B15" s="107"/>
      <c r="C15" s="111"/>
      <c r="D15" s="111"/>
      <c r="E15" s="111"/>
      <c r="F15" s="111"/>
      <c r="G15" s="111"/>
      <c r="H15" s="111"/>
      <c r="I15" s="111"/>
      <c r="J15" s="111"/>
    </row>
    <row r="16" s="105" customFormat="true" ht="11.45" hidden="false" customHeight="true" outlineLevel="0" collapsed="false">
      <c r="A16" s="102" t="n">
        <f aca="false">IF(D16&lt;&gt;"",COUNTA($D$11:D16),"")</f>
        <v>5</v>
      </c>
      <c r="B16" s="112" t="s">
        <v>128</v>
      </c>
      <c r="C16" s="113" t="n">
        <v>334.9</v>
      </c>
      <c r="D16" s="113" t="n">
        <v>24.6</v>
      </c>
      <c r="E16" s="113" t="n">
        <v>53.1</v>
      </c>
      <c r="F16" s="113" t="n">
        <v>35.3</v>
      </c>
      <c r="G16" s="113" t="n">
        <v>52.2</v>
      </c>
      <c r="H16" s="113" t="n">
        <v>55.3</v>
      </c>
      <c r="I16" s="113" t="n">
        <v>98.2</v>
      </c>
      <c r="J16" s="113" t="n">
        <v>16.1</v>
      </c>
    </row>
    <row r="17" s="105" customFormat="true" ht="30" hidden="false" customHeight="true" outlineLevel="0" collapsed="false">
      <c r="A17" s="102" t="str">
        <f aca="false">IF(D17&lt;&gt;"",COUNTA($D$11:D17),"")</f>
        <v/>
      </c>
      <c r="B17" s="107"/>
      <c r="C17" s="108" t="s">
        <v>134</v>
      </c>
      <c r="D17" s="108"/>
      <c r="E17" s="108"/>
      <c r="F17" s="108"/>
      <c r="G17" s="108"/>
      <c r="H17" s="108"/>
      <c r="I17" s="108"/>
      <c r="J17" s="108"/>
    </row>
    <row r="18" s="105" customFormat="true" ht="11.45" hidden="false" customHeight="true" outlineLevel="0" collapsed="false">
      <c r="A18" s="102" t="n">
        <f aca="false">IF(D18&lt;&gt;"",COUNTA($D$11:D18),"")</f>
        <v>6</v>
      </c>
      <c r="B18" s="107" t="s">
        <v>235</v>
      </c>
      <c r="C18" s="111" t="n">
        <v>335.8</v>
      </c>
      <c r="D18" s="111" t="n">
        <v>11.5</v>
      </c>
      <c r="E18" s="111" t="n">
        <v>60</v>
      </c>
      <c r="F18" s="111" t="n">
        <v>77.9</v>
      </c>
      <c r="G18" s="111" t="n">
        <v>102.8</v>
      </c>
      <c r="H18" s="111" t="n">
        <v>79.2</v>
      </c>
      <c r="I18" s="111" t="s">
        <v>28</v>
      </c>
      <c r="J18" s="111" t="s">
        <v>19</v>
      </c>
    </row>
    <row r="19" s="105" customFormat="true" ht="11.45" hidden="false" customHeight="true" outlineLevel="0" collapsed="false">
      <c r="A19" s="102" t="n">
        <f aca="false">IF(D19&lt;&gt;"",COUNTA($D$11:D19),"")</f>
        <v>7</v>
      </c>
      <c r="B19" s="107" t="s">
        <v>236</v>
      </c>
      <c r="C19" s="111" t="n">
        <v>318.6</v>
      </c>
      <c r="D19" s="111" t="n">
        <v>10.3</v>
      </c>
      <c r="E19" s="111" t="n">
        <v>56.2</v>
      </c>
      <c r="F19" s="111" t="n">
        <v>74.6</v>
      </c>
      <c r="G19" s="111" t="n">
        <v>98.1</v>
      </c>
      <c r="H19" s="111" t="n">
        <v>75.1</v>
      </c>
      <c r="I19" s="111" t="s">
        <v>28</v>
      </c>
      <c r="J19" s="111" t="s">
        <v>19</v>
      </c>
    </row>
    <row r="20" s="105" customFormat="true" ht="11.45" hidden="false" customHeight="true" outlineLevel="0" collapsed="false">
      <c r="A20" s="102" t="n">
        <f aca="false">IF(D20&lt;&gt;"",COUNTA($D$11:D20),"")</f>
        <v>8</v>
      </c>
      <c r="B20" s="107" t="s">
        <v>237</v>
      </c>
      <c r="C20" s="111" t="n">
        <v>17.2</v>
      </c>
      <c r="D20" s="111" t="s">
        <v>28</v>
      </c>
      <c r="E20" s="111" t="s">
        <v>28</v>
      </c>
      <c r="F20" s="111" t="s">
        <v>28</v>
      </c>
      <c r="G20" s="111" t="s">
        <v>28</v>
      </c>
      <c r="H20" s="111" t="s">
        <v>28</v>
      </c>
      <c r="I20" s="111" t="s">
        <v>28</v>
      </c>
      <c r="J20" s="111" t="s">
        <v>19</v>
      </c>
    </row>
    <row r="21" s="105" customFormat="true" ht="11.45" hidden="false" customHeight="true" outlineLevel="0" collapsed="false">
      <c r="A21" s="102" t="n">
        <f aca="false">IF(D21&lt;&gt;"",COUNTA($D$11:D21),"")</f>
        <v>9</v>
      </c>
      <c r="B21" s="107" t="s">
        <v>238</v>
      </c>
      <c r="C21" s="111" t="n">
        <v>158.2</v>
      </c>
      <c r="D21" s="111" t="s">
        <v>28</v>
      </c>
      <c r="E21" s="111" t="n">
        <v>5.2</v>
      </c>
      <c r="F21" s="111" t="s">
        <v>28</v>
      </c>
      <c r="G21" s="111" t="s">
        <v>28</v>
      </c>
      <c r="H21" s="111" t="n">
        <v>20.2</v>
      </c>
      <c r="I21" s="111" t="n">
        <v>115.4</v>
      </c>
      <c r="J21" s="111" t="n">
        <v>6.6</v>
      </c>
    </row>
    <row r="22" s="105" customFormat="true" ht="11.45" hidden="false" customHeight="true" outlineLevel="0" collapsed="false">
      <c r="A22" s="102" t="str">
        <f aca="false">IF(D22&lt;&gt;"",COUNTA($D$11:D22),"")</f>
        <v/>
      </c>
      <c r="B22" s="107"/>
      <c r="C22" s="111"/>
      <c r="D22" s="111"/>
      <c r="E22" s="111"/>
      <c r="F22" s="111"/>
      <c r="G22" s="111"/>
      <c r="H22" s="111"/>
      <c r="I22" s="111"/>
      <c r="J22" s="111"/>
    </row>
    <row r="23" s="105" customFormat="true" ht="11.45" hidden="false" customHeight="true" outlineLevel="0" collapsed="false">
      <c r="A23" s="102" t="n">
        <f aca="false">IF(D23&lt;&gt;"",COUNTA($D$11:D23),"")</f>
        <v>10</v>
      </c>
      <c r="B23" s="112" t="s">
        <v>128</v>
      </c>
      <c r="C23" s="113" t="n">
        <v>493.9</v>
      </c>
      <c r="D23" s="113" t="n">
        <v>14.8</v>
      </c>
      <c r="E23" s="113" t="n">
        <v>65.2</v>
      </c>
      <c r="F23" s="113" t="n">
        <v>81.6</v>
      </c>
      <c r="G23" s="113" t="n">
        <v>106.7</v>
      </c>
      <c r="H23" s="113" t="n">
        <v>99.3</v>
      </c>
      <c r="I23" s="113" t="n">
        <v>119.8</v>
      </c>
      <c r="J23" s="113" t="n">
        <v>6.6</v>
      </c>
    </row>
    <row r="24" customFormat="false" ht="30" hidden="false" customHeight="true" outlineLevel="0" collapsed="false">
      <c r="A24" s="102" t="str">
        <f aca="false">IF(D24&lt;&gt;"",COUNTA($D$11:D24),"")</f>
        <v/>
      </c>
      <c r="B24" s="107"/>
      <c r="C24" s="108" t="s">
        <v>107</v>
      </c>
      <c r="D24" s="108"/>
      <c r="E24" s="108"/>
      <c r="F24" s="108"/>
      <c r="G24" s="108"/>
      <c r="H24" s="108"/>
      <c r="I24" s="108"/>
      <c r="J24" s="108"/>
    </row>
    <row r="25" s="105" customFormat="true" ht="11.45" hidden="false" customHeight="true" outlineLevel="0" collapsed="false">
      <c r="A25" s="102" t="n">
        <f aca="false">IF(D25&lt;&gt;"",COUNTA($D$11:D25),"")</f>
        <v>11</v>
      </c>
      <c r="B25" s="107" t="s">
        <v>235</v>
      </c>
      <c r="C25" s="111" t="n">
        <v>510.7</v>
      </c>
      <c r="D25" s="111" t="n">
        <v>29.8</v>
      </c>
      <c r="E25" s="111" t="n">
        <v>106.5</v>
      </c>
      <c r="F25" s="111" t="n">
        <v>110.3</v>
      </c>
      <c r="G25" s="111" t="n">
        <v>144.6</v>
      </c>
      <c r="H25" s="111" t="n">
        <v>113.3</v>
      </c>
      <c r="I25" s="111" t="n">
        <v>6.2</v>
      </c>
      <c r="J25" s="111" t="s">
        <v>19</v>
      </c>
    </row>
    <row r="26" s="105" customFormat="true" ht="11.45" hidden="false" customHeight="true" outlineLevel="0" collapsed="false">
      <c r="A26" s="102" t="n">
        <f aca="false">IF(D26&lt;&gt;"",COUNTA($D$11:D26),"")</f>
        <v>12</v>
      </c>
      <c r="B26" s="107" t="s">
        <v>236</v>
      </c>
      <c r="C26" s="111" t="n">
        <v>465.5</v>
      </c>
      <c r="D26" s="111" t="n">
        <v>26.6</v>
      </c>
      <c r="E26" s="111" t="n">
        <v>97.5</v>
      </c>
      <c r="F26" s="111" t="n">
        <v>101.8</v>
      </c>
      <c r="G26" s="111" t="n">
        <v>132.5</v>
      </c>
      <c r="H26" s="111" t="n">
        <v>101</v>
      </c>
      <c r="I26" s="111" t="n">
        <v>6.1</v>
      </c>
      <c r="J26" s="111" t="s">
        <v>19</v>
      </c>
    </row>
    <row r="27" s="105" customFormat="true" ht="11.45" hidden="false" customHeight="true" outlineLevel="0" collapsed="false">
      <c r="A27" s="102" t="n">
        <f aca="false">IF(D27&lt;&gt;"",COUNTA($D$11:D27),"")</f>
        <v>13</v>
      </c>
      <c r="B27" s="107" t="s">
        <v>237</v>
      </c>
      <c r="C27" s="111" t="n">
        <v>45.2</v>
      </c>
      <c r="D27" s="111" t="s">
        <v>28</v>
      </c>
      <c r="E27" s="111" t="n">
        <v>9</v>
      </c>
      <c r="F27" s="111" t="n">
        <v>8.5</v>
      </c>
      <c r="G27" s="111" t="n">
        <v>12.2</v>
      </c>
      <c r="H27" s="111" t="n">
        <v>12.2</v>
      </c>
      <c r="I27" s="111" t="s">
        <v>28</v>
      </c>
      <c r="J27" s="111" t="s">
        <v>19</v>
      </c>
    </row>
    <row r="28" s="105" customFormat="true" ht="11.45" hidden="false" customHeight="true" outlineLevel="0" collapsed="false">
      <c r="A28" s="102" t="n">
        <f aca="false">IF(D28&lt;&gt;"",COUNTA($D$11:D28),"")</f>
        <v>14</v>
      </c>
      <c r="B28" s="107" t="s">
        <v>238</v>
      </c>
      <c r="C28" s="111" t="n">
        <v>318.1</v>
      </c>
      <c r="D28" s="111" t="n">
        <v>9.5</v>
      </c>
      <c r="E28" s="111" t="n">
        <v>11.8</v>
      </c>
      <c r="F28" s="111" t="n">
        <v>6.6</v>
      </c>
      <c r="G28" s="111" t="n">
        <v>14.2</v>
      </c>
      <c r="H28" s="111" t="n">
        <v>41.4</v>
      </c>
      <c r="I28" s="111" t="n">
        <v>211.9</v>
      </c>
      <c r="J28" s="111" t="n">
        <v>22.7</v>
      </c>
    </row>
    <row r="29" s="105" customFormat="true" ht="11.45" hidden="false" customHeight="true" outlineLevel="0" collapsed="false">
      <c r="A29" s="102" t="str">
        <f aca="false">IF(D29&lt;&gt;"",COUNTA($D$11:D29),"")</f>
        <v/>
      </c>
      <c r="B29" s="107"/>
      <c r="C29" s="111"/>
      <c r="D29" s="111"/>
      <c r="E29" s="111"/>
      <c r="F29" s="111"/>
      <c r="G29" s="111"/>
      <c r="H29" s="111"/>
      <c r="I29" s="111"/>
      <c r="J29" s="111"/>
    </row>
    <row r="30" s="105" customFormat="true" ht="11.45" hidden="false" customHeight="true" outlineLevel="0" collapsed="false">
      <c r="A30" s="102" t="n">
        <f aca="false">IF(D30&lt;&gt;"",COUNTA($D$11:D30),"")</f>
        <v>15</v>
      </c>
      <c r="B30" s="112" t="s">
        <v>107</v>
      </c>
      <c r="C30" s="113" t="n">
        <v>828.8</v>
      </c>
      <c r="D30" s="113" t="n">
        <v>39.4</v>
      </c>
      <c r="E30" s="113" t="n">
        <v>118.3</v>
      </c>
      <c r="F30" s="113" t="n">
        <v>116.9</v>
      </c>
      <c r="G30" s="113" t="n">
        <v>158.8</v>
      </c>
      <c r="H30" s="113" t="n">
        <v>154.7</v>
      </c>
      <c r="I30" s="113" t="n">
        <v>218</v>
      </c>
      <c r="J30" s="113" t="n">
        <v>22.7</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7:J17"/>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true" hidden="false" outlineLevel="0" max="15" min="11" style="57" width="10.71"/>
    <col collapsed="false" customWidth="false" hidden="false" outlineLevel="0" max="257" min="16" style="57" width="11.28"/>
  </cols>
  <sheetData>
    <row r="1" s="91" customFormat="true" ht="30" hidden="false" customHeight="true" outlineLevel="0" collapsed="false">
      <c r="A1" s="89" t="s">
        <v>54</v>
      </c>
      <c r="B1" s="89"/>
      <c r="C1" s="90" t="s">
        <v>180</v>
      </c>
      <c r="D1" s="90"/>
      <c r="E1" s="90"/>
      <c r="F1" s="90"/>
      <c r="G1" s="90"/>
      <c r="H1" s="90"/>
      <c r="I1" s="90"/>
      <c r="J1" s="90"/>
    </row>
    <row r="2" s="94" customFormat="true" ht="30" hidden="false" customHeight="true" outlineLevel="0" collapsed="false">
      <c r="A2" s="109" t="s">
        <v>239</v>
      </c>
      <c r="B2" s="109"/>
      <c r="C2" s="118" t="s">
        <v>240</v>
      </c>
      <c r="D2" s="118"/>
      <c r="E2" s="118"/>
      <c r="F2" s="118"/>
      <c r="G2" s="118"/>
      <c r="H2" s="118"/>
      <c r="I2" s="118"/>
      <c r="J2" s="118"/>
    </row>
    <row r="3" customFormat="false" ht="11.45" hidden="false" customHeight="true" outlineLevel="0" collapsed="false">
      <c r="A3" s="95" t="s">
        <v>116</v>
      </c>
      <c r="B3" s="96" t="s">
        <v>241</v>
      </c>
      <c r="C3" s="96" t="s">
        <v>159</v>
      </c>
      <c r="D3" s="97" t="s">
        <v>225</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6</v>
      </c>
      <c r="E6" s="96" t="s">
        <v>227</v>
      </c>
      <c r="F6" s="96" t="s">
        <v>228</v>
      </c>
      <c r="G6" s="96" t="s">
        <v>229</v>
      </c>
      <c r="H6" s="96" t="s">
        <v>230</v>
      </c>
      <c r="I6" s="96" t="s">
        <v>231</v>
      </c>
      <c r="J6" s="97" t="s">
        <v>232</v>
      </c>
    </row>
    <row r="7" customFormat="false" ht="11.45" hidden="false" customHeight="true" outlineLevel="0" collapsed="false">
      <c r="A7" s="95"/>
      <c r="B7" s="96"/>
      <c r="C7" s="96"/>
      <c r="D7" s="96" t="s">
        <v>226</v>
      </c>
      <c r="E7" s="96" t="s">
        <v>227</v>
      </c>
      <c r="F7" s="96" t="s">
        <v>228</v>
      </c>
      <c r="G7" s="96" t="s">
        <v>229</v>
      </c>
      <c r="H7" s="96" t="s">
        <v>230</v>
      </c>
      <c r="I7" s="96" t="s">
        <v>231</v>
      </c>
      <c r="J7" s="97" t="s">
        <v>233</v>
      </c>
    </row>
    <row r="8" customFormat="false" ht="11.45" hidden="false" customHeight="true" outlineLevel="0" collapsed="false">
      <c r="A8" s="95"/>
      <c r="B8" s="96"/>
      <c r="C8" s="97" t="s">
        <v>101</v>
      </c>
      <c r="D8" s="97"/>
      <c r="E8" s="97"/>
      <c r="F8" s="97"/>
      <c r="G8" s="97"/>
      <c r="H8" s="97"/>
      <c r="I8" s="97"/>
      <c r="J8" s="97"/>
    </row>
    <row r="9" s="99" customFormat="true" ht="11.45" hidden="false" customHeight="true" outlineLevel="0" collapsed="false">
      <c r="A9" s="64" t="n">
        <v>1</v>
      </c>
      <c r="B9" s="65" t="n">
        <v>2</v>
      </c>
      <c r="C9" s="66" t="n">
        <v>3</v>
      </c>
      <c r="D9" s="66" t="n">
        <v>4</v>
      </c>
      <c r="E9" s="66" t="n">
        <v>5</v>
      </c>
      <c r="F9" s="66" t="n">
        <v>6</v>
      </c>
      <c r="G9" s="66" t="n">
        <v>7</v>
      </c>
      <c r="H9" s="66" t="n">
        <v>8</v>
      </c>
      <c r="I9" s="66" t="n">
        <v>9</v>
      </c>
      <c r="J9" s="67" t="n">
        <v>10</v>
      </c>
    </row>
    <row r="10" customFormat="false" ht="30" hidden="false" customHeight="true" outlineLevel="0" collapsed="false">
      <c r="B10" s="100"/>
      <c r="C10" s="101" t="s">
        <v>234</v>
      </c>
      <c r="D10" s="101"/>
      <c r="E10" s="101"/>
      <c r="F10" s="101"/>
      <c r="G10" s="101"/>
      <c r="H10" s="101"/>
      <c r="I10" s="101"/>
      <c r="J10" s="101"/>
    </row>
    <row r="11" s="105" customFormat="true" ht="33.6" hidden="false" customHeight="true" outlineLevel="0" collapsed="false">
      <c r="A11" s="102" t="n">
        <f aca="false">IF(D11&lt;&gt;"",COUNTA($D$11:D11),"")</f>
        <v>1</v>
      </c>
      <c r="B11" s="107" t="s">
        <v>242</v>
      </c>
      <c r="C11" s="111" t="n">
        <v>334</v>
      </c>
      <c r="D11" s="111" t="n">
        <v>24.6</v>
      </c>
      <c r="E11" s="111" t="n">
        <v>53.1</v>
      </c>
      <c r="F11" s="111" t="n">
        <v>34.9</v>
      </c>
      <c r="G11" s="111" t="n">
        <v>52.1</v>
      </c>
      <c r="H11" s="111" t="n">
        <v>55.2</v>
      </c>
      <c r="I11" s="111" t="n">
        <v>98</v>
      </c>
      <c r="J11" s="111" t="n">
        <v>16.1</v>
      </c>
    </row>
    <row r="12" s="105" customFormat="true" ht="11.45" hidden="false" customHeight="true" outlineLevel="0" collapsed="false">
      <c r="A12" s="102" t="n">
        <f aca="false">IF(D12&lt;&gt;"",COUNTA($D$11:D12),"")</f>
        <v>2</v>
      </c>
      <c r="B12" s="107" t="s">
        <v>243</v>
      </c>
      <c r="C12" s="111" t="n">
        <v>114.1</v>
      </c>
      <c r="D12" s="111" t="n">
        <v>15</v>
      </c>
      <c r="E12" s="111" t="n">
        <v>17</v>
      </c>
      <c r="F12" s="111" t="n">
        <v>9.9</v>
      </c>
      <c r="G12" s="111" t="n">
        <v>21.5</v>
      </c>
      <c r="H12" s="111" t="n">
        <v>26.8</v>
      </c>
      <c r="I12" s="111" t="n">
        <v>21.8</v>
      </c>
      <c r="J12" s="111" t="s">
        <v>28</v>
      </c>
    </row>
    <row r="13" s="105" customFormat="true" ht="11.45" hidden="false" customHeight="true" outlineLevel="0" collapsed="false">
      <c r="A13" s="102" t="n">
        <f aca="false">IF(D13&lt;&gt;"",COUNTA($D$11:D13),"")</f>
        <v>3</v>
      </c>
      <c r="B13" s="107" t="s">
        <v>244</v>
      </c>
      <c r="C13" s="111" t="n">
        <v>152.5</v>
      </c>
      <c r="D13" s="111" t="n">
        <v>7.2</v>
      </c>
      <c r="E13" s="111" t="n">
        <v>21.7</v>
      </c>
      <c r="F13" s="111" t="n">
        <v>14.5</v>
      </c>
      <c r="G13" s="111" t="n">
        <v>17.2</v>
      </c>
      <c r="H13" s="111" t="n">
        <v>17.8</v>
      </c>
      <c r="I13" s="111" t="n">
        <v>63.1</v>
      </c>
      <c r="J13" s="111" t="n">
        <v>11.1</v>
      </c>
    </row>
    <row r="14" s="105" customFormat="true" ht="11.45" hidden="false" customHeight="true" outlineLevel="0" collapsed="false">
      <c r="A14" s="102" t="n">
        <f aca="false">IF(D14&lt;&gt;"",COUNTA($D$11:D14),"")</f>
        <v>4</v>
      </c>
      <c r="B14" s="107" t="s">
        <v>245</v>
      </c>
      <c r="C14" s="111" t="n">
        <v>42.3</v>
      </c>
      <c r="D14" s="111" t="s">
        <v>28</v>
      </c>
      <c r="E14" s="111" t="n">
        <v>9</v>
      </c>
      <c r="F14" s="111" t="n">
        <v>5.7</v>
      </c>
      <c r="G14" s="111" t="n">
        <v>6.6</v>
      </c>
      <c r="H14" s="111" t="n">
        <v>5.2</v>
      </c>
      <c r="I14" s="111" t="n">
        <v>11.3</v>
      </c>
      <c r="J14" s="111" t="s">
        <v>28</v>
      </c>
    </row>
    <row r="15" s="105" customFormat="true" ht="11.45" hidden="false" customHeight="true" outlineLevel="0" collapsed="false">
      <c r="A15" s="102" t="n">
        <f aca="false">IF(D15&lt;&gt;"",COUNTA($D$11:D15),"")</f>
        <v>5</v>
      </c>
      <c r="B15" s="107" t="s">
        <v>246</v>
      </c>
      <c r="C15" s="111" t="n">
        <v>15.7</v>
      </c>
      <c r="D15" s="111" t="s">
        <v>28</v>
      </c>
      <c r="E15" s="111" t="s">
        <v>28</v>
      </c>
      <c r="F15" s="111" t="s">
        <v>28</v>
      </c>
      <c r="G15" s="111" t="s">
        <v>28</v>
      </c>
      <c r="H15" s="111" t="s">
        <v>28</v>
      </c>
      <c r="I15" s="111" t="s">
        <v>28</v>
      </c>
      <c r="J15" s="111" t="s">
        <v>28</v>
      </c>
    </row>
    <row r="16" s="105" customFormat="true" ht="11.45" hidden="false" customHeight="true" outlineLevel="0" collapsed="false">
      <c r="A16" s="102" t="n">
        <f aca="false">IF(D16&lt;&gt;"",COUNTA($D$11:D16),"")</f>
        <v>6</v>
      </c>
      <c r="B16" s="107" t="s">
        <v>247</v>
      </c>
      <c r="C16" s="111" t="s">
        <v>28</v>
      </c>
      <c r="D16" s="111" t="s">
        <v>19</v>
      </c>
      <c r="E16" s="111" t="s">
        <v>28</v>
      </c>
      <c r="F16" s="111" t="s">
        <v>28</v>
      </c>
      <c r="G16" s="111" t="s">
        <v>28</v>
      </c>
      <c r="H16" s="111" t="s">
        <v>28</v>
      </c>
      <c r="I16" s="111" t="s">
        <v>28</v>
      </c>
      <c r="J16" s="111" t="s">
        <v>28</v>
      </c>
    </row>
    <row r="17" s="105" customFormat="true" ht="11.45" hidden="false" customHeight="true" outlineLevel="0" collapsed="false">
      <c r="A17" s="102" t="n">
        <f aca="false">IF(D17&lt;&gt;"",COUNTA($D$11:D17),"")</f>
        <v>7</v>
      </c>
      <c r="B17" s="107" t="s">
        <v>248</v>
      </c>
      <c r="C17" s="111" t="s">
        <v>28</v>
      </c>
      <c r="D17" s="111" t="s">
        <v>28</v>
      </c>
      <c r="E17" s="111" t="s">
        <v>28</v>
      </c>
      <c r="F17" s="111" t="s">
        <v>28</v>
      </c>
      <c r="G17" s="111" t="s">
        <v>28</v>
      </c>
      <c r="H17" s="111" t="s">
        <v>28</v>
      </c>
      <c r="I17" s="111" t="s">
        <v>28</v>
      </c>
      <c r="J17" s="111" t="s">
        <v>19</v>
      </c>
    </row>
    <row r="18" s="105" customFormat="true" ht="11.45" hidden="false" customHeight="true" outlineLevel="0" collapsed="false">
      <c r="A18" s="102" t="n">
        <f aca="false">IF(D18&lt;&gt;"",COUNTA($D$11:D18),"")</f>
        <v>8</v>
      </c>
      <c r="B18" s="107" t="s">
        <v>249</v>
      </c>
      <c r="C18" s="111" t="s">
        <v>28</v>
      </c>
      <c r="D18" s="111" t="s">
        <v>19</v>
      </c>
      <c r="E18" s="111" t="s">
        <v>19</v>
      </c>
      <c r="F18" s="111" t="s">
        <v>28</v>
      </c>
      <c r="G18" s="111" t="s">
        <v>28</v>
      </c>
      <c r="H18" s="111" t="s">
        <v>28</v>
      </c>
      <c r="I18" s="111" t="s">
        <v>28</v>
      </c>
      <c r="J18" s="111" t="s">
        <v>19</v>
      </c>
    </row>
    <row r="19" s="105" customFormat="true" ht="11.45" hidden="false" customHeight="true" outlineLevel="0" collapsed="false">
      <c r="A19" s="102" t="str">
        <f aca="false">IF(D19&lt;&gt;"",COUNTA($D$11:D19),"")</f>
        <v/>
      </c>
      <c r="B19" s="107"/>
      <c r="C19" s="111"/>
      <c r="D19" s="111"/>
      <c r="E19" s="111"/>
      <c r="F19" s="111"/>
      <c r="G19" s="111"/>
      <c r="H19" s="111"/>
      <c r="I19" s="111"/>
      <c r="J19" s="111"/>
    </row>
    <row r="20" s="105" customFormat="true" ht="11.45" hidden="false" customHeight="true" outlineLevel="0" collapsed="false">
      <c r="A20" s="102" t="n">
        <f aca="false">IF(D20&lt;&gt;"",COUNTA($D$11:D20),"")</f>
        <v>9</v>
      </c>
      <c r="B20" s="112" t="s">
        <v>128</v>
      </c>
      <c r="C20" s="113" t="n">
        <v>334.9</v>
      </c>
      <c r="D20" s="113" t="n">
        <v>24.6</v>
      </c>
      <c r="E20" s="113" t="n">
        <v>53.1</v>
      </c>
      <c r="F20" s="113" t="n">
        <v>35.3</v>
      </c>
      <c r="G20" s="113" t="n">
        <v>52.2</v>
      </c>
      <c r="H20" s="113" t="n">
        <v>55.3</v>
      </c>
      <c r="I20" s="113" t="n">
        <v>98.2</v>
      </c>
      <c r="J20" s="113" t="n">
        <v>16.1</v>
      </c>
    </row>
    <row r="21" s="105" customFormat="true" ht="30" hidden="false" customHeight="true" outlineLevel="0" collapsed="false">
      <c r="A21" s="102" t="str">
        <f aca="false">IF(D21&lt;&gt;"",COUNTA($D$11:D21),"")</f>
        <v/>
      </c>
      <c r="B21" s="107"/>
      <c r="C21" s="108" t="s">
        <v>134</v>
      </c>
      <c r="D21" s="108"/>
      <c r="E21" s="108"/>
      <c r="F21" s="108"/>
      <c r="G21" s="108"/>
      <c r="H21" s="108"/>
      <c r="I21" s="108"/>
      <c r="J21" s="108"/>
    </row>
    <row r="22" s="105" customFormat="true" ht="33.6" hidden="false" customHeight="true" outlineLevel="0" collapsed="false">
      <c r="A22" s="102" t="n">
        <f aca="false">IF(D22&lt;&gt;"",COUNTA($D$11:D22),"")</f>
        <v>10</v>
      </c>
      <c r="B22" s="107" t="s">
        <v>242</v>
      </c>
      <c r="C22" s="111" t="n">
        <v>488.8</v>
      </c>
      <c r="D22" s="111" t="n">
        <v>14.6</v>
      </c>
      <c r="E22" s="111" t="n">
        <v>64.5</v>
      </c>
      <c r="F22" s="111" t="n">
        <v>81.1</v>
      </c>
      <c r="G22" s="111" t="n">
        <v>105.1</v>
      </c>
      <c r="H22" s="111" t="n">
        <v>97.8</v>
      </c>
      <c r="I22" s="111" t="n">
        <v>119.1</v>
      </c>
      <c r="J22" s="111" t="n">
        <v>6.6</v>
      </c>
    </row>
    <row r="23" s="105" customFormat="true" ht="11.45" hidden="false" customHeight="true" outlineLevel="0" collapsed="false">
      <c r="A23" s="102" t="n">
        <f aca="false">IF(D23&lt;&gt;"",COUNTA($D$11:D23),"")</f>
        <v>11</v>
      </c>
      <c r="B23" s="107" t="s">
        <v>243</v>
      </c>
      <c r="C23" s="111" t="n">
        <v>7.8</v>
      </c>
      <c r="D23" s="111" t="s">
        <v>28</v>
      </c>
      <c r="E23" s="111" t="s">
        <v>28</v>
      </c>
      <c r="F23" s="111" t="s">
        <v>28</v>
      </c>
      <c r="G23" s="111" t="s">
        <v>28</v>
      </c>
      <c r="H23" s="111" t="s">
        <v>28</v>
      </c>
      <c r="I23" s="111" t="s">
        <v>28</v>
      </c>
      <c r="J23" s="111" t="s">
        <v>19</v>
      </c>
    </row>
    <row r="24" s="105" customFormat="true" ht="11.45" hidden="false" customHeight="true" outlineLevel="0" collapsed="false">
      <c r="A24" s="102" t="n">
        <f aca="false">IF(D24&lt;&gt;"",COUNTA($D$11:D24),"")</f>
        <v>12</v>
      </c>
      <c r="B24" s="107" t="s">
        <v>244</v>
      </c>
      <c r="C24" s="111" t="n">
        <v>81.3</v>
      </c>
      <c r="D24" s="111" t="s">
        <v>28</v>
      </c>
      <c r="E24" s="111" t="n">
        <v>13.7</v>
      </c>
      <c r="F24" s="111" t="n">
        <v>10.6</v>
      </c>
      <c r="G24" s="111" t="n">
        <v>11.8</v>
      </c>
      <c r="H24" s="111" t="n">
        <v>15.4</v>
      </c>
      <c r="I24" s="111" t="n">
        <v>24</v>
      </c>
      <c r="J24" s="111" t="s">
        <v>28</v>
      </c>
    </row>
    <row r="25" s="105" customFormat="true" ht="11.45" hidden="false" customHeight="true" outlineLevel="0" collapsed="false">
      <c r="A25" s="102" t="n">
        <f aca="false">IF(D25&lt;&gt;"",COUNTA($D$11:D25),"")</f>
        <v>13</v>
      </c>
      <c r="B25" s="107" t="s">
        <v>245</v>
      </c>
      <c r="C25" s="111" t="n">
        <v>108.9</v>
      </c>
      <c r="D25" s="111" t="s">
        <v>28</v>
      </c>
      <c r="E25" s="111" t="n">
        <v>10.1</v>
      </c>
      <c r="F25" s="111" t="n">
        <v>10.8</v>
      </c>
      <c r="G25" s="111" t="n">
        <v>14</v>
      </c>
      <c r="H25" s="111" t="n">
        <v>19</v>
      </c>
      <c r="I25" s="111" t="n">
        <v>48.7</v>
      </c>
      <c r="J25" s="111" t="s">
        <v>28</v>
      </c>
    </row>
    <row r="26" s="105" customFormat="true" ht="11.45" hidden="false" customHeight="true" outlineLevel="0" collapsed="false">
      <c r="A26" s="102" t="n">
        <f aca="false">IF(D26&lt;&gt;"",COUNTA($D$11:D26),"")</f>
        <v>14</v>
      </c>
      <c r="B26" s="107" t="s">
        <v>246</v>
      </c>
      <c r="C26" s="111" t="n">
        <v>112.9</v>
      </c>
      <c r="D26" s="111" t="s">
        <v>28</v>
      </c>
      <c r="E26" s="111" t="n">
        <v>15.4</v>
      </c>
      <c r="F26" s="111" t="n">
        <v>16.7</v>
      </c>
      <c r="G26" s="111" t="n">
        <v>21.8</v>
      </c>
      <c r="H26" s="111" t="n">
        <v>23.7</v>
      </c>
      <c r="I26" s="111" t="n">
        <v>30.5</v>
      </c>
      <c r="J26" s="111" t="s">
        <v>28</v>
      </c>
    </row>
    <row r="27" s="105" customFormat="true" ht="11.45" hidden="false" customHeight="true" outlineLevel="0" collapsed="false">
      <c r="A27" s="102" t="n">
        <f aca="false">IF(D27&lt;&gt;"",COUNTA($D$11:D27),"")</f>
        <v>15</v>
      </c>
      <c r="B27" s="107" t="s">
        <v>247</v>
      </c>
      <c r="C27" s="111" t="n">
        <v>72.6</v>
      </c>
      <c r="D27" s="111" t="s">
        <v>28</v>
      </c>
      <c r="E27" s="111" t="n">
        <v>10.7</v>
      </c>
      <c r="F27" s="111" t="n">
        <v>15.8</v>
      </c>
      <c r="G27" s="111" t="n">
        <v>20</v>
      </c>
      <c r="H27" s="111" t="n">
        <v>15.3</v>
      </c>
      <c r="I27" s="111" t="n">
        <v>8.9</v>
      </c>
      <c r="J27" s="111" t="s">
        <v>28</v>
      </c>
    </row>
    <row r="28" s="105" customFormat="true" ht="11.45" hidden="false" customHeight="true" outlineLevel="0" collapsed="false">
      <c r="A28" s="102" t="n">
        <f aca="false">IF(D28&lt;&gt;"",COUNTA($D$11:D28),"")</f>
        <v>16</v>
      </c>
      <c r="B28" s="107" t="s">
        <v>248</v>
      </c>
      <c r="C28" s="111" t="n">
        <v>105.4</v>
      </c>
      <c r="D28" s="111" t="s">
        <v>28</v>
      </c>
      <c r="E28" s="111" t="n">
        <v>12.9</v>
      </c>
      <c r="F28" s="111" t="n">
        <v>26.1</v>
      </c>
      <c r="G28" s="111" t="n">
        <v>36</v>
      </c>
      <c r="H28" s="111" t="n">
        <v>22.1</v>
      </c>
      <c r="I28" s="111" t="n">
        <v>6.7</v>
      </c>
      <c r="J28" s="111" t="s">
        <v>28</v>
      </c>
    </row>
    <row r="29" s="105" customFormat="true" ht="11.45" hidden="false" customHeight="true" outlineLevel="0" collapsed="false">
      <c r="A29" s="102" t="n">
        <f aca="false">IF(D29&lt;&gt;"",COUNTA($D$11:D29),"")</f>
        <v>17</v>
      </c>
      <c r="B29" s="107" t="s">
        <v>249</v>
      </c>
      <c r="C29" s="111" t="n">
        <v>5.1</v>
      </c>
      <c r="D29" s="111" t="s">
        <v>28</v>
      </c>
      <c r="E29" s="111" t="s">
        <v>28</v>
      </c>
      <c r="F29" s="111" t="s">
        <v>28</v>
      </c>
      <c r="G29" s="111" t="s">
        <v>28</v>
      </c>
      <c r="H29" s="111" t="s">
        <v>28</v>
      </c>
      <c r="I29" s="111" t="s">
        <v>28</v>
      </c>
      <c r="J29" s="111" t="s">
        <v>19</v>
      </c>
    </row>
    <row r="30" s="105" customFormat="true" ht="11.45" hidden="false" customHeight="true" outlineLevel="0" collapsed="false">
      <c r="A30" s="102" t="str">
        <f aca="false">IF(D30&lt;&gt;"",COUNTA($D$11:D30),"")</f>
        <v/>
      </c>
      <c r="B30" s="107"/>
      <c r="C30" s="111"/>
      <c r="D30" s="111"/>
      <c r="E30" s="111"/>
      <c r="F30" s="111"/>
      <c r="G30" s="111"/>
      <c r="H30" s="111"/>
      <c r="I30" s="111"/>
      <c r="J30" s="111"/>
    </row>
    <row r="31" s="105" customFormat="true" ht="11.45" hidden="false" customHeight="true" outlineLevel="0" collapsed="false">
      <c r="A31" s="102" t="n">
        <f aca="false">IF(D31&lt;&gt;"",COUNTA($D$11:D31),"")</f>
        <v>18</v>
      </c>
      <c r="B31" s="112" t="s">
        <v>128</v>
      </c>
      <c r="C31" s="113" t="n">
        <v>493.9</v>
      </c>
      <c r="D31" s="113" t="n">
        <v>14.8</v>
      </c>
      <c r="E31" s="113" t="n">
        <v>65.2</v>
      </c>
      <c r="F31" s="113" t="n">
        <v>81.6</v>
      </c>
      <c r="G31" s="113" t="n">
        <v>106.7</v>
      </c>
      <c r="H31" s="113" t="n">
        <v>99.3</v>
      </c>
      <c r="I31" s="113" t="n">
        <v>119.8</v>
      </c>
      <c r="J31" s="113" t="n">
        <v>6.6</v>
      </c>
    </row>
    <row r="32" customFormat="false" ht="30" hidden="false" customHeight="true" outlineLevel="0" collapsed="false">
      <c r="A32" s="102" t="str">
        <f aca="false">IF(D32&lt;&gt;"",COUNTA($D$11:D32),"")</f>
        <v/>
      </c>
      <c r="B32" s="107"/>
      <c r="C32" s="108" t="s">
        <v>107</v>
      </c>
      <c r="D32" s="108"/>
      <c r="E32" s="108"/>
      <c r="F32" s="108"/>
      <c r="G32" s="108"/>
      <c r="H32" s="108"/>
      <c r="I32" s="108"/>
      <c r="J32" s="108"/>
    </row>
    <row r="33" s="105" customFormat="true" ht="33.6" hidden="false" customHeight="true" outlineLevel="0" collapsed="false">
      <c r="A33" s="102" t="n">
        <f aca="false">IF(D33&lt;&gt;"",COUNTA($D$11:D33),"")</f>
        <v>19</v>
      </c>
      <c r="B33" s="107" t="s">
        <v>242</v>
      </c>
      <c r="C33" s="111" t="n">
        <v>822.8</v>
      </c>
      <c r="D33" s="111" t="n">
        <v>39.2</v>
      </c>
      <c r="E33" s="111" t="n">
        <v>117.7</v>
      </c>
      <c r="F33" s="111" t="n">
        <v>116</v>
      </c>
      <c r="G33" s="111" t="n">
        <v>157.1</v>
      </c>
      <c r="H33" s="111" t="n">
        <v>153.1</v>
      </c>
      <c r="I33" s="111" t="n">
        <v>217</v>
      </c>
      <c r="J33" s="111" t="n">
        <v>22.7</v>
      </c>
    </row>
    <row r="34" s="105" customFormat="true" ht="11.45" hidden="false" customHeight="true" outlineLevel="0" collapsed="false">
      <c r="A34" s="102" t="n">
        <f aca="false">IF(D34&lt;&gt;"",COUNTA($D$11:D34),"")</f>
        <v>20</v>
      </c>
      <c r="B34" s="107" t="s">
        <v>243</v>
      </c>
      <c r="C34" s="111" t="n">
        <v>121.9</v>
      </c>
      <c r="D34" s="111" t="n">
        <v>15.9</v>
      </c>
      <c r="E34" s="111" t="n">
        <v>18.9</v>
      </c>
      <c r="F34" s="111" t="n">
        <v>11.2</v>
      </c>
      <c r="G34" s="111" t="n">
        <v>22.9</v>
      </c>
      <c r="H34" s="111" t="n">
        <v>29</v>
      </c>
      <c r="I34" s="111" t="n">
        <v>22.1</v>
      </c>
      <c r="J34" s="111" t="s">
        <v>28</v>
      </c>
      <c r="L34" s="120"/>
    </row>
    <row r="35" s="105" customFormat="true" ht="11.45" hidden="false" customHeight="true" outlineLevel="0" collapsed="false">
      <c r="A35" s="102" t="n">
        <f aca="false">IF(D35&lt;&gt;"",COUNTA($D$11:D35),"")</f>
        <v>21</v>
      </c>
      <c r="B35" s="107" t="s">
        <v>244</v>
      </c>
      <c r="C35" s="111" t="n">
        <v>233.8</v>
      </c>
      <c r="D35" s="111" t="n">
        <v>12</v>
      </c>
      <c r="E35" s="111" t="n">
        <v>35.4</v>
      </c>
      <c r="F35" s="111" t="n">
        <v>25.1</v>
      </c>
      <c r="G35" s="111" t="n">
        <v>28.9</v>
      </c>
      <c r="H35" s="111" t="n">
        <v>33.2</v>
      </c>
      <c r="I35" s="111" t="n">
        <v>87.2</v>
      </c>
      <c r="J35" s="111" t="n">
        <v>11.9</v>
      </c>
    </row>
    <row r="36" s="105" customFormat="true" ht="11.45" hidden="false" customHeight="true" outlineLevel="0" collapsed="false">
      <c r="A36" s="102" t="n">
        <f aca="false">IF(D36&lt;&gt;"",COUNTA($D$11:D36),"")</f>
        <v>22</v>
      </c>
      <c r="B36" s="107" t="s">
        <v>245</v>
      </c>
      <c r="C36" s="111" t="n">
        <v>151.2</v>
      </c>
      <c r="D36" s="111" t="n">
        <v>5.7</v>
      </c>
      <c r="E36" s="111" t="n">
        <v>19</v>
      </c>
      <c r="F36" s="111" t="n">
        <v>16.5</v>
      </c>
      <c r="G36" s="111" t="n">
        <v>20.7</v>
      </c>
      <c r="H36" s="111" t="n">
        <v>24.3</v>
      </c>
      <c r="I36" s="111" t="n">
        <v>60.1</v>
      </c>
      <c r="J36" s="111" t="s">
        <v>28</v>
      </c>
    </row>
    <row r="37" s="105" customFormat="true" ht="11.45" hidden="false" customHeight="true" outlineLevel="0" collapsed="false">
      <c r="A37" s="102" t="n">
        <f aca="false">IF(D37&lt;&gt;"",COUNTA($D$11:D37),"")</f>
        <v>23</v>
      </c>
      <c r="B37" s="107" t="s">
        <v>246</v>
      </c>
      <c r="C37" s="111" t="n">
        <v>128.6</v>
      </c>
      <c r="D37" s="111" t="s">
        <v>28</v>
      </c>
      <c r="E37" s="111" t="n">
        <v>19.2</v>
      </c>
      <c r="F37" s="111" t="n">
        <v>19.7</v>
      </c>
      <c r="G37" s="111" t="n">
        <v>25.2</v>
      </c>
      <c r="H37" s="111" t="n">
        <v>26.8</v>
      </c>
      <c r="I37" s="111" t="n">
        <v>32</v>
      </c>
      <c r="J37" s="111" t="s">
        <v>28</v>
      </c>
    </row>
    <row r="38" s="105" customFormat="true" ht="11.45" hidden="false" customHeight="true" outlineLevel="0" collapsed="false">
      <c r="A38" s="102" t="n">
        <f aca="false">IF(D38&lt;&gt;"",COUNTA($D$11:D38),"")</f>
        <v>24</v>
      </c>
      <c r="B38" s="107" t="s">
        <v>247</v>
      </c>
      <c r="C38" s="111" t="n">
        <v>77</v>
      </c>
      <c r="D38" s="111" t="s">
        <v>28</v>
      </c>
      <c r="E38" s="111" t="n">
        <v>11.6</v>
      </c>
      <c r="F38" s="111" t="n">
        <v>16.5</v>
      </c>
      <c r="G38" s="111" t="n">
        <v>21.7</v>
      </c>
      <c r="H38" s="111" t="n">
        <v>16.1</v>
      </c>
      <c r="I38" s="111" t="n">
        <v>9</v>
      </c>
      <c r="J38" s="111" t="s">
        <v>28</v>
      </c>
    </row>
    <row r="39" s="105" customFormat="true" ht="11.45" hidden="false" customHeight="true" outlineLevel="0" collapsed="false">
      <c r="A39" s="102" t="n">
        <f aca="false">IF(D39&lt;&gt;"",COUNTA($D$11:D39),"")</f>
        <v>25</v>
      </c>
      <c r="B39" s="107" t="s">
        <v>248</v>
      </c>
      <c r="C39" s="111" t="n">
        <v>110.5</v>
      </c>
      <c r="D39" s="111" t="s">
        <v>28</v>
      </c>
      <c r="E39" s="111" t="n">
        <v>13.5</v>
      </c>
      <c r="F39" s="111" t="n">
        <v>27</v>
      </c>
      <c r="G39" s="111" t="n">
        <v>37.6</v>
      </c>
      <c r="H39" s="111" t="n">
        <v>23.7</v>
      </c>
      <c r="I39" s="111" t="n">
        <v>6.8</v>
      </c>
      <c r="J39" s="111" t="s">
        <v>28</v>
      </c>
    </row>
    <row r="40" s="105" customFormat="true" ht="11.45" hidden="false" customHeight="true" outlineLevel="0" collapsed="false">
      <c r="A40" s="102" t="n">
        <f aca="false">IF(D40&lt;&gt;"",COUNTA($D$11:D40),"")</f>
        <v>26</v>
      </c>
      <c r="B40" s="107" t="s">
        <v>249</v>
      </c>
      <c r="C40" s="111" t="n">
        <v>6</v>
      </c>
      <c r="D40" s="111" t="s">
        <v>28</v>
      </c>
      <c r="E40" s="111" t="s">
        <v>28</v>
      </c>
      <c r="F40" s="111" t="s">
        <v>28</v>
      </c>
      <c r="G40" s="111" t="s">
        <v>28</v>
      </c>
      <c r="H40" s="111" t="s">
        <v>28</v>
      </c>
      <c r="I40" s="111" t="s">
        <v>28</v>
      </c>
      <c r="J40" s="111" t="s">
        <v>19</v>
      </c>
    </row>
    <row r="41" s="105" customFormat="true" ht="11.45" hidden="false" customHeight="true" outlineLevel="0" collapsed="false">
      <c r="A41" s="102" t="str">
        <f aca="false">IF(D41&lt;&gt;"",COUNTA($D$11:D41),"")</f>
        <v/>
      </c>
      <c r="B41" s="107"/>
      <c r="C41" s="111"/>
      <c r="D41" s="111"/>
      <c r="E41" s="111"/>
      <c r="F41" s="111"/>
      <c r="G41" s="111"/>
      <c r="H41" s="111"/>
      <c r="I41" s="111"/>
      <c r="J41" s="111"/>
    </row>
    <row r="42" s="105" customFormat="true" ht="11.45" hidden="false" customHeight="true" outlineLevel="0" collapsed="false">
      <c r="A42" s="102" t="n">
        <f aca="false">IF(D42&lt;&gt;"",COUNTA($D$11:D42),"")</f>
        <v>27</v>
      </c>
      <c r="B42" s="112" t="s">
        <v>107</v>
      </c>
      <c r="C42" s="113" t="n">
        <v>828.8</v>
      </c>
      <c r="D42" s="113" t="n">
        <v>39.4</v>
      </c>
      <c r="E42" s="113" t="n">
        <v>118.3</v>
      </c>
      <c r="F42" s="113" t="n">
        <v>116.9</v>
      </c>
      <c r="G42" s="113" t="n">
        <v>158.8</v>
      </c>
      <c r="H42" s="113" t="n">
        <v>154.7</v>
      </c>
      <c r="I42" s="113" t="n">
        <v>218</v>
      </c>
      <c r="J42" s="113" t="n">
        <v>22.7</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1:J21"/>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6.7"/>
    <col collapsed="false" customWidth="true" hidden="false" outlineLevel="0" max="9" min="3" style="57" width="8.7"/>
    <col collapsed="false" customWidth="true" hidden="false" outlineLevel="0" max="12" min="10" style="57" width="10.71"/>
    <col collapsed="false" customWidth="false" hidden="false" outlineLevel="0" max="257" min="13" style="57" width="11.28"/>
  </cols>
  <sheetData>
    <row r="1" s="91" customFormat="true" ht="30" hidden="false" customHeight="true" outlineLevel="0" collapsed="false">
      <c r="A1" s="89" t="s">
        <v>54</v>
      </c>
      <c r="B1" s="89"/>
      <c r="C1" s="121" t="s">
        <v>180</v>
      </c>
      <c r="D1" s="121"/>
      <c r="E1" s="121"/>
      <c r="F1" s="121"/>
      <c r="G1" s="121"/>
      <c r="H1" s="121"/>
      <c r="I1" s="121"/>
    </row>
    <row r="2" s="94" customFormat="true" ht="30" hidden="false" customHeight="true" outlineLevel="0" collapsed="false">
      <c r="A2" s="109" t="s">
        <v>250</v>
      </c>
      <c r="B2" s="109"/>
      <c r="C2" s="118" t="s">
        <v>251</v>
      </c>
      <c r="D2" s="118"/>
      <c r="E2" s="118"/>
      <c r="F2" s="118"/>
      <c r="G2" s="118"/>
      <c r="H2" s="118"/>
      <c r="I2" s="118"/>
    </row>
    <row r="3" customFormat="false" ht="11.25" hidden="false" customHeight="true" outlineLevel="0" collapsed="false">
      <c r="A3" s="95" t="s">
        <v>116</v>
      </c>
      <c r="B3" s="96" t="s">
        <v>252</v>
      </c>
      <c r="C3" s="96" t="s">
        <v>159</v>
      </c>
      <c r="D3" s="96" t="s">
        <v>134</v>
      </c>
      <c r="E3" s="96"/>
      <c r="F3" s="96"/>
      <c r="G3" s="96"/>
      <c r="H3" s="97" t="s">
        <v>119</v>
      </c>
      <c r="I3" s="97"/>
    </row>
    <row r="4" customFormat="false" ht="11.25" hidden="false" customHeight="true" outlineLevel="0" collapsed="false">
      <c r="A4" s="95"/>
      <c r="B4" s="96"/>
      <c r="C4" s="96"/>
      <c r="D4" s="96" t="s">
        <v>185</v>
      </c>
      <c r="E4" s="96"/>
      <c r="F4" s="96"/>
      <c r="G4" s="96"/>
      <c r="H4" s="97"/>
      <c r="I4" s="97"/>
    </row>
    <row r="5" customFormat="false" ht="11.25" hidden="false" customHeight="true" outlineLevel="0" collapsed="false">
      <c r="A5" s="95"/>
      <c r="B5" s="96"/>
      <c r="C5" s="96"/>
      <c r="D5" s="96" t="n">
        <v>2</v>
      </c>
      <c r="E5" s="96" t="n">
        <v>3</v>
      </c>
      <c r="F5" s="96" t="n">
        <v>4</v>
      </c>
      <c r="G5" s="96" t="s">
        <v>186</v>
      </c>
      <c r="H5" s="96" t="s">
        <v>132</v>
      </c>
      <c r="I5" s="97" t="s">
        <v>187</v>
      </c>
    </row>
    <row r="6" customFormat="false" ht="11.25" hidden="false" customHeight="true" outlineLevel="0" collapsed="false">
      <c r="A6" s="95"/>
      <c r="B6" s="96"/>
      <c r="C6" s="96"/>
      <c r="D6" s="96"/>
      <c r="E6" s="96"/>
      <c r="F6" s="96"/>
      <c r="G6" s="96"/>
      <c r="H6" s="96"/>
      <c r="I6" s="97"/>
    </row>
    <row r="7" customFormat="false" ht="11.45" hidden="false" customHeight="true" outlineLevel="0" collapsed="false">
      <c r="A7" s="95"/>
      <c r="B7" s="96"/>
      <c r="C7" s="96"/>
      <c r="D7" s="96"/>
      <c r="E7" s="96"/>
      <c r="F7" s="96"/>
      <c r="G7" s="96"/>
      <c r="H7" s="96"/>
      <c r="I7" s="97"/>
    </row>
    <row r="8" customFormat="false" ht="11.45" hidden="false" customHeight="true" outlineLevel="0" collapsed="false">
      <c r="A8" s="95"/>
      <c r="B8" s="96"/>
      <c r="C8" s="96" t="s">
        <v>138</v>
      </c>
      <c r="D8" s="96"/>
      <c r="E8" s="96"/>
      <c r="F8" s="96"/>
      <c r="G8" s="96"/>
      <c r="H8" s="96"/>
      <c r="I8" s="97" t="s">
        <v>188</v>
      </c>
    </row>
    <row r="9" s="99" customFormat="true" ht="11.45" hidden="false" customHeight="true" outlineLevel="0" collapsed="false">
      <c r="A9" s="64" t="n">
        <v>1</v>
      </c>
      <c r="B9" s="65" t="n">
        <v>2</v>
      </c>
      <c r="C9" s="66" t="n">
        <v>3</v>
      </c>
      <c r="D9" s="66" t="n">
        <v>4</v>
      </c>
      <c r="E9" s="66" t="n">
        <v>5</v>
      </c>
      <c r="F9" s="66" t="n">
        <v>6</v>
      </c>
      <c r="G9" s="66" t="n">
        <v>7</v>
      </c>
      <c r="H9" s="66" t="n">
        <v>8</v>
      </c>
      <c r="I9" s="67" t="n">
        <v>9</v>
      </c>
    </row>
    <row r="10" customFormat="false" ht="11.45" hidden="false" customHeight="true" outlineLevel="0" collapsed="false">
      <c r="B10" s="100"/>
      <c r="C10" s="111"/>
      <c r="D10" s="111"/>
      <c r="E10" s="111"/>
      <c r="F10" s="111"/>
      <c r="G10" s="111"/>
      <c r="H10" s="111"/>
      <c r="I10" s="124"/>
    </row>
    <row r="11" s="105" customFormat="true" ht="11.45" hidden="false" customHeight="true" outlineLevel="0" collapsed="false">
      <c r="A11" s="102" t="n">
        <f aca="false">IF(D11&lt;&gt;"",COUNTA($D11:D$11),"")</f>
        <v>1</v>
      </c>
      <c r="B11" s="134" t="s">
        <v>253</v>
      </c>
      <c r="C11" s="113" t="n">
        <v>493.9</v>
      </c>
      <c r="D11" s="113" t="n">
        <v>316.9</v>
      </c>
      <c r="E11" s="113" t="n">
        <v>105.1</v>
      </c>
      <c r="F11" s="113" t="n">
        <v>55.3</v>
      </c>
      <c r="G11" s="113" t="n">
        <v>16.6</v>
      </c>
      <c r="H11" s="113" t="n">
        <v>1258</v>
      </c>
      <c r="I11" s="125" t="n">
        <v>2.55</v>
      </c>
    </row>
    <row r="12" s="105" customFormat="true" ht="11.45" hidden="false" customHeight="true" outlineLevel="0" collapsed="false">
      <c r="A12" s="102" t="n">
        <f aca="false">IF(D12&lt;&gt;"",COUNTA($D$11:D12),"")</f>
        <v>2</v>
      </c>
      <c r="B12" s="103" t="s">
        <v>254</v>
      </c>
      <c r="C12" s="111" t="n">
        <v>284.6</v>
      </c>
      <c r="D12" s="111" t="n">
        <v>278.1</v>
      </c>
      <c r="E12" s="111" t="s">
        <v>28</v>
      </c>
      <c r="F12" s="111" t="s">
        <v>28</v>
      </c>
      <c r="G12" s="111" t="s">
        <v>28</v>
      </c>
      <c r="H12" s="111" t="n">
        <v>577.5</v>
      </c>
      <c r="I12" s="124" t="n">
        <v>2.03</v>
      </c>
    </row>
    <row r="13" s="105" customFormat="true" ht="11.45" hidden="false" customHeight="true" outlineLevel="0" collapsed="false">
      <c r="A13" s="102" t="str">
        <f aca="false">IF(D13&lt;&gt;"",COUNTA($D$11:D13),"")</f>
        <v/>
      </c>
      <c r="B13" s="103"/>
      <c r="C13" s="111"/>
      <c r="D13" s="111"/>
      <c r="E13" s="111"/>
      <c r="F13" s="111"/>
      <c r="G13" s="111"/>
      <c r="H13" s="111"/>
      <c r="I13" s="124"/>
    </row>
    <row r="14" s="105" customFormat="true" ht="22.5" hidden="false" customHeight="true" outlineLevel="0" collapsed="false">
      <c r="A14" s="102" t="n">
        <f aca="false">IF(D14&lt;&gt;"",COUNTA($D$11:D14),"")</f>
        <v>3</v>
      </c>
      <c r="B14" s="103" t="s">
        <v>255</v>
      </c>
      <c r="C14" s="111" t="n">
        <v>209.4</v>
      </c>
      <c r="D14" s="111" t="n">
        <v>38.8</v>
      </c>
      <c r="E14" s="111" t="n">
        <v>100.3</v>
      </c>
      <c r="F14" s="111" t="n">
        <v>53.9</v>
      </c>
      <c r="G14" s="111" t="n">
        <v>16.4</v>
      </c>
      <c r="H14" s="111" t="n">
        <v>680.5</v>
      </c>
      <c r="I14" s="124" t="n">
        <v>3.25</v>
      </c>
    </row>
    <row r="15" s="105" customFormat="true" ht="11.45" hidden="false" customHeight="true" outlineLevel="0" collapsed="false">
      <c r="A15" s="102" t="str">
        <f aca="false">IF(D15&lt;&gt;"",COUNTA($D$11:D15),"")</f>
        <v/>
      </c>
      <c r="B15" s="103" t="s">
        <v>256</v>
      </c>
      <c r="C15" s="111"/>
      <c r="D15" s="111"/>
      <c r="E15" s="111"/>
      <c r="F15" s="111"/>
      <c r="G15" s="111"/>
      <c r="H15" s="111"/>
      <c r="I15" s="124"/>
    </row>
    <row r="16" s="105" customFormat="true" ht="11.45" hidden="false" customHeight="true" outlineLevel="0" collapsed="false">
      <c r="A16" s="102" t="n">
        <f aca="false">IF(D16&lt;&gt;"",COUNTA($D$11:D16),"")</f>
        <v>4</v>
      </c>
      <c r="B16" s="103" t="s">
        <v>257</v>
      </c>
      <c r="C16" s="111" t="n">
        <v>129.1</v>
      </c>
      <c r="D16" s="111" t="n">
        <v>38.8</v>
      </c>
      <c r="E16" s="111" t="n">
        <v>87.7</v>
      </c>
      <c r="F16" s="111" t="s">
        <v>28</v>
      </c>
      <c r="G16" s="111" t="s">
        <v>28</v>
      </c>
      <c r="H16" s="111" t="n">
        <v>352.4</v>
      </c>
      <c r="I16" s="124" t="n">
        <v>2.73</v>
      </c>
    </row>
    <row r="17" s="105" customFormat="true" ht="11.45" hidden="false" customHeight="true" outlineLevel="0" collapsed="false">
      <c r="A17" s="102" t="n">
        <f aca="false">IF(D17&lt;&gt;"",COUNTA($D$11:D17),"")</f>
        <v>5</v>
      </c>
      <c r="B17" s="103" t="s">
        <v>258</v>
      </c>
      <c r="C17" s="111" t="n">
        <v>62.8</v>
      </c>
      <c r="D17" s="111" t="s">
        <v>26</v>
      </c>
      <c r="E17" s="111" t="n">
        <v>12.6</v>
      </c>
      <c r="F17" s="111" t="n">
        <v>48</v>
      </c>
      <c r="G17" s="111" t="s">
        <v>28</v>
      </c>
      <c r="H17" s="111" t="n">
        <v>240.8</v>
      </c>
      <c r="I17" s="124" t="n">
        <v>3.84</v>
      </c>
    </row>
    <row r="18" s="105" customFormat="true" ht="11.45" hidden="false" customHeight="true" outlineLevel="0" collapsed="false">
      <c r="A18" s="102" t="n">
        <f aca="false">IF(D18&lt;&gt;"",COUNTA($D$11:D18),"")</f>
        <v>6</v>
      </c>
      <c r="B18" s="103" t="s">
        <v>259</v>
      </c>
      <c r="C18" s="111" t="n">
        <v>17.5</v>
      </c>
      <c r="D18" s="111" t="s">
        <v>26</v>
      </c>
      <c r="E18" s="111" t="s">
        <v>26</v>
      </c>
      <c r="F18" s="111" t="s">
        <v>28</v>
      </c>
      <c r="G18" s="111" t="n">
        <v>13.2</v>
      </c>
      <c r="H18" s="111" t="n">
        <v>87.4</v>
      </c>
      <c r="I18" s="124" t="n">
        <v>5</v>
      </c>
    </row>
    <row r="19" s="105" customFormat="true" ht="22.5" hidden="false" customHeight="true" outlineLevel="0" collapsed="false">
      <c r="A19" s="102" t="n">
        <f aca="false">IF(D19&lt;&gt;"",COUNTA($D$11:D19),"")</f>
        <v>7</v>
      </c>
      <c r="B19" s="103" t="s">
        <v>260</v>
      </c>
      <c r="C19" s="111" t="n">
        <v>148.4</v>
      </c>
      <c r="D19" s="111" t="n">
        <v>20.3</v>
      </c>
      <c r="E19" s="111" t="n">
        <v>64.1</v>
      </c>
      <c r="F19" s="111" t="n">
        <v>48.1</v>
      </c>
      <c r="G19" s="111" t="n">
        <v>15.8</v>
      </c>
      <c r="H19" s="111" t="n">
        <v>509</v>
      </c>
      <c r="I19" s="124" t="n">
        <v>3.43</v>
      </c>
    </row>
    <row r="20" s="105" customFormat="true" ht="11.45" hidden="false" customHeight="true" outlineLevel="0" collapsed="false">
      <c r="A20" s="102" t="n">
        <f aca="false">IF(D20&lt;&gt;"",COUNTA($D$11:D20),"")</f>
        <v>8</v>
      </c>
      <c r="B20" s="103" t="s">
        <v>261</v>
      </c>
      <c r="C20" s="111" t="n">
        <v>83.7</v>
      </c>
      <c r="D20" s="111" t="n">
        <v>20.3</v>
      </c>
      <c r="E20" s="111" t="n">
        <v>55.6</v>
      </c>
      <c r="F20" s="111" t="n">
        <v>6.3</v>
      </c>
      <c r="G20" s="111" t="s">
        <v>28</v>
      </c>
      <c r="H20" s="111" t="n">
        <v>240.2</v>
      </c>
      <c r="I20" s="124" t="n">
        <v>2.87</v>
      </c>
    </row>
    <row r="21" s="105" customFormat="true" ht="11.45" hidden="false" customHeight="true" outlineLevel="0" collapsed="false">
      <c r="A21" s="102" t="n">
        <f aca="false">IF(D21&lt;&gt;"",COUNTA($D$11:D21),"")</f>
        <v>9</v>
      </c>
      <c r="B21" s="103" t="s">
        <v>262</v>
      </c>
      <c r="C21" s="111" t="n">
        <v>51.2</v>
      </c>
      <c r="D21" s="111" t="s">
        <v>26</v>
      </c>
      <c r="E21" s="111" t="n">
        <v>8.5</v>
      </c>
      <c r="F21" s="111" t="n">
        <v>38.2</v>
      </c>
      <c r="G21" s="111" t="s">
        <v>28</v>
      </c>
      <c r="H21" s="111" t="n">
        <v>201.6</v>
      </c>
      <c r="I21" s="124" t="n">
        <v>3.93</v>
      </c>
    </row>
    <row r="22" s="105" customFormat="true" ht="11.45" hidden="false" customHeight="true" outlineLevel="0" collapsed="false">
      <c r="A22" s="102" t="n">
        <f aca="false">IF(D22&lt;&gt;"",COUNTA($D$11:D22),"")</f>
        <v>10</v>
      </c>
      <c r="B22" s="107" t="s">
        <v>263</v>
      </c>
      <c r="C22" s="111" t="n">
        <v>13.4</v>
      </c>
      <c r="D22" s="111" t="s">
        <v>26</v>
      </c>
      <c r="E22" s="111" t="s">
        <v>26</v>
      </c>
      <c r="F22" s="111" t="s">
        <v>28</v>
      </c>
      <c r="G22" s="111" t="n">
        <v>9.8</v>
      </c>
      <c r="H22" s="111" t="n">
        <v>67.1</v>
      </c>
      <c r="I22" s="124" t="n">
        <v>5.02</v>
      </c>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true" hidden="false" outlineLevel="0" max="16" min="12" style="57" width="10.71"/>
    <col collapsed="false" customWidth="false" hidden="false" outlineLevel="0" max="257" min="17" style="57" width="11.28"/>
  </cols>
  <sheetData>
    <row r="1" s="91" customFormat="true" ht="30" hidden="false" customHeight="true" outlineLevel="0" collapsed="false">
      <c r="A1" s="89" t="s">
        <v>54</v>
      </c>
      <c r="B1" s="89"/>
      <c r="C1" s="90" t="s">
        <v>180</v>
      </c>
      <c r="D1" s="90"/>
      <c r="E1" s="90"/>
      <c r="F1" s="90"/>
      <c r="G1" s="90"/>
      <c r="H1" s="90"/>
      <c r="I1" s="90"/>
      <c r="J1" s="90"/>
      <c r="K1" s="90"/>
    </row>
    <row r="2" s="94" customFormat="true" ht="30" hidden="false" customHeight="true" outlineLevel="0" collapsed="false">
      <c r="A2" s="92" t="s">
        <v>264</v>
      </c>
      <c r="B2" s="92"/>
      <c r="C2" s="118" t="s">
        <v>265</v>
      </c>
      <c r="D2" s="118"/>
      <c r="E2" s="118"/>
      <c r="F2" s="118"/>
      <c r="G2" s="118"/>
      <c r="H2" s="118"/>
      <c r="I2" s="118"/>
      <c r="J2" s="118"/>
      <c r="K2" s="118"/>
    </row>
    <row r="3" customFormat="false" ht="11.45" hidden="false" customHeight="true" outlineLevel="0" collapsed="false">
      <c r="A3" s="95" t="s">
        <v>116</v>
      </c>
      <c r="B3" s="96" t="s">
        <v>266</v>
      </c>
      <c r="C3" s="96" t="s">
        <v>159</v>
      </c>
      <c r="D3" s="97" t="s">
        <v>160</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1</v>
      </c>
      <c r="E5" s="96" t="s">
        <v>162</v>
      </c>
      <c r="F5" s="96" t="s">
        <v>163</v>
      </c>
      <c r="G5" s="96" t="s">
        <v>164</v>
      </c>
      <c r="H5" s="96" t="s">
        <v>165</v>
      </c>
      <c r="I5" s="96" t="s">
        <v>166</v>
      </c>
      <c r="J5" s="96" t="s">
        <v>167</v>
      </c>
      <c r="K5" s="97" t="s">
        <v>168</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97" t="s">
        <v>101</v>
      </c>
      <c r="D8" s="97"/>
      <c r="E8" s="97"/>
      <c r="F8" s="97"/>
      <c r="G8" s="97"/>
      <c r="H8" s="97"/>
      <c r="I8" s="97"/>
      <c r="J8" s="97"/>
      <c r="K8" s="97"/>
    </row>
    <row r="9" s="99"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30" hidden="false" customHeight="true" outlineLevel="0" collapsed="false">
      <c r="B10" s="100"/>
      <c r="C10" s="101" t="s">
        <v>234</v>
      </c>
      <c r="D10" s="101"/>
      <c r="E10" s="101"/>
      <c r="F10" s="101"/>
      <c r="G10" s="101"/>
      <c r="H10" s="101"/>
      <c r="I10" s="101"/>
      <c r="J10" s="101"/>
      <c r="K10" s="101"/>
    </row>
    <row r="11" s="105" customFormat="true" ht="22.5" hidden="false" customHeight="true" outlineLevel="0" collapsed="false">
      <c r="A11" s="102" t="n">
        <f aca="false">IF(D11&lt;&gt;"",COUNTA($D$11:D11),"")</f>
        <v>1</v>
      </c>
      <c r="B11" s="107" t="s">
        <v>170</v>
      </c>
      <c r="C11" s="111" t="n">
        <v>132.1</v>
      </c>
      <c r="D11" s="111" t="n">
        <v>131.7</v>
      </c>
      <c r="E11" s="111" t="n">
        <v>18.8</v>
      </c>
      <c r="F11" s="111" t="n">
        <v>62.8</v>
      </c>
      <c r="G11" s="111" t="n">
        <v>27.2</v>
      </c>
      <c r="H11" s="111" t="n">
        <v>14.1</v>
      </c>
      <c r="I11" s="111" t="s">
        <v>28</v>
      </c>
      <c r="J11" s="111" t="s">
        <v>28</v>
      </c>
      <c r="K11" s="111" t="s">
        <v>28</v>
      </c>
    </row>
    <row r="12" s="105" customFormat="true" ht="22.5" hidden="false" customHeight="true" outlineLevel="0" collapsed="false">
      <c r="A12" s="102" t="n">
        <f aca="false">IF(D12&lt;&gt;"",COUNTA($D$11:D12),"")</f>
        <v>2</v>
      </c>
      <c r="B12" s="107" t="s">
        <v>171</v>
      </c>
      <c r="C12" s="111" t="n">
        <v>47.5</v>
      </c>
      <c r="D12" s="111" t="n">
        <v>47.5</v>
      </c>
      <c r="E12" s="111" t="n">
        <v>42.9</v>
      </c>
      <c r="F12" s="111" t="s">
        <v>28</v>
      </c>
      <c r="G12" s="111" t="s">
        <v>28</v>
      </c>
      <c r="H12" s="111" t="s">
        <v>19</v>
      </c>
      <c r="I12" s="111" t="s">
        <v>19</v>
      </c>
      <c r="J12" s="111" t="s">
        <v>19</v>
      </c>
      <c r="K12" s="111" t="s">
        <v>19</v>
      </c>
    </row>
    <row r="13" s="105" customFormat="true" ht="11.45" hidden="false" customHeight="true" outlineLevel="0" collapsed="false">
      <c r="A13" s="102" t="n">
        <f aca="false">IF(D13&lt;&gt;"",COUNTA($D$11:D13),"")</f>
        <v>3</v>
      </c>
      <c r="B13" s="107" t="s">
        <v>172</v>
      </c>
      <c r="C13" s="111" t="n">
        <v>138.9</v>
      </c>
      <c r="D13" s="111" t="n">
        <v>138.6</v>
      </c>
      <c r="E13" s="111" t="n">
        <v>38.7</v>
      </c>
      <c r="F13" s="111" t="n">
        <v>83.1</v>
      </c>
      <c r="G13" s="111" t="n">
        <v>14.8</v>
      </c>
      <c r="H13" s="111" t="s">
        <v>28</v>
      </c>
      <c r="I13" s="111" t="s">
        <v>28</v>
      </c>
      <c r="J13" s="111" t="s">
        <v>28</v>
      </c>
      <c r="K13" s="111" t="s">
        <v>28</v>
      </c>
    </row>
    <row r="14" s="105" customFormat="true" ht="11.45" hidden="false" customHeight="true" outlineLevel="0" collapsed="false">
      <c r="A14" s="102" t="n">
        <f aca="false">IF(D14&lt;&gt;"",COUNTA($D$11:D14),"")</f>
        <v>4</v>
      </c>
      <c r="B14" s="107" t="s">
        <v>173</v>
      </c>
      <c r="C14" s="111" t="n">
        <v>7.4</v>
      </c>
      <c r="D14" s="111" t="n">
        <v>7.4</v>
      </c>
      <c r="E14" s="111" t="n">
        <v>6.9</v>
      </c>
      <c r="F14" s="111" t="s">
        <v>28</v>
      </c>
      <c r="G14" s="111" t="s">
        <v>19</v>
      </c>
      <c r="H14" s="111" t="s">
        <v>19</v>
      </c>
      <c r="I14" s="111" t="s">
        <v>19</v>
      </c>
      <c r="J14" s="111" t="s">
        <v>28</v>
      </c>
      <c r="K14" s="111" t="s">
        <v>19</v>
      </c>
    </row>
    <row r="15" s="105" customFormat="true" ht="11.45" hidden="false" customHeight="true" outlineLevel="0" collapsed="false">
      <c r="A15" s="102" t="n">
        <f aca="false">IF(D15&lt;&gt;"",COUNTA($D$11:D15),"")</f>
        <v>5</v>
      </c>
      <c r="B15" s="107" t="s">
        <v>174</v>
      </c>
      <c r="C15" s="111" t="s">
        <v>28</v>
      </c>
      <c r="D15" s="111" t="s">
        <v>28</v>
      </c>
      <c r="E15" s="111" t="s">
        <v>28</v>
      </c>
      <c r="F15" s="111" t="s">
        <v>28</v>
      </c>
      <c r="G15" s="111" t="s">
        <v>19</v>
      </c>
      <c r="H15" s="111" t="s">
        <v>19</v>
      </c>
      <c r="I15" s="111" t="s">
        <v>19</v>
      </c>
      <c r="J15" s="111" t="s">
        <v>19</v>
      </c>
      <c r="K15" s="111" t="s">
        <v>28</v>
      </c>
    </row>
    <row r="16" s="105" customFormat="true" ht="11.45" hidden="false" customHeight="true" outlineLevel="0" collapsed="false">
      <c r="A16" s="102" t="n">
        <f aca="false">IF(D16&lt;&gt;"",COUNTA($D$11:D16),"")</f>
        <v>6</v>
      </c>
      <c r="B16" s="107" t="s">
        <v>175</v>
      </c>
      <c r="C16" s="111" t="s">
        <v>28</v>
      </c>
      <c r="D16" s="111" t="s">
        <v>28</v>
      </c>
      <c r="E16" s="111" t="s">
        <v>28</v>
      </c>
      <c r="F16" s="111" t="s">
        <v>28</v>
      </c>
      <c r="G16" s="111" t="s">
        <v>19</v>
      </c>
      <c r="H16" s="111" t="s">
        <v>19</v>
      </c>
      <c r="I16" s="111" t="s">
        <v>19</v>
      </c>
      <c r="J16" s="111" t="s">
        <v>19</v>
      </c>
      <c r="K16" s="111" t="s">
        <v>19</v>
      </c>
    </row>
    <row r="17" s="105" customFormat="true" ht="11.45" hidden="false" customHeight="true" outlineLevel="0" collapsed="false">
      <c r="A17" s="102" t="n">
        <f aca="false">IF(D17&lt;&gt;"",COUNTA($D$11:D17),"")</f>
        <v>7</v>
      </c>
      <c r="B17" s="107" t="s">
        <v>176</v>
      </c>
      <c r="C17" s="111" t="s">
        <v>28</v>
      </c>
      <c r="D17" s="111" t="s">
        <v>28</v>
      </c>
      <c r="E17" s="111" t="s">
        <v>28</v>
      </c>
      <c r="F17" s="111" t="s">
        <v>28</v>
      </c>
      <c r="G17" s="111" t="s">
        <v>19</v>
      </c>
      <c r="H17" s="111" t="s">
        <v>19</v>
      </c>
      <c r="I17" s="111" t="s">
        <v>28</v>
      </c>
      <c r="J17" s="111" t="s">
        <v>19</v>
      </c>
      <c r="K17" s="111" t="s">
        <v>19</v>
      </c>
    </row>
    <row r="18" s="105" customFormat="true" ht="11.45" hidden="false" customHeight="true" outlineLevel="0" collapsed="false">
      <c r="A18" s="102" t="n">
        <f aca="false">IF(D18&lt;&gt;"",COUNTA($D$11:D18),"")</f>
        <v>8</v>
      </c>
      <c r="B18" s="107" t="s">
        <v>177</v>
      </c>
      <c r="C18" s="111" t="s">
        <v>19</v>
      </c>
      <c r="D18" s="111" t="s">
        <v>19</v>
      </c>
      <c r="E18" s="111" t="s">
        <v>19</v>
      </c>
      <c r="F18" s="111" t="s">
        <v>19</v>
      </c>
      <c r="G18" s="111" t="s">
        <v>19</v>
      </c>
      <c r="H18" s="111" t="s">
        <v>19</v>
      </c>
      <c r="I18" s="111" t="s">
        <v>19</v>
      </c>
      <c r="J18" s="111" t="s">
        <v>19</v>
      </c>
      <c r="K18" s="111" t="s">
        <v>19</v>
      </c>
    </row>
    <row r="19" s="105" customFormat="true" ht="11.45" hidden="false" customHeight="true" outlineLevel="0" collapsed="false">
      <c r="A19" s="102" t="str">
        <f aca="false">IF(D19&lt;&gt;"",COUNTA($D$11:D19),"")</f>
        <v/>
      </c>
      <c r="B19" s="107"/>
      <c r="C19" s="111"/>
      <c r="D19" s="111"/>
      <c r="E19" s="111"/>
      <c r="F19" s="111"/>
      <c r="G19" s="111"/>
      <c r="H19" s="111"/>
      <c r="I19" s="111"/>
      <c r="J19" s="111"/>
      <c r="K19" s="111"/>
    </row>
    <row r="20" s="105" customFormat="true" ht="11.45" hidden="false" customHeight="true" outlineLevel="0" collapsed="false">
      <c r="A20" s="102" t="n">
        <f aca="false">IF(D20&lt;&gt;"",COUNTA($D$11:D20),"")</f>
        <v>9</v>
      </c>
      <c r="B20" s="112" t="s">
        <v>128</v>
      </c>
      <c r="C20" s="113" t="n">
        <v>334.9</v>
      </c>
      <c r="D20" s="113" t="n">
        <v>334</v>
      </c>
      <c r="E20" s="113" t="n">
        <v>114.1</v>
      </c>
      <c r="F20" s="113" t="n">
        <v>152.5</v>
      </c>
      <c r="G20" s="113" t="n">
        <v>42.3</v>
      </c>
      <c r="H20" s="113" t="n">
        <v>15.7</v>
      </c>
      <c r="I20" s="113" t="s">
        <v>28</v>
      </c>
      <c r="J20" s="113" t="s">
        <v>28</v>
      </c>
      <c r="K20" s="113" t="s">
        <v>28</v>
      </c>
    </row>
    <row r="21" s="105" customFormat="true" ht="30" hidden="false" customHeight="true" outlineLevel="0" collapsed="false">
      <c r="A21" s="102" t="str">
        <f aca="false">IF(D21&lt;&gt;"",COUNTA($D$11:D21),"")</f>
        <v/>
      </c>
      <c r="B21" s="107"/>
      <c r="C21" s="108" t="s">
        <v>134</v>
      </c>
      <c r="D21" s="108"/>
      <c r="E21" s="108"/>
      <c r="F21" s="108"/>
      <c r="G21" s="108"/>
      <c r="H21" s="108"/>
      <c r="I21" s="108"/>
      <c r="J21" s="108"/>
      <c r="K21" s="108"/>
    </row>
    <row r="22" s="105" customFormat="true" ht="22.5" hidden="false" customHeight="true" outlineLevel="0" collapsed="false">
      <c r="A22" s="102" t="n">
        <f aca="false">IF(D22&lt;&gt;"",COUNTA($D$11:D22),"")</f>
        <v>10</v>
      </c>
      <c r="B22" s="107" t="s">
        <v>170</v>
      </c>
      <c r="C22" s="111" t="n">
        <v>303.5</v>
      </c>
      <c r="D22" s="111" t="n">
        <v>299.9</v>
      </c>
      <c r="E22" s="111" t="s">
        <v>28</v>
      </c>
      <c r="F22" s="111" t="n">
        <v>25.5</v>
      </c>
      <c r="G22" s="111" t="n">
        <v>43.7</v>
      </c>
      <c r="H22" s="111" t="n">
        <v>72</v>
      </c>
      <c r="I22" s="111" t="n">
        <v>60.3</v>
      </c>
      <c r="J22" s="111" t="n">
        <v>97.5</v>
      </c>
      <c r="K22" s="111" t="s">
        <v>28</v>
      </c>
    </row>
    <row r="23" s="105" customFormat="true" ht="22.5" hidden="false" customHeight="true" outlineLevel="0" collapsed="false">
      <c r="A23" s="102" t="n">
        <f aca="false">IF(D23&lt;&gt;"",COUNTA($D$11:D23),"")</f>
        <v>11</v>
      </c>
      <c r="B23" s="107" t="s">
        <v>171</v>
      </c>
      <c r="C23" s="111" t="n">
        <v>31.8</v>
      </c>
      <c r="D23" s="111" t="n">
        <v>31.4</v>
      </c>
      <c r="E23" s="111" t="s">
        <v>28</v>
      </c>
      <c r="F23" s="111" t="n">
        <v>17.7</v>
      </c>
      <c r="G23" s="111" t="n">
        <v>5.7</v>
      </c>
      <c r="H23" s="111" t="s">
        <v>28</v>
      </c>
      <c r="I23" s="111" t="s">
        <v>28</v>
      </c>
      <c r="J23" s="111" t="s">
        <v>28</v>
      </c>
      <c r="K23" s="111" t="s">
        <v>28</v>
      </c>
    </row>
    <row r="24" s="105" customFormat="true" ht="11.45" hidden="false" customHeight="true" outlineLevel="0" collapsed="false">
      <c r="A24" s="102" t="n">
        <f aca="false">IF(D24&lt;&gt;"",COUNTA($D$11:D24),"")</f>
        <v>12</v>
      </c>
      <c r="B24" s="107" t="s">
        <v>172</v>
      </c>
      <c r="C24" s="111" t="n">
        <v>145.5</v>
      </c>
      <c r="D24" s="111" t="n">
        <v>144.5</v>
      </c>
      <c r="E24" s="111" t="s">
        <v>28</v>
      </c>
      <c r="F24" s="111" t="n">
        <v>32</v>
      </c>
      <c r="G24" s="111" t="n">
        <v>57.1</v>
      </c>
      <c r="H24" s="111" t="n">
        <v>37.4</v>
      </c>
      <c r="I24" s="111" t="n">
        <v>10.8</v>
      </c>
      <c r="J24" s="111" t="n">
        <v>6.5</v>
      </c>
      <c r="K24" s="111" t="s">
        <v>28</v>
      </c>
    </row>
    <row r="25" s="105" customFormat="true" ht="11.45" hidden="false" customHeight="true" outlineLevel="0" collapsed="false">
      <c r="A25" s="102" t="n">
        <f aca="false">IF(D25&lt;&gt;"",COUNTA($D$11:D25),"")</f>
        <v>13</v>
      </c>
      <c r="B25" s="107" t="s">
        <v>173</v>
      </c>
      <c r="C25" s="111" t="s">
        <v>28</v>
      </c>
      <c r="D25" s="111" t="s">
        <v>28</v>
      </c>
      <c r="E25" s="111" t="s">
        <v>28</v>
      </c>
      <c r="F25" s="111" t="s">
        <v>28</v>
      </c>
      <c r="G25" s="111" t="s">
        <v>28</v>
      </c>
      <c r="H25" s="111" t="s">
        <v>19</v>
      </c>
      <c r="I25" s="111" t="s">
        <v>19</v>
      </c>
      <c r="J25" s="111" t="s">
        <v>19</v>
      </c>
      <c r="K25" s="111" t="s">
        <v>28</v>
      </c>
    </row>
    <row r="26" s="105" customFormat="true" ht="11.45" hidden="false" customHeight="true" outlineLevel="0" collapsed="false">
      <c r="A26" s="102" t="n">
        <f aca="false">IF(D26&lt;&gt;"",COUNTA($D$11:D26),"")</f>
        <v>14</v>
      </c>
      <c r="B26" s="107" t="s">
        <v>174</v>
      </c>
      <c r="C26" s="111" t="s">
        <v>28</v>
      </c>
      <c r="D26" s="111" t="s">
        <v>28</v>
      </c>
      <c r="E26" s="111" t="s">
        <v>28</v>
      </c>
      <c r="F26" s="111" t="s">
        <v>28</v>
      </c>
      <c r="G26" s="111" t="s">
        <v>28</v>
      </c>
      <c r="H26" s="111" t="s">
        <v>19</v>
      </c>
      <c r="I26" s="111" t="s">
        <v>19</v>
      </c>
      <c r="J26" s="111" t="s">
        <v>28</v>
      </c>
      <c r="K26" s="111" t="s">
        <v>19</v>
      </c>
    </row>
    <row r="27" s="105" customFormat="true" ht="11.45" hidden="false" customHeight="true" outlineLevel="0" collapsed="false">
      <c r="A27" s="102" t="n">
        <f aca="false">IF(D27&lt;&gt;"",COUNTA($D$11:D27),"")</f>
        <v>15</v>
      </c>
      <c r="B27" s="107" t="s">
        <v>175</v>
      </c>
      <c r="C27" s="111" t="s">
        <v>28</v>
      </c>
      <c r="D27" s="111" t="s">
        <v>28</v>
      </c>
      <c r="E27" s="111" t="s">
        <v>28</v>
      </c>
      <c r="F27" s="111" t="s">
        <v>28</v>
      </c>
      <c r="G27" s="111" t="s">
        <v>28</v>
      </c>
      <c r="H27" s="111" t="s">
        <v>28</v>
      </c>
      <c r="I27" s="111" t="s">
        <v>19</v>
      </c>
      <c r="J27" s="111" t="s">
        <v>19</v>
      </c>
      <c r="K27" s="111" t="s">
        <v>19</v>
      </c>
    </row>
    <row r="28" s="105" customFormat="true" ht="11.45" hidden="false" customHeight="true" outlineLevel="0" collapsed="false">
      <c r="A28" s="102" t="n">
        <f aca="false">IF(D28&lt;&gt;"",COUNTA($D$11:D28),"")</f>
        <v>16</v>
      </c>
      <c r="B28" s="107" t="s">
        <v>176</v>
      </c>
      <c r="C28" s="111" t="n">
        <v>5.3</v>
      </c>
      <c r="D28" s="111" t="n">
        <v>5.3</v>
      </c>
      <c r="E28" s="111" t="s">
        <v>28</v>
      </c>
      <c r="F28" s="111" t="s">
        <v>28</v>
      </c>
      <c r="G28" s="111" t="s">
        <v>28</v>
      </c>
      <c r="H28" s="111" t="s">
        <v>28</v>
      </c>
      <c r="I28" s="111" t="s">
        <v>28</v>
      </c>
      <c r="J28" s="111" t="s">
        <v>28</v>
      </c>
      <c r="K28" s="111" t="s">
        <v>19</v>
      </c>
    </row>
    <row r="29" s="105" customFormat="true" ht="11.45" hidden="false" customHeight="true" outlineLevel="0" collapsed="false">
      <c r="A29" s="102" t="n">
        <f aca="false">IF(D29&lt;&gt;"",COUNTA($D$11:D29),"")</f>
        <v>17</v>
      </c>
      <c r="B29" s="107" t="s">
        <v>177</v>
      </c>
      <c r="C29" s="111" t="s">
        <v>28</v>
      </c>
      <c r="D29" s="111" t="s">
        <v>28</v>
      </c>
      <c r="E29" s="111" t="s">
        <v>19</v>
      </c>
      <c r="F29" s="111" t="s">
        <v>28</v>
      </c>
      <c r="G29" s="111" t="s">
        <v>28</v>
      </c>
      <c r="H29" s="111" t="s">
        <v>28</v>
      </c>
      <c r="I29" s="111" t="s">
        <v>28</v>
      </c>
      <c r="J29" s="111" t="s">
        <v>19</v>
      </c>
      <c r="K29" s="111" t="s">
        <v>19</v>
      </c>
    </row>
    <row r="30" s="105" customFormat="true" ht="11.45" hidden="false" customHeight="true" outlineLevel="0" collapsed="false">
      <c r="A30" s="102" t="str">
        <f aca="false">IF(D30&lt;&gt;"",COUNTA($D$11:D30),"")</f>
        <v/>
      </c>
      <c r="B30" s="107"/>
      <c r="C30" s="111"/>
      <c r="D30" s="111"/>
      <c r="E30" s="111"/>
      <c r="F30" s="111"/>
      <c r="G30" s="111"/>
      <c r="H30" s="111"/>
      <c r="I30" s="111"/>
      <c r="J30" s="111"/>
      <c r="K30" s="111"/>
    </row>
    <row r="31" s="105" customFormat="true" ht="11.45" hidden="false" customHeight="true" outlineLevel="0" collapsed="false">
      <c r="A31" s="102" t="n">
        <f aca="false">IF(D31&lt;&gt;"",COUNTA($D$11:D31),"")</f>
        <v>18</v>
      </c>
      <c r="B31" s="112" t="s">
        <v>128</v>
      </c>
      <c r="C31" s="113" t="n">
        <v>493.9</v>
      </c>
      <c r="D31" s="113" t="n">
        <v>488.8</v>
      </c>
      <c r="E31" s="113" t="n">
        <v>7.8</v>
      </c>
      <c r="F31" s="113" t="n">
        <v>81.3</v>
      </c>
      <c r="G31" s="113" t="n">
        <v>108.9</v>
      </c>
      <c r="H31" s="113" t="n">
        <v>112.8</v>
      </c>
      <c r="I31" s="113" t="n">
        <v>72.6</v>
      </c>
      <c r="J31" s="113" t="n">
        <v>105.4</v>
      </c>
      <c r="K31" s="113" t="n">
        <v>5.1</v>
      </c>
    </row>
    <row r="32" customFormat="false" ht="30" hidden="false" customHeight="true" outlineLevel="0" collapsed="false">
      <c r="A32" s="102" t="str">
        <f aca="false">IF(D32&lt;&gt;"",COUNTA($D$11:D32),"")</f>
        <v/>
      </c>
      <c r="B32" s="107"/>
      <c r="C32" s="108" t="s">
        <v>107</v>
      </c>
      <c r="D32" s="108"/>
      <c r="E32" s="108"/>
      <c r="F32" s="108"/>
      <c r="G32" s="108"/>
      <c r="H32" s="108"/>
      <c r="I32" s="108"/>
      <c r="J32" s="108"/>
      <c r="K32" s="108"/>
    </row>
    <row r="33" s="105" customFormat="true" ht="22.5" hidden="false" customHeight="true" outlineLevel="0" collapsed="false">
      <c r="A33" s="102" t="n">
        <f aca="false">IF(D33&lt;&gt;"",COUNTA($D$11:D33),"")</f>
        <v>19</v>
      </c>
      <c r="B33" s="107" t="s">
        <v>170</v>
      </c>
      <c r="C33" s="111" t="n">
        <v>435.6</v>
      </c>
      <c r="D33" s="111" t="n">
        <v>431.6</v>
      </c>
      <c r="E33" s="111" t="n">
        <v>19.8</v>
      </c>
      <c r="F33" s="111" t="n">
        <v>88.3</v>
      </c>
      <c r="G33" s="111" t="n">
        <v>70.9</v>
      </c>
      <c r="H33" s="111" t="n">
        <v>86</v>
      </c>
      <c r="I33" s="111" t="n">
        <v>64.4</v>
      </c>
      <c r="J33" s="111" t="n">
        <v>102.2</v>
      </c>
      <c r="K33" s="111" t="s">
        <v>28</v>
      </c>
    </row>
    <row r="34" s="105" customFormat="true" ht="22.5" hidden="false" customHeight="true" outlineLevel="0" collapsed="false">
      <c r="A34" s="102" t="n">
        <f aca="false">IF(D34&lt;&gt;"",COUNTA($D$11:D34),"")</f>
        <v>20</v>
      </c>
      <c r="B34" s="107" t="s">
        <v>171</v>
      </c>
      <c r="C34" s="111" t="n">
        <v>79.3</v>
      </c>
      <c r="D34" s="111" t="n">
        <v>78.9</v>
      </c>
      <c r="E34" s="111" t="n">
        <v>47.7</v>
      </c>
      <c r="F34" s="111" t="n">
        <v>21.9</v>
      </c>
      <c r="G34" s="111" t="n">
        <v>6</v>
      </c>
      <c r="H34" s="111" t="s">
        <v>28</v>
      </c>
      <c r="I34" s="111" t="s">
        <v>28</v>
      </c>
      <c r="J34" s="111" t="s">
        <v>28</v>
      </c>
      <c r="K34" s="111" t="s">
        <v>28</v>
      </c>
    </row>
    <row r="35" s="105" customFormat="true" ht="11.45" hidden="false" customHeight="true" outlineLevel="0" collapsed="false">
      <c r="A35" s="102" t="n">
        <f aca="false">IF(D35&lt;&gt;"",COUNTA($D$11:D35),"")</f>
        <v>21</v>
      </c>
      <c r="B35" s="107" t="s">
        <v>172</v>
      </c>
      <c r="C35" s="111" t="n">
        <v>284.4</v>
      </c>
      <c r="D35" s="111" t="n">
        <v>283</v>
      </c>
      <c r="E35" s="111" t="n">
        <v>39.3</v>
      </c>
      <c r="F35" s="111" t="n">
        <v>115.1</v>
      </c>
      <c r="G35" s="111" t="n">
        <v>71.9</v>
      </c>
      <c r="H35" s="111" t="n">
        <v>39</v>
      </c>
      <c r="I35" s="111" t="n">
        <v>11</v>
      </c>
      <c r="J35" s="111" t="n">
        <v>6.7</v>
      </c>
      <c r="K35" s="111" t="s">
        <v>28</v>
      </c>
    </row>
    <row r="36" s="105" customFormat="true" ht="11.45" hidden="false" customHeight="true" outlineLevel="0" collapsed="false">
      <c r="A36" s="102" t="n">
        <f aca="false">IF(D36&lt;&gt;"",COUNTA($D$11:D36),"")</f>
        <v>22</v>
      </c>
      <c r="B36" s="107" t="s">
        <v>173</v>
      </c>
      <c r="C36" s="111" t="n">
        <v>9.4</v>
      </c>
      <c r="D36" s="111" t="n">
        <v>9.3</v>
      </c>
      <c r="E36" s="111" t="n">
        <v>7.4</v>
      </c>
      <c r="F36" s="111" t="s">
        <v>28</v>
      </c>
      <c r="G36" s="111" t="s">
        <v>28</v>
      </c>
      <c r="H36" s="111" t="s">
        <v>19</v>
      </c>
      <c r="I36" s="111" t="s">
        <v>19</v>
      </c>
      <c r="J36" s="111" t="s">
        <v>28</v>
      </c>
      <c r="K36" s="111" t="s">
        <v>28</v>
      </c>
    </row>
    <row r="37" s="105" customFormat="true" ht="11.45" hidden="false" customHeight="true" outlineLevel="0" collapsed="false">
      <c r="A37" s="102" t="n">
        <f aca="false">IF(D37&lt;&gt;"",COUNTA($D$11:D37),"")</f>
        <v>23</v>
      </c>
      <c r="B37" s="107" t="s">
        <v>174</v>
      </c>
      <c r="C37" s="111" t="s">
        <v>28</v>
      </c>
      <c r="D37" s="111" t="s">
        <v>28</v>
      </c>
      <c r="E37" s="111" t="s">
        <v>28</v>
      </c>
      <c r="F37" s="111" t="s">
        <v>28</v>
      </c>
      <c r="G37" s="111" t="s">
        <v>28</v>
      </c>
      <c r="H37" s="111" t="s">
        <v>19</v>
      </c>
      <c r="I37" s="111" t="s">
        <v>19</v>
      </c>
      <c r="J37" s="111" t="s">
        <v>28</v>
      </c>
      <c r="K37" s="111" t="s">
        <v>28</v>
      </c>
    </row>
    <row r="38" s="105" customFormat="true" ht="11.45" hidden="false" customHeight="true" outlineLevel="0" collapsed="false">
      <c r="A38" s="102" t="n">
        <f aca="false">IF(D38&lt;&gt;"",COUNTA($D$11:D38),"")</f>
        <v>24</v>
      </c>
      <c r="B38" s="107" t="s">
        <v>175</v>
      </c>
      <c r="C38" s="111" t="n">
        <v>7.7</v>
      </c>
      <c r="D38" s="111" t="n">
        <v>7.7</v>
      </c>
      <c r="E38" s="111" t="s">
        <v>28</v>
      </c>
      <c r="F38" s="111" t="s">
        <v>28</v>
      </c>
      <c r="G38" s="111" t="s">
        <v>28</v>
      </c>
      <c r="H38" s="111" t="s">
        <v>28</v>
      </c>
      <c r="I38" s="111" t="s">
        <v>19</v>
      </c>
      <c r="J38" s="111" t="s">
        <v>19</v>
      </c>
      <c r="K38" s="111" t="s">
        <v>19</v>
      </c>
    </row>
    <row r="39" s="105" customFormat="true" ht="11.45" hidden="false" customHeight="true" outlineLevel="0" collapsed="false">
      <c r="A39" s="102" t="n">
        <f aca="false">IF(D39&lt;&gt;"",COUNTA($D$11:D39),"")</f>
        <v>25</v>
      </c>
      <c r="B39" s="107" t="s">
        <v>176</v>
      </c>
      <c r="C39" s="111" t="n">
        <v>9.4</v>
      </c>
      <c r="D39" s="111" t="n">
        <v>9.4</v>
      </c>
      <c r="E39" s="111" t="s">
        <v>28</v>
      </c>
      <c r="F39" s="111" t="s">
        <v>28</v>
      </c>
      <c r="G39" s="111" t="s">
        <v>28</v>
      </c>
      <c r="H39" s="111" t="s">
        <v>28</v>
      </c>
      <c r="I39" s="111" t="s">
        <v>28</v>
      </c>
      <c r="J39" s="111" t="s">
        <v>28</v>
      </c>
      <c r="K39" s="111" t="s">
        <v>19</v>
      </c>
    </row>
    <row r="40" s="105" customFormat="true" ht="11.45" hidden="false" customHeight="true" outlineLevel="0" collapsed="false">
      <c r="A40" s="102" t="n">
        <f aca="false">IF(D40&lt;&gt;"",COUNTA($D$11:D40),"")</f>
        <v>26</v>
      </c>
      <c r="B40" s="107" t="s">
        <v>177</v>
      </c>
      <c r="C40" s="111" t="s">
        <v>28</v>
      </c>
      <c r="D40" s="111" t="s">
        <v>28</v>
      </c>
      <c r="E40" s="111" t="s">
        <v>19</v>
      </c>
      <c r="F40" s="111" t="s">
        <v>28</v>
      </c>
      <c r="G40" s="111" t="s">
        <v>28</v>
      </c>
      <c r="H40" s="111" t="s">
        <v>28</v>
      </c>
      <c r="I40" s="111" t="s">
        <v>28</v>
      </c>
      <c r="J40" s="111" t="s">
        <v>19</v>
      </c>
      <c r="K40" s="111" t="s">
        <v>19</v>
      </c>
    </row>
    <row r="41" s="105" customFormat="true" ht="11.45" hidden="false" customHeight="true" outlineLevel="0" collapsed="false">
      <c r="A41" s="102" t="str">
        <f aca="false">IF(D41&lt;&gt;"",COUNTA($D$11:D41),"")</f>
        <v/>
      </c>
      <c r="B41" s="107"/>
      <c r="C41" s="111"/>
      <c r="D41" s="111"/>
      <c r="E41" s="111"/>
      <c r="F41" s="111"/>
      <c r="G41" s="111"/>
      <c r="H41" s="111"/>
      <c r="I41" s="111"/>
      <c r="J41" s="111"/>
      <c r="K41" s="111"/>
    </row>
    <row r="42" s="105" customFormat="true" ht="11.45" hidden="false" customHeight="true" outlineLevel="0" collapsed="false">
      <c r="A42" s="102" t="n">
        <f aca="false">IF(D42&lt;&gt;"",COUNTA($D$11:D42),"")</f>
        <v>27</v>
      </c>
      <c r="B42" s="112" t="s">
        <v>107</v>
      </c>
      <c r="C42" s="113" t="n">
        <v>828.8</v>
      </c>
      <c r="D42" s="113" t="n">
        <v>822.8</v>
      </c>
      <c r="E42" s="113" t="n">
        <v>121.9</v>
      </c>
      <c r="F42" s="113" t="n">
        <v>233.8</v>
      </c>
      <c r="G42" s="113" t="n">
        <v>151.2</v>
      </c>
      <c r="H42" s="113" t="n">
        <v>128.6</v>
      </c>
      <c r="I42" s="113" t="n">
        <v>77</v>
      </c>
      <c r="J42" s="113" t="n">
        <v>110.5</v>
      </c>
      <c r="K42" s="113" t="n">
        <v>6</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135" width="3.28"/>
    <col collapsed="false" customWidth="true" hidden="false" outlineLevel="0" max="2" min="2" style="57" width="17.28"/>
    <col collapsed="false" customWidth="true" hidden="false" outlineLevel="0" max="3" min="3" style="57" width="5.85"/>
    <col collapsed="false" customWidth="true" hidden="false" outlineLevel="0" max="5" min="4" style="57" width="5.71"/>
    <col collapsed="false" customWidth="true" hidden="false" outlineLevel="0" max="7" min="6" style="57" width="6.28"/>
    <col collapsed="false" customWidth="true" hidden="false" outlineLevel="0" max="8" min="8" style="57" width="5.71"/>
    <col collapsed="false" customWidth="true" hidden="false" outlineLevel="0" max="9" min="9" style="57" width="6.28"/>
    <col collapsed="false" customWidth="true" hidden="false" outlineLevel="0" max="11" min="10" style="57" width="5.71"/>
    <col collapsed="false" customWidth="true" hidden="false" outlineLevel="0" max="13" min="12" style="57" width="6.28"/>
    <col collapsed="false" customWidth="true" hidden="false" outlineLevel="0" max="14" min="14" style="57" width="5.71"/>
    <col collapsed="false" customWidth="true" hidden="false" outlineLevel="0" max="22" min="15" style="57" width="10.71"/>
    <col collapsed="false" customWidth="false" hidden="false" outlineLevel="0" max="257" min="23" style="57" width="11.28"/>
  </cols>
  <sheetData>
    <row r="1" s="91" customFormat="true" ht="30" hidden="false" customHeight="true" outlineLevel="0" collapsed="false">
      <c r="A1" s="136" t="s">
        <v>72</v>
      </c>
      <c r="B1" s="136"/>
      <c r="C1" s="54" t="s">
        <v>73</v>
      </c>
      <c r="D1" s="54"/>
      <c r="E1" s="54"/>
      <c r="F1" s="54"/>
      <c r="G1" s="54"/>
      <c r="H1" s="54"/>
      <c r="I1" s="54"/>
      <c r="J1" s="54"/>
      <c r="K1" s="54"/>
      <c r="L1" s="54"/>
      <c r="M1" s="54"/>
      <c r="N1" s="54"/>
    </row>
    <row r="2" customFormat="false" ht="30" hidden="false" customHeight="true" outlineLevel="0" collapsed="false">
      <c r="A2" s="92" t="s">
        <v>267</v>
      </c>
      <c r="B2" s="92"/>
      <c r="C2" s="137" t="s">
        <v>268</v>
      </c>
      <c r="D2" s="137"/>
      <c r="E2" s="137"/>
      <c r="F2" s="137"/>
      <c r="G2" s="137"/>
      <c r="H2" s="137"/>
      <c r="I2" s="137"/>
      <c r="J2" s="137"/>
      <c r="K2" s="137"/>
      <c r="L2" s="137"/>
      <c r="M2" s="137"/>
      <c r="N2" s="137"/>
    </row>
    <row r="3" customFormat="false" ht="11.45" hidden="false" customHeight="true" outlineLevel="0" collapsed="false">
      <c r="A3" s="58" t="s">
        <v>116</v>
      </c>
      <c r="B3" s="60" t="s">
        <v>269</v>
      </c>
      <c r="C3" s="60" t="s">
        <v>270</v>
      </c>
      <c r="D3" s="61" t="s">
        <v>205</v>
      </c>
      <c r="E3" s="61"/>
      <c r="F3" s="61"/>
      <c r="G3" s="61"/>
      <c r="H3" s="61"/>
      <c r="I3" s="61"/>
      <c r="J3" s="61"/>
      <c r="K3" s="61"/>
      <c r="L3" s="61"/>
      <c r="M3" s="61"/>
      <c r="N3" s="61"/>
    </row>
    <row r="4" customFormat="false" ht="11.45" hidden="false" customHeight="true" outlineLevel="0" collapsed="false">
      <c r="A4" s="58"/>
      <c r="B4" s="60"/>
      <c r="C4" s="60"/>
      <c r="D4" s="60" t="s">
        <v>211</v>
      </c>
      <c r="E4" s="60" t="s">
        <v>271</v>
      </c>
      <c r="F4" s="60"/>
      <c r="G4" s="60" t="s">
        <v>272</v>
      </c>
      <c r="H4" s="60" t="s">
        <v>273</v>
      </c>
      <c r="I4" s="61" t="s">
        <v>274</v>
      </c>
      <c r="J4" s="61"/>
      <c r="K4" s="61"/>
      <c r="L4" s="61"/>
      <c r="M4" s="61"/>
      <c r="N4" s="61"/>
    </row>
    <row r="5" customFormat="false" ht="11.45" hidden="false" customHeight="true" outlineLevel="0" collapsed="false">
      <c r="A5" s="58"/>
      <c r="B5" s="60"/>
      <c r="C5" s="60"/>
      <c r="D5" s="60"/>
      <c r="E5" s="60" t="s">
        <v>275</v>
      </c>
      <c r="F5" s="60" t="s">
        <v>276</v>
      </c>
      <c r="G5" s="60"/>
      <c r="H5" s="60"/>
      <c r="I5" s="60" t="s">
        <v>275</v>
      </c>
      <c r="J5" s="60" t="s">
        <v>211</v>
      </c>
      <c r="K5" s="60" t="s">
        <v>271</v>
      </c>
      <c r="L5" s="60"/>
      <c r="M5" s="60" t="s">
        <v>272</v>
      </c>
      <c r="N5" s="61" t="s">
        <v>273</v>
      </c>
    </row>
    <row r="6" customFormat="false" ht="11.45" hidden="false" customHeight="true" outlineLevel="0" collapsed="false">
      <c r="A6" s="58"/>
      <c r="B6" s="60"/>
      <c r="C6" s="60"/>
      <c r="D6" s="60"/>
      <c r="E6" s="60"/>
      <c r="F6" s="60" t="s">
        <v>277</v>
      </c>
      <c r="G6" s="60"/>
      <c r="H6" s="60"/>
      <c r="I6" s="60"/>
      <c r="J6" s="60"/>
      <c r="K6" s="60" t="s">
        <v>275</v>
      </c>
      <c r="L6" s="60" t="s">
        <v>276</v>
      </c>
      <c r="M6" s="60"/>
      <c r="N6" s="61"/>
    </row>
    <row r="7" customFormat="false" ht="11.45" hidden="false" customHeight="true" outlineLevel="0" collapsed="false">
      <c r="A7" s="58"/>
      <c r="B7" s="60"/>
      <c r="C7" s="60"/>
      <c r="D7" s="60"/>
      <c r="E7" s="60"/>
      <c r="F7" s="60"/>
      <c r="G7" s="60"/>
      <c r="H7" s="60"/>
      <c r="I7" s="60"/>
      <c r="J7" s="60"/>
      <c r="K7" s="60"/>
      <c r="L7" s="60" t="s">
        <v>277</v>
      </c>
      <c r="M7" s="60"/>
      <c r="N7" s="61"/>
    </row>
    <row r="8" customFormat="false" ht="11.45" hidden="false" customHeight="true" outlineLevel="0" collapsed="false">
      <c r="A8" s="58"/>
      <c r="B8" s="60"/>
      <c r="C8" s="60"/>
      <c r="D8" s="60"/>
      <c r="E8" s="60"/>
      <c r="F8" s="60"/>
      <c r="G8" s="60"/>
      <c r="H8" s="60"/>
      <c r="I8" s="60"/>
      <c r="J8" s="60"/>
      <c r="K8" s="60"/>
      <c r="L8" s="60"/>
      <c r="M8" s="60"/>
      <c r="N8" s="61"/>
    </row>
    <row r="9" customFormat="false" ht="11.45" hidden="false" customHeight="true" outlineLevel="0" collapsed="false">
      <c r="A9" s="58"/>
      <c r="B9" s="60"/>
      <c r="C9" s="60"/>
      <c r="D9" s="60"/>
      <c r="E9" s="60"/>
      <c r="F9" s="60"/>
      <c r="G9" s="60"/>
      <c r="H9" s="60"/>
      <c r="I9" s="60"/>
      <c r="J9" s="60"/>
      <c r="K9" s="60"/>
      <c r="L9" s="60"/>
      <c r="M9" s="60"/>
      <c r="N9" s="61"/>
    </row>
    <row r="10" customFormat="false" ht="11.45" hidden="false" customHeight="true" outlineLevel="0" collapsed="false">
      <c r="A10" s="58"/>
      <c r="B10" s="60"/>
      <c r="C10" s="97" t="s">
        <v>101</v>
      </c>
      <c r="D10" s="97"/>
      <c r="E10" s="97"/>
      <c r="F10" s="97"/>
      <c r="G10" s="97"/>
      <c r="H10" s="97"/>
      <c r="I10" s="97"/>
      <c r="J10" s="97"/>
      <c r="K10" s="97"/>
      <c r="L10" s="97"/>
      <c r="M10" s="97"/>
      <c r="N10" s="97"/>
    </row>
    <row r="11" customFormat="false" ht="11.45" hidden="false" customHeight="true" outlineLevel="0" collapsed="false">
      <c r="A11" s="138" t="n">
        <v>1</v>
      </c>
      <c r="B11" s="139" t="n">
        <v>2</v>
      </c>
      <c r="C11" s="140" t="n">
        <v>3</v>
      </c>
      <c r="D11" s="140" t="n">
        <v>4</v>
      </c>
      <c r="E11" s="140" t="n">
        <v>5</v>
      </c>
      <c r="F11" s="140" t="n">
        <v>6</v>
      </c>
      <c r="G11" s="140" t="n">
        <v>7</v>
      </c>
      <c r="H11" s="140" t="n">
        <v>8</v>
      </c>
      <c r="I11" s="140" t="n">
        <v>9</v>
      </c>
      <c r="J11" s="140" t="n">
        <v>10</v>
      </c>
      <c r="K11" s="140" t="n">
        <v>11</v>
      </c>
      <c r="L11" s="140" t="n">
        <v>12</v>
      </c>
      <c r="M11" s="140" t="n">
        <v>13</v>
      </c>
      <c r="N11" s="141" t="n">
        <v>14</v>
      </c>
    </row>
    <row r="12" customFormat="false" ht="11.45" hidden="false" customHeight="true" outlineLevel="0" collapsed="false">
      <c r="A12" s="142"/>
      <c r="B12" s="107"/>
      <c r="C12" s="143"/>
      <c r="D12" s="144"/>
      <c r="E12" s="144"/>
      <c r="F12" s="144"/>
      <c r="G12" s="144"/>
      <c r="H12" s="144"/>
      <c r="I12" s="144"/>
      <c r="J12" s="144"/>
      <c r="K12" s="144"/>
      <c r="L12" s="144"/>
      <c r="M12" s="144"/>
      <c r="N12" s="144"/>
    </row>
    <row r="13" customFormat="false" ht="11.45" hidden="false" customHeight="true" outlineLevel="0" collapsed="false">
      <c r="A13" s="102" t="n">
        <f aca="false">IF(D13&lt;&gt;"",COUNTA($D$13:D13),"")</f>
        <v>1</v>
      </c>
      <c r="B13" s="107" t="s">
        <v>278</v>
      </c>
      <c r="C13" s="143" t="n">
        <v>202.3</v>
      </c>
      <c r="D13" s="144" t="n">
        <v>98.5</v>
      </c>
      <c r="E13" s="144" t="n">
        <v>76.9</v>
      </c>
      <c r="F13" s="144" t="n">
        <v>73.2</v>
      </c>
      <c r="G13" s="144" t="n">
        <v>15.5</v>
      </c>
      <c r="H13" s="144" t="n">
        <v>11.4</v>
      </c>
      <c r="I13" s="144" t="n">
        <v>105.7</v>
      </c>
      <c r="J13" s="144" t="n">
        <v>48.3</v>
      </c>
      <c r="K13" s="144" t="n">
        <v>38.9</v>
      </c>
      <c r="L13" s="144" t="n">
        <v>36.6</v>
      </c>
      <c r="M13" s="144" t="n">
        <v>9.4</v>
      </c>
      <c r="N13" s="144" t="n">
        <v>9.1</v>
      </c>
    </row>
    <row r="14" customFormat="false" ht="11.45" hidden="false" customHeight="true" outlineLevel="0" collapsed="false">
      <c r="A14" s="102" t="n">
        <f aca="false">IF(D14&lt;&gt;"",COUNTA($D$13:D14),"")</f>
        <v>2</v>
      </c>
      <c r="B14" s="107" t="s">
        <v>279</v>
      </c>
      <c r="C14" s="143" t="n">
        <v>92.3</v>
      </c>
      <c r="D14" s="144" t="n">
        <v>42.9</v>
      </c>
      <c r="E14" s="144" t="n">
        <v>31.4</v>
      </c>
      <c r="F14" s="144" t="n">
        <v>30.1</v>
      </c>
      <c r="G14" s="144" t="n">
        <v>11.1</v>
      </c>
      <c r="H14" s="144" t="n">
        <v>6.8</v>
      </c>
      <c r="I14" s="144" t="n">
        <v>46</v>
      </c>
      <c r="J14" s="144" t="n">
        <v>19.1</v>
      </c>
      <c r="K14" s="144" t="n">
        <v>15.4</v>
      </c>
      <c r="L14" s="144" t="n">
        <v>15</v>
      </c>
      <c r="M14" s="144" t="n">
        <v>6.6</v>
      </c>
      <c r="N14" s="144" t="s">
        <v>28</v>
      </c>
    </row>
    <row r="15" customFormat="false" ht="11.45" hidden="false" customHeight="true" outlineLevel="0" collapsed="false">
      <c r="A15" s="102" t="str">
        <f aca="false">IF(D15&lt;&gt;"",COUNTA($D$13:D15),"")</f>
        <v/>
      </c>
      <c r="B15" s="107"/>
      <c r="C15" s="143"/>
      <c r="D15" s="144"/>
      <c r="E15" s="144"/>
      <c r="F15" s="144"/>
      <c r="G15" s="144"/>
      <c r="H15" s="144"/>
      <c r="I15" s="144"/>
      <c r="J15" s="144"/>
      <c r="K15" s="144"/>
      <c r="L15" s="144"/>
      <c r="M15" s="144"/>
      <c r="N15" s="144"/>
    </row>
    <row r="16" customFormat="false" ht="22.5" hidden="false" customHeight="true" outlineLevel="0" collapsed="false">
      <c r="A16" s="102" t="n">
        <f aca="false">IF(D16&lt;&gt;"",COUNTA($D$13:D16),"")</f>
        <v>3</v>
      </c>
      <c r="B16" s="107" t="s">
        <v>280</v>
      </c>
      <c r="C16" s="143" t="n">
        <v>261.8</v>
      </c>
      <c r="D16" s="144" t="n">
        <v>99.6</v>
      </c>
      <c r="E16" s="144" t="n">
        <v>124.6</v>
      </c>
      <c r="F16" s="144" t="n">
        <v>120.3</v>
      </c>
      <c r="G16" s="144" t="n">
        <v>18.9</v>
      </c>
      <c r="H16" s="144" t="n">
        <v>18.7</v>
      </c>
      <c r="I16" s="144" t="n">
        <v>128.7</v>
      </c>
      <c r="J16" s="144" t="n">
        <v>42.3</v>
      </c>
      <c r="K16" s="144" t="n">
        <v>61.9</v>
      </c>
      <c r="L16" s="144" t="n">
        <v>60.1</v>
      </c>
      <c r="M16" s="144" t="n">
        <v>9.5</v>
      </c>
      <c r="N16" s="144" t="n">
        <v>15</v>
      </c>
    </row>
    <row r="17" customFormat="false" ht="11.45" hidden="false" customHeight="true" outlineLevel="0" collapsed="false">
      <c r="A17" s="102" t="n">
        <f aca="false">IF(D17&lt;&gt;"",COUNTA($D$13:D17),"")</f>
        <v>4</v>
      </c>
      <c r="B17" s="107" t="s">
        <v>281</v>
      </c>
      <c r="C17" s="143" t="n">
        <v>206.9</v>
      </c>
      <c r="D17" s="144" t="n">
        <v>74.4</v>
      </c>
      <c r="E17" s="144" t="n">
        <v>104.9</v>
      </c>
      <c r="F17" s="144" t="n">
        <v>100.7</v>
      </c>
      <c r="G17" s="144" t="n">
        <v>12.1</v>
      </c>
      <c r="H17" s="144" t="n">
        <v>15.5</v>
      </c>
      <c r="I17" s="144" t="n">
        <v>105.3</v>
      </c>
      <c r="J17" s="144" t="n">
        <v>32.9</v>
      </c>
      <c r="K17" s="144" t="n">
        <v>53.2</v>
      </c>
      <c r="L17" s="144" t="n">
        <v>50.4</v>
      </c>
      <c r="M17" s="144" t="n">
        <v>6.9</v>
      </c>
      <c r="N17" s="144" t="n">
        <v>12.3</v>
      </c>
    </row>
    <row r="18" customFormat="false" ht="11.45" hidden="false" customHeight="true" outlineLevel="0" collapsed="false">
      <c r="A18" s="102" t="n">
        <f aca="false">IF(D18&lt;&gt;"",COUNTA($D$13:D18),"")</f>
        <v>5</v>
      </c>
      <c r="B18" s="107" t="s">
        <v>282</v>
      </c>
      <c r="C18" s="143" t="n">
        <v>223</v>
      </c>
      <c r="D18" s="144" t="n">
        <v>78.7</v>
      </c>
      <c r="E18" s="144" t="n">
        <v>106.1</v>
      </c>
      <c r="F18" s="144" t="n">
        <v>103.6</v>
      </c>
      <c r="G18" s="144" t="n">
        <v>17.1</v>
      </c>
      <c r="H18" s="144" t="n">
        <v>21.1</v>
      </c>
      <c r="I18" s="144" t="n">
        <v>117.4</v>
      </c>
      <c r="J18" s="144" t="n">
        <v>36.8</v>
      </c>
      <c r="K18" s="144" t="n">
        <v>53.6</v>
      </c>
      <c r="L18" s="144" t="n">
        <v>51.9</v>
      </c>
      <c r="M18" s="144" t="n">
        <v>10.2</v>
      </c>
      <c r="N18" s="144" t="n">
        <v>16.8</v>
      </c>
    </row>
    <row r="19" customFormat="false" ht="11.45" hidden="false" customHeight="true" outlineLevel="0" collapsed="false">
      <c r="A19" s="102" t="n">
        <f aca="false">IF(D19&lt;&gt;"",COUNTA($D$13:D19),"")</f>
        <v>6</v>
      </c>
      <c r="B19" s="107" t="s">
        <v>283</v>
      </c>
      <c r="C19" s="143" t="n">
        <v>155.9</v>
      </c>
      <c r="D19" s="144" t="n">
        <v>58.6</v>
      </c>
      <c r="E19" s="144" t="n">
        <v>75.9</v>
      </c>
      <c r="F19" s="144" t="n">
        <v>73.1</v>
      </c>
      <c r="G19" s="144" t="n">
        <v>9.5</v>
      </c>
      <c r="H19" s="144" t="n">
        <v>11.9</v>
      </c>
      <c r="I19" s="144" t="n">
        <v>78</v>
      </c>
      <c r="J19" s="144" t="n">
        <v>24.8</v>
      </c>
      <c r="K19" s="144" t="n">
        <v>38</v>
      </c>
      <c r="L19" s="144" t="n">
        <v>36.6</v>
      </c>
      <c r="M19" s="144" t="n">
        <v>5.4</v>
      </c>
      <c r="N19" s="144" t="n">
        <v>9.8</v>
      </c>
    </row>
    <row r="20" customFormat="false" ht="11.45" hidden="false" customHeight="true" outlineLevel="0" collapsed="false">
      <c r="A20" s="102" t="n">
        <f aca="false">IF(D20&lt;&gt;"",COUNTA($D$13:D20),"")</f>
        <v>7</v>
      </c>
      <c r="B20" s="107" t="s">
        <v>284</v>
      </c>
      <c r="C20" s="143" t="n">
        <v>238.5</v>
      </c>
      <c r="D20" s="144" t="n">
        <v>93.2</v>
      </c>
      <c r="E20" s="144" t="n">
        <v>104.9</v>
      </c>
      <c r="F20" s="144" t="n">
        <v>101.7</v>
      </c>
      <c r="G20" s="144" t="n">
        <v>16.3</v>
      </c>
      <c r="H20" s="144" t="n">
        <v>24.2</v>
      </c>
      <c r="I20" s="144" t="n">
        <v>119.8</v>
      </c>
      <c r="J20" s="144" t="n">
        <v>40.8</v>
      </c>
      <c r="K20" s="144" t="n">
        <v>52.6</v>
      </c>
      <c r="L20" s="144" t="n">
        <v>50.8</v>
      </c>
      <c r="M20" s="144" t="n">
        <v>8.6</v>
      </c>
      <c r="N20" s="144" t="n">
        <v>17.8</v>
      </c>
    </row>
    <row r="21" customFormat="false" ht="11.45" hidden="false" customHeight="true" outlineLevel="0" collapsed="false">
      <c r="A21" s="102" t="n">
        <f aca="false">IF(D21&lt;&gt;"",COUNTA($D$13:D21),"")</f>
        <v>8</v>
      </c>
      <c r="B21" s="107" t="s">
        <v>285</v>
      </c>
      <c r="C21" s="143" t="n">
        <v>212</v>
      </c>
      <c r="D21" s="144" t="n">
        <v>77.4</v>
      </c>
      <c r="E21" s="144" t="n">
        <v>107.3</v>
      </c>
      <c r="F21" s="144" t="n">
        <v>101.1</v>
      </c>
      <c r="G21" s="144" t="n">
        <v>11.9</v>
      </c>
      <c r="H21" s="144" t="n">
        <v>15.3</v>
      </c>
      <c r="I21" s="144" t="n">
        <v>104.3</v>
      </c>
      <c r="J21" s="144" t="n">
        <v>33.1</v>
      </c>
      <c r="K21" s="144" t="n">
        <v>52.1</v>
      </c>
      <c r="L21" s="144" t="n">
        <v>50.4</v>
      </c>
      <c r="M21" s="144" t="n">
        <v>6.5</v>
      </c>
      <c r="N21" s="144" t="n">
        <v>12.5</v>
      </c>
    </row>
    <row r="22" customFormat="false" ht="11.45" hidden="false" customHeight="true" outlineLevel="0" collapsed="false">
      <c r="A22" s="102" t="str">
        <f aca="false">IF(D22&lt;&gt;"",COUNTA($D$13:D22),"")</f>
        <v/>
      </c>
      <c r="B22" s="107"/>
      <c r="C22" s="143"/>
      <c r="D22" s="144"/>
      <c r="E22" s="144"/>
      <c r="F22" s="144"/>
      <c r="G22" s="144"/>
      <c r="H22" s="144"/>
      <c r="I22" s="144"/>
      <c r="J22" s="144"/>
      <c r="K22" s="144"/>
      <c r="L22" s="145"/>
      <c r="M22" s="144"/>
      <c r="N22" s="144"/>
    </row>
    <row r="23" customFormat="false" ht="22.5" hidden="false" customHeight="true" outlineLevel="0" collapsed="false">
      <c r="A23" s="102" t="n">
        <f aca="false">IF(D23&lt;&gt;"",COUNTA($D$13:D23),"")</f>
        <v>9</v>
      </c>
      <c r="B23" s="112" t="s">
        <v>286</v>
      </c>
      <c r="C23" s="146" t="n">
        <v>1592.7</v>
      </c>
      <c r="D23" s="147" t="n">
        <v>623.3</v>
      </c>
      <c r="E23" s="147" t="n">
        <v>732.1</v>
      </c>
      <c r="F23" s="147" t="n">
        <v>703.8</v>
      </c>
      <c r="G23" s="147" t="n">
        <v>112.3</v>
      </c>
      <c r="H23" s="147" t="n">
        <v>124.9</v>
      </c>
      <c r="I23" s="147" t="n">
        <v>805.1</v>
      </c>
      <c r="J23" s="147" t="n">
        <v>278.2</v>
      </c>
      <c r="K23" s="147" t="n">
        <v>365.7</v>
      </c>
      <c r="L23" s="147" t="n">
        <v>351.8</v>
      </c>
      <c r="M23" s="147" t="n">
        <v>63.1</v>
      </c>
      <c r="N23" s="147" t="n">
        <v>98</v>
      </c>
    </row>
    <row r="24" customFormat="false" ht="11.45" hidden="false" customHeight="true" outlineLevel="0" collapsed="false">
      <c r="A24" s="102"/>
      <c r="B24" s="148"/>
      <c r="C24" s="147"/>
      <c r="D24" s="147"/>
      <c r="E24" s="147"/>
      <c r="F24" s="147"/>
      <c r="G24" s="147"/>
      <c r="H24" s="147"/>
      <c r="I24" s="147"/>
      <c r="J24" s="147"/>
      <c r="K24" s="147"/>
      <c r="L24" s="147"/>
      <c r="M24" s="147"/>
      <c r="N24" s="147"/>
    </row>
    <row r="26" customFormat="false" ht="22.5" hidden="false" customHeight="true" outlineLevel="0" collapsed="false">
      <c r="A26" s="149"/>
      <c r="B26" s="150" t="s">
        <v>287</v>
      </c>
      <c r="C26" s="150"/>
      <c r="D26" s="150"/>
      <c r="E26" s="150"/>
      <c r="F26" s="150"/>
      <c r="G26" s="150"/>
      <c r="H26" s="150"/>
      <c r="I26" s="150"/>
      <c r="J26" s="150"/>
      <c r="K26" s="150"/>
      <c r="L26" s="150"/>
      <c r="M26" s="150"/>
      <c r="N26" s="150"/>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135" width="3.28"/>
    <col collapsed="false" customWidth="true" hidden="false" outlineLevel="0" max="2" min="2" style="57" width="17.28"/>
    <col collapsed="false" customWidth="true" hidden="false" outlineLevel="0" max="4" min="3" style="57" width="7.28"/>
    <col collapsed="false" customWidth="true" hidden="false" outlineLevel="0" max="5" min="5" style="57" width="6.7"/>
    <col collapsed="false" customWidth="true" hidden="false" outlineLevel="0" max="8" min="6" style="57" width="7.28"/>
    <col collapsed="false" customWidth="true" hidden="false" outlineLevel="0" max="10" min="9" style="57" width="6.7"/>
    <col collapsed="false" customWidth="true" hidden="false" outlineLevel="0" max="12" min="11" style="57" width="7.28"/>
    <col collapsed="false" customWidth="true" hidden="false" outlineLevel="0" max="19" min="13" style="57" width="10.71"/>
    <col collapsed="false" customWidth="false" hidden="false" outlineLevel="0" max="257" min="20" style="57" width="11.28"/>
  </cols>
  <sheetData>
    <row r="1" s="91" customFormat="true" ht="30" hidden="false" customHeight="true" outlineLevel="0" collapsed="false">
      <c r="A1" s="89" t="s">
        <v>72</v>
      </c>
      <c r="B1" s="89"/>
      <c r="C1" s="90" t="s">
        <v>73</v>
      </c>
      <c r="D1" s="90"/>
      <c r="E1" s="90"/>
      <c r="F1" s="90"/>
      <c r="G1" s="90"/>
      <c r="H1" s="90"/>
      <c r="I1" s="90"/>
      <c r="J1" s="90"/>
      <c r="K1" s="90"/>
      <c r="L1" s="90"/>
    </row>
    <row r="2" customFormat="false" ht="30" hidden="false" customHeight="true" outlineLevel="0" collapsed="false">
      <c r="A2" s="109" t="s">
        <v>288</v>
      </c>
      <c r="B2" s="109"/>
      <c r="C2" s="118" t="s">
        <v>289</v>
      </c>
      <c r="D2" s="118"/>
      <c r="E2" s="118"/>
      <c r="F2" s="118"/>
      <c r="G2" s="118"/>
      <c r="H2" s="118"/>
      <c r="I2" s="118"/>
      <c r="J2" s="118"/>
      <c r="K2" s="118"/>
      <c r="L2" s="118"/>
    </row>
    <row r="3" customFormat="false" ht="11.45" hidden="false" customHeight="true" outlineLevel="0" collapsed="false">
      <c r="A3" s="95" t="s">
        <v>116</v>
      </c>
      <c r="B3" s="96" t="s">
        <v>269</v>
      </c>
      <c r="C3" s="96" t="s">
        <v>159</v>
      </c>
      <c r="D3" s="96" t="s">
        <v>290</v>
      </c>
      <c r="E3" s="96"/>
      <c r="F3" s="96" t="s">
        <v>134</v>
      </c>
      <c r="G3" s="96"/>
      <c r="H3" s="96"/>
      <c r="I3" s="96"/>
      <c r="J3" s="96"/>
      <c r="K3" s="97" t="s">
        <v>119</v>
      </c>
      <c r="L3" s="97"/>
    </row>
    <row r="4" customFormat="false" ht="11.45" hidden="false" customHeight="true" outlineLevel="0" collapsed="false">
      <c r="A4" s="95"/>
      <c r="B4" s="96"/>
      <c r="C4" s="96"/>
      <c r="D4" s="96"/>
      <c r="E4" s="96"/>
      <c r="F4" s="96"/>
      <c r="G4" s="96"/>
      <c r="H4" s="96"/>
      <c r="I4" s="96"/>
      <c r="J4" s="96"/>
      <c r="K4" s="97"/>
      <c r="L4" s="97"/>
    </row>
    <row r="5" customFormat="false" ht="11.45" hidden="false" customHeight="true" outlineLevel="0" collapsed="false">
      <c r="A5" s="95"/>
      <c r="B5" s="96"/>
      <c r="C5" s="96"/>
      <c r="D5" s="96" t="s">
        <v>275</v>
      </c>
      <c r="E5" s="96" t="s">
        <v>276</v>
      </c>
      <c r="F5" s="96" t="s">
        <v>275</v>
      </c>
      <c r="G5" s="96" t="s">
        <v>291</v>
      </c>
      <c r="H5" s="96"/>
      <c r="I5" s="96"/>
      <c r="J5" s="96"/>
      <c r="K5" s="96" t="s">
        <v>275</v>
      </c>
      <c r="L5" s="97" t="s">
        <v>292</v>
      </c>
    </row>
    <row r="6" customFormat="false" ht="11.45" hidden="false" customHeight="true" outlineLevel="0" collapsed="false">
      <c r="A6" s="95"/>
      <c r="B6" s="96"/>
      <c r="C6" s="96"/>
      <c r="D6" s="96"/>
      <c r="E6" s="96" t="s">
        <v>293</v>
      </c>
      <c r="F6" s="96"/>
      <c r="G6" s="96" t="n">
        <v>2</v>
      </c>
      <c r="H6" s="96" t="n">
        <v>3</v>
      </c>
      <c r="I6" s="96" t="n">
        <v>4</v>
      </c>
      <c r="J6" s="96" t="s">
        <v>294</v>
      </c>
      <c r="K6" s="96"/>
      <c r="L6" s="97"/>
    </row>
    <row r="7" customFormat="false" ht="11.45" hidden="false" customHeight="true" outlineLevel="0" collapsed="false">
      <c r="A7" s="95"/>
      <c r="B7" s="96"/>
      <c r="C7" s="96"/>
      <c r="D7" s="96"/>
      <c r="E7" s="96"/>
      <c r="F7" s="96"/>
      <c r="G7" s="96"/>
      <c r="H7" s="96"/>
      <c r="I7" s="96"/>
      <c r="J7" s="96"/>
      <c r="K7" s="96"/>
      <c r="L7" s="97"/>
    </row>
    <row r="8" customFormat="false" ht="11.45" hidden="false" customHeight="true" outlineLevel="0" collapsed="false">
      <c r="A8" s="95"/>
      <c r="B8" s="96"/>
      <c r="C8" s="96"/>
      <c r="D8" s="96"/>
      <c r="E8" s="96"/>
      <c r="F8" s="96"/>
      <c r="G8" s="96"/>
      <c r="H8" s="96"/>
      <c r="I8" s="96"/>
      <c r="J8" s="96"/>
      <c r="K8" s="96"/>
      <c r="L8" s="97"/>
    </row>
    <row r="9" customFormat="false" ht="11.45" hidden="false" customHeight="true" outlineLevel="0" collapsed="false">
      <c r="A9" s="95"/>
      <c r="B9" s="96"/>
      <c r="C9" s="96" t="s">
        <v>101</v>
      </c>
      <c r="D9" s="96"/>
      <c r="E9" s="96"/>
      <c r="F9" s="96"/>
      <c r="G9" s="96"/>
      <c r="H9" s="96"/>
      <c r="I9" s="96"/>
      <c r="J9" s="96"/>
      <c r="K9" s="96"/>
      <c r="L9" s="97" t="s">
        <v>188</v>
      </c>
    </row>
    <row r="10" customFormat="false" ht="11.45" hidden="false" customHeight="true" outlineLevel="0" collapsed="false">
      <c r="A10" s="64" t="n">
        <v>1</v>
      </c>
      <c r="B10" s="65" t="n">
        <v>2</v>
      </c>
      <c r="C10" s="66" t="n">
        <v>3</v>
      </c>
      <c r="D10" s="66" t="n">
        <v>4</v>
      </c>
      <c r="E10" s="66" t="n">
        <v>5</v>
      </c>
      <c r="F10" s="66" t="n">
        <v>6</v>
      </c>
      <c r="G10" s="66" t="n">
        <v>7</v>
      </c>
      <c r="H10" s="66" t="n">
        <v>8</v>
      </c>
      <c r="I10" s="66" t="n">
        <v>9</v>
      </c>
      <c r="J10" s="66" t="n">
        <v>10</v>
      </c>
      <c r="K10" s="66" t="n">
        <v>11</v>
      </c>
      <c r="L10" s="67" t="n">
        <v>12</v>
      </c>
    </row>
    <row r="11" customFormat="false" ht="11.45" hidden="false" customHeight="true" outlineLevel="0" collapsed="false">
      <c r="A11" s="142"/>
      <c r="B11" s="107"/>
      <c r="C11" s="144"/>
      <c r="D11" s="144"/>
      <c r="E11" s="144"/>
      <c r="F11" s="144"/>
      <c r="G11" s="144"/>
      <c r="H11" s="144"/>
      <c r="I11" s="144"/>
      <c r="J11" s="144"/>
      <c r="K11" s="144"/>
      <c r="L11" s="145"/>
    </row>
    <row r="12" customFormat="false" ht="11.45" hidden="false" customHeight="true" outlineLevel="0" collapsed="false">
      <c r="A12" s="102" t="n">
        <f aca="false">IF(D12&lt;&gt;"",COUNTA($D$12:D12),"")</f>
        <v>1</v>
      </c>
      <c r="B12" s="107" t="s">
        <v>278</v>
      </c>
      <c r="C12" s="144" t="n">
        <v>115.9</v>
      </c>
      <c r="D12" s="144" t="n">
        <v>56.1</v>
      </c>
      <c r="E12" s="144" t="n">
        <v>29.9</v>
      </c>
      <c r="F12" s="144" t="n">
        <v>59.9</v>
      </c>
      <c r="G12" s="144" t="n">
        <v>41.7</v>
      </c>
      <c r="H12" s="144" t="n">
        <v>11</v>
      </c>
      <c r="I12" s="144" t="n">
        <v>5.8</v>
      </c>
      <c r="J12" s="144" t="s">
        <v>28</v>
      </c>
      <c r="K12" s="144" t="n">
        <v>202.3</v>
      </c>
      <c r="L12" s="145" t="n">
        <v>1.75</v>
      </c>
    </row>
    <row r="13" customFormat="false" ht="11.45" hidden="false" customHeight="true" outlineLevel="0" collapsed="false">
      <c r="A13" s="102" t="n">
        <f aca="false">IF(D13&lt;&gt;"",COUNTA($D$12:D13),"")</f>
        <v>2</v>
      </c>
      <c r="B13" s="107" t="s">
        <v>279</v>
      </c>
      <c r="C13" s="144" t="n">
        <v>53.8</v>
      </c>
      <c r="D13" s="144" t="n">
        <v>28.4</v>
      </c>
      <c r="E13" s="144" t="n">
        <v>14</v>
      </c>
      <c r="F13" s="144" t="n">
        <v>25.4</v>
      </c>
      <c r="G13" s="144" t="n">
        <v>17.5</v>
      </c>
      <c r="H13" s="144" t="s">
        <v>28</v>
      </c>
      <c r="I13" s="144" t="s">
        <v>28</v>
      </c>
      <c r="J13" s="144" t="s">
        <v>28</v>
      </c>
      <c r="K13" s="144" t="n">
        <v>92.3</v>
      </c>
      <c r="L13" s="145" t="n">
        <v>1.72</v>
      </c>
    </row>
    <row r="14" customFormat="false" ht="11.45" hidden="false" customHeight="true" outlineLevel="0" collapsed="false">
      <c r="A14" s="102" t="str">
        <f aca="false">IF(D14&lt;&gt;"",COUNTA($D$12:D14),"")</f>
        <v/>
      </c>
      <c r="B14" s="107"/>
      <c r="C14" s="144"/>
      <c r="D14" s="144"/>
      <c r="E14" s="144"/>
      <c r="F14" s="144"/>
      <c r="G14" s="144"/>
      <c r="H14" s="144"/>
      <c r="I14" s="144"/>
      <c r="J14" s="144"/>
      <c r="K14" s="144"/>
      <c r="L14" s="145"/>
    </row>
    <row r="15" customFormat="false" ht="22.5" hidden="false" customHeight="true" outlineLevel="0" collapsed="false">
      <c r="A15" s="102" t="n">
        <f aca="false">IF(D15&lt;&gt;"",COUNTA($D$12:D15),"")</f>
        <v>3</v>
      </c>
      <c r="B15" s="107" t="s">
        <v>280</v>
      </c>
      <c r="C15" s="144" t="n">
        <v>133</v>
      </c>
      <c r="D15" s="144" t="n">
        <v>51.8</v>
      </c>
      <c r="E15" s="144" t="n">
        <v>24.8</v>
      </c>
      <c r="F15" s="144" t="n">
        <v>81.1</v>
      </c>
      <c r="G15" s="144" t="n">
        <v>49.9</v>
      </c>
      <c r="H15" s="144" t="n">
        <v>18.8</v>
      </c>
      <c r="I15" s="144" t="n">
        <v>9.5</v>
      </c>
      <c r="J15" s="144" t="s">
        <v>28</v>
      </c>
      <c r="K15" s="144" t="n">
        <v>261.8</v>
      </c>
      <c r="L15" s="145" t="n">
        <v>1.97</v>
      </c>
    </row>
    <row r="16" customFormat="false" ht="11.45" hidden="false" customHeight="true" outlineLevel="0" collapsed="false">
      <c r="A16" s="102" t="n">
        <f aca="false">IF(D16&lt;&gt;"",COUNTA($D$12:D16),"")</f>
        <v>4</v>
      </c>
      <c r="B16" s="107" t="s">
        <v>281</v>
      </c>
      <c r="C16" s="144" t="n">
        <v>99.8</v>
      </c>
      <c r="D16" s="144" t="n">
        <v>33.4</v>
      </c>
      <c r="E16" s="144" t="n">
        <v>17.2</v>
      </c>
      <c r="F16" s="144" t="n">
        <v>66.4</v>
      </c>
      <c r="G16" s="144" t="n">
        <v>42.7</v>
      </c>
      <c r="H16" s="144" t="n">
        <v>11.3</v>
      </c>
      <c r="I16" s="144" t="n">
        <v>9</v>
      </c>
      <c r="J16" s="144" t="s">
        <v>28</v>
      </c>
      <c r="K16" s="144" t="n">
        <v>206.9</v>
      </c>
      <c r="L16" s="145" t="n">
        <v>2.07</v>
      </c>
    </row>
    <row r="17" customFormat="false" ht="11.45" hidden="false" customHeight="true" outlineLevel="0" collapsed="false">
      <c r="A17" s="102" t="n">
        <f aca="false">IF(D17&lt;&gt;"",COUNTA($D$12:D17),"")</f>
        <v>5</v>
      </c>
      <c r="B17" s="107" t="s">
        <v>282</v>
      </c>
      <c r="C17" s="144" t="n">
        <v>115.3</v>
      </c>
      <c r="D17" s="144" t="n">
        <v>42.9</v>
      </c>
      <c r="E17" s="144" t="n">
        <v>25</v>
      </c>
      <c r="F17" s="144" t="n">
        <v>72.4</v>
      </c>
      <c r="G17" s="144" t="n">
        <v>47.9</v>
      </c>
      <c r="H17" s="144" t="n">
        <v>15.3</v>
      </c>
      <c r="I17" s="144" t="n">
        <v>7.9</v>
      </c>
      <c r="J17" s="144" t="s">
        <v>28</v>
      </c>
      <c r="K17" s="144" t="n">
        <v>223</v>
      </c>
      <c r="L17" s="145" t="n">
        <v>1.93</v>
      </c>
    </row>
    <row r="18" customFormat="false" ht="11.45" hidden="false" customHeight="true" outlineLevel="0" collapsed="false">
      <c r="A18" s="102" t="n">
        <f aca="false">IF(D18&lt;&gt;"",COUNTA($D$12:D18),"")</f>
        <v>6</v>
      </c>
      <c r="B18" s="107" t="s">
        <v>283</v>
      </c>
      <c r="C18" s="144" t="n">
        <v>81.5</v>
      </c>
      <c r="D18" s="144" t="n">
        <v>32.9</v>
      </c>
      <c r="E18" s="144" t="n">
        <v>16.6</v>
      </c>
      <c r="F18" s="144" t="n">
        <v>48.5</v>
      </c>
      <c r="G18" s="144" t="n">
        <v>31.6</v>
      </c>
      <c r="H18" s="144" t="n">
        <v>10.5</v>
      </c>
      <c r="I18" s="144" t="s">
        <v>28</v>
      </c>
      <c r="J18" s="144" t="s">
        <v>28</v>
      </c>
      <c r="K18" s="144" t="n">
        <v>155.9</v>
      </c>
      <c r="L18" s="145" t="n">
        <v>1.91</v>
      </c>
    </row>
    <row r="19" customFormat="false" ht="11.45" hidden="false" customHeight="true" outlineLevel="0" collapsed="false">
      <c r="A19" s="102" t="n">
        <f aca="false">IF(D19&lt;&gt;"",COUNTA($D$12:D19),"")</f>
        <v>7</v>
      </c>
      <c r="B19" s="107" t="s">
        <v>284</v>
      </c>
      <c r="C19" s="144" t="n">
        <v>124.7</v>
      </c>
      <c r="D19" s="144" t="n">
        <v>52.3</v>
      </c>
      <c r="E19" s="144" t="n">
        <v>26.7</v>
      </c>
      <c r="F19" s="144" t="n">
        <v>72.3</v>
      </c>
      <c r="G19" s="144" t="n">
        <v>45.4</v>
      </c>
      <c r="H19" s="144" t="n">
        <v>15.8</v>
      </c>
      <c r="I19" s="144" t="n">
        <v>8.2</v>
      </c>
      <c r="J19" s="144" t="s">
        <v>28</v>
      </c>
      <c r="K19" s="144" t="n">
        <v>238.5</v>
      </c>
      <c r="L19" s="145" t="n">
        <v>1.91</v>
      </c>
    </row>
    <row r="20" customFormat="false" ht="11.45" hidden="false" customHeight="true" outlineLevel="0" collapsed="false">
      <c r="A20" s="102" t="n">
        <f aca="false">IF(D20&lt;&gt;"",COUNTA($D$12:D20),"")</f>
        <v>8</v>
      </c>
      <c r="B20" s="107" t="s">
        <v>285</v>
      </c>
      <c r="C20" s="144" t="n">
        <v>104.2</v>
      </c>
      <c r="D20" s="144" t="n">
        <v>36.4</v>
      </c>
      <c r="E20" s="144" t="n">
        <v>16.5</v>
      </c>
      <c r="F20" s="144" t="n">
        <v>67.9</v>
      </c>
      <c r="G20" s="144" t="n">
        <v>40.8</v>
      </c>
      <c r="H20" s="144" t="n">
        <v>17.2</v>
      </c>
      <c r="I20" s="144" t="n">
        <v>7.6</v>
      </c>
      <c r="J20" s="144" t="s">
        <v>28</v>
      </c>
      <c r="K20" s="144" t="n">
        <v>212</v>
      </c>
      <c r="L20" s="145" t="n">
        <v>2.03</v>
      </c>
    </row>
    <row r="21" customFormat="false" ht="11.45" hidden="false" customHeight="true" outlineLevel="0" collapsed="false">
      <c r="A21" s="102" t="str">
        <f aca="false">IF(D21&lt;&gt;"",COUNTA($D$12:D21),"")</f>
        <v/>
      </c>
      <c r="B21" s="107"/>
      <c r="C21" s="144"/>
      <c r="D21" s="144"/>
      <c r="E21" s="144"/>
      <c r="F21" s="144"/>
      <c r="G21" s="144"/>
      <c r="H21" s="144"/>
      <c r="I21" s="144"/>
      <c r="J21" s="144"/>
      <c r="K21" s="144"/>
      <c r="L21" s="145"/>
    </row>
    <row r="22" customFormat="false" ht="22.5" hidden="false" customHeight="true" outlineLevel="0" collapsed="false">
      <c r="A22" s="102" t="n">
        <f aca="false">IF(D22&lt;&gt;"",COUNTA($D$12:D22),"")</f>
        <v>9</v>
      </c>
      <c r="B22" s="112" t="s">
        <v>286</v>
      </c>
      <c r="C22" s="147" t="n">
        <v>828.1</v>
      </c>
      <c r="D22" s="147" t="n">
        <v>334.2</v>
      </c>
      <c r="E22" s="147" t="n">
        <v>170.8</v>
      </c>
      <c r="F22" s="147" t="n">
        <v>493.9</v>
      </c>
      <c r="G22" s="147" t="n">
        <v>317.5</v>
      </c>
      <c r="H22" s="147" t="n">
        <v>103.8</v>
      </c>
      <c r="I22" s="147" t="n">
        <v>55.6</v>
      </c>
      <c r="J22" s="147" t="n">
        <v>17</v>
      </c>
      <c r="K22" s="147" t="n">
        <v>1592.7</v>
      </c>
      <c r="L22" s="151" t="n">
        <v>1.92</v>
      </c>
    </row>
    <row r="23" customFormat="false" ht="11.45" hidden="false" customHeight="true" outlineLevel="0" collapsed="false">
      <c r="A23" s="102"/>
      <c r="B23" s="148"/>
      <c r="C23" s="147"/>
      <c r="D23" s="147"/>
      <c r="E23" s="147"/>
      <c r="F23" s="147"/>
      <c r="G23" s="147"/>
      <c r="H23" s="147"/>
      <c r="I23" s="147"/>
      <c r="J23" s="147"/>
      <c r="K23" s="147"/>
      <c r="L23" s="151"/>
    </row>
    <row r="25" customFormat="false" ht="22.5" hidden="false" customHeight="true" outlineLevel="0" collapsed="false">
      <c r="B25" s="150" t="s">
        <v>287</v>
      </c>
      <c r="C25" s="150"/>
      <c r="D25" s="150"/>
      <c r="E25" s="150"/>
      <c r="F25" s="150"/>
      <c r="G25" s="150"/>
      <c r="H25" s="150"/>
      <c r="I25" s="150"/>
      <c r="J25" s="150"/>
      <c r="K25" s="150"/>
      <c r="L25" s="150"/>
    </row>
  </sheetData>
  <mergeCells count="22">
    <mergeCell ref="A1:B1"/>
    <mergeCell ref="C1:L1"/>
    <mergeCell ref="A2:B2"/>
    <mergeCell ref="C2:L2"/>
    <mergeCell ref="A3:A9"/>
    <mergeCell ref="B3:B9"/>
    <mergeCell ref="C3:C8"/>
    <mergeCell ref="D3:E4"/>
    <mergeCell ref="F3:J4"/>
    <mergeCell ref="K3:L4"/>
    <mergeCell ref="D5:D8"/>
    <mergeCell ref="F5:F8"/>
    <mergeCell ref="G5:J5"/>
    <mergeCell ref="K5:K8"/>
    <mergeCell ref="L5:L8"/>
    <mergeCell ref="E6:E8"/>
    <mergeCell ref="G6:G8"/>
    <mergeCell ref="H6:H8"/>
    <mergeCell ref="I6:I8"/>
    <mergeCell ref="J6:J8"/>
    <mergeCell ref="C9:K9"/>
    <mergeCell ref="B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22" activePane="bottomRight" state="frozen"/>
      <selection pane="topLeft" activeCell="A1" activeCellId="0" sqref="A1"/>
      <selection pane="topRight" activeCell="C1" activeCellId="0" sqref="C1"/>
      <selection pane="bottomLeft" activeCell="A22" activeCellId="0" sqref="A22"/>
      <selection pane="bottomRight" activeCell="C16" activeCellId="0" sqref="C16"/>
    </sheetView>
  </sheetViews>
  <sheetFormatPr defaultColWidth="11.28125" defaultRowHeight="11.45" zeroHeight="false" outlineLevelRow="0" outlineLevelCol="0"/>
  <cols>
    <col collapsed="false" customWidth="true" hidden="false" outlineLevel="0" max="1" min="1" style="135"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1" min="14" style="57" width="10.71"/>
    <col collapsed="false" customWidth="false" hidden="false" outlineLevel="0" max="257" min="22" style="57" width="11.28"/>
  </cols>
  <sheetData>
    <row r="1" s="91" customFormat="true" ht="30" hidden="false" customHeight="true" outlineLevel="0" collapsed="false">
      <c r="A1" s="89" t="s">
        <v>72</v>
      </c>
      <c r="B1" s="89"/>
      <c r="C1" s="90" t="s">
        <v>73</v>
      </c>
      <c r="D1" s="90"/>
      <c r="E1" s="90"/>
      <c r="F1" s="90"/>
      <c r="G1" s="90"/>
      <c r="H1" s="90"/>
      <c r="I1" s="90"/>
      <c r="J1" s="90"/>
      <c r="K1" s="90"/>
      <c r="L1" s="90"/>
      <c r="M1" s="90"/>
    </row>
    <row r="2" customFormat="false" ht="30" hidden="false" customHeight="true" outlineLevel="0" collapsed="false">
      <c r="A2" s="109" t="s">
        <v>295</v>
      </c>
      <c r="B2" s="109"/>
      <c r="C2" s="118" t="s">
        <v>296</v>
      </c>
      <c r="D2" s="118"/>
      <c r="E2" s="118"/>
      <c r="F2" s="118"/>
      <c r="G2" s="118"/>
      <c r="H2" s="118"/>
      <c r="I2" s="118"/>
      <c r="J2" s="118"/>
      <c r="K2" s="118"/>
      <c r="L2" s="118"/>
      <c r="M2" s="118"/>
    </row>
    <row r="3" customFormat="false" ht="11.45" hidden="false" customHeight="true" outlineLevel="0" collapsed="false">
      <c r="A3" s="95" t="s">
        <v>116</v>
      </c>
      <c r="B3" s="96" t="s">
        <v>269</v>
      </c>
      <c r="C3" s="96" t="s">
        <v>159</v>
      </c>
      <c r="D3" s="96" t="s">
        <v>297</v>
      </c>
      <c r="E3" s="96"/>
      <c r="F3" s="96"/>
      <c r="G3" s="96"/>
      <c r="H3" s="96"/>
      <c r="I3" s="96"/>
      <c r="J3" s="97" t="s">
        <v>298</v>
      </c>
      <c r="K3" s="97"/>
      <c r="L3" s="97"/>
      <c r="M3" s="97"/>
    </row>
    <row r="4" customFormat="false" ht="11.45" hidden="false" customHeight="true" outlineLevel="0" collapsed="false">
      <c r="A4" s="95"/>
      <c r="B4" s="96"/>
      <c r="C4" s="96"/>
      <c r="D4" s="96"/>
      <c r="E4" s="96"/>
      <c r="F4" s="96"/>
      <c r="G4" s="96"/>
      <c r="H4" s="96"/>
      <c r="I4" s="96"/>
      <c r="J4" s="97"/>
      <c r="K4" s="97"/>
      <c r="L4" s="97"/>
      <c r="M4" s="97"/>
    </row>
    <row r="5" customFormat="false" ht="11.45" hidden="false" customHeight="true" outlineLevel="0" collapsed="false">
      <c r="A5" s="95"/>
      <c r="B5" s="96"/>
      <c r="C5" s="96"/>
      <c r="D5" s="96" t="s">
        <v>275</v>
      </c>
      <c r="E5" s="96" t="s">
        <v>299</v>
      </c>
      <c r="F5" s="96" t="s">
        <v>300</v>
      </c>
      <c r="G5" s="96" t="s">
        <v>301</v>
      </c>
      <c r="H5" s="96" t="s">
        <v>302</v>
      </c>
      <c r="I5" s="96" t="s">
        <v>303</v>
      </c>
      <c r="J5" s="96" t="s">
        <v>275</v>
      </c>
      <c r="K5" s="96" t="s">
        <v>304</v>
      </c>
      <c r="L5" s="96" t="s">
        <v>305</v>
      </c>
      <c r="M5" s="97" t="s">
        <v>306</v>
      </c>
    </row>
    <row r="6" customFormat="false" ht="11.45" hidden="false" customHeight="true" outlineLevel="0" collapsed="false">
      <c r="A6" s="95"/>
      <c r="B6" s="96"/>
      <c r="C6" s="96"/>
      <c r="D6" s="96"/>
      <c r="E6" s="96"/>
      <c r="F6" s="96"/>
      <c r="G6" s="96"/>
      <c r="H6" s="96"/>
      <c r="I6" s="96"/>
      <c r="J6" s="96"/>
      <c r="K6" s="96"/>
      <c r="L6" s="96"/>
      <c r="M6" s="97"/>
    </row>
    <row r="7" customFormat="false" ht="11.45" hidden="false" customHeight="true" outlineLevel="0" collapsed="false">
      <c r="A7" s="95"/>
      <c r="B7" s="96"/>
      <c r="C7" s="96"/>
      <c r="D7" s="96"/>
      <c r="E7" s="96"/>
      <c r="F7" s="96"/>
      <c r="G7" s="96"/>
      <c r="H7" s="96"/>
      <c r="I7" s="96"/>
      <c r="J7" s="96"/>
      <c r="K7" s="96"/>
      <c r="L7" s="96"/>
      <c r="M7" s="97" t="s">
        <v>307</v>
      </c>
    </row>
    <row r="8" customFormat="false" ht="11.45" hidden="false" customHeight="true" outlineLevel="0" collapsed="false">
      <c r="A8" s="95"/>
      <c r="B8" s="96"/>
      <c r="C8" s="96"/>
      <c r="D8" s="96"/>
      <c r="E8" s="96"/>
      <c r="F8" s="96"/>
      <c r="G8" s="96"/>
      <c r="H8" s="96"/>
      <c r="I8" s="96"/>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6"/>
      <c r="D12" s="96"/>
      <c r="E12" s="96"/>
      <c r="F12" s="96"/>
      <c r="G12" s="96"/>
      <c r="H12" s="96"/>
      <c r="I12" s="96"/>
      <c r="J12" s="96"/>
      <c r="K12" s="96"/>
      <c r="L12" s="96"/>
      <c r="M12" s="97"/>
    </row>
    <row r="13" customFormat="false" ht="11.45" hidden="false" customHeight="true" outlineLevel="0" collapsed="false">
      <c r="A13" s="95"/>
      <c r="B13" s="96"/>
      <c r="C13" s="96"/>
      <c r="D13" s="96"/>
      <c r="E13" s="96"/>
      <c r="F13" s="96"/>
      <c r="G13" s="96"/>
      <c r="H13" s="96"/>
      <c r="I13" s="96"/>
      <c r="J13" s="96"/>
      <c r="K13" s="96"/>
      <c r="L13" s="96"/>
      <c r="M13" s="97"/>
    </row>
    <row r="14" customFormat="false" ht="11.45" hidden="false" customHeight="true" outlineLevel="0" collapsed="false">
      <c r="A14" s="95"/>
      <c r="B14" s="96"/>
      <c r="C14" s="97" t="s">
        <v>101</v>
      </c>
      <c r="D14" s="97"/>
      <c r="E14" s="97"/>
      <c r="F14" s="97"/>
      <c r="G14" s="97"/>
      <c r="H14" s="97"/>
      <c r="I14" s="97"/>
      <c r="J14" s="97"/>
      <c r="K14" s="97"/>
      <c r="L14" s="97"/>
      <c r="M14" s="97"/>
    </row>
    <row r="15" customFormat="false" ht="11.45" hidden="false" customHeight="true" outlineLevel="0" collapsed="false">
      <c r="A15" s="64" t="n">
        <v>1</v>
      </c>
      <c r="B15" s="65" t="n">
        <v>2</v>
      </c>
      <c r="C15" s="66" t="n">
        <v>3</v>
      </c>
      <c r="D15" s="66" t="n">
        <v>4</v>
      </c>
      <c r="E15" s="66" t="n">
        <v>5</v>
      </c>
      <c r="F15" s="66" t="n">
        <v>6</v>
      </c>
      <c r="G15" s="66" t="n">
        <v>7</v>
      </c>
      <c r="H15" s="66" t="n">
        <v>8</v>
      </c>
      <c r="I15" s="66" t="n">
        <v>9</v>
      </c>
      <c r="J15" s="66" t="n">
        <v>10</v>
      </c>
      <c r="K15" s="66" t="n">
        <v>11</v>
      </c>
      <c r="L15" s="66" t="n">
        <v>12</v>
      </c>
      <c r="M15" s="67" t="n">
        <v>13</v>
      </c>
    </row>
    <row r="16" customFormat="false" ht="11.45" hidden="false" customHeight="true" outlineLevel="0" collapsed="false">
      <c r="A16" s="142"/>
      <c r="B16" s="107"/>
      <c r="C16" s="144"/>
      <c r="D16" s="144"/>
      <c r="E16" s="144"/>
      <c r="F16" s="144"/>
      <c r="G16" s="144"/>
      <c r="H16" s="144"/>
      <c r="I16" s="144"/>
      <c r="J16" s="144"/>
      <c r="K16" s="144"/>
      <c r="L16" s="144"/>
      <c r="M16" s="144"/>
    </row>
    <row r="17" customFormat="false" ht="11.45" hidden="false" customHeight="true" outlineLevel="0" collapsed="false">
      <c r="A17" s="102" t="n">
        <f aca="false">IF(D17&lt;&gt;"",COUNTA($D$17:D17),"")</f>
        <v>1</v>
      </c>
      <c r="B17" s="107" t="s">
        <v>278</v>
      </c>
      <c r="C17" s="144" t="n">
        <v>115.9</v>
      </c>
      <c r="D17" s="144" t="n">
        <v>70</v>
      </c>
      <c r="E17" s="144" t="n">
        <v>5.3</v>
      </c>
      <c r="F17" s="144" t="s">
        <v>28</v>
      </c>
      <c r="G17" s="144" t="n">
        <v>42.3</v>
      </c>
      <c r="H17" s="144" t="n">
        <v>15.2</v>
      </c>
      <c r="I17" s="144" t="s">
        <v>28</v>
      </c>
      <c r="J17" s="144" t="n">
        <v>46</v>
      </c>
      <c r="K17" s="144" t="n">
        <v>5.9</v>
      </c>
      <c r="L17" s="144" t="n">
        <v>40</v>
      </c>
      <c r="M17" s="144" t="n">
        <v>31</v>
      </c>
    </row>
    <row r="18" customFormat="false" ht="11.45" hidden="false" customHeight="true" outlineLevel="0" collapsed="false">
      <c r="A18" s="102" t="n">
        <f aca="false">IF(D18&lt;&gt;"",COUNTA($D$17:D18),"")</f>
        <v>2</v>
      </c>
      <c r="B18" s="107" t="s">
        <v>279</v>
      </c>
      <c r="C18" s="144" t="n">
        <v>53.8</v>
      </c>
      <c r="D18" s="144" t="n">
        <v>29.5</v>
      </c>
      <c r="E18" s="144" t="s">
        <v>28</v>
      </c>
      <c r="F18" s="144" t="s">
        <v>28</v>
      </c>
      <c r="G18" s="144" t="n">
        <v>17.5</v>
      </c>
      <c r="H18" s="144" t="n">
        <v>7.5</v>
      </c>
      <c r="I18" s="144" t="s">
        <v>28</v>
      </c>
      <c r="J18" s="144" t="n">
        <v>24.3</v>
      </c>
      <c r="K18" s="144" t="s">
        <v>28</v>
      </c>
      <c r="L18" s="144" t="n">
        <v>22.3</v>
      </c>
      <c r="M18" s="144" t="n">
        <v>17.3</v>
      </c>
    </row>
    <row r="19" customFormat="false" ht="11.45" hidden="false" customHeight="true" outlineLevel="0" collapsed="false">
      <c r="A19" s="102" t="str">
        <f aca="false">IF(D19&lt;&gt;"",COUNTA($D$17:D19),"")</f>
        <v/>
      </c>
      <c r="B19" s="107"/>
      <c r="C19" s="144"/>
      <c r="D19" s="144"/>
      <c r="E19" s="144"/>
      <c r="F19" s="144"/>
      <c r="G19" s="144"/>
      <c r="H19" s="144"/>
      <c r="I19" s="144"/>
      <c r="J19" s="144"/>
      <c r="K19" s="144"/>
      <c r="L19" s="144"/>
      <c r="M19" s="144"/>
    </row>
    <row r="20" customFormat="false" ht="22.5" hidden="false" customHeight="true" outlineLevel="0" collapsed="false">
      <c r="A20" s="102" t="n">
        <f aca="false">IF(D20&lt;&gt;"",COUNTA($D$17:D20),"")</f>
        <v>3</v>
      </c>
      <c r="B20" s="107" t="s">
        <v>280</v>
      </c>
      <c r="C20" s="144" t="n">
        <v>133</v>
      </c>
      <c r="D20" s="144" t="n">
        <v>74.3</v>
      </c>
      <c r="E20" s="144" t="n">
        <v>7.5</v>
      </c>
      <c r="F20" s="144" t="s">
        <v>28</v>
      </c>
      <c r="G20" s="144" t="n">
        <v>33.1</v>
      </c>
      <c r="H20" s="144" t="n">
        <v>28.8</v>
      </c>
      <c r="I20" s="144" t="s">
        <v>28</v>
      </c>
      <c r="J20" s="144" t="n">
        <v>58.7</v>
      </c>
      <c r="K20" s="144" t="n">
        <v>9.9</v>
      </c>
      <c r="L20" s="144" t="n">
        <v>48.8</v>
      </c>
      <c r="M20" s="144" t="n">
        <v>43.2</v>
      </c>
    </row>
    <row r="21" customFormat="false" ht="11.45" hidden="false" customHeight="true" outlineLevel="0" collapsed="false">
      <c r="A21" s="102" t="n">
        <f aca="false">IF(D21&lt;&gt;"",COUNTA($D$17:D21),"")</f>
        <v>4</v>
      </c>
      <c r="B21" s="107" t="s">
        <v>281</v>
      </c>
      <c r="C21" s="144" t="n">
        <v>99.8</v>
      </c>
      <c r="D21" s="144" t="n">
        <v>56.6</v>
      </c>
      <c r="E21" s="144" t="n">
        <v>8</v>
      </c>
      <c r="F21" s="144" t="s">
        <v>28</v>
      </c>
      <c r="G21" s="144" t="n">
        <v>25.7</v>
      </c>
      <c r="H21" s="144" t="n">
        <v>17.7</v>
      </c>
      <c r="I21" s="144" t="s">
        <v>28</v>
      </c>
      <c r="J21" s="144" t="n">
        <v>43.2</v>
      </c>
      <c r="K21" s="144" t="s">
        <v>28</v>
      </c>
      <c r="L21" s="144" t="n">
        <v>38.8</v>
      </c>
      <c r="M21" s="144" t="n">
        <v>34.8</v>
      </c>
    </row>
    <row r="22" customFormat="false" ht="11.45" hidden="false" customHeight="true" outlineLevel="0" collapsed="false">
      <c r="A22" s="102" t="n">
        <f aca="false">IF(D22&lt;&gt;"",COUNTA($D$17:D22),"")</f>
        <v>5</v>
      </c>
      <c r="B22" s="107" t="s">
        <v>282</v>
      </c>
      <c r="C22" s="144" t="n">
        <v>115.3</v>
      </c>
      <c r="D22" s="144" t="n">
        <v>60.1</v>
      </c>
      <c r="E22" s="144" t="n">
        <v>6.5</v>
      </c>
      <c r="F22" s="144" t="s">
        <v>28</v>
      </c>
      <c r="G22" s="144" t="n">
        <v>31.4</v>
      </c>
      <c r="H22" s="144" t="n">
        <v>18.8</v>
      </c>
      <c r="I22" s="144" t="s">
        <v>28</v>
      </c>
      <c r="J22" s="144" t="n">
        <v>55.2</v>
      </c>
      <c r="K22" s="144" t="n">
        <v>6.6</v>
      </c>
      <c r="L22" s="144" t="n">
        <v>48.6</v>
      </c>
      <c r="M22" s="144" t="n">
        <v>43.5</v>
      </c>
    </row>
    <row r="23" customFormat="false" ht="11.45" hidden="false" customHeight="true" outlineLevel="0" collapsed="false">
      <c r="A23" s="102" t="n">
        <f aca="false">IF(D23&lt;&gt;"",COUNTA($D$17:D23),"")</f>
        <v>6</v>
      </c>
      <c r="B23" s="107" t="s">
        <v>283</v>
      </c>
      <c r="C23" s="144" t="n">
        <v>81.5</v>
      </c>
      <c r="D23" s="144" t="n">
        <v>45.3</v>
      </c>
      <c r="E23" s="144" t="s">
        <v>28</v>
      </c>
      <c r="F23" s="144" t="s">
        <v>28</v>
      </c>
      <c r="G23" s="144" t="n">
        <v>20</v>
      </c>
      <c r="H23" s="144" t="n">
        <v>18.3</v>
      </c>
      <c r="I23" s="144" t="s">
        <v>28</v>
      </c>
      <c r="J23" s="144" t="n">
        <v>36.1</v>
      </c>
      <c r="K23" s="144" t="s">
        <v>28</v>
      </c>
      <c r="L23" s="144" t="n">
        <v>33.1</v>
      </c>
      <c r="M23" s="144" t="n">
        <v>29.2</v>
      </c>
    </row>
    <row r="24" customFormat="false" ht="11.45" hidden="false" customHeight="true" outlineLevel="0" collapsed="false">
      <c r="A24" s="102" t="n">
        <f aca="false">IF(D24&lt;&gt;"",COUNTA($D$17:D24),"")</f>
        <v>7</v>
      </c>
      <c r="B24" s="107" t="s">
        <v>284</v>
      </c>
      <c r="C24" s="144" t="n">
        <v>124.7</v>
      </c>
      <c r="D24" s="144" t="n">
        <v>63.2</v>
      </c>
      <c r="E24" s="144" t="n">
        <v>7.7</v>
      </c>
      <c r="F24" s="144" t="s">
        <v>28</v>
      </c>
      <c r="G24" s="144" t="n">
        <v>33.1</v>
      </c>
      <c r="H24" s="144" t="n">
        <v>18.6</v>
      </c>
      <c r="I24" s="144" t="s">
        <v>28</v>
      </c>
      <c r="J24" s="144" t="n">
        <v>61.4</v>
      </c>
      <c r="K24" s="144" t="n">
        <v>9</v>
      </c>
      <c r="L24" s="144" t="n">
        <v>52.4</v>
      </c>
      <c r="M24" s="144" t="n">
        <v>44.5</v>
      </c>
    </row>
    <row r="25" customFormat="false" ht="11.45" hidden="false" customHeight="true" outlineLevel="0" collapsed="false">
      <c r="A25" s="102" t="n">
        <f aca="false">IF(D25&lt;&gt;"",COUNTA($D$17:D25),"")</f>
        <v>8</v>
      </c>
      <c r="B25" s="107" t="s">
        <v>285</v>
      </c>
      <c r="C25" s="144" t="n">
        <v>104.2</v>
      </c>
      <c r="D25" s="144" t="n">
        <v>66.3</v>
      </c>
      <c r="E25" s="144" t="s">
        <v>28</v>
      </c>
      <c r="F25" s="144" t="s">
        <v>28</v>
      </c>
      <c r="G25" s="144" t="n">
        <v>29.1</v>
      </c>
      <c r="H25" s="144" t="n">
        <v>29.2</v>
      </c>
      <c r="I25" s="144" t="s">
        <v>28</v>
      </c>
      <c r="J25" s="144" t="n">
        <v>37.9</v>
      </c>
      <c r="K25" s="144" t="s">
        <v>28</v>
      </c>
      <c r="L25" s="144" t="n">
        <v>33.8</v>
      </c>
      <c r="M25" s="144" t="n">
        <v>29.3</v>
      </c>
    </row>
    <row r="26" customFormat="false" ht="11.45" hidden="false" customHeight="true" outlineLevel="0" collapsed="false">
      <c r="A26" s="102" t="str">
        <f aca="false">IF(D26&lt;&gt;"",COUNTA($D$17:D26),"")</f>
        <v/>
      </c>
      <c r="B26" s="107"/>
      <c r="C26" s="144"/>
      <c r="D26" s="144"/>
      <c r="E26" s="144"/>
      <c r="F26" s="144"/>
      <c r="G26" s="144"/>
      <c r="H26" s="144"/>
      <c r="I26" s="144"/>
      <c r="J26" s="144"/>
      <c r="K26" s="144"/>
      <c r="L26" s="144"/>
      <c r="M26" s="144"/>
    </row>
    <row r="27" customFormat="false" ht="22.5" hidden="false" customHeight="true" outlineLevel="0" collapsed="false">
      <c r="A27" s="102" t="n">
        <f aca="false">IF(D27&lt;&gt;"",COUNTA($D$17:D27),"")</f>
        <v>9</v>
      </c>
      <c r="B27" s="112" t="s">
        <v>286</v>
      </c>
      <c r="C27" s="147" t="n">
        <v>828.1</v>
      </c>
      <c r="D27" s="147" t="n">
        <v>465.2</v>
      </c>
      <c r="E27" s="147" t="n">
        <v>46.4</v>
      </c>
      <c r="F27" s="147" t="n">
        <v>24.6</v>
      </c>
      <c r="G27" s="147" t="n">
        <v>232.2</v>
      </c>
      <c r="H27" s="147" t="n">
        <v>154.1</v>
      </c>
      <c r="I27" s="147" t="n">
        <v>7.9</v>
      </c>
      <c r="J27" s="147" t="n">
        <v>362.9</v>
      </c>
      <c r="K27" s="147" t="n">
        <v>45</v>
      </c>
      <c r="L27" s="147" t="n">
        <v>317.9</v>
      </c>
      <c r="M27" s="147" t="n">
        <v>272.8</v>
      </c>
    </row>
    <row r="28" customFormat="false" ht="11.45" hidden="false" customHeight="true" outlineLevel="0" collapsed="false">
      <c r="A28" s="102"/>
      <c r="B28" s="148"/>
      <c r="C28" s="147"/>
      <c r="D28" s="147"/>
      <c r="E28" s="147"/>
      <c r="F28" s="147"/>
      <c r="G28" s="147"/>
      <c r="H28" s="147"/>
      <c r="I28" s="147"/>
      <c r="J28" s="147"/>
      <c r="K28" s="147"/>
      <c r="L28" s="147"/>
      <c r="M28" s="147"/>
    </row>
    <row r="30" customFormat="false" ht="22.5" hidden="false" customHeight="true" outlineLevel="0" collapsed="false">
      <c r="B30" s="150" t="s">
        <v>287</v>
      </c>
      <c r="C30" s="150"/>
      <c r="D30" s="150"/>
      <c r="E30" s="150"/>
      <c r="F30" s="150"/>
      <c r="G30" s="150"/>
      <c r="H30" s="150"/>
      <c r="I30" s="150"/>
      <c r="J30" s="150"/>
      <c r="K30" s="150"/>
      <c r="L30" s="150"/>
      <c r="M30" s="150"/>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N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7"/>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1" min="7" style="57" width="5.71"/>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9" min="15" style="57" width="10.71"/>
    <col collapsed="false" customWidth="false" hidden="false" outlineLevel="0" max="257" min="20" style="57" width="11.28"/>
  </cols>
  <sheetData>
    <row r="1" s="91" customFormat="true" ht="30" hidden="false" customHeight="true" outlineLevel="0" collapsed="false">
      <c r="A1" s="89" t="s">
        <v>72</v>
      </c>
      <c r="B1" s="89"/>
      <c r="C1" s="90" t="s">
        <v>73</v>
      </c>
      <c r="D1" s="90"/>
      <c r="E1" s="90"/>
      <c r="F1" s="90"/>
      <c r="G1" s="90"/>
      <c r="H1" s="90"/>
      <c r="I1" s="90"/>
      <c r="J1" s="90"/>
      <c r="K1" s="90"/>
      <c r="L1" s="90"/>
      <c r="M1" s="90"/>
      <c r="N1" s="90"/>
    </row>
    <row r="2" s="94" customFormat="true" ht="30" hidden="false" customHeight="true" outlineLevel="0" collapsed="false">
      <c r="A2" s="109" t="s">
        <v>308</v>
      </c>
      <c r="B2" s="109"/>
      <c r="C2" s="118" t="s">
        <v>309</v>
      </c>
      <c r="D2" s="118"/>
      <c r="E2" s="118"/>
      <c r="F2" s="118"/>
      <c r="G2" s="118"/>
      <c r="H2" s="118"/>
      <c r="I2" s="118"/>
      <c r="J2" s="118"/>
      <c r="K2" s="118"/>
      <c r="L2" s="118"/>
      <c r="M2" s="118"/>
      <c r="N2" s="118"/>
    </row>
    <row r="3" customFormat="false" ht="11.45" hidden="false" customHeight="true" outlineLevel="0" collapsed="false">
      <c r="A3" s="95" t="s">
        <v>116</v>
      </c>
      <c r="B3" s="96" t="s">
        <v>269</v>
      </c>
      <c r="C3" s="96" t="s">
        <v>159</v>
      </c>
      <c r="D3" s="97" t="s">
        <v>160</v>
      </c>
      <c r="E3" s="97"/>
      <c r="F3" s="97"/>
      <c r="G3" s="97"/>
      <c r="H3" s="97"/>
      <c r="I3" s="97"/>
      <c r="J3" s="97"/>
      <c r="K3" s="97"/>
      <c r="L3" s="97"/>
      <c r="M3" s="97"/>
      <c r="N3" s="97"/>
    </row>
    <row r="4" customFormat="false" ht="11.45" hidden="false" customHeight="true" outlineLevel="0" collapsed="false">
      <c r="A4" s="95"/>
      <c r="B4" s="96"/>
      <c r="C4" s="96"/>
      <c r="D4" s="96"/>
      <c r="E4" s="97"/>
      <c r="F4" s="97"/>
      <c r="G4" s="97"/>
      <c r="H4" s="97"/>
      <c r="I4" s="97"/>
      <c r="J4" s="97"/>
      <c r="K4" s="97"/>
      <c r="L4" s="97"/>
      <c r="M4" s="97"/>
      <c r="N4" s="97"/>
    </row>
    <row r="5" customFormat="false" ht="11.45" hidden="false" customHeight="true" outlineLevel="0" collapsed="false">
      <c r="A5" s="95"/>
      <c r="B5" s="96"/>
      <c r="C5" s="96"/>
      <c r="D5" s="96" t="s">
        <v>275</v>
      </c>
      <c r="E5" s="96" t="s">
        <v>310</v>
      </c>
      <c r="F5" s="96"/>
      <c r="G5" s="96" t="s">
        <v>311</v>
      </c>
      <c r="H5" s="96" t="s">
        <v>312</v>
      </c>
      <c r="I5" s="96" t="s">
        <v>313</v>
      </c>
      <c r="J5" s="96" t="s">
        <v>164</v>
      </c>
      <c r="K5" s="96" t="s">
        <v>165</v>
      </c>
      <c r="L5" s="96" t="s">
        <v>166</v>
      </c>
      <c r="M5" s="96" t="s">
        <v>167</v>
      </c>
      <c r="N5" s="97" t="s">
        <v>168</v>
      </c>
    </row>
    <row r="6" customFormat="false" ht="11.45" hidden="false" customHeight="true" outlineLevel="0" collapsed="false">
      <c r="A6" s="95"/>
      <c r="B6" s="96"/>
      <c r="C6" s="96"/>
      <c r="D6" s="96"/>
      <c r="E6" s="96" t="s">
        <v>275</v>
      </c>
      <c r="F6" s="96" t="s">
        <v>276</v>
      </c>
      <c r="G6" s="96"/>
      <c r="H6" s="96"/>
      <c r="I6" s="96"/>
      <c r="J6" s="96"/>
      <c r="K6" s="96"/>
      <c r="L6" s="96"/>
      <c r="M6" s="96"/>
      <c r="N6" s="97"/>
    </row>
    <row r="7" customFormat="false" ht="11.45" hidden="false" customHeight="true" outlineLevel="0" collapsed="false">
      <c r="A7" s="95"/>
      <c r="B7" s="96"/>
      <c r="C7" s="96"/>
      <c r="D7" s="96"/>
      <c r="E7" s="96"/>
      <c r="F7" s="96" t="s">
        <v>314</v>
      </c>
      <c r="G7" s="96"/>
      <c r="H7" s="96"/>
      <c r="I7" s="96"/>
      <c r="J7" s="96"/>
      <c r="K7" s="96"/>
      <c r="L7" s="96"/>
      <c r="M7" s="96"/>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1</v>
      </c>
      <c r="D11" s="97"/>
      <c r="E11" s="97"/>
      <c r="F11" s="97"/>
      <c r="G11" s="97"/>
      <c r="H11" s="97"/>
      <c r="I11" s="97"/>
      <c r="J11" s="97"/>
      <c r="K11" s="97"/>
      <c r="L11" s="97"/>
      <c r="M11" s="97"/>
      <c r="N11" s="97"/>
    </row>
    <row r="12" s="99" customFormat="true" ht="11.45" hidden="false" customHeight="true" outlineLevel="0" collapsed="false">
      <c r="A12" s="64" t="n">
        <v>1</v>
      </c>
      <c r="B12" s="65" t="n">
        <v>2</v>
      </c>
      <c r="C12" s="66" t="n">
        <v>3</v>
      </c>
      <c r="D12" s="66" t="n">
        <v>4</v>
      </c>
      <c r="E12" s="66" t="n">
        <v>5</v>
      </c>
      <c r="F12" s="66" t="n">
        <v>6</v>
      </c>
      <c r="G12" s="66" t="n">
        <v>7</v>
      </c>
      <c r="H12" s="66" t="n">
        <v>8</v>
      </c>
      <c r="I12" s="66" t="n">
        <v>9</v>
      </c>
      <c r="J12" s="66" t="n">
        <v>10</v>
      </c>
      <c r="K12" s="66" t="n">
        <v>11</v>
      </c>
      <c r="L12" s="66" t="n">
        <v>12</v>
      </c>
      <c r="M12" s="66" t="n">
        <v>13</v>
      </c>
      <c r="N12" s="67" t="n">
        <v>14</v>
      </c>
    </row>
    <row r="13" s="99" customFormat="true" ht="11.45" hidden="false" customHeight="true" outlineLevel="0" collapsed="false">
      <c r="A13" s="70"/>
      <c r="B13" s="152"/>
      <c r="C13" s="144"/>
      <c r="D13" s="144"/>
      <c r="E13" s="144"/>
      <c r="F13" s="144"/>
      <c r="G13" s="144"/>
      <c r="H13" s="144"/>
      <c r="I13" s="144"/>
      <c r="J13" s="144"/>
      <c r="K13" s="144"/>
      <c r="L13" s="144"/>
      <c r="M13" s="144"/>
      <c r="N13" s="144"/>
    </row>
    <row r="14" customFormat="false" ht="11.45" hidden="false" customHeight="true" outlineLevel="0" collapsed="false">
      <c r="A14" s="102" t="n">
        <f aca="false">IF(D14&lt;&gt;"",COUNTA($D14:D$14),"")</f>
        <v>1</v>
      </c>
      <c r="B14" s="107" t="s">
        <v>278</v>
      </c>
      <c r="C14" s="144" t="n">
        <v>115.9</v>
      </c>
      <c r="D14" s="144" t="n">
        <v>115.6</v>
      </c>
      <c r="E14" s="144" t="s">
        <v>28</v>
      </c>
      <c r="F14" s="144" t="s">
        <v>28</v>
      </c>
      <c r="G14" s="144" t="n">
        <v>17.3</v>
      </c>
      <c r="H14" s="144" t="n">
        <v>20.5</v>
      </c>
      <c r="I14" s="144" t="n">
        <v>11.2</v>
      </c>
      <c r="J14" s="144" t="n">
        <v>21.4</v>
      </c>
      <c r="K14" s="144" t="n">
        <v>17.7</v>
      </c>
      <c r="L14" s="144" t="n">
        <v>8.4</v>
      </c>
      <c r="M14" s="144" t="n">
        <v>16.8</v>
      </c>
      <c r="N14" s="144" t="s">
        <v>28</v>
      </c>
    </row>
    <row r="15" customFormat="false" ht="11.45" hidden="false" customHeight="true" outlineLevel="0" collapsed="false">
      <c r="A15" s="102" t="n">
        <f aca="false">IF(D15&lt;&gt;"",COUNTA($D$14:D15),"")</f>
        <v>2</v>
      </c>
      <c r="B15" s="107" t="s">
        <v>279</v>
      </c>
      <c r="C15" s="144" t="n">
        <v>53.8</v>
      </c>
      <c r="D15" s="144" t="n">
        <v>53.5</v>
      </c>
      <c r="E15" s="144" t="s">
        <v>28</v>
      </c>
      <c r="F15" s="144" t="s">
        <v>28</v>
      </c>
      <c r="G15" s="144" t="n">
        <v>8.1</v>
      </c>
      <c r="H15" s="144" t="n">
        <v>9.7</v>
      </c>
      <c r="I15" s="144" t="n">
        <v>5.6</v>
      </c>
      <c r="J15" s="144" t="n">
        <v>10.1</v>
      </c>
      <c r="K15" s="144" t="n">
        <v>9.8</v>
      </c>
      <c r="L15" s="144" t="s">
        <v>28</v>
      </c>
      <c r="M15" s="144" t="n">
        <v>5.6</v>
      </c>
      <c r="N15" s="144" t="s">
        <v>28</v>
      </c>
    </row>
    <row r="16" customFormat="false" ht="11.45" hidden="false" customHeight="true" outlineLevel="0" collapsed="false">
      <c r="A16" s="102" t="str">
        <f aca="false">IF(D16&lt;&gt;"",COUNTA($D$14:D16),"")</f>
        <v/>
      </c>
      <c r="B16" s="107"/>
      <c r="C16" s="144"/>
      <c r="D16" s="144"/>
      <c r="E16" s="144"/>
      <c r="F16" s="144"/>
      <c r="G16" s="144"/>
      <c r="H16" s="144"/>
      <c r="I16" s="144"/>
      <c r="J16" s="144"/>
      <c r="K16" s="144"/>
      <c r="L16" s="144"/>
      <c r="M16" s="144"/>
      <c r="N16" s="144"/>
    </row>
    <row r="17" customFormat="false" ht="22.5" hidden="false" customHeight="true" outlineLevel="0" collapsed="false">
      <c r="A17" s="102" t="n">
        <f aca="false">IF(D17&lt;&gt;"",COUNTA($D$14:D17),"")</f>
        <v>3</v>
      </c>
      <c r="B17" s="107" t="s">
        <v>280</v>
      </c>
      <c r="C17" s="144" t="n">
        <v>133</v>
      </c>
      <c r="D17" s="144" t="n">
        <v>131.8</v>
      </c>
      <c r="E17" s="144" t="s">
        <v>28</v>
      </c>
      <c r="F17" s="144" t="s">
        <v>28</v>
      </c>
      <c r="G17" s="144" t="n">
        <v>19.1</v>
      </c>
      <c r="H17" s="144" t="n">
        <v>23.4</v>
      </c>
      <c r="I17" s="144" t="n">
        <v>11.9</v>
      </c>
      <c r="J17" s="144" t="n">
        <v>25.5</v>
      </c>
      <c r="K17" s="144" t="n">
        <v>20.8</v>
      </c>
      <c r="L17" s="144" t="n">
        <v>12.6</v>
      </c>
      <c r="M17" s="144" t="n">
        <v>14.8</v>
      </c>
      <c r="N17" s="144" t="s">
        <v>28</v>
      </c>
    </row>
    <row r="18" customFormat="false" ht="11.45" hidden="false" customHeight="true" outlineLevel="0" collapsed="false">
      <c r="A18" s="102" t="n">
        <f aca="false">IF(D18&lt;&gt;"",COUNTA($D$14:D18),"")</f>
        <v>4</v>
      </c>
      <c r="B18" s="107" t="s">
        <v>281</v>
      </c>
      <c r="C18" s="144" t="n">
        <v>99.8</v>
      </c>
      <c r="D18" s="144" t="n">
        <v>98.5</v>
      </c>
      <c r="E18" s="144" t="s">
        <v>28</v>
      </c>
      <c r="F18" s="144" t="s">
        <v>28</v>
      </c>
      <c r="G18" s="144" t="n">
        <v>10.2</v>
      </c>
      <c r="H18" s="144" t="n">
        <v>16.6</v>
      </c>
      <c r="I18" s="144" t="n">
        <v>7.1</v>
      </c>
      <c r="J18" s="144" t="n">
        <v>19.5</v>
      </c>
      <c r="K18" s="144" t="n">
        <v>15.8</v>
      </c>
      <c r="L18" s="144" t="n">
        <v>12</v>
      </c>
      <c r="M18" s="144" t="n">
        <v>16.8</v>
      </c>
      <c r="N18" s="144" t="s">
        <v>28</v>
      </c>
    </row>
    <row r="19" customFormat="false" ht="11.45" hidden="false" customHeight="true" outlineLevel="0" collapsed="false">
      <c r="A19" s="102" t="n">
        <f aca="false">IF(D19&lt;&gt;"",COUNTA($D$14:D19),"")</f>
        <v>5</v>
      </c>
      <c r="B19" s="107" t="s">
        <v>282</v>
      </c>
      <c r="C19" s="144" t="n">
        <v>115.3</v>
      </c>
      <c r="D19" s="144" t="n">
        <v>114.4</v>
      </c>
      <c r="E19" s="144" t="s">
        <v>28</v>
      </c>
      <c r="F19" s="144" t="s">
        <v>28</v>
      </c>
      <c r="G19" s="144" t="n">
        <v>14.2</v>
      </c>
      <c r="H19" s="144" t="n">
        <v>24.1</v>
      </c>
      <c r="I19" s="144" t="n">
        <v>10.8</v>
      </c>
      <c r="J19" s="144" t="n">
        <v>18.5</v>
      </c>
      <c r="K19" s="144" t="n">
        <v>18.7</v>
      </c>
      <c r="L19" s="144" t="n">
        <v>10.4</v>
      </c>
      <c r="M19" s="144" t="n">
        <v>16</v>
      </c>
      <c r="N19" s="144" t="s">
        <v>28</v>
      </c>
    </row>
    <row r="20" customFormat="false" ht="11.45" hidden="false" customHeight="true" outlineLevel="0" collapsed="false">
      <c r="A20" s="102" t="n">
        <f aca="false">IF(D20&lt;&gt;"",COUNTA($D$14:D20),"")</f>
        <v>6</v>
      </c>
      <c r="B20" s="107" t="s">
        <v>283</v>
      </c>
      <c r="C20" s="144" t="n">
        <v>81.5</v>
      </c>
      <c r="D20" s="144" t="n">
        <v>80.9</v>
      </c>
      <c r="E20" s="144" t="s">
        <v>28</v>
      </c>
      <c r="F20" s="144" t="s">
        <v>28</v>
      </c>
      <c r="G20" s="144" t="n">
        <v>8.5</v>
      </c>
      <c r="H20" s="144" t="n">
        <v>18</v>
      </c>
      <c r="I20" s="144" t="n">
        <v>8.7</v>
      </c>
      <c r="J20" s="144" t="n">
        <v>15.2</v>
      </c>
      <c r="K20" s="144" t="n">
        <v>11.8</v>
      </c>
      <c r="L20" s="144" t="n">
        <v>8.8</v>
      </c>
      <c r="M20" s="144" t="n">
        <v>9.4</v>
      </c>
      <c r="N20" s="144" t="s">
        <v>28</v>
      </c>
    </row>
    <row r="21" customFormat="false" ht="11.45" hidden="false" customHeight="true" outlineLevel="0" collapsed="false">
      <c r="A21" s="102" t="n">
        <f aca="false">IF(D21&lt;&gt;"",COUNTA($D$14:D21),"")</f>
        <v>7</v>
      </c>
      <c r="B21" s="107" t="s">
        <v>284</v>
      </c>
      <c r="C21" s="144" t="n">
        <v>124.7</v>
      </c>
      <c r="D21" s="144" t="n">
        <v>123.8</v>
      </c>
      <c r="E21" s="144" t="s">
        <v>28</v>
      </c>
      <c r="F21" s="144" t="s">
        <v>28</v>
      </c>
      <c r="G21" s="144" t="n">
        <v>19.6</v>
      </c>
      <c r="H21" s="144" t="n">
        <v>26.6</v>
      </c>
      <c r="I21" s="144" t="n">
        <v>12.4</v>
      </c>
      <c r="J21" s="144" t="n">
        <v>22.9</v>
      </c>
      <c r="K21" s="144" t="n">
        <v>15.8</v>
      </c>
      <c r="L21" s="144" t="n">
        <v>9.9</v>
      </c>
      <c r="M21" s="144" t="n">
        <v>13.9</v>
      </c>
      <c r="N21" s="144" t="s">
        <v>28</v>
      </c>
    </row>
    <row r="22" customFormat="false" ht="11.45" hidden="false" customHeight="true" outlineLevel="0" collapsed="false">
      <c r="A22" s="102" t="n">
        <f aca="false">IF(D22&lt;&gt;"",COUNTA($D$14:D22),"")</f>
        <v>8</v>
      </c>
      <c r="B22" s="107" t="s">
        <v>285</v>
      </c>
      <c r="C22" s="144" t="n">
        <v>104.2</v>
      </c>
      <c r="D22" s="144" t="n">
        <v>103.6</v>
      </c>
      <c r="E22" s="144" t="s">
        <v>28</v>
      </c>
      <c r="F22" s="144" t="s">
        <v>28</v>
      </c>
      <c r="G22" s="144" t="n">
        <v>10.4</v>
      </c>
      <c r="H22" s="144" t="n">
        <v>20.4</v>
      </c>
      <c r="I22" s="144" t="n">
        <v>6.6</v>
      </c>
      <c r="J22" s="144" t="n">
        <v>18.2</v>
      </c>
      <c r="K22" s="144" t="n">
        <v>18.5</v>
      </c>
      <c r="L22" s="144" t="n">
        <v>10.6</v>
      </c>
      <c r="M22" s="144" t="n">
        <v>17.3</v>
      </c>
      <c r="N22" s="144" t="s">
        <v>28</v>
      </c>
    </row>
    <row r="23" customFormat="false" ht="11.45" hidden="false" customHeight="true" outlineLevel="0" collapsed="false">
      <c r="A23" s="102" t="str">
        <f aca="false">IF(D23&lt;&gt;"",COUNTA($D$14:D23),"")</f>
        <v/>
      </c>
      <c r="B23" s="107"/>
      <c r="C23" s="144"/>
      <c r="D23" s="144"/>
      <c r="E23" s="144"/>
      <c r="F23" s="144"/>
      <c r="G23" s="144"/>
      <c r="H23" s="144"/>
      <c r="I23" s="144"/>
      <c r="J23" s="144"/>
      <c r="K23" s="144"/>
      <c r="L23" s="144"/>
      <c r="M23" s="144"/>
      <c r="N23" s="144"/>
    </row>
    <row r="24" customFormat="false" ht="22.5" hidden="false" customHeight="true" outlineLevel="0" collapsed="false">
      <c r="A24" s="102" t="n">
        <f aca="false">IF(D24&lt;&gt;"",COUNTA($D$14:D24),"")</f>
        <v>9</v>
      </c>
      <c r="B24" s="112" t="s">
        <v>286</v>
      </c>
      <c r="C24" s="147" t="n">
        <v>828.1</v>
      </c>
      <c r="D24" s="147" t="n">
        <v>822</v>
      </c>
      <c r="E24" s="147" t="n">
        <v>14.4</v>
      </c>
      <c r="F24" s="147" t="n">
        <v>14.2</v>
      </c>
      <c r="G24" s="147" t="n">
        <v>107.4</v>
      </c>
      <c r="H24" s="147" t="n">
        <v>159.2</v>
      </c>
      <c r="I24" s="147" t="n">
        <v>74.2</v>
      </c>
      <c r="J24" s="147" t="n">
        <v>151.2</v>
      </c>
      <c r="K24" s="147" t="n">
        <v>128.8</v>
      </c>
      <c r="L24" s="147" t="n">
        <v>76.3</v>
      </c>
      <c r="M24" s="147" t="n">
        <v>110.6</v>
      </c>
      <c r="N24" s="147" t="n">
        <v>6.1</v>
      </c>
    </row>
    <row r="25" customFormat="false" ht="11.45" hidden="false" customHeight="true" outlineLevel="0" collapsed="false">
      <c r="A25" s="102"/>
      <c r="B25" s="148"/>
      <c r="C25" s="147"/>
      <c r="D25" s="147"/>
      <c r="E25" s="147"/>
      <c r="F25" s="147"/>
      <c r="G25" s="147"/>
      <c r="H25" s="147"/>
      <c r="I25" s="147"/>
      <c r="J25" s="147"/>
      <c r="K25" s="147"/>
      <c r="L25" s="147"/>
      <c r="M25" s="147"/>
      <c r="N25" s="147"/>
    </row>
    <row r="27" customFormat="false" ht="22.5" hidden="false" customHeight="true" outlineLevel="0" collapsed="false">
      <c r="B27" s="150" t="s">
        <v>287</v>
      </c>
      <c r="C27" s="150"/>
      <c r="D27" s="150"/>
      <c r="E27" s="150"/>
      <c r="F27" s="150"/>
      <c r="G27" s="150"/>
      <c r="H27" s="150"/>
      <c r="I27" s="150"/>
      <c r="J27" s="150"/>
      <c r="K27" s="150"/>
      <c r="L27" s="150"/>
      <c r="M27" s="150"/>
      <c r="N27" s="150"/>
    </row>
  </sheetData>
  <mergeCells count="22">
    <mergeCell ref="A1:B1"/>
    <mergeCell ref="C1:N1"/>
    <mergeCell ref="A2:B2"/>
    <mergeCell ref="C2:N2"/>
    <mergeCell ref="A3:A11"/>
    <mergeCell ref="B3:B11"/>
    <mergeCell ref="C3:C10"/>
    <mergeCell ref="D3:N4"/>
    <mergeCell ref="D5:D10"/>
    <mergeCell ref="E5:F5"/>
    <mergeCell ref="G5:G10"/>
    <mergeCell ref="H5:H10"/>
    <mergeCell ref="I5:I10"/>
    <mergeCell ref="J5:J10"/>
    <mergeCell ref="K5:K10"/>
    <mergeCell ref="L5:L10"/>
    <mergeCell ref="M5:M10"/>
    <mergeCell ref="N5:N10"/>
    <mergeCell ref="E6:E10"/>
    <mergeCell ref="F7:F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 activeCellId="0" sqref="C1:M1"/>
    </sheetView>
  </sheetViews>
  <sheetFormatPr defaultColWidth="11.28125" defaultRowHeight="11.45" zeroHeight="false" outlineLevelRow="0" outlineLevelCol="0"/>
  <cols>
    <col collapsed="false" customWidth="true" hidden="false" outlineLevel="0" max="1" min="1" style="135"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1" min="14" style="57" width="10.71"/>
    <col collapsed="false" customWidth="false" hidden="false" outlineLevel="0" max="257" min="22" style="57" width="11.28"/>
  </cols>
  <sheetData>
    <row r="1" s="91" customFormat="true" ht="30" hidden="false" customHeight="true" outlineLevel="0" collapsed="false">
      <c r="A1" s="89" t="s">
        <v>72</v>
      </c>
      <c r="B1" s="89"/>
      <c r="C1" s="90" t="s">
        <v>73</v>
      </c>
      <c r="D1" s="90"/>
      <c r="E1" s="90"/>
      <c r="F1" s="90"/>
      <c r="G1" s="90"/>
      <c r="H1" s="90"/>
      <c r="I1" s="90"/>
      <c r="J1" s="90"/>
      <c r="K1" s="90"/>
      <c r="L1" s="90"/>
      <c r="M1" s="90"/>
    </row>
    <row r="2" customFormat="false" ht="30" hidden="false" customHeight="true" outlineLevel="0" collapsed="false">
      <c r="A2" s="109" t="s">
        <v>315</v>
      </c>
      <c r="B2" s="109"/>
      <c r="C2" s="118" t="s">
        <v>316</v>
      </c>
      <c r="D2" s="118"/>
      <c r="E2" s="118"/>
      <c r="F2" s="118"/>
      <c r="G2" s="118"/>
      <c r="H2" s="118"/>
      <c r="I2" s="118"/>
      <c r="J2" s="118"/>
      <c r="K2" s="118"/>
      <c r="L2" s="118"/>
      <c r="M2" s="118"/>
    </row>
    <row r="3" customFormat="false" ht="11.45" hidden="false" customHeight="true" outlineLevel="0" collapsed="false">
      <c r="A3" s="95" t="s">
        <v>116</v>
      </c>
      <c r="B3" s="96" t="s">
        <v>269</v>
      </c>
      <c r="C3" s="96" t="s">
        <v>159</v>
      </c>
      <c r="D3" s="97" t="s">
        <v>317</v>
      </c>
      <c r="E3" s="97"/>
      <c r="F3" s="97"/>
      <c r="G3" s="97"/>
      <c r="H3" s="97"/>
      <c r="I3" s="97"/>
      <c r="J3" s="97"/>
      <c r="K3" s="97"/>
      <c r="L3" s="97"/>
      <c r="M3" s="97"/>
    </row>
    <row r="4" customFormat="false" ht="11.45" hidden="false" customHeight="true" outlineLevel="0" collapsed="false">
      <c r="A4" s="95"/>
      <c r="B4" s="96"/>
      <c r="C4" s="96"/>
      <c r="D4" s="96"/>
      <c r="E4" s="97"/>
      <c r="F4" s="97"/>
      <c r="G4" s="97"/>
      <c r="H4" s="97"/>
      <c r="I4" s="97"/>
      <c r="J4" s="97"/>
      <c r="K4" s="97"/>
      <c r="L4" s="97"/>
      <c r="M4" s="97"/>
    </row>
    <row r="5" customFormat="false" ht="11.45" hidden="false" customHeight="true" outlineLevel="0" collapsed="false">
      <c r="A5" s="95"/>
      <c r="B5" s="96"/>
      <c r="C5" s="96"/>
      <c r="D5" s="96" t="s">
        <v>211</v>
      </c>
      <c r="E5" s="96"/>
      <c r="F5" s="96" t="s">
        <v>271</v>
      </c>
      <c r="G5" s="96"/>
      <c r="H5" s="96"/>
      <c r="I5" s="96"/>
      <c r="J5" s="96" t="s">
        <v>213</v>
      </c>
      <c r="K5" s="96"/>
      <c r="L5" s="97" t="s">
        <v>214</v>
      </c>
      <c r="M5" s="97"/>
    </row>
    <row r="6" customFormat="false" ht="11.45" hidden="false" customHeight="true" outlineLevel="0" collapsed="false">
      <c r="A6" s="95"/>
      <c r="B6" s="96"/>
      <c r="C6" s="96"/>
      <c r="D6" s="96" t="s">
        <v>275</v>
      </c>
      <c r="E6" s="96" t="s">
        <v>276</v>
      </c>
      <c r="F6" s="96" t="s">
        <v>275</v>
      </c>
      <c r="G6" s="96" t="s">
        <v>277</v>
      </c>
      <c r="H6" s="96" t="s">
        <v>318</v>
      </c>
      <c r="I6" s="96"/>
      <c r="J6" s="96" t="s">
        <v>275</v>
      </c>
      <c r="K6" s="96" t="s">
        <v>276</v>
      </c>
      <c r="L6" s="96" t="s">
        <v>275</v>
      </c>
      <c r="M6" s="97" t="s">
        <v>276</v>
      </c>
    </row>
    <row r="7" customFormat="false" ht="11.45" hidden="false" customHeight="true" outlineLevel="0" collapsed="false">
      <c r="A7" s="95"/>
      <c r="B7" s="96"/>
      <c r="C7" s="96"/>
      <c r="D7" s="96"/>
      <c r="E7" s="96" t="s">
        <v>319</v>
      </c>
      <c r="F7" s="96"/>
      <c r="G7" s="96"/>
      <c r="H7" s="96" t="s">
        <v>275</v>
      </c>
      <c r="I7" s="96" t="s">
        <v>276</v>
      </c>
      <c r="J7" s="96"/>
      <c r="K7" s="96" t="s">
        <v>319</v>
      </c>
      <c r="L7" s="96"/>
      <c r="M7" s="97" t="s">
        <v>319</v>
      </c>
    </row>
    <row r="8" customFormat="false" ht="11.45" hidden="false" customHeight="true" outlineLevel="0" collapsed="false">
      <c r="A8" s="95"/>
      <c r="B8" s="96"/>
      <c r="C8" s="96"/>
      <c r="D8" s="96"/>
      <c r="E8" s="96"/>
      <c r="F8" s="96"/>
      <c r="G8" s="96"/>
      <c r="H8" s="96"/>
      <c r="I8" s="96" t="s">
        <v>319</v>
      </c>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7" t="s">
        <v>101</v>
      </c>
      <c r="D12" s="97"/>
      <c r="E12" s="97"/>
      <c r="F12" s="97"/>
      <c r="G12" s="97"/>
      <c r="H12" s="97"/>
      <c r="I12" s="97"/>
      <c r="J12" s="97"/>
      <c r="K12" s="97"/>
      <c r="L12" s="97"/>
      <c r="M12" s="97"/>
    </row>
    <row r="13" customFormat="false" ht="11.45" hidden="false" customHeight="true" outlineLevel="0" collapsed="false">
      <c r="A13" s="64" t="n">
        <v>1</v>
      </c>
      <c r="B13" s="65" t="n">
        <v>2</v>
      </c>
      <c r="C13" s="66" t="n">
        <v>3</v>
      </c>
      <c r="D13" s="66" t="n">
        <v>4</v>
      </c>
      <c r="E13" s="66" t="n">
        <v>5</v>
      </c>
      <c r="F13" s="66" t="n">
        <v>6</v>
      </c>
      <c r="G13" s="66" t="n">
        <v>7</v>
      </c>
      <c r="H13" s="66" t="n">
        <v>8</v>
      </c>
      <c r="I13" s="66" t="n">
        <v>9</v>
      </c>
      <c r="J13" s="66" t="n">
        <v>10</v>
      </c>
      <c r="K13" s="66" t="n">
        <v>11</v>
      </c>
      <c r="L13" s="66" t="n">
        <v>12</v>
      </c>
      <c r="M13" s="67" t="n">
        <v>13</v>
      </c>
    </row>
    <row r="14" customFormat="false" ht="11.45" hidden="false" customHeight="true" outlineLevel="0" collapsed="false">
      <c r="A14" s="142"/>
      <c r="B14" s="107"/>
      <c r="C14" s="144"/>
      <c r="D14" s="144"/>
      <c r="E14" s="144"/>
      <c r="F14" s="144"/>
      <c r="G14" s="144"/>
      <c r="H14" s="144"/>
      <c r="I14" s="144"/>
      <c r="J14" s="144"/>
      <c r="K14" s="144"/>
      <c r="L14" s="144"/>
      <c r="M14" s="144"/>
    </row>
    <row r="15" customFormat="false" ht="11.45" hidden="false" customHeight="true" outlineLevel="0" collapsed="false">
      <c r="A15" s="102" t="n">
        <f aca="false">IF(D15&lt;&gt;"",COUNTA($D$15:D15),"")</f>
        <v>1</v>
      </c>
      <c r="B15" s="107" t="s">
        <v>278</v>
      </c>
      <c r="C15" s="144" t="n">
        <v>115.9</v>
      </c>
      <c r="D15" s="144" t="n">
        <v>51.7</v>
      </c>
      <c r="E15" s="144" t="n">
        <v>33.7</v>
      </c>
      <c r="F15" s="144" t="n">
        <v>39.5</v>
      </c>
      <c r="G15" s="144" t="n">
        <v>36.2</v>
      </c>
      <c r="H15" s="144" t="s">
        <v>28</v>
      </c>
      <c r="I15" s="144" t="s">
        <v>28</v>
      </c>
      <c r="J15" s="144" t="n">
        <v>13.8</v>
      </c>
      <c r="K15" s="144" t="n">
        <v>10.6</v>
      </c>
      <c r="L15" s="144" t="n">
        <v>10.9</v>
      </c>
      <c r="M15" s="144" t="n">
        <v>9.6</v>
      </c>
    </row>
    <row r="16" customFormat="false" ht="11.45" hidden="false" customHeight="true" outlineLevel="0" collapsed="false">
      <c r="A16" s="102" t="n">
        <f aca="false">IF(D16&lt;&gt;"",COUNTA($D$15:D16),"")</f>
        <v>2</v>
      </c>
      <c r="B16" s="107" t="s">
        <v>279</v>
      </c>
      <c r="C16" s="144" t="n">
        <v>53.8</v>
      </c>
      <c r="D16" s="144" t="n">
        <v>21</v>
      </c>
      <c r="E16" s="144" t="n">
        <v>13.7</v>
      </c>
      <c r="F16" s="144" t="n">
        <v>16.4</v>
      </c>
      <c r="G16" s="144" t="n">
        <v>15</v>
      </c>
      <c r="H16" s="144" t="s">
        <v>28</v>
      </c>
      <c r="I16" s="144" t="s">
        <v>28</v>
      </c>
      <c r="J16" s="144" t="n">
        <v>10</v>
      </c>
      <c r="K16" s="144" t="n">
        <v>7.2</v>
      </c>
      <c r="L16" s="144" t="n">
        <v>6.4</v>
      </c>
      <c r="M16" s="144" t="n">
        <v>6.2</v>
      </c>
    </row>
    <row r="17" customFormat="false" ht="11.45" hidden="false" customHeight="true" outlineLevel="0" collapsed="false">
      <c r="A17" s="102" t="str">
        <f aca="false">IF(D17&lt;&gt;"",COUNTA($D$15:D17),"")</f>
        <v/>
      </c>
      <c r="B17" s="107"/>
      <c r="C17" s="144"/>
      <c r="D17" s="144"/>
      <c r="E17" s="144"/>
      <c r="F17" s="144"/>
      <c r="G17" s="144"/>
      <c r="H17" s="144"/>
      <c r="I17" s="144"/>
      <c r="J17" s="144"/>
      <c r="K17" s="144"/>
      <c r="L17" s="144"/>
      <c r="M17" s="144"/>
    </row>
    <row r="18" customFormat="false" ht="22.5" hidden="false" customHeight="true" outlineLevel="0" collapsed="false">
      <c r="A18" s="102" t="n">
        <f aca="false">IF(D18&lt;&gt;"",COUNTA($D$15:D18),"")</f>
        <v>3</v>
      </c>
      <c r="B18" s="107" t="s">
        <v>280</v>
      </c>
      <c r="C18" s="144" t="n">
        <v>133</v>
      </c>
      <c r="D18" s="144" t="n">
        <v>37.6</v>
      </c>
      <c r="E18" s="144" t="n">
        <v>22.6</v>
      </c>
      <c r="F18" s="144" t="n">
        <v>61.8</v>
      </c>
      <c r="G18" s="144" t="n">
        <v>58.1</v>
      </c>
      <c r="H18" s="144" t="s">
        <v>28</v>
      </c>
      <c r="I18" s="144" t="s">
        <v>28</v>
      </c>
      <c r="J18" s="144" t="n">
        <v>16.3</v>
      </c>
      <c r="K18" s="144" t="n">
        <v>12.2</v>
      </c>
      <c r="L18" s="144" t="n">
        <v>17.2</v>
      </c>
      <c r="M18" s="144" t="n">
        <v>14.4</v>
      </c>
    </row>
    <row r="19" customFormat="false" ht="11.45" hidden="false" customHeight="true" outlineLevel="0" collapsed="false">
      <c r="A19" s="102" t="n">
        <f aca="false">IF(D19&lt;&gt;"",COUNTA($D$15:D19),"")</f>
        <v>4</v>
      </c>
      <c r="B19" s="107" t="s">
        <v>281</v>
      </c>
      <c r="C19" s="144" t="n">
        <v>99.8</v>
      </c>
      <c r="D19" s="144" t="n">
        <v>23.4</v>
      </c>
      <c r="E19" s="144" t="n">
        <v>13.5</v>
      </c>
      <c r="F19" s="144" t="n">
        <v>53.3</v>
      </c>
      <c r="G19" s="144" t="n">
        <v>49.3</v>
      </c>
      <c r="H19" s="144" t="s">
        <v>28</v>
      </c>
      <c r="I19" s="144" t="s">
        <v>28</v>
      </c>
      <c r="J19" s="144" t="n">
        <v>9.7</v>
      </c>
      <c r="K19" s="144" t="n">
        <v>5.6</v>
      </c>
      <c r="L19" s="144" t="n">
        <v>13.4</v>
      </c>
      <c r="M19" s="144" t="n">
        <v>11.9</v>
      </c>
    </row>
    <row r="20" customFormat="false" ht="11.45" hidden="false" customHeight="true" outlineLevel="0" collapsed="false">
      <c r="A20" s="102" t="n">
        <f aca="false">IF(D20&lt;&gt;"",COUNTA($D$15:D20),"")</f>
        <v>5</v>
      </c>
      <c r="B20" s="107" t="s">
        <v>282</v>
      </c>
      <c r="C20" s="144" t="n">
        <v>115.3</v>
      </c>
      <c r="D20" s="144" t="n">
        <v>30.7</v>
      </c>
      <c r="E20" s="144" t="n">
        <v>15.9</v>
      </c>
      <c r="F20" s="144" t="n">
        <v>52.6</v>
      </c>
      <c r="G20" s="144" t="n">
        <v>50.5</v>
      </c>
      <c r="H20" s="144" t="s">
        <v>28</v>
      </c>
      <c r="I20" s="144" t="s">
        <v>28</v>
      </c>
      <c r="J20" s="144" t="n">
        <v>13.6</v>
      </c>
      <c r="K20" s="144" t="n">
        <v>9.3</v>
      </c>
      <c r="L20" s="144" t="n">
        <v>18.4</v>
      </c>
      <c r="M20" s="144" t="n">
        <v>15.9</v>
      </c>
    </row>
    <row r="21" customFormat="false" ht="11.45" hidden="false" customHeight="true" outlineLevel="0" collapsed="false">
      <c r="A21" s="102" t="n">
        <f aca="false">IF(D21&lt;&gt;"",COUNTA($D$15:D21),"")</f>
        <v>6</v>
      </c>
      <c r="B21" s="107" t="s">
        <v>283</v>
      </c>
      <c r="C21" s="144" t="n">
        <v>81.5</v>
      </c>
      <c r="D21" s="144" t="n">
        <v>23</v>
      </c>
      <c r="E21" s="144" t="n">
        <v>15.4</v>
      </c>
      <c r="F21" s="144" t="n">
        <v>38.6</v>
      </c>
      <c r="G21" s="144" t="n">
        <v>36.2</v>
      </c>
      <c r="H21" s="144" t="s">
        <v>28</v>
      </c>
      <c r="I21" s="144" t="s">
        <v>28</v>
      </c>
      <c r="J21" s="144" t="n">
        <v>8.6</v>
      </c>
      <c r="K21" s="144" t="n">
        <v>5.9</v>
      </c>
      <c r="L21" s="144" t="n">
        <v>11.3</v>
      </c>
      <c r="M21" s="144" t="n">
        <v>10.3</v>
      </c>
    </row>
    <row r="22" customFormat="false" ht="11.45" hidden="false" customHeight="true" outlineLevel="0" collapsed="false">
      <c r="A22" s="102" t="n">
        <f aca="false">IF(D22&lt;&gt;"",COUNTA($D$15:D22),"")</f>
        <v>7</v>
      </c>
      <c r="B22" s="107" t="s">
        <v>284</v>
      </c>
      <c r="C22" s="144" t="n">
        <v>124.7</v>
      </c>
      <c r="D22" s="144" t="n">
        <v>37.6</v>
      </c>
      <c r="E22" s="144" t="n">
        <v>22.8</v>
      </c>
      <c r="F22" s="144" t="n">
        <v>51.8</v>
      </c>
      <c r="G22" s="144" t="n">
        <v>48.7</v>
      </c>
      <c r="H22" s="144" t="s">
        <v>28</v>
      </c>
      <c r="I22" s="144" t="s">
        <v>28</v>
      </c>
      <c r="J22" s="144" t="n">
        <v>13.3</v>
      </c>
      <c r="K22" s="144" t="n">
        <v>9.5</v>
      </c>
      <c r="L22" s="144" t="n">
        <v>22</v>
      </c>
      <c r="M22" s="144" t="n">
        <v>17.9</v>
      </c>
    </row>
    <row r="23" customFormat="false" ht="11.45" hidden="false" customHeight="true" outlineLevel="0" collapsed="false">
      <c r="A23" s="102" t="n">
        <f aca="false">IF(D23&lt;&gt;"",COUNTA($D$15:D23),"")</f>
        <v>8</v>
      </c>
      <c r="B23" s="107" t="s">
        <v>285</v>
      </c>
      <c r="C23" s="144" t="n">
        <v>104.2</v>
      </c>
      <c r="D23" s="144" t="n">
        <v>27.7</v>
      </c>
      <c r="E23" s="144" t="n">
        <v>14.6</v>
      </c>
      <c r="F23" s="144" t="n">
        <v>54.2</v>
      </c>
      <c r="G23" s="144" t="n">
        <v>48.7</v>
      </c>
      <c r="H23" s="144" t="n">
        <v>5.5</v>
      </c>
      <c r="I23" s="144" t="s">
        <v>28</v>
      </c>
      <c r="J23" s="144" t="n">
        <v>9.2</v>
      </c>
      <c r="K23" s="144" t="n">
        <v>5.8</v>
      </c>
      <c r="L23" s="144" t="n">
        <v>13.2</v>
      </c>
      <c r="M23" s="144" t="n">
        <v>11.4</v>
      </c>
    </row>
    <row r="24" customFormat="false" ht="11.45" hidden="false" customHeight="true" outlineLevel="0" collapsed="false">
      <c r="A24" s="102" t="str">
        <f aca="false">IF(D24&lt;&gt;"",COUNTA($D$15:D24),"")</f>
        <v/>
      </c>
      <c r="B24" s="107"/>
      <c r="C24" s="144"/>
      <c r="D24" s="144"/>
      <c r="E24" s="144"/>
      <c r="F24" s="144"/>
      <c r="G24" s="144"/>
      <c r="H24" s="144"/>
      <c r="I24" s="144"/>
      <c r="J24" s="144"/>
      <c r="K24" s="144"/>
      <c r="L24" s="144"/>
      <c r="M24" s="144"/>
    </row>
    <row r="25" customFormat="false" ht="22.5" hidden="false" customHeight="true" outlineLevel="0" collapsed="false">
      <c r="A25" s="102" t="n">
        <f aca="false">IF(D25&lt;&gt;"",COUNTA($D$15:D25),"")</f>
        <v>9</v>
      </c>
      <c r="B25" s="112" t="s">
        <v>286</v>
      </c>
      <c r="C25" s="147" t="n">
        <v>828.1</v>
      </c>
      <c r="D25" s="147" t="n">
        <v>252.8</v>
      </c>
      <c r="E25" s="147" t="n">
        <v>152.1</v>
      </c>
      <c r="F25" s="147" t="n">
        <v>368.2</v>
      </c>
      <c r="G25" s="147" t="n">
        <v>342.7</v>
      </c>
      <c r="H25" s="147" t="n">
        <v>25.4</v>
      </c>
      <c r="I25" s="147" t="n">
        <v>18.3</v>
      </c>
      <c r="J25" s="147" t="n">
        <v>94.4</v>
      </c>
      <c r="K25" s="147" t="n">
        <v>66.2</v>
      </c>
      <c r="L25" s="147" t="n">
        <v>112.8</v>
      </c>
      <c r="M25" s="147" t="n">
        <v>97.7</v>
      </c>
    </row>
    <row r="26" customFormat="false" ht="11.45" hidden="false" customHeight="true" outlineLevel="0" collapsed="false">
      <c r="A26" s="102"/>
      <c r="B26" s="148"/>
      <c r="C26" s="147"/>
      <c r="D26" s="147"/>
      <c r="E26" s="147"/>
      <c r="F26" s="147"/>
      <c r="G26" s="147"/>
      <c r="H26" s="147"/>
      <c r="I26" s="147"/>
      <c r="J26" s="147"/>
      <c r="K26" s="147"/>
      <c r="L26" s="147"/>
      <c r="M26" s="147"/>
    </row>
    <row r="28" customFormat="false" ht="22.5" hidden="false" customHeight="true" outlineLevel="0" collapsed="false">
      <c r="B28" s="150" t="s">
        <v>287</v>
      </c>
      <c r="C28" s="150"/>
      <c r="D28" s="150"/>
      <c r="E28" s="150"/>
      <c r="F28" s="150"/>
      <c r="G28" s="150"/>
      <c r="H28" s="150"/>
      <c r="I28" s="150"/>
      <c r="J28" s="150"/>
      <c r="K28" s="150"/>
      <c r="L28" s="150"/>
      <c r="M28" s="150"/>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M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60" hidden="false" customHeight="true" outlineLevel="0" collapsed="false">
      <c r="A1" s="34" t="s">
        <v>35</v>
      </c>
      <c r="B1" s="34"/>
      <c r="C1" s="34"/>
    </row>
    <row r="2" s="35" customFormat="true" ht="11.45" hidden="false" customHeight="true" outlineLevel="0" collapsed="false">
      <c r="B2" s="36"/>
      <c r="C2" s="35" t="s">
        <v>36</v>
      </c>
    </row>
    <row r="3" s="35" customFormat="true" ht="23.1" hidden="false" customHeight="true" outlineLevel="0" collapsed="false">
      <c r="A3" s="37" t="s">
        <v>37</v>
      </c>
      <c r="B3" s="37"/>
      <c r="C3" s="35" t="n">
        <v>3</v>
      </c>
    </row>
    <row r="4" s="41" customFormat="true" ht="11.45" hidden="false" customHeight="true" outlineLevel="0" collapsed="false">
      <c r="A4" s="38" t="s">
        <v>38</v>
      </c>
      <c r="B4" s="39" t="s">
        <v>39</v>
      </c>
      <c r="C4" s="40"/>
    </row>
    <row r="5" customFormat="false" ht="11.45" hidden="false" customHeight="true" outlineLevel="0" collapsed="false">
      <c r="A5" s="42" t="s">
        <v>40</v>
      </c>
      <c r="B5" s="43" t="s">
        <v>41</v>
      </c>
      <c r="C5" s="44" t="n">
        <v>3</v>
      </c>
    </row>
    <row r="6" customFormat="false" ht="11.45" hidden="false" customHeight="true" outlineLevel="0" collapsed="false">
      <c r="A6" s="42" t="s">
        <v>42</v>
      </c>
      <c r="B6" s="43" t="s">
        <v>43</v>
      </c>
      <c r="C6" s="44" t="n">
        <v>3</v>
      </c>
    </row>
    <row r="7" customFormat="false" ht="8.25" hidden="false" customHeight="true" outlineLevel="0" collapsed="false">
      <c r="A7" s="42"/>
      <c r="B7" s="43"/>
      <c r="C7" s="44"/>
    </row>
    <row r="8" s="41" customFormat="true" ht="11.45" hidden="false" customHeight="true" outlineLevel="0" collapsed="false">
      <c r="A8" s="38" t="s">
        <v>44</v>
      </c>
      <c r="B8" s="39" t="s">
        <v>45</v>
      </c>
      <c r="C8" s="40"/>
    </row>
    <row r="9" customFormat="false" ht="11.45" hidden="false" customHeight="true" outlineLevel="0" collapsed="false">
      <c r="A9" s="42" t="s">
        <v>46</v>
      </c>
      <c r="B9" s="43" t="s">
        <v>47</v>
      </c>
      <c r="C9" s="44" t="n">
        <v>4</v>
      </c>
    </row>
    <row r="10" s="41" customFormat="true" ht="10.5" hidden="false" customHeight="true" outlineLevel="0" collapsed="false">
      <c r="A10" s="38"/>
      <c r="B10" s="45"/>
      <c r="C10" s="40"/>
    </row>
    <row r="11" customFormat="false" ht="11.45" hidden="false" customHeight="true" outlineLevel="0" collapsed="false">
      <c r="A11" s="38" t="s">
        <v>48</v>
      </c>
      <c r="B11" s="46" t="s">
        <v>49</v>
      </c>
    </row>
    <row r="12" customFormat="false" ht="12" hidden="false" customHeight="false" outlineLevel="0" collapsed="false">
      <c r="A12" s="42" t="s">
        <v>50</v>
      </c>
      <c r="B12" s="47" t="s">
        <v>51</v>
      </c>
      <c r="C12" s="32" t="n">
        <v>5</v>
      </c>
    </row>
    <row r="13" customFormat="false" ht="24" hidden="false" customHeight="true" outlineLevel="0" collapsed="false">
      <c r="A13" s="42" t="s">
        <v>52</v>
      </c>
      <c r="B13" s="47" t="s">
        <v>53</v>
      </c>
      <c r="C13" s="44" t="n">
        <v>6</v>
      </c>
    </row>
    <row r="14" customFormat="false" ht="9" hidden="false" customHeight="true" outlineLevel="0" collapsed="false">
      <c r="A14" s="42"/>
      <c r="B14" s="47"/>
      <c r="C14" s="44"/>
    </row>
    <row r="15" customFormat="false" ht="11.45" hidden="false" customHeight="true" outlineLevel="0" collapsed="false">
      <c r="A15" s="38" t="s">
        <v>54</v>
      </c>
      <c r="B15" s="39" t="s">
        <v>55</v>
      </c>
    </row>
    <row r="16" customFormat="false" ht="24" hidden="false" customHeight="true" outlineLevel="0" collapsed="false">
      <c r="A16" s="42" t="s">
        <v>56</v>
      </c>
      <c r="B16" s="47" t="s">
        <v>57</v>
      </c>
      <c r="C16" s="32" t="n">
        <v>9</v>
      </c>
    </row>
    <row r="17" customFormat="false" ht="24" hidden="false" customHeight="true" outlineLevel="0" collapsed="false">
      <c r="A17" s="42" t="s">
        <v>58</v>
      </c>
      <c r="B17" s="47" t="s">
        <v>59</v>
      </c>
      <c r="C17" s="32" t="n">
        <v>10</v>
      </c>
    </row>
    <row r="18" customFormat="false" ht="24" hidden="false" customHeight="true" outlineLevel="0" collapsed="false">
      <c r="A18" s="42" t="s">
        <v>60</v>
      </c>
      <c r="B18" s="47" t="s">
        <v>61</v>
      </c>
      <c r="C18" s="32" t="n">
        <v>11</v>
      </c>
    </row>
    <row r="19" customFormat="false" ht="11.45" hidden="false" customHeight="true" outlineLevel="0" collapsed="false">
      <c r="A19" s="42" t="s">
        <v>62</v>
      </c>
      <c r="B19" s="47" t="s">
        <v>63</v>
      </c>
      <c r="C19" s="32" t="n">
        <v>12</v>
      </c>
    </row>
    <row r="20" customFormat="false" ht="24" hidden="false" customHeight="true" outlineLevel="0" collapsed="false">
      <c r="A20" s="42" t="s">
        <v>64</v>
      </c>
      <c r="B20" s="47" t="s">
        <v>65</v>
      </c>
      <c r="C20" s="32" t="n">
        <v>13</v>
      </c>
    </row>
    <row r="21" customFormat="false" ht="24" hidden="false" customHeight="true" outlineLevel="0" collapsed="false">
      <c r="A21" s="42" t="s">
        <v>66</v>
      </c>
      <c r="B21" s="47" t="s">
        <v>67</v>
      </c>
      <c r="C21" s="32" t="n">
        <v>14</v>
      </c>
    </row>
    <row r="22" customFormat="false" ht="24" hidden="false" customHeight="true" outlineLevel="0" collapsed="false">
      <c r="A22" s="42" t="s">
        <v>68</v>
      </c>
      <c r="B22" s="47" t="s">
        <v>69</v>
      </c>
      <c r="C22" s="32" t="n">
        <v>15</v>
      </c>
    </row>
    <row r="23" customFormat="false" ht="24" hidden="false" customHeight="true" outlineLevel="0" collapsed="false">
      <c r="A23" s="42" t="s">
        <v>70</v>
      </c>
      <c r="B23" s="47" t="s">
        <v>71</v>
      </c>
      <c r="C23" s="32" t="n">
        <v>16</v>
      </c>
    </row>
    <row r="24" customFormat="false" ht="6.95" hidden="false" customHeight="true" outlineLevel="0" collapsed="false">
      <c r="A24" s="42"/>
      <c r="B24" s="47"/>
    </row>
    <row r="25" customFormat="false" ht="11.45" hidden="false" customHeight="true" outlineLevel="0" collapsed="false">
      <c r="A25" s="38" t="s">
        <v>72</v>
      </c>
      <c r="B25" s="39" t="s">
        <v>73</v>
      </c>
    </row>
    <row r="26" customFormat="false" ht="11.45" hidden="false" customHeight="true" outlineLevel="0" collapsed="false">
      <c r="A26" s="42" t="s">
        <v>74</v>
      </c>
      <c r="B26" s="47" t="s">
        <v>75</v>
      </c>
      <c r="C26" s="32" t="n">
        <v>17</v>
      </c>
    </row>
    <row r="27" customFormat="false" ht="11.45" hidden="false" customHeight="true" outlineLevel="0" collapsed="false">
      <c r="A27" s="42" t="s">
        <v>76</v>
      </c>
      <c r="B27" s="47" t="s">
        <v>77</v>
      </c>
      <c r="C27" s="32" t="n">
        <v>18</v>
      </c>
    </row>
    <row r="28" customFormat="false" ht="24" hidden="false" customHeight="true" outlineLevel="0" collapsed="false">
      <c r="A28" s="42" t="s">
        <v>78</v>
      </c>
      <c r="B28" s="47" t="s">
        <v>79</v>
      </c>
      <c r="C28" s="44" t="n">
        <v>19</v>
      </c>
    </row>
    <row r="29" customFormat="false" ht="11.45" hidden="false" customHeight="true" outlineLevel="0" collapsed="false">
      <c r="A29" s="42" t="s">
        <v>80</v>
      </c>
      <c r="B29" s="47" t="s">
        <v>81</v>
      </c>
      <c r="C29" s="32" t="n">
        <v>20</v>
      </c>
    </row>
    <row r="30" customFormat="false" ht="11.45" hidden="false" customHeight="true" outlineLevel="0" collapsed="false">
      <c r="A30" s="42" t="s">
        <v>82</v>
      </c>
      <c r="B30" s="47" t="s">
        <v>83</v>
      </c>
      <c r="C30" s="32" t="n">
        <v>21</v>
      </c>
    </row>
    <row r="31" customFormat="false" ht="11.45" hidden="false" customHeight="true" outlineLevel="0" collapsed="false">
      <c r="A31" s="42" t="s">
        <v>84</v>
      </c>
      <c r="B31" s="47" t="s">
        <v>85</v>
      </c>
      <c r="C31" s="32" t="n">
        <v>22</v>
      </c>
    </row>
    <row r="32" customFormat="false" ht="11.45" hidden="false" customHeight="true" outlineLevel="0" collapsed="false">
      <c r="A32" s="42" t="s">
        <v>86</v>
      </c>
      <c r="B32" s="47" t="s">
        <v>87</v>
      </c>
      <c r="C32" s="32" t="n">
        <v>23</v>
      </c>
    </row>
    <row r="33" customFormat="false" ht="25.5" hidden="false" customHeight="true" outlineLevel="0" collapsed="false">
      <c r="A33" s="42"/>
      <c r="B33" s="47"/>
    </row>
    <row r="34" customFormat="false" ht="11.45" hidden="false" customHeight="true" outlineLevel="0" collapsed="false">
      <c r="A34" s="48" t="s">
        <v>88</v>
      </c>
      <c r="B34" s="48"/>
      <c r="C34" s="32" t="n">
        <v>24</v>
      </c>
    </row>
    <row r="35" customFormat="false" ht="11.45" hidden="false" customHeight="true" outlineLevel="0" collapsed="false">
      <c r="A35" s="48" t="s">
        <v>89</v>
      </c>
      <c r="B35" s="48"/>
      <c r="C35" s="49" t="n">
        <v>25</v>
      </c>
    </row>
    <row r="36" customFormat="false" ht="11.45" hidden="false" customHeight="true" outlineLevel="0" collapsed="false">
      <c r="A36" s="48" t="s">
        <v>90</v>
      </c>
      <c r="B36" s="48"/>
      <c r="C36" s="32" t="n">
        <v>28</v>
      </c>
    </row>
    <row r="37" customFormat="false" ht="11.45" hidden="false" customHeight="true" outlineLevel="0" collapsed="false">
      <c r="A37" s="48" t="s">
        <v>91</v>
      </c>
      <c r="B37" s="48"/>
      <c r="C37" s="32" t="n">
        <v>29</v>
      </c>
    </row>
    <row r="38" customFormat="false" ht="48" hidden="false" customHeight="true" outlineLevel="0" collapsed="false">
      <c r="A38" s="37" t="s">
        <v>92</v>
      </c>
      <c r="B38" s="37"/>
      <c r="C38" s="49" t="n">
        <v>30</v>
      </c>
    </row>
    <row r="39" customFormat="false" ht="12" hidden="false" customHeight="false" outlineLevel="0" collapsed="false">
      <c r="B39" s="50"/>
    </row>
    <row r="40" customFormat="false" ht="12" hidden="false" customHeight="false" outlineLevel="0" collapsed="false">
      <c r="B40" s="50"/>
    </row>
    <row r="41" customFormat="false" ht="12" hidden="false" customHeight="false" outlineLevel="0" collapsed="false">
      <c r="B41" s="50"/>
    </row>
    <row r="42" customFormat="false" ht="12" hidden="false" customHeight="false" outlineLevel="0" collapsed="false">
      <c r="B42" s="50"/>
    </row>
    <row r="43" customFormat="false" ht="12" hidden="false" customHeight="false" outlineLevel="0" collapsed="false">
      <c r="B43" s="50"/>
    </row>
    <row r="44" customFormat="false" ht="12" hidden="false" customHeight="false" outlineLevel="0" collapsed="false">
      <c r="B44" s="50"/>
    </row>
    <row r="45" customFormat="false" ht="12" hidden="false" customHeight="false" outlineLevel="0" collapsed="false">
      <c r="B45" s="50"/>
    </row>
    <row r="46" customFormat="false" ht="12" hidden="false" customHeight="false" outlineLevel="0" collapsed="false">
      <c r="B46" s="50"/>
    </row>
    <row r="47" customFormat="false" ht="12" hidden="false" customHeight="false" outlineLevel="0" collapsed="false">
      <c r="B47" s="50"/>
    </row>
    <row r="48" customFormat="false" ht="12" hidden="false" customHeight="false" outlineLevel="0" collapsed="false">
      <c r="B48" s="50"/>
    </row>
    <row r="49" customFormat="false" ht="12" hidden="false" customHeight="false" outlineLevel="0" collapsed="false">
      <c r="B49" s="50"/>
    </row>
    <row r="50" customFormat="false" ht="12" hidden="false" customHeight="false" outlineLevel="0" collapsed="false">
      <c r="B50" s="50"/>
    </row>
    <row r="51" customFormat="false" ht="12" hidden="false" customHeight="false" outlineLevel="0" collapsed="false">
      <c r="B51" s="50"/>
    </row>
    <row r="52" customFormat="false" ht="12" hidden="false" customHeight="false" outlineLevel="0" collapsed="false">
      <c r="B52" s="50"/>
    </row>
    <row r="53" customFormat="false" ht="12" hidden="false" customHeight="false" outlineLevel="0" collapsed="false">
      <c r="B53" s="50"/>
    </row>
    <row r="54" customFormat="false" ht="12" hidden="false" customHeight="false" outlineLevel="0" collapsed="false">
      <c r="B54" s="50"/>
    </row>
    <row r="55" customFormat="false" ht="12" hidden="false" customHeight="false" outlineLevel="0" collapsed="false">
      <c r="B55" s="50"/>
    </row>
    <row r="56" customFormat="false" ht="12" hidden="false" customHeight="false" outlineLevel="0" collapsed="false">
      <c r="B56" s="50"/>
    </row>
    <row r="57" customFormat="false" ht="12" hidden="false" customHeight="false" outlineLevel="0" collapsed="false">
      <c r="B57" s="50"/>
    </row>
    <row r="58" customFormat="false" ht="12" hidden="false" customHeight="false" outlineLevel="0" collapsed="false">
      <c r="B58" s="50"/>
    </row>
    <row r="59" customFormat="false" ht="12" hidden="false" customHeight="false" outlineLevel="0" collapsed="false">
      <c r="B59" s="50"/>
    </row>
    <row r="60" customFormat="false" ht="12" hidden="false" customHeight="false" outlineLevel="0" collapsed="false">
      <c r="B60" s="50"/>
    </row>
    <row r="61" customFormat="false" ht="12" hidden="false" customHeight="false" outlineLevel="0" collapsed="false">
      <c r="B61" s="50"/>
    </row>
    <row r="62" customFormat="false" ht="12" hidden="false" customHeight="false" outlineLevel="0" collapsed="false">
      <c r="B62" s="50"/>
    </row>
    <row r="63" customFormat="false" ht="12" hidden="false" customHeight="false" outlineLevel="0" collapsed="false">
      <c r="B63" s="50"/>
    </row>
    <row r="64" customFormat="false" ht="12" hidden="false" customHeight="false" outlineLevel="0" collapsed="false">
      <c r="B64" s="50"/>
    </row>
    <row r="65" customFormat="false" ht="12" hidden="false" customHeight="false" outlineLevel="0" collapsed="false">
      <c r="B65" s="50"/>
    </row>
    <row r="66" customFormat="false" ht="12" hidden="false" customHeight="false" outlineLevel="0" collapsed="false">
      <c r="B66" s="50"/>
    </row>
    <row r="67" customFormat="false" ht="12" hidden="false" customHeight="false" outlineLevel="0" collapsed="false">
      <c r="B67" s="50"/>
    </row>
    <row r="68" customFormat="false" ht="12" hidden="false" customHeight="false" outlineLevel="0" collapsed="false">
      <c r="B68" s="50"/>
    </row>
    <row r="69" customFormat="false" ht="12" hidden="false" customHeight="false" outlineLevel="0" collapsed="false">
      <c r="B69" s="50"/>
    </row>
    <row r="70" customFormat="false" ht="12" hidden="false" customHeight="false" outlineLevel="0" collapsed="false">
      <c r="B70" s="50"/>
    </row>
    <row r="71" customFormat="false" ht="12" hidden="false" customHeight="false" outlineLevel="0" collapsed="false">
      <c r="B71" s="50"/>
    </row>
    <row r="72" customFormat="false" ht="12" hidden="false" customHeight="false" outlineLevel="0" collapsed="false">
      <c r="B72" s="50"/>
    </row>
  </sheetData>
  <mergeCells count="7">
    <mergeCell ref="A1:C1"/>
    <mergeCell ref="A3:B3"/>
    <mergeCell ref="A34:B34"/>
    <mergeCell ref="A35:B35"/>
    <mergeCell ref="A36:B36"/>
    <mergeCell ref="A37:B37"/>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0" min="7" style="57" width="5.71"/>
    <col collapsed="false" customWidth="true" hidden="false" outlineLevel="0" max="11" min="11" style="57" width="6.28"/>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9" min="15" style="57" width="10.71"/>
    <col collapsed="false" customWidth="false" hidden="false" outlineLevel="0" max="257" min="20" style="57" width="11.28"/>
  </cols>
  <sheetData>
    <row r="1" s="91" customFormat="true" ht="30" hidden="false" customHeight="true" outlineLevel="0" collapsed="false">
      <c r="A1" s="89" t="s">
        <v>72</v>
      </c>
      <c r="B1" s="89"/>
      <c r="C1" s="90" t="s">
        <v>73</v>
      </c>
      <c r="D1" s="90"/>
      <c r="E1" s="90"/>
      <c r="F1" s="90"/>
      <c r="G1" s="90"/>
      <c r="H1" s="90"/>
      <c r="I1" s="90"/>
      <c r="J1" s="90"/>
      <c r="K1" s="90"/>
      <c r="L1" s="90"/>
      <c r="M1" s="90"/>
      <c r="N1" s="90"/>
    </row>
    <row r="2" s="94" customFormat="true" ht="30" hidden="false" customHeight="true" outlineLevel="0" collapsed="false">
      <c r="A2" s="109" t="s">
        <v>320</v>
      </c>
      <c r="B2" s="109"/>
      <c r="C2" s="118" t="s">
        <v>321</v>
      </c>
      <c r="D2" s="118"/>
      <c r="E2" s="118"/>
      <c r="F2" s="118"/>
      <c r="G2" s="118"/>
      <c r="H2" s="118"/>
      <c r="I2" s="118"/>
      <c r="J2" s="118"/>
      <c r="K2" s="118"/>
      <c r="L2" s="118"/>
      <c r="M2" s="118"/>
      <c r="N2" s="118"/>
    </row>
    <row r="3" customFormat="false" ht="11.45" hidden="false" customHeight="true" outlineLevel="0" collapsed="false">
      <c r="A3" s="95" t="s">
        <v>116</v>
      </c>
      <c r="B3" s="96" t="s">
        <v>269</v>
      </c>
      <c r="C3" s="96" t="s">
        <v>159</v>
      </c>
      <c r="D3" s="96" t="s">
        <v>322</v>
      </c>
      <c r="E3" s="96"/>
      <c r="F3" s="97" t="s">
        <v>323</v>
      </c>
      <c r="G3" s="97"/>
      <c r="H3" s="97"/>
      <c r="I3" s="97"/>
      <c r="J3" s="97"/>
      <c r="K3" s="97"/>
      <c r="L3" s="97"/>
      <c r="M3" s="97"/>
      <c r="N3" s="97"/>
    </row>
    <row r="4" customFormat="false" ht="11.45" hidden="false" customHeight="true" outlineLevel="0" collapsed="false">
      <c r="A4" s="95"/>
      <c r="B4" s="96"/>
      <c r="C4" s="96"/>
      <c r="D4" s="96"/>
      <c r="E4" s="96"/>
      <c r="F4" s="97"/>
      <c r="G4" s="97"/>
      <c r="H4" s="97"/>
      <c r="I4" s="97"/>
      <c r="J4" s="97"/>
      <c r="K4" s="97"/>
      <c r="L4" s="97"/>
      <c r="M4" s="97"/>
      <c r="N4" s="97"/>
    </row>
    <row r="5" customFormat="false" ht="11.45" hidden="false" customHeight="true" outlineLevel="0" collapsed="false">
      <c r="A5" s="95"/>
      <c r="B5" s="96"/>
      <c r="C5" s="96"/>
      <c r="D5" s="96" t="s">
        <v>324</v>
      </c>
      <c r="E5" s="96" t="s">
        <v>325</v>
      </c>
      <c r="F5" s="96" t="s">
        <v>226</v>
      </c>
      <c r="G5" s="96" t="s">
        <v>326</v>
      </c>
      <c r="H5" s="96" t="s">
        <v>327</v>
      </c>
      <c r="I5" s="96" t="s">
        <v>231</v>
      </c>
      <c r="J5" s="96"/>
      <c r="K5" s="96"/>
      <c r="L5" s="97" t="s">
        <v>328</v>
      </c>
      <c r="M5" s="97"/>
      <c r="N5" s="97"/>
    </row>
    <row r="6" customFormat="false" ht="11.45" hidden="false" customHeight="true" outlineLevel="0" collapsed="false">
      <c r="A6" s="95"/>
      <c r="B6" s="96"/>
      <c r="C6" s="96"/>
      <c r="D6" s="96"/>
      <c r="E6" s="96"/>
      <c r="F6" s="96"/>
      <c r="G6" s="96"/>
      <c r="H6" s="96"/>
      <c r="I6" s="96" t="s">
        <v>275</v>
      </c>
      <c r="J6" s="96" t="s">
        <v>276</v>
      </c>
      <c r="K6" s="96"/>
      <c r="L6" s="96" t="s">
        <v>275</v>
      </c>
      <c r="M6" s="97" t="s">
        <v>276</v>
      </c>
      <c r="N6" s="97"/>
    </row>
    <row r="7" customFormat="false" ht="11.45" hidden="false" customHeight="true" outlineLevel="0" collapsed="false">
      <c r="A7" s="95"/>
      <c r="B7" s="96"/>
      <c r="C7" s="96"/>
      <c r="D7" s="96"/>
      <c r="E7" s="96"/>
      <c r="F7" s="96"/>
      <c r="G7" s="96"/>
      <c r="H7" s="96"/>
      <c r="I7" s="96"/>
      <c r="J7" s="96" t="s">
        <v>329</v>
      </c>
      <c r="K7" s="96"/>
      <c r="L7" s="96"/>
      <c r="M7" s="97" t="s">
        <v>329</v>
      </c>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t="s">
        <v>275</v>
      </c>
      <c r="K10" s="153" t="s">
        <v>276</v>
      </c>
      <c r="L10" s="96"/>
      <c r="M10" s="96" t="s">
        <v>275</v>
      </c>
      <c r="N10" s="154" t="s">
        <v>276</v>
      </c>
    </row>
    <row r="11" customFormat="false" ht="11.45" hidden="false" customHeight="true" outlineLevel="0" collapsed="false">
      <c r="A11" s="95"/>
      <c r="B11" s="96"/>
      <c r="C11" s="96"/>
      <c r="D11" s="96"/>
      <c r="E11" s="96"/>
      <c r="F11" s="96"/>
      <c r="G11" s="96"/>
      <c r="H11" s="96"/>
      <c r="I11" s="96"/>
      <c r="J11" s="96"/>
      <c r="K11" s="96" t="s">
        <v>319</v>
      </c>
      <c r="L11" s="96"/>
      <c r="M11" s="96"/>
      <c r="N11" s="97" t="s">
        <v>319</v>
      </c>
    </row>
    <row r="12" customFormat="false" ht="11.45" hidden="false" customHeight="true" outlineLevel="0" collapsed="false">
      <c r="A12" s="95"/>
      <c r="B12" s="96"/>
      <c r="C12" s="96"/>
      <c r="D12" s="96"/>
      <c r="E12" s="96"/>
      <c r="F12" s="96"/>
      <c r="G12" s="96"/>
      <c r="H12" s="96"/>
      <c r="I12" s="96"/>
      <c r="J12" s="96"/>
      <c r="K12" s="96"/>
      <c r="L12" s="96"/>
      <c r="M12" s="96"/>
      <c r="N12" s="97"/>
    </row>
    <row r="13" customFormat="false" ht="11.45" hidden="false" customHeight="true" outlineLevel="0" collapsed="false">
      <c r="A13" s="95"/>
      <c r="B13" s="96"/>
      <c r="C13" s="96"/>
      <c r="D13" s="96"/>
      <c r="E13" s="96"/>
      <c r="F13" s="96"/>
      <c r="G13" s="96"/>
      <c r="H13" s="96"/>
      <c r="I13" s="96"/>
      <c r="J13" s="96"/>
      <c r="K13" s="96"/>
      <c r="L13" s="96"/>
      <c r="M13" s="96"/>
      <c r="N13" s="97"/>
    </row>
    <row r="14" customFormat="false" ht="11.45" hidden="false" customHeight="true" outlineLevel="0" collapsed="false">
      <c r="A14" s="95"/>
      <c r="B14" s="96"/>
      <c r="C14" s="96"/>
      <c r="D14" s="96"/>
      <c r="E14" s="96"/>
      <c r="F14" s="96"/>
      <c r="G14" s="96"/>
      <c r="H14" s="96"/>
      <c r="I14" s="96"/>
      <c r="J14" s="96"/>
      <c r="K14" s="96"/>
      <c r="L14" s="96"/>
      <c r="M14" s="96"/>
      <c r="N14" s="97"/>
    </row>
    <row r="15" customFormat="false" ht="11.45" hidden="false" customHeight="true" outlineLevel="0" collapsed="false">
      <c r="A15" s="95"/>
      <c r="B15" s="96"/>
      <c r="C15" s="97" t="s">
        <v>101</v>
      </c>
      <c r="D15" s="97"/>
      <c r="E15" s="97"/>
      <c r="F15" s="97"/>
      <c r="G15" s="97"/>
      <c r="H15" s="97"/>
      <c r="I15" s="97"/>
      <c r="J15" s="97"/>
      <c r="K15" s="97"/>
      <c r="L15" s="97"/>
      <c r="M15" s="97"/>
      <c r="N15" s="97"/>
    </row>
    <row r="16" s="99" customFormat="true" ht="11.45" hidden="false" customHeight="true" outlineLevel="0" collapsed="false">
      <c r="A16" s="64" t="n">
        <v>1</v>
      </c>
      <c r="B16" s="65" t="n">
        <v>2</v>
      </c>
      <c r="C16" s="66" t="n">
        <v>3</v>
      </c>
      <c r="D16" s="66" t="n">
        <v>4</v>
      </c>
      <c r="E16" s="66" t="n">
        <v>5</v>
      </c>
      <c r="F16" s="66" t="n">
        <v>6</v>
      </c>
      <c r="G16" s="66" t="n">
        <v>7</v>
      </c>
      <c r="H16" s="66" t="n">
        <v>8</v>
      </c>
      <c r="I16" s="66" t="n">
        <v>9</v>
      </c>
      <c r="J16" s="66" t="n">
        <v>10</v>
      </c>
      <c r="K16" s="66" t="n">
        <v>11</v>
      </c>
      <c r="L16" s="66" t="n">
        <v>12</v>
      </c>
      <c r="M16" s="66" t="n">
        <v>13</v>
      </c>
      <c r="N16" s="67" t="n">
        <v>14</v>
      </c>
    </row>
    <row r="17" s="99" customFormat="true" ht="11.45" hidden="false" customHeight="true" outlineLevel="0" collapsed="false">
      <c r="A17" s="70"/>
      <c r="B17" s="152"/>
      <c r="C17" s="144"/>
      <c r="D17" s="144"/>
      <c r="E17" s="144"/>
      <c r="F17" s="144"/>
      <c r="G17" s="144"/>
      <c r="H17" s="144"/>
      <c r="I17" s="144"/>
      <c r="J17" s="144"/>
      <c r="K17" s="144"/>
      <c r="L17" s="144"/>
      <c r="M17" s="144"/>
      <c r="N17" s="144"/>
    </row>
    <row r="18" customFormat="false" ht="11.45" hidden="false" customHeight="true" outlineLevel="0" collapsed="false">
      <c r="A18" s="102" t="n">
        <f aca="false">IF(D18&lt;&gt;"",COUNTA($D18:D$18),"")</f>
        <v>1</v>
      </c>
      <c r="B18" s="107" t="s">
        <v>278</v>
      </c>
      <c r="C18" s="144" t="n">
        <v>115.9</v>
      </c>
      <c r="D18" s="144" t="n">
        <v>64.9</v>
      </c>
      <c r="E18" s="144" t="n">
        <v>51</v>
      </c>
      <c r="F18" s="144" t="n">
        <v>13.4</v>
      </c>
      <c r="G18" s="144" t="n">
        <v>40.8</v>
      </c>
      <c r="H18" s="144" t="n">
        <v>34.7</v>
      </c>
      <c r="I18" s="144" t="n">
        <v>24.5</v>
      </c>
      <c r="J18" s="144" t="n">
        <v>10.3</v>
      </c>
      <c r="K18" s="144" t="n">
        <v>9</v>
      </c>
      <c r="L18" s="144" t="s">
        <v>28</v>
      </c>
      <c r="M18" s="144" t="s">
        <v>28</v>
      </c>
      <c r="N18" s="144" t="s">
        <v>28</v>
      </c>
    </row>
    <row r="19" customFormat="false" ht="11.45" hidden="false" customHeight="true" outlineLevel="0" collapsed="false">
      <c r="A19" s="102" t="n">
        <f aca="false">IF(D19&lt;&gt;"",COUNTA($D$18:D19),"")</f>
        <v>2</v>
      </c>
      <c r="B19" s="107" t="s">
        <v>279</v>
      </c>
      <c r="C19" s="144" t="n">
        <v>53.8</v>
      </c>
      <c r="D19" s="144" t="n">
        <v>29.9</v>
      </c>
      <c r="E19" s="144" t="n">
        <v>23.9</v>
      </c>
      <c r="F19" s="144" t="s">
        <v>28</v>
      </c>
      <c r="G19" s="144" t="n">
        <v>16.9</v>
      </c>
      <c r="H19" s="144" t="n">
        <v>17.8</v>
      </c>
      <c r="I19" s="144" t="n">
        <v>13.8</v>
      </c>
      <c r="J19" s="144" t="n">
        <v>5.6</v>
      </c>
      <c r="K19" s="144" t="s">
        <v>28</v>
      </c>
      <c r="L19" s="144" t="s">
        <v>28</v>
      </c>
      <c r="M19" s="144" t="s">
        <v>28</v>
      </c>
      <c r="N19" s="144" t="s">
        <v>28</v>
      </c>
    </row>
    <row r="20" customFormat="false" ht="11.45" hidden="false" customHeight="true" outlineLevel="0" collapsed="false">
      <c r="A20" s="102" t="str">
        <f aca="false">IF(D20&lt;&gt;"",COUNTA($D$18:D20),"")</f>
        <v/>
      </c>
      <c r="B20" s="107"/>
      <c r="C20" s="144"/>
      <c r="D20" s="144"/>
      <c r="E20" s="144"/>
      <c r="F20" s="144"/>
      <c r="G20" s="144"/>
      <c r="H20" s="144"/>
      <c r="I20" s="144"/>
      <c r="J20" s="144"/>
      <c r="K20" s="144"/>
      <c r="L20" s="144"/>
      <c r="M20" s="144"/>
      <c r="N20" s="144"/>
    </row>
    <row r="21" customFormat="false" ht="22.5" hidden="false" customHeight="true" outlineLevel="0" collapsed="false">
      <c r="A21" s="102" t="n">
        <f aca="false">IF(D21&lt;&gt;"",COUNTA($D$18:D21),"")</f>
        <v>3</v>
      </c>
      <c r="B21" s="107" t="s">
        <v>280</v>
      </c>
      <c r="C21" s="144" t="n">
        <v>133</v>
      </c>
      <c r="D21" s="144" t="n">
        <v>81.5</v>
      </c>
      <c r="E21" s="144" t="n">
        <v>51.5</v>
      </c>
      <c r="F21" s="144" t="n">
        <v>5.4</v>
      </c>
      <c r="G21" s="144" t="n">
        <v>36.6</v>
      </c>
      <c r="H21" s="144" t="n">
        <v>55.2</v>
      </c>
      <c r="I21" s="144" t="n">
        <v>32.8</v>
      </c>
      <c r="J21" s="144" t="n">
        <v>13</v>
      </c>
      <c r="K21" s="144" t="n">
        <v>10.1</v>
      </c>
      <c r="L21" s="144" t="s">
        <v>28</v>
      </c>
      <c r="M21" s="144" t="s">
        <v>28</v>
      </c>
      <c r="N21" s="144" t="s">
        <v>28</v>
      </c>
    </row>
    <row r="22" customFormat="false" ht="11.45" hidden="false" customHeight="true" outlineLevel="0" collapsed="false">
      <c r="A22" s="102" t="n">
        <f aca="false">IF(D22&lt;&gt;"",COUNTA($D$18:D22),"")</f>
        <v>4</v>
      </c>
      <c r="B22" s="107" t="s">
        <v>281</v>
      </c>
      <c r="C22" s="144" t="n">
        <v>99.8</v>
      </c>
      <c r="D22" s="144" t="n">
        <v>61.6</v>
      </c>
      <c r="E22" s="144" t="n">
        <v>38.2</v>
      </c>
      <c r="F22" s="144" t="s">
        <v>28</v>
      </c>
      <c r="G22" s="144" t="n">
        <v>24.7</v>
      </c>
      <c r="H22" s="144" t="n">
        <v>43</v>
      </c>
      <c r="I22" s="144" t="n">
        <v>25.5</v>
      </c>
      <c r="J22" s="144" t="n">
        <v>9</v>
      </c>
      <c r="K22" s="144" t="n">
        <v>7</v>
      </c>
      <c r="L22" s="144" t="s">
        <v>28</v>
      </c>
      <c r="M22" s="144" t="s">
        <v>28</v>
      </c>
      <c r="N22" s="144" t="s">
        <v>28</v>
      </c>
    </row>
    <row r="23" customFormat="false" ht="11.45" hidden="false" customHeight="true" outlineLevel="0" collapsed="false">
      <c r="A23" s="102" t="n">
        <f aca="false">IF(D23&lt;&gt;"",COUNTA($D$18:D23),"")</f>
        <v>5</v>
      </c>
      <c r="B23" s="107" t="s">
        <v>282</v>
      </c>
      <c r="C23" s="144" t="n">
        <v>115.3</v>
      </c>
      <c r="D23" s="144" t="n">
        <v>63.9</v>
      </c>
      <c r="E23" s="144" t="n">
        <v>51.4</v>
      </c>
      <c r="F23" s="144" t="s">
        <v>28</v>
      </c>
      <c r="G23" s="144" t="n">
        <v>27.7</v>
      </c>
      <c r="H23" s="144" t="n">
        <v>45.2</v>
      </c>
      <c r="I23" s="144" t="n">
        <v>35.1</v>
      </c>
      <c r="J23" s="144" t="n">
        <v>16.2</v>
      </c>
      <c r="K23" s="144" t="n">
        <v>12.8</v>
      </c>
      <c r="L23" s="144" t="s">
        <v>28</v>
      </c>
      <c r="M23" s="144" t="s">
        <v>28</v>
      </c>
      <c r="N23" s="144" t="s">
        <v>28</v>
      </c>
    </row>
    <row r="24" customFormat="false" ht="11.45" hidden="false" customHeight="true" outlineLevel="0" collapsed="false">
      <c r="A24" s="102" t="n">
        <f aca="false">IF(D24&lt;&gt;"",COUNTA($D$18:D24),"")</f>
        <v>6</v>
      </c>
      <c r="B24" s="107" t="s">
        <v>283</v>
      </c>
      <c r="C24" s="144" t="n">
        <v>81.5</v>
      </c>
      <c r="D24" s="144" t="n">
        <v>50.5</v>
      </c>
      <c r="E24" s="144" t="n">
        <v>31</v>
      </c>
      <c r="F24" s="144" t="s">
        <v>28</v>
      </c>
      <c r="G24" s="144" t="n">
        <v>23.9</v>
      </c>
      <c r="H24" s="144" t="n">
        <v>28.8</v>
      </c>
      <c r="I24" s="144" t="n">
        <v>23</v>
      </c>
      <c r="J24" s="144" t="n">
        <v>9.8</v>
      </c>
      <c r="K24" s="144" t="n">
        <v>8.6</v>
      </c>
      <c r="L24" s="144" t="s">
        <v>28</v>
      </c>
      <c r="M24" s="144" t="s">
        <v>28</v>
      </c>
      <c r="N24" s="144" t="s">
        <v>28</v>
      </c>
    </row>
    <row r="25" customFormat="false" ht="22.5" hidden="false" customHeight="true" outlineLevel="0" collapsed="false">
      <c r="A25" s="102" t="n">
        <f aca="false">IF(D25&lt;&gt;"",COUNTA($D$18:D25),"")</f>
        <v>7</v>
      </c>
      <c r="B25" s="107" t="s">
        <v>330</v>
      </c>
      <c r="C25" s="144" t="n">
        <v>124.7</v>
      </c>
      <c r="D25" s="144" t="n">
        <v>72.3</v>
      </c>
      <c r="E25" s="144" t="n">
        <v>52.3</v>
      </c>
      <c r="F25" s="144" t="s">
        <v>28</v>
      </c>
      <c r="G25" s="144" t="n">
        <v>34.5</v>
      </c>
      <c r="H25" s="144" t="n">
        <v>46.3</v>
      </c>
      <c r="I25" s="144" t="n">
        <v>36.1</v>
      </c>
      <c r="J25" s="144" t="n">
        <v>15.8</v>
      </c>
      <c r="K25" s="144" t="n">
        <v>11.7</v>
      </c>
      <c r="L25" s="144" t="s">
        <v>28</v>
      </c>
      <c r="M25" s="144" t="s">
        <v>28</v>
      </c>
      <c r="N25" s="144" t="s">
        <v>28</v>
      </c>
    </row>
    <row r="26" customFormat="false" ht="11.45" hidden="false" customHeight="true" outlineLevel="0" collapsed="false">
      <c r="A26" s="102" t="n">
        <f aca="false">IF(D26&lt;&gt;"",COUNTA($D$18:D26),"")</f>
        <v>8</v>
      </c>
      <c r="B26" s="107" t="s">
        <v>285</v>
      </c>
      <c r="C26" s="144" t="n">
        <v>104.2</v>
      </c>
      <c r="D26" s="144" t="n">
        <v>68</v>
      </c>
      <c r="E26" s="144" t="n">
        <v>36.2</v>
      </c>
      <c r="F26" s="144" t="s">
        <v>28</v>
      </c>
      <c r="G26" s="144" t="n">
        <v>29.2</v>
      </c>
      <c r="H26" s="144" t="n">
        <v>43.3</v>
      </c>
      <c r="I26" s="144" t="n">
        <v>26.2</v>
      </c>
      <c r="J26" s="144" t="n">
        <v>9.7</v>
      </c>
      <c r="K26" s="144" t="n">
        <v>7.8</v>
      </c>
      <c r="L26" s="144" t="s">
        <v>28</v>
      </c>
      <c r="M26" s="144" t="s">
        <v>28</v>
      </c>
      <c r="N26" s="144" t="s">
        <v>28</v>
      </c>
    </row>
    <row r="27" customFormat="false" ht="11.45" hidden="false" customHeight="true" outlineLevel="0" collapsed="false">
      <c r="A27" s="102" t="str">
        <f aca="false">IF(D27&lt;&gt;"",COUNTA($D$18:D27),"")</f>
        <v/>
      </c>
      <c r="B27" s="107"/>
      <c r="C27" s="144"/>
      <c r="D27" s="144"/>
      <c r="E27" s="144"/>
      <c r="F27" s="144"/>
      <c r="G27" s="144"/>
      <c r="H27" s="144"/>
      <c r="I27" s="144"/>
      <c r="J27" s="144"/>
      <c r="K27" s="144"/>
      <c r="L27" s="144"/>
      <c r="M27" s="144"/>
      <c r="N27" s="144"/>
    </row>
    <row r="28" customFormat="false" ht="22.5" hidden="false" customHeight="true" outlineLevel="0" collapsed="false">
      <c r="A28" s="102" t="n">
        <f aca="false">IF(D28&lt;&gt;"",COUNTA($D$18:D28),"")</f>
        <v>9</v>
      </c>
      <c r="B28" s="112" t="s">
        <v>286</v>
      </c>
      <c r="C28" s="147" t="n">
        <v>828.1</v>
      </c>
      <c r="D28" s="147" t="n">
        <v>492.7</v>
      </c>
      <c r="E28" s="147" t="n">
        <v>335.4</v>
      </c>
      <c r="F28" s="147" t="n">
        <v>39.8</v>
      </c>
      <c r="G28" s="147" t="n">
        <v>234.4</v>
      </c>
      <c r="H28" s="147" t="n">
        <v>314.2</v>
      </c>
      <c r="I28" s="147" t="n">
        <v>216.9</v>
      </c>
      <c r="J28" s="147" t="n">
        <v>89.3</v>
      </c>
      <c r="K28" s="147" t="n">
        <v>71.5</v>
      </c>
      <c r="L28" s="147" t="n">
        <v>22.8</v>
      </c>
      <c r="M28" s="147" t="n">
        <v>14.7</v>
      </c>
      <c r="N28" s="147" t="n">
        <v>13.4</v>
      </c>
    </row>
    <row r="29" customFormat="false" ht="11.45" hidden="false" customHeight="true" outlineLevel="0" collapsed="false">
      <c r="A29" s="102"/>
      <c r="B29" s="148"/>
      <c r="C29" s="147"/>
      <c r="D29" s="147"/>
      <c r="E29" s="147"/>
      <c r="F29" s="147"/>
      <c r="G29" s="147"/>
      <c r="H29" s="147"/>
      <c r="I29" s="147"/>
      <c r="J29" s="147"/>
      <c r="K29" s="147"/>
      <c r="L29" s="147"/>
      <c r="M29" s="147"/>
      <c r="N29" s="147"/>
    </row>
    <row r="31" customFormat="false" ht="22.5" hidden="false" customHeight="true" outlineLevel="0" collapsed="false">
      <c r="B31" s="150" t="s">
        <v>287</v>
      </c>
      <c r="C31" s="150"/>
      <c r="D31" s="150"/>
      <c r="E31" s="150"/>
      <c r="F31" s="150"/>
      <c r="G31" s="150"/>
      <c r="H31" s="150"/>
      <c r="I31" s="150"/>
      <c r="J31" s="150"/>
      <c r="K31" s="150"/>
      <c r="L31" s="150"/>
      <c r="M31" s="150"/>
      <c r="N31" s="150"/>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5" min="3" style="57" width="6.28"/>
    <col collapsed="false" customWidth="true" hidden="false" outlineLevel="0" max="7" min="6" style="57" width="5.71"/>
    <col collapsed="false" customWidth="true" hidden="false" outlineLevel="0" max="9" min="8" style="57" width="6.28"/>
    <col collapsed="false" customWidth="true" hidden="false" outlineLevel="0" max="12" min="10" style="57" width="5.71"/>
    <col collapsed="false" customWidth="true" hidden="false" outlineLevel="0" max="14" min="13" style="57" width="6.28"/>
    <col collapsed="false" customWidth="true" hidden="false" outlineLevel="0" max="19" min="15" style="57" width="10.71"/>
    <col collapsed="false" customWidth="false" hidden="false" outlineLevel="0" max="257" min="20" style="57" width="11.28"/>
  </cols>
  <sheetData>
    <row r="1" s="91" customFormat="true" ht="30" hidden="false" customHeight="true" outlineLevel="0" collapsed="false">
      <c r="A1" s="89" t="s">
        <v>72</v>
      </c>
      <c r="B1" s="89"/>
      <c r="C1" s="90" t="s">
        <v>73</v>
      </c>
      <c r="D1" s="90"/>
      <c r="E1" s="90"/>
      <c r="F1" s="90"/>
      <c r="G1" s="90"/>
      <c r="H1" s="90"/>
      <c r="I1" s="90"/>
      <c r="J1" s="90"/>
      <c r="K1" s="90"/>
      <c r="L1" s="90"/>
      <c r="M1" s="90"/>
      <c r="N1" s="90"/>
    </row>
    <row r="2" s="94" customFormat="true" ht="30" hidden="false" customHeight="true" outlineLevel="0" collapsed="false">
      <c r="A2" s="109" t="s">
        <v>331</v>
      </c>
      <c r="B2" s="109"/>
      <c r="C2" s="118" t="s">
        <v>332</v>
      </c>
      <c r="D2" s="118"/>
      <c r="E2" s="118"/>
      <c r="F2" s="118"/>
      <c r="G2" s="118"/>
      <c r="H2" s="118"/>
      <c r="I2" s="118"/>
      <c r="J2" s="118"/>
      <c r="K2" s="118"/>
      <c r="L2" s="118"/>
      <c r="M2" s="118"/>
      <c r="N2" s="118"/>
    </row>
    <row r="3" customFormat="false" ht="11.45" hidden="false" customHeight="true" outlineLevel="0" collapsed="false">
      <c r="A3" s="95" t="s">
        <v>116</v>
      </c>
      <c r="B3" s="96" t="s">
        <v>269</v>
      </c>
      <c r="C3" s="96" t="s">
        <v>333</v>
      </c>
      <c r="D3" s="96"/>
      <c r="E3" s="96"/>
      <c r="F3" s="96"/>
      <c r="G3" s="96"/>
      <c r="H3" s="96"/>
      <c r="I3" s="96"/>
      <c r="J3" s="96"/>
      <c r="K3" s="96"/>
      <c r="L3" s="96"/>
      <c r="M3" s="97" t="s">
        <v>334</v>
      </c>
      <c r="N3" s="97"/>
    </row>
    <row r="4" customFormat="false" ht="11.45" hidden="false" customHeight="true" outlineLevel="0" collapsed="false">
      <c r="A4" s="95"/>
      <c r="B4" s="96"/>
      <c r="C4" s="96" t="s">
        <v>335</v>
      </c>
      <c r="D4" s="96" t="s">
        <v>336</v>
      </c>
      <c r="E4" s="96" t="s">
        <v>337</v>
      </c>
      <c r="F4" s="96"/>
      <c r="G4" s="96"/>
      <c r="H4" s="96"/>
      <c r="I4" s="96"/>
      <c r="J4" s="96"/>
      <c r="K4" s="96"/>
      <c r="L4" s="96"/>
      <c r="M4" s="97"/>
      <c r="N4" s="97"/>
    </row>
    <row r="5" customFormat="false" ht="11.45" hidden="false" customHeight="true" outlineLevel="0" collapsed="false">
      <c r="A5" s="95"/>
      <c r="B5" s="96"/>
      <c r="C5" s="96"/>
      <c r="D5" s="96"/>
      <c r="E5" s="96" t="s">
        <v>275</v>
      </c>
      <c r="F5" s="96" t="s">
        <v>338</v>
      </c>
      <c r="G5" s="96"/>
      <c r="H5" s="96"/>
      <c r="I5" s="96" t="s">
        <v>339</v>
      </c>
      <c r="J5" s="96"/>
      <c r="K5" s="96"/>
      <c r="L5" s="96"/>
      <c r="M5" s="96" t="s">
        <v>275</v>
      </c>
      <c r="N5" s="97" t="s">
        <v>276</v>
      </c>
    </row>
    <row r="6" customFormat="false" ht="11.45" hidden="false" customHeight="true" outlineLevel="0" collapsed="false">
      <c r="A6" s="95"/>
      <c r="B6" s="96"/>
      <c r="C6" s="96"/>
      <c r="D6" s="96"/>
      <c r="E6" s="96"/>
      <c r="F6" s="96"/>
      <c r="G6" s="96"/>
      <c r="H6" s="96"/>
      <c r="I6" s="96"/>
      <c r="J6" s="96"/>
      <c r="K6" s="96"/>
      <c r="L6" s="96"/>
      <c r="M6" s="96"/>
      <c r="N6" s="97"/>
    </row>
    <row r="7" customFormat="false" ht="11.45" hidden="false" customHeight="true" outlineLevel="0" collapsed="false">
      <c r="A7" s="95"/>
      <c r="B7" s="96"/>
      <c r="C7" s="96"/>
      <c r="D7" s="96"/>
      <c r="E7" s="96"/>
      <c r="F7" s="96" t="n">
        <v>1</v>
      </c>
      <c r="G7" s="96" t="n">
        <v>2</v>
      </c>
      <c r="H7" s="96" t="s">
        <v>340</v>
      </c>
      <c r="I7" s="96" t="s">
        <v>275</v>
      </c>
      <c r="J7" s="96" t="s">
        <v>341</v>
      </c>
      <c r="K7" s="96"/>
      <c r="L7" s="96"/>
      <c r="M7" s="96"/>
      <c r="N7" s="97" t="s">
        <v>342</v>
      </c>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t="n">
        <v>1</v>
      </c>
      <c r="K9" s="96" t="n">
        <v>2</v>
      </c>
      <c r="L9" s="96" t="s">
        <v>340</v>
      </c>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1</v>
      </c>
      <c r="D11" s="97"/>
      <c r="E11" s="97"/>
      <c r="F11" s="97"/>
      <c r="G11" s="97"/>
      <c r="H11" s="97"/>
      <c r="I11" s="97"/>
      <c r="J11" s="97"/>
      <c r="K11" s="97"/>
      <c r="L11" s="97"/>
      <c r="M11" s="97"/>
      <c r="N11" s="97"/>
    </row>
    <row r="12" s="99" customFormat="true" ht="11.45" hidden="false" customHeight="true" outlineLevel="0" collapsed="false">
      <c r="A12" s="64" t="n">
        <v>1</v>
      </c>
      <c r="B12" s="65" t="n">
        <v>2</v>
      </c>
      <c r="C12" s="66" t="n">
        <v>3</v>
      </c>
      <c r="D12" s="66" t="n">
        <v>4</v>
      </c>
      <c r="E12" s="66" t="n">
        <v>5</v>
      </c>
      <c r="F12" s="66" t="n">
        <v>6</v>
      </c>
      <c r="G12" s="66" t="n">
        <v>7</v>
      </c>
      <c r="H12" s="66" t="n">
        <v>8</v>
      </c>
      <c r="I12" s="66" t="n">
        <v>9</v>
      </c>
      <c r="J12" s="66" t="n">
        <v>10</v>
      </c>
      <c r="K12" s="66" t="n">
        <v>11</v>
      </c>
      <c r="L12" s="66" t="n">
        <v>12</v>
      </c>
      <c r="M12" s="66" t="n">
        <v>13</v>
      </c>
      <c r="N12" s="67" t="n">
        <v>14</v>
      </c>
    </row>
    <row r="13" s="99" customFormat="true" ht="11.45" hidden="false" customHeight="true" outlineLevel="0" collapsed="false">
      <c r="A13" s="70"/>
      <c r="B13" s="152"/>
      <c r="C13" s="144"/>
      <c r="D13" s="144"/>
      <c r="E13" s="144"/>
      <c r="F13" s="144"/>
      <c r="G13" s="144"/>
      <c r="H13" s="144"/>
      <c r="I13" s="144"/>
      <c r="J13" s="144"/>
      <c r="K13" s="144"/>
      <c r="L13" s="144"/>
      <c r="M13" s="144"/>
      <c r="N13" s="144"/>
    </row>
    <row r="14" customFormat="false" ht="11.45" hidden="false" customHeight="true" outlineLevel="0" collapsed="false">
      <c r="A14" s="102" t="n">
        <f aca="false">IF(D14&lt;&gt;"",COUNTA($D14:D$14),"")</f>
        <v>1</v>
      </c>
      <c r="B14" s="107" t="s">
        <v>278</v>
      </c>
      <c r="C14" s="144" t="n">
        <v>115.9</v>
      </c>
      <c r="D14" s="144" t="n">
        <v>93</v>
      </c>
      <c r="E14" s="144" t="n">
        <v>22.9</v>
      </c>
      <c r="F14" s="144" t="n">
        <v>14.1</v>
      </c>
      <c r="G14" s="144" t="n">
        <v>6.7</v>
      </c>
      <c r="H14" s="144" t="s">
        <v>28</v>
      </c>
      <c r="I14" s="144" t="n">
        <v>18.1</v>
      </c>
      <c r="J14" s="144" t="n">
        <v>10.6</v>
      </c>
      <c r="K14" s="144" t="n">
        <v>5.8</v>
      </c>
      <c r="L14" s="144" t="s">
        <v>28</v>
      </c>
      <c r="M14" s="144" t="n">
        <v>33.9</v>
      </c>
      <c r="N14" s="144" t="n">
        <v>27.4</v>
      </c>
    </row>
    <row r="15" customFormat="false" ht="11.45" hidden="false" customHeight="true" outlineLevel="0" collapsed="false">
      <c r="A15" s="102" t="n">
        <f aca="false">IF(D15&lt;&gt;"",COUNTA($D$14:D15),"")</f>
        <v>2</v>
      </c>
      <c r="B15" s="107" t="s">
        <v>279</v>
      </c>
      <c r="C15" s="144" t="n">
        <v>53.8</v>
      </c>
      <c r="D15" s="144" t="n">
        <v>43.9</v>
      </c>
      <c r="E15" s="144" t="n">
        <v>9.8</v>
      </c>
      <c r="F15" s="144" t="n">
        <v>5.4</v>
      </c>
      <c r="G15" s="144" t="s">
        <v>28</v>
      </c>
      <c r="H15" s="144" t="s">
        <v>28</v>
      </c>
      <c r="I15" s="144" t="n">
        <v>8.3</v>
      </c>
      <c r="J15" s="144" t="s">
        <v>28</v>
      </c>
      <c r="K15" s="144" t="s">
        <v>28</v>
      </c>
      <c r="L15" s="144" t="s">
        <v>28</v>
      </c>
      <c r="M15" s="144" t="n">
        <v>16.3</v>
      </c>
      <c r="N15" s="144" t="n">
        <v>13.8</v>
      </c>
    </row>
    <row r="16" customFormat="false" ht="11.45" hidden="false" customHeight="true" outlineLevel="0" collapsed="false">
      <c r="A16" s="102" t="str">
        <f aca="false">IF(D16&lt;&gt;"",COUNTA($D$14:D16),"")</f>
        <v/>
      </c>
      <c r="B16" s="107"/>
      <c r="C16" s="144"/>
      <c r="D16" s="144"/>
      <c r="E16" s="144"/>
      <c r="F16" s="144"/>
      <c r="G16" s="144"/>
      <c r="H16" s="144"/>
      <c r="I16" s="144"/>
      <c r="J16" s="144"/>
      <c r="K16" s="144"/>
      <c r="L16" s="144"/>
      <c r="M16" s="144"/>
      <c r="N16" s="144"/>
    </row>
    <row r="17" customFormat="false" ht="22.5" hidden="false" customHeight="true" outlineLevel="0" collapsed="false">
      <c r="A17" s="102" t="n">
        <f aca="false">IF(D17&lt;&gt;"",COUNTA($D$14:D17),"")</f>
        <v>3</v>
      </c>
      <c r="B17" s="107" t="s">
        <v>280</v>
      </c>
      <c r="C17" s="144" t="n">
        <v>133</v>
      </c>
      <c r="D17" s="144" t="n">
        <v>98.1</v>
      </c>
      <c r="E17" s="144" t="n">
        <v>34.9</v>
      </c>
      <c r="F17" s="144" t="n">
        <v>21</v>
      </c>
      <c r="G17" s="144" t="n">
        <v>10.8</v>
      </c>
      <c r="H17" s="144" t="s">
        <v>28</v>
      </c>
      <c r="I17" s="144" t="n">
        <v>24.4</v>
      </c>
      <c r="J17" s="144" t="n">
        <v>13.5</v>
      </c>
      <c r="K17" s="144" t="n">
        <v>8.5</v>
      </c>
      <c r="L17" s="144" t="s">
        <v>28</v>
      </c>
      <c r="M17" s="144" t="n">
        <v>52.8</v>
      </c>
      <c r="N17" s="144" t="n">
        <v>38.4</v>
      </c>
    </row>
    <row r="18" customFormat="false" ht="11.45" hidden="false" customHeight="true" outlineLevel="0" collapsed="false">
      <c r="A18" s="102" t="n">
        <f aca="false">IF(D18&lt;&gt;"",COUNTA($D$14:D18),"")</f>
        <v>4</v>
      </c>
      <c r="B18" s="107" t="s">
        <v>281</v>
      </c>
      <c r="C18" s="144" t="n">
        <v>99.8</v>
      </c>
      <c r="D18" s="144" t="n">
        <v>71.6</v>
      </c>
      <c r="E18" s="144" t="n">
        <v>28.2</v>
      </c>
      <c r="F18" s="144" t="n">
        <v>15.2</v>
      </c>
      <c r="G18" s="144" t="n">
        <v>9.6</v>
      </c>
      <c r="H18" s="144" t="s">
        <v>28</v>
      </c>
      <c r="I18" s="144" t="n">
        <v>19.1</v>
      </c>
      <c r="J18" s="144" t="n">
        <v>8.2</v>
      </c>
      <c r="K18" s="144" t="n">
        <v>8.3</v>
      </c>
      <c r="L18" s="144" t="s">
        <v>28</v>
      </c>
      <c r="M18" s="144" t="n">
        <v>45.7</v>
      </c>
      <c r="N18" s="144" t="n">
        <v>33.5</v>
      </c>
    </row>
    <row r="19" customFormat="false" ht="11.45" hidden="false" customHeight="true" outlineLevel="0" collapsed="false">
      <c r="A19" s="102" t="n">
        <f aca="false">IF(D19&lt;&gt;"",COUNTA($D$14:D19),"")</f>
        <v>5</v>
      </c>
      <c r="B19" s="107" t="s">
        <v>282</v>
      </c>
      <c r="C19" s="144" t="n">
        <v>115.3</v>
      </c>
      <c r="D19" s="144" t="n">
        <v>84.8</v>
      </c>
      <c r="E19" s="144" t="n">
        <v>30.5</v>
      </c>
      <c r="F19" s="144" t="n">
        <v>20.9</v>
      </c>
      <c r="G19" s="144" t="n">
        <v>8.2</v>
      </c>
      <c r="H19" s="144" t="s">
        <v>28</v>
      </c>
      <c r="I19" s="144" t="n">
        <v>20.4</v>
      </c>
      <c r="J19" s="144" t="n">
        <v>12.8</v>
      </c>
      <c r="K19" s="144" t="n">
        <v>6.6</v>
      </c>
      <c r="L19" s="144" t="s">
        <v>28</v>
      </c>
      <c r="M19" s="144" t="n">
        <v>42</v>
      </c>
      <c r="N19" s="144" t="n">
        <v>29.3</v>
      </c>
    </row>
    <row r="20" customFormat="false" ht="11.45" hidden="false" customHeight="true" outlineLevel="0" collapsed="false">
      <c r="A20" s="102" t="n">
        <f aca="false">IF(D20&lt;&gt;"",COUNTA($D$14:D20),"")</f>
        <v>6</v>
      </c>
      <c r="B20" s="107" t="s">
        <v>283</v>
      </c>
      <c r="C20" s="144" t="n">
        <v>81.5</v>
      </c>
      <c r="D20" s="144" t="n">
        <v>62</v>
      </c>
      <c r="E20" s="144" t="n">
        <v>19.5</v>
      </c>
      <c r="F20" s="144" t="n">
        <v>12.1</v>
      </c>
      <c r="G20" s="144" t="n">
        <v>5.8</v>
      </c>
      <c r="H20" s="144" t="s">
        <v>28</v>
      </c>
      <c r="I20" s="144" t="n">
        <v>15.6</v>
      </c>
      <c r="J20" s="144" t="n">
        <v>9.7</v>
      </c>
      <c r="K20" s="144" t="s">
        <v>28</v>
      </c>
      <c r="L20" s="144" t="s">
        <v>28</v>
      </c>
      <c r="M20" s="144" t="n">
        <v>29.1</v>
      </c>
      <c r="N20" s="144" t="n">
        <v>22.7</v>
      </c>
    </row>
    <row r="21" customFormat="false" ht="22.5" hidden="false" customHeight="true" outlineLevel="0" collapsed="false">
      <c r="A21" s="102" t="n">
        <f aca="false">IF(D21&lt;&gt;"",COUNTA($D$14:D21),"")</f>
        <v>7</v>
      </c>
      <c r="B21" s="107" t="s">
        <v>330</v>
      </c>
      <c r="C21" s="144" t="n">
        <v>124.7</v>
      </c>
      <c r="D21" s="144" t="n">
        <v>92.4</v>
      </c>
      <c r="E21" s="144" t="n">
        <v>32.2</v>
      </c>
      <c r="F21" s="144" t="n">
        <v>19.8</v>
      </c>
      <c r="G21" s="144" t="n">
        <v>10.2</v>
      </c>
      <c r="H21" s="144" t="s">
        <v>28</v>
      </c>
      <c r="I21" s="144" t="n">
        <v>22.7</v>
      </c>
      <c r="J21" s="144" t="n">
        <v>12.5</v>
      </c>
      <c r="K21" s="144" t="n">
        <v>8.6</v>
      </c>
      <c r="L21" s="144" t="s">
        <v>28</v>
      </c>
      <c r="M21" s="144" t="n">
        <v>47.6</v>
      </c>
      <c r="N21" s="144" t="n">
        <v>35</v>
      </c>
    </row>
    <row r="22" customFormat="false" ht="11.45" hidden="false" customHeight="true" outlineLevel="0" collapsed="false">
      <c r="A22" s="102" t="n">
        <f aca="false">IF(D22&lt;&gt;"",COUNTA($D$14:D22),"")</f>
        <v>8</v>
      </c>
      <c r="B22" s="107" t="s">
        <v>285</v>
      </c>
      <c r="C22" s="144" t="n">
        <v>104.2</v>
      </c>
      <c r="D22" s="144" t="n">
        <v>73.1</v>
      </c>
      <c r="E22" s="144" t="n">
        <v>31.1</v>
      </c>
      <c r="F22" s="144" t="n">
        <v>20.2</v>
      </c>
      <c r="G22" s="144" t="n">
        <v>8.8</v>
      </c>
      <c r="H22" s="144" t="s">
        <v>28</v>
      </c>
      <c r="I22" s="144" t="n">
        <v>19.5</v>
      </c>
      <c r="J22" s="144" t="n">
        <v>11.2</v>
      </c>
      <c r="K22" s="144" t="n">
        <v>6.8</v>
      </c>
      <c r="L22" s="144" t="s">
        <v>28</v>
      </c>
      <c r="M22" s="144" t="n">
        <v>44.5</v>
      </c>
      <c r="N22" s="144" t="n">
        <v>29.4</v>
      </c>
    </row>
    <row r="23" customFormat="false" ht="11.45" hidden="false" customHeight="true" outlineLevel="0" collapsed="false">
      <c r="A23" s="102" t="str">
        <f aca="false">IF(D23&lt;&gt;"",COUNTA($D$14:D23),"")</f>
        <v/>
      </c>
      <c r="B23" s="107"/>
      <c r="C23" s="144"/>
      <c r="D23" s="144"/>
      <c r="E23" s="144"/>
      <c r="F23" s="144"/>
      <c r="G23" s="144"/>
      <c r="H23" s="144"/>
      <c r="I23" s="144"/>
      <c r="J23" s="144"/>
      <c r="K23" s="144"/>
      <c r="L23" s="144"/>
      <c r="M23" s="144"/>
      <c r="N23" s="144"/>
    </row>
    <row r="24" customFormat="false" ht="22.5" hidden="false" customHeight="true" outlineLevel="0" collapsed="false">
      <c r="A24" s="102" t="n">
        <f aca="false">IF(D24&lt;&gt;"",COUNTA($D$14:D24),"")</f>
        <v>9</v>
      </c>
      <c r="B24" s="112" t="s">
        <v>286</v>
      </c>
      <c r="C24" s="147" t="n">
        <v>828.1</v>
      </c>
      <c r="D24" s="147" t="n">
        <v>618.9</v>
      </c>
      <c r="E24" s="147" t="n">
        <v>209.2</v>
      </c>
      <c r="F24" s="147" t="n">
        <v>128.8</v>
      </c>
      <c r="G24" s="147" t="n">
        <v>62.7</v>
      </c>
      <c r="H24" s="147" t="n">
        <v>17.7</v>
      </c>
      <c r="I24" s="147" t="n">
        <v>148.2</v>
      </c>
      <c r="J24" s="147" t="n">
        <v>83.2</v>
      </c>
      <c r="K24" s="147" t="n">
        <v>51.5</v>
      </c>
      <c r="L24" s="147" t="n">
        <v>13.6</v>
      </c>
      <c r="M24" s="147" t="n">
        <v>312</v>
      </c>
      <c r="N24" s="147" t="n">
        <v>229.5</v>
      </c>
    </row>
    <row r="25" customFormat="false" ht="11.45" hidden="false" customHeight="true" outlineLevel="0" collapsed="false">
      <c r="A25" s="102"/>
      <c r="B25" s="148"/>
      <c r="C25" s="147"/>
      <c r="D25" s="147"/>
      <c r="E25" s="147"/>
      <c r="F25" s="147"/>
      <c r="G25" s="147"/>
      <c r="H25" s="147"/>
      <c r="I25" s="147"/>
      <c r="J25" s="147"/>
      <c r="K25" s="147"/>
      <c r="L25" s="147"/>
      <c r="M25" s="147"/>
      <c r="N25" s="147"/>
    </row>
    <row r="27" customFormat="false" ht="22.5" hidden="false" customHeight="true" outlineLevel="0" collapsed="false">
      <c r="B27" s="150" t="s">
        <v>287</v>
      </c>
      <c r="C27" s="150"/>
      <c r="D27" s="150"/>
      <c r="E27" s="150"/>
      <c r="F27" s="150"/>
      <c r="G27" s="150"/>
      <c r="H27" s="150"/>
      <c r="I27" s="150"/>
      <c r="J27" s="150"/>
      <c r="K27" s="150"/>
      <c r="L27" s="150"/>
      <c r="M27" s="150"/>
      <c r="N27" s="150"/>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5" width="94.7"/>
    <col collapsed="false" customWidth="false" hidden="false" outlineLevel="0" max="257" min="2" style="155" width="11.42"/>
  </cols>
  <sheetData>
    <row r="1" s="156" customFormat="true" ht="60" hidden="false" customHeight="true" outlineLevel="0" collapsed="false">
      <c r="A1" s="156" t="s">
        <v>88</v>
      </c>
    </row>
    <row r="6" s="157" customFormat="true" ht="12" hidden="false" customHeight="true" outlineLevel="0" collapsed="false"/>
    <row r="11" s="157" customFormat="true" ht="12" hidden="false" customHeight="true" outlineLevel="0" collapsed="false"/>
    <row r="18" s="15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5" width="94.7"/>
    <col collapsed="false" customWidth="false" hidden="false" outlineLevel="0" max="257" min="2" style="155" width="11.42"/>
  </cols>
  <sheetData>
    <row r="1" s="156" customFormat="true" ht="60" hidden="false" customHeight="true" outlineLevel="0" collapsed="false">
      <c r="A1" s="156" t="s">
        <v>89</v>
      </c>
    </row>
    <row r="2" customFormat="false" ht="13.5" hidden="false" customHeight="true" outlineLevel="0" collapsed="false">
      <c r="A2" s="158" t="s">
        <v>343</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rowBreaks count="2" manualBreakCount="2">
    <brk id="60" man="true" max="16383" min="0"/>
    <brk id="12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5" width="94.7"/>
    <col collapsed="false" customWidth="false" hidden="false" outlineLevel="0" max="257" min="2" style="155" width="11.42"/>
  </cols>
  <sheetData>
    <row r="1" s="156" customFormat="true" ht="60" hidden="false" customHeight="true" outlineLevel="0" collapsed="false">
      <c r="A1" s="156" t="s">
        <v>90</v>
      </c>
    </row>
    <row r="6" s="157" customFormat="true" ht="12" hidden="false" customHeight="true" outlineLevel="0" collapsed="false"/>
    <row r="11" s="157" customFormat="true" ht="12" hidden="false" customHeight="true" outlineLevel="0" collapsed="false"/>
    <row r="18" s="15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5" width="94.7"/>
    <col collapsed="false" customWidth="false" hidden="false" outlineLevel="0" max="257" min="2" style="155" width="11.42"/>
  </cols>
  <sheetData>
    <row r="1" s="156" customFormat="true" ht="60" hidden="false" customHeight="true" outlineLevel="0" collapsed="false">
      <c r="A1" s="156" t="s">
        <v>344</v>
      </c>
    </row>
    <row r="6" s="157" customFormat="true" ht="12" hidden="false" customHeight="true" outlineLevel="0" collapsed="false"/>
    <row r="11" s="157" customFormat="true" ht="12" hidden="false" customHeight="true" outlineLevel="0" collapsed="false"/>
    <row r="18" s="15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60" hidden="false" customHeight="true" outlineLevel="0" collapsed="false">
      <c r="A1" s="161" t="s">
        <v>92</v>
      </c>
      <c r="B1" s="161"/>
    </row>
    <row r="2" customFormat="false" ht="22.5" hidden="false" customHeight="true" outlineLevel="0" collapsed="false">
      <c r="A2" s="163" t="s">
        <v>345</v>
      </c>
      <c r="B2" s="164" t="s">
        <v>346</v>
      </c>
    </row>
    <row r="3" customFormat="false" ht="8.1" hidden="false" customHeight="true" outlineLevel="0" collapsed="false">
      <c r="A3" s="163"/>
      <c r="B3" s="164"/>
    </row>
    <row r="4" customFormat="false" ht="23.1" hidden="false" customHeight="true" outlineLevel="0" collapsed="false">
      <c r="A4" s="163" t="s">
        <v>347</v>
      </c>
      <c r="B4" s="164" t="s">
        <v>348</v>
      </c>
    </row>
    <row r="5" customFormat="false" ht="8.1" hidden="false" customHeight="true" outlineLevel="0" collapsed="false">
      <c r="A5" s="163"/>
      <c r="B5" s="164"/>
    </row>
    <row r="6" customFormat="false" ht="11.45" hidden="false" customHeight="true" outlineLevel="0" collapsed="false">
      <c r="A6" s="163" t="s">
        <v>349</v>
      </c>
      <c r="B6" s="164" t="s">
        <v>350</v>
      </c>
    </row>
    <row r="7" customFormat="false" ht="8.1" hidden="false" customHeight="true" outlineLevel="0" collapsed="false">
      <c r="A7" s="163"/>
      <c r="B7" s="164"/>
    </row>
    <row r="8" customFormat="false" ht="8.1" hidden="false" customHeight="true" outlineLevel="0" collapsed="false">
      <c r="A8" s="165"/>
      <c r="B8" s="166"/>
    </row>
    <row r="9" customFormat="false" ht="11.45" hidden="false" customHeight="true" outlineLevel="0" collapsed="false">
      <c r="A9" s="165"/>
      <c r="B9" s="166"/>
    </row>
    <row r="10" customFormat="false" ht="8.1" hidden="false" customHeight="true" outlineLevel="0" collapsed="false">
      <c r="A10" s="165"/>
      <c r="B10" s="166"/>
    </row>
    <row r="11" customFormat="false" ht="11.45" hidden="false" customHeight="true" outlineLevel="0" collapsed="false">
      <c r="A11" s="165"/>
      <c r="B11" s="166"/>
    </row>
    <row r="12" customFormat="false" ht="8.1" hidden="false" customHeight="true" outlineLevel="0" collapsed="false">
      <c r="A12" s="165"/>
      <c r="B12" s="166"/>
    </row>
    <row r="13" customFormat="false" ht="11.45" hidden="false" customHeight="true" outlineLevel="0" collapsed="false">
      <c r="A13" s="165"/>
      <c r="B13" s="166"/>
    </row>
    <row r="14" customFormat="false" ht="8.1" hidden="false" customHeight="true" outlineLevel="0" collapsed="false">
      <c r="A14" s="165"/>
      <c r="B14" s="166"/>
    </row>
    <row r="15" customFormat="false" ht="11.45" hidden="false" customHeight="true" outlineLevel="0" collapsed="false">
      <c r="A15" s="165"/>
      <c r="B15" s="166"/>
    </row>
    <row r="16" customFormat="false" ht="8.1" hidden="false" customHeight="true" outlineLevel="0" collapsed="false">
      <c r="A16" s="165"/>
      <c r="B16" s="166"/>
    </row>
    <row r="17" customFormat="false" ht="11.45" hidden="false" customHeight="true" outlineLevel="0" collapsed="false">
      <c r="A17" s="165"/>
      <c r="B17" s="166"/>
    </row>
    <row r="18" customFormat="false" ht="8.1" hidden="false" customHeight="true" outlineLevel="0" collapsed="false">
      <c r="A18" s="165"/>
      <c r="B18" s="166"/>
    </row>
    <row r="19" customFormat="false" ht="11.45" hidden="false" customHeight="true" outlineLevel="0" collapsed="false">
      <c r="A19" s="165"/>
      <c r="B19" s="166"/>
    </row>
    <row r="20" customFormat="false" ht="8.1" hidden="false" customHeight="true" outlineLevel="0" collapsed="false">
      <c r="A20" s="165"/>
      <c r="B20" s="166"/>
    </row>
    <row r="21" customFormat="false" ht="11.45" hidden="false" customHeight="true" outlineLevel="0" collapsed="false">
      <c r="A21" s="165"/>
      <c r="B21" s="166"/>
    </row>
    <row r="22" customFormat="false" ht="8.1" hidden="false" customHeight="true" outlineLevel="0" collapsed="false">
      <c r="A22" s="165"/>
      <c r="B22" s="166"/>
    </row>
    <row r="23" customFormat="false" ht="11.45" hidden="false" customHeight="true" outlineLevel="0" collapsed="false">
      <c r="A23" s="165"/>
      <c r="B23" s="166"/>
    </row>
    <row r="24" customFormat="false" ht="8.1" hidden="false" customHeight="true" outlineLevel="0" collapsed="false">
      <c r="A24" s="165"/>
      <c r="B24" s="166"/>
    </row>
    <row r="25" customFormat="false" ht="11.45" hidden="false" customHeight="true" outlineLevel="0" collapsed="false">
      <c r="A25" s="165"/>
      <c r="B25" s="166"/>
    </row>
    <row r="26" customFormat="false" ht="8.1" hidden="false" customHeight="true" outlineLevel="0" collapsed="false">
      <c r="A26" s="165"/>
      <c r="B26" s="166"/>
    </row>
    <row r="27" customFormat="false" ht="11.45" hidden="false" customHeight="true" outlineLevel="0" collapsed="false">
      <c r="A27" s="165"/>
      <c r="B27" s="166"/>
    </row>
    <row r="28" customFormat="false" ht="8.1" hidden="false" customHeight="true" outlineLevel="0" collapsed="false">
      <c r="A28" s="165"/>
      <c r="B28" s="166"/>
    </row>
    <row r="29" customFormat="false" ht="11.45" hidden="false" customHeight="true" outlineLevel="0" collapsed="false">
      <c r="A29" s="165"/>
      <c r="B29" s="166"/>
    </row>
    <row r="30" customFormat="false" ht="8.1" hidden="false" customHeight="true" outlineLevel="0" collapsed="false">
      <c r="A30" s="165"/>
      <c r="B30" s="166"/>
    </row>
    <row r="31" customFormat="false" ht="11.45" hidden="false" customHeight="true" outlineLevel="0" collapsed="false">
      <c r="A31" s="165"/>
      <c r="B31" s="166"/>
    </row>
    <row r="32" customFormat="false" ht="11.45" hidden="false" customHeight="true" outlineLevel="0" collapsed="false">
      <c r="A32" s="165"/>
      <c r="B32" s="166"/>
    </row>
    <row r="33" customFormat="false" ht="11.45" hidden="false" customHeight="true" outlineLevel="0" collapsed="false">
      <c r="A33" s="165"/>
      <c r="B33" s="166"/>
    </row>
    <row r="34" customFormat="false" ht="11.45" hidden="false" customHeight="true" outlineLevel="0" collapsed="false">
      <c r="A34" s="165"/>
      <c r="B34" s="166"/>
    </row>
    <row r="35" customFormat="false" ht="11.45" hidden="false" customHeight="true" outlineLevel="0" collapsed="false">
      <c r="A35" s="167"/>
    </row>
    <row r="36" customFormat="false" ht="11.45" hidden="false" customHeight="true" outlineLevel="0" collapsed="false">
      <c r="A36" s="165"/>
    </row>
    <row r="37" customFormat="false" ht="11.45" hidden="false" customHeight="true" outlineLevel="0" collapsed="false">
      <c r="A37" s="165"/>
    </row>
    <row r="38" customFormat="false" ht="11.45" hidden="false" customHeight="true" outlineLevel="0" collapsed="false">
      <c r="A38" s="165"/>
    </row>
    <row r="39" customFormat="false" ht="11.45" hidden="false" customHeight="true" outlineLevel="0" collapsed="false">
      <c r="A39" s="165"/>
    </row>
    <row r="40" customFormat="false" ht="11.45" hidden="false" customHeight="true" outlineLevel="0" collapsed="false">
      <c r="A40" s="165"/>
    </row>
    <row r="41" customFormat="false" ht="11.45" hidden="false" customHeight="true" outlineLevel="0" collapsed="false">
      <c r="A41" s="165"/>
    </row>
    <row r="42" customFormat="false" ht="11.45" hidden="false" customHeight="true" outlineLevel="0" collapsed="false">
      <c r="A42" s="165"/>
    </row>
    <row r="43" customFormat="false" ht="11.45" hidden="false" customHeight="true" outlineLevel="0" collapsed="false">
      <c r="A43" s="167"/>
    </row>
    <row r="44" customFormat="false" ht="11.45" hidden="false" customHeight="true" outlineLevel="0" collapsed="false">
      <c r="A44" s="165"/>
    </row>
    <row r="45" customFormat="false" ht="11.45" hidden="false" customHeight="true" outlineLevel="0" collapsed="false">
      <c r="A45" s="168"/>
    </row>
    <row r="46" customFormat="false" ht="11.45" hidden="false" customHeight="true" outlineLevel="0" collapsed="false">
      <c r="A46" s="165"/>
    </row>
    <row r="47" customFormat="false" ht="11.45" hidden="false" customHeight="true" outlineLevel="0" collapsed="false">
      <c r="A47" s="167"/>
    </row>
    <row r="48" customFormat="false" ht="11.45" hidden="false" customHeight="true" outlineLevel="0" collapsed="false">
      <c r="A48" s="165"/>
    </row>
    <row r="49" customFormat="false" ht="11.45" hidden="false" customHeight="true" outlineLevel="0" collapsed="false">
      <c r="A49" s="168"/>
    </row>
    <row r="50" customFormat="false" ht="11.45" hidden="false" customHeight="true" outlineLevel="0" collapsed="false">
      <c r="A50" s="165"/>
    </row>
    <row r="51" customFormat="false" ht="11.45" hidden="false" customHeight="true" outlineLevel="0" collapsed="false">
      <c r="A51" s="16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 width="15.7"/>
    <col collapsed="false" customWidth="true" hidden="false" outlineLevel="0" max="7" min="2" style="1" width="10.71"/>
    <col collapsed="false" customWidth="true" hidden="false" outlineLevel="0" max="8" min="8" style="1" width="11.7"/>
    <col collapsed="false" customWidth="false" hidden="false" outlineLevel="0" max="257" min="9" style="1" width="11.42"/>
  </cols>
  <sheetData>
    <row r="1" s="52" customFormat="true" ht="60" hidden="false" customHeight="true" outlineLevel="0" collapsed="false">
      <c r="A1" s="51" t="s">
        <v>37</v>
      </c>
      <c r="B1" s="51"/>
      <c r="C1" s="51"/>
      <c r="D1" s="51"/>
      <c r="E1" s="51"/>
      <c r="F1" s="51"/>
      <c r="G1" s="51"/>
      <c r="H1" s="51"/>
    </row>
    <row r="6" s="44" customFormat="true" ht="12" hidden="false" customHeight="true" outlineLevel="0" collapsed="false"/>
    <row r="11" s="44" customFormat="true" ht="12" hidden="false" customHeight="true" outlineLevel="0" collapsed="false"/>
    <row r="18" s="44" customFormat="true" ht="12" hidden="false" customHeight="true" outlineLevel="0" collapsed="false"/>
    <row r="24" customFormat="false" ht="30" hidden="false" customHeight="true" outlineLevel="0" collapsed="false">
      <c r="A24" s="53" t="s">
        <v>38</v>
      </c>
      <c r="B24" s="54" t="s">
        <v>39</v>
      </c>
      <c r="C24" s="54"/>
      <c r="D24" s="54"/>
      <c r="E24" s="54"/>
      <c r="F24" s="54"/>
      <c r="G24" s="54"/>
      <c r="H24" s="54"/>
    </row>
    <row r="25" s="57" customFormat="true" ht="30" hidden="false" customHeight="true" outlineLevel="0" collapsed="false">
      <c r="A25" s="55" t="s">
        <v>93</v>
      </c>
      <c r="B25" s="56" t="s">
        <v>94</v>
      </c>
      <c r="C25" s="56"/>
      <c r="D25" s="56"/>
      <c r="E25" s="56"/>
      <c r="F25" s="56"/>
      <c r="G25" s="56"/>
      <c r="H25" s="56"/>
    </row>
    <row r="26" s="57" customFormat="true" ht="11.45" hidden="false" customHeight="true" outlineLevel="0" collapsed="false">
      <c r="A26" s="58" t="s">
        <v>95</v>
      </c>
      <c r="B26" s="59" t="s">
        <v>96</v>
      </c>
      <c r="C26" s="60" t="s">
        <v>97</v>
      </c>
      <c r="D26" s="60" t="s">
        <v>97</v>
      </c>
      <c r="E26" s="60" t="s">
        <v>98</v>
      </c>
      <c r="F26" s="60"/>
      <c r="G26" s="61" t="s">
        <v>99</v>
      </c>
      <c r="H26" s="61"/>
    </row>
    <row r="27" s="57" customFormat="true" ht="11.45" hidden="false" customHeight="true" outlineLevel="0" collapsed="false">
      <c r="A27" s="58"/>
      <c r="B27" s="59"/>
      <c r="C27" s="60"/>
      <c r="D27" s="60"/>
      <c r="E27" s="60"/>
      <c r="F27" s="60"/>
      <c r="G27" s="61"/>
      <c r="H27" s="61"/>
    </row>
    <row r="28" s="57" customFormat="true" ht="11.45" hidden="false" customHeight="true" outlineLevel="0" collapsed="false">
      <c r="A28" s="58"/>
      <c r="B28" s="59"/>
      <c r="C28" s="60" t="n">
        <v>2012</v>
      </c>
      <c r="D28" s="60" t="n">
        <v>2013</v>
      </c>
      <c r="E28" s="62" t="n">
        <v>2014</v>
      </c>
      <c r="F28" s="62"/>
      <c r="G28" s="61" t="s">
        <v>100</v>
      </c>
      <c r="H28" s="61"/>
    </row>
    <row r="29" s="57" customFormat="true" ht="11.45" hidden="false" customHeight="true" outlineLevel="0" collapsed="false">
      <c r="A29" s="58"/>
      <c r="B29" s="63" t="s">
        <v>101</v>
      </c>
      <c r="C29" s="63"/>
      <c r="D29" s="63"/>
      <c r="E29" s="63"/>
      <c r="F29" s="61" t="s">
        <v>102</v>
      </c>
      <c r="G29" s="61"/>
      <c r="H29" s="61"/>
    </row>
    <row r="30" s="57" customFormat="true" ht="11.45" hidden="false" customHeight="true" outlineLevel="0" collapsed="false">
      <c r="A30" s="64" t="n">
        <v>1</v>
      </c>
      <c r="B30" s="65" t="n">
        <v>2</v>
      </c>
      <c r="C30" s="66" t="n">
        <v>3</v>
      </c>
      <c r="D30" s="66" t="n">
        <v>4</v>
      </c>
      <c r="E30" s="66" t="n">
        <v>5</v>
      </c>
      <c r="F30" s="66" t="n">
        <v>6</v>
      </c>
      <c r="G30" s="67" t="n">
        <v>7</v>
      </c>
      <c r="H30" s="67"/>
    </row>
    <row r="31" s="57" customFormat="true" ht="11.45" hidden="false" customHeight="true" outlineLevel="0" collapsed="false">
      <c r="A31" s="68"/>
      <c r="B31" s="69"/>
      <c r="C31" s="70"/>
      <c r="D31" s="70"/>
      <c r="E31" s="70"/>
      <c r="F31" s="70"/>
      <c r="G31" s="71"/>
      <c r="H31" s="71"/>
    </row>
    <row r="32" s="57" customFormat="true" ht="11.45" hidden="false" customHeight="true" outlineLevel="0" collapsed="false">
      <c r="A32" s="72" t="s">
        <v>103</v>
      </c>
      <c r="B32" s="73" t="n">
        <v>179.8</v>
      </c>
      <c r="C32" s="73" t="n">
        <v>338.8</v>
      </c>
      <c r="D32" s="73" t="n">
        <v>336.3</v>
      </c>
      <c r="E32" s="73" t="n">
        <v>334.9</v>
      </c>
      <c r="F32" s="73" t="n">
        <v>40.4078185328185</v>
      </c>
      <c r="G32" s="74" t="n">
        <v>-0.4</v>
      </c>
      <c r="H32" s="74"/>
      <c r="J32" s="75"/>
    </row>
    <row r="33" s="57" customFormat="true" ht="11.45" hidden="false" customHeight="true" outlineLevel="0" collapsed="false">
      <c r="A33" s="72" t="s">
        <v>104</v>
      </c>
      <c r="B33" s="73" t="n">
        <v>208.8</v>
      </c>
      <c r="C33" s="73" t="n">
        <v>318.7</v>
      </c>
      <c r="D33" s="73" t="n">
        <v>313.9</v>
      </c>
      <c r="E33" s="73" t="n">
        <v>316.9</v>
      </c>
      <c r="F33" s="73" t="n">
        <v>38.2360038610039</v>
      </c>
      <c r="G33" s="74" t="n">
        <v>1</v>
      </c>
      <c r="H33" s="74"/>
      <c r="J33" s="75"/>
    </row>
    <row r="34" s="57" customFormat="true" ht="11.45" hidden="false" customHeight="true" outlineLevel="0" collapsed="false">
      <c r="A34" s="72" t="s">
        <v>105</v>
      </c>
      <c r="B34" s="73" t="n">
        <v>158.1</v>
      </c>
      <c r="C34" s="73" t="n">
        <v>110.9</v>
      </c>
      <c r="D34" s="73" t="n">
        <v>107.6</v>
      </c>
      <c r="E34" s="73" t="n">
        <v>105.1</v>
      </c>
      <c r="F34" s="73" t="n">
        <v>12.6809845559846</v>
      </c>
      <c r="G34" s="74" t="n">
        <v>-2.3</v>
      </c>
      <c r="H34" s="74"/>
      <c r="J34" s="75"/>
    </row>
    <row r="35" s="57" customFormat="true" ht="22.5" hidden="false" customHeight="true" outlineLevel="0" collapsed="false">
      <c r="A35" s="72" t="s">
        <v>106</v>
      </c>
      <c r="B35" s="73" t="n">
        <v>195.7</v>
      </c>
      <c r="C35" s="73" t="n">
        <v>67.1</v>
      </c>
      <c r="D35" s="73" t="n">
        <v>70.1</v>
      </c>
      <c r="E35" s="73" t="n">
        <v>71.9</v>
      </c>
      <c r="F35" s="73" t="n">
        <v>8.67519305019305</v>
      </c>
      <c r="G35" s="74" t="n">
        <v>2.6</v>
      </c>
      <c r="H35" s="74"/>
      <c r="J35" s="75"/>
    </row>
    <row r="36" s="57" customFormat="true" ht="11.45" hidden="false" customHeight="true" outlineLevel="0" collapsed="false">
      <c r="A36" s="72"/>
      <c r="B36" s="73"/>
      <c r="C36" s="73"/>
      <c r="D36" s="73"/>
      <c r="E36" s="73"/>
      <c r="F36" s="73"/>
      <c r="G36" s="71"/>
      <c r="H36" s="71"/>
      <c r="J36" s="75"/>
    </row>
    <row r="37" s="57" customFormat="true" ht="11.45" hidden="false" customHeight="true" outlineLevel="0" collapsed="false">
      <c r="A37" s="76" t="s">
        <v>107</v>
      </c>
      <c r="B37" s="77" t="n">
        <v>742.5</v>
      </c>
      <c r="C37" s="77" t="n">
        <v>835.5</v>
      </c>
      <c r="D37" s="77" t="n">
        <v>827.9</v>
      </c>
      <c r="E37" s="77" t="n">
        <v>828.8</v>
      </c>
      <c r="F37" s="78" t="n">
        <v>100</v>
      </c>
      <c r="G37" s="79" t="n">
        <v>0.1</v>
      </c>
      <c r="H37" s="79"/>
      <c r="J37" s="7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s="57" customFormat="true" ht="30" hidden="false" customHeight="true" outlineLevel="0" collapsed="false">
      <c r="A42" s="55" t="s">
        <v>108</v>
      </c>
      <c r="B42" s="56" t="s">
        <v>109</v>
      </c>
      <c r="C42" s="56"/>
      <c r="D42" s="56"/>
      <c r="E42" s="56"/>
      <c r="F42" s="56"/>
      <c r="G42" s="56"/>
      <c r="H42" s="56"/>
    </row>
    <row r="43" s="57" customFormat="true" ht="11.45" hidden="false" customHeight="true" outlineLevel="0" collapsed="false">
      <c r="A43" s="80" t="s">
        <v>95</v>
      </c>
      <c r="B43" s="81" t="s">
        <v>110</v>
      </c>
      <c r="C43" s="81"/>
      <c r="D43" s="81"/>
      <c r="E43" s="81"/>
      <c r="F43" s="81"/>
      <c r="G43" s="81"/>
      <c r="H43" s="81"/>
    </row>
    <row r="44" s="57" customFormat="true" ht="11.45" hidden="false" customHeight="true" outlineLevel="0" collapsed="false">
      <c r="A44" s="80"/>
      <c r="B44" s="59" t="s">
        <v>96</v>
      </c>
      <c r="C44" s="60" t="s">
        <v>111</v>
      </c>
      <c r="D44" s="60"/>
      <c r="E44" s="60" t="s">
        <v>112</v>
      </c>
      <c r="F44" s="60"/>
      <c r="G44" s="61" t="s">
        <v>113</v>
      </c>
      <c r="H44" s="61"/>
    </row>
    <row r="45" s="57" customFormat="true" ht="11.45" hidden="false" customHeight="true" outlineLevel="0" collapsed="false">
      <c r="A45" s="80"/>
      <c r="B45" s="59"/>
      <c r="C45" s="60"/>
      <c r="D45" s="60"/>
      <c r="E45" s="60"/>
      <c r="F45" s="60"/>
      <c r="G45" s="61"/>
      <c r="H45" s="61"/>
    </row>
    <row r="46" s="57" customFormat="true" ht="11.45" hidden="false" customHeight="true" outlineLevel="0" collapsed="false">
      <c r="A46" s="64" t="n">
        <v>1</v>
      </c>
      <c r="B46" s="66" t="n">
        <v>2</v>
      </c>
      <c r="C46" s="66" t="n">
        <v>3</v>
      </c>
      <c r="D46" s="66"/>
      <c r="E46" s="66" t="n">
        <v>4</v>
      </c>
      <c r="F46" s="66"/>
      <c r="G46" s="67" t="n">
        <v>5</v>
      </c>
      <c r="H46" s="67"/>
    </row>
    <row r="47" s="57" customFormat="true" ht="11.45" hidden="false" customHeight="true" outlineLevel="0" collapsed="false">
      <c r="A47" s="82"/>
      <c r="B47" s="73"/>
      <c r="C47" s="83"/>
      <c r="D47" s="83"/>
      <c r="E47" s="83"/>
      <c r="F47" s="83"/>
      <c r="G47" s="83"/>
      <c r="H47" s="83"/>
    </row>
    <row r="48" s="57" customFormat="true" ht="11.45" hidden="false" customHeight="true" outlineLevel="0" collapsed="false">
      <c r="A48" s="84" t="s">
        <v>103</v>
      </c>
      <c r="B48" s="73" t="n">
        <v>24.2</v>
      </c>
      <c r="C48" s="85" t="n">
        <v>40.6</v>
      </c>
      <c r="D48" s="85"/>
      <c r="E48" s="85" t="n">
        <v>40.6</v>
      </c>
      <c r="F48" s="85"/>
      <c r="G48" s="85" t="n">
        <v>40.4</v>
      </c>
      <c r="H48" s="85"/>
    </row>
    <row r="49" s="57" customFormat="true" ht="11.45" hidden="false" customHeight="true" outlineLevel="0" collapsed="false">
      <c r="A49" s="84" t="s">
        <v>104</v>
      </c>
      <c r="B49" s="73" t="n">
        <v>28.1</v>
      </c>
      <c r="C49" s="85" t="n">
        <v>38.1</v>
      </c>
      <c r="D49" s="85"/>
      <c r="E49" s="85" t="n">
        <v>37.9</v>
      </c>
      <c r="F49" s="85"/>
      <c r="G49" s="85" t="n">
        <v>38.2</v>
      </c>
      <c r="H49" s="85"/>
    </row>
    <row r="50" s="57" customFormat="true" ht="11.45" hidden="false" customHeight="true" outlineLevel="0" collapsed="false">
      <c r="A50" s="84" t="s">
        <v>105</v>
      </c>
      <c r="B50" s="73" t="n">
        <v>21.3</v>
      </c>
      <c r="C50" s="85" t="n">
        <v>13.3</v>
      </c>
      <c r="D50" s="85"/>
      <c r="E50" s="85" t="n">
        <v>13</v>
      </c>
      <c r="F50" s="85"/>
      <c r="G50" s="85" t="n">
        <v>12.7</v>
      </c>
      <c r="H50" s="85"/>
    </row>
    <row r="51" s="57" customFormat="true" ht="22.5" hidden="false" customHeight="true" outlineLevel="0" collapsed="false">
      <c r="A51" s="72" t="s">
        <v>106</v>
      </c>
      <c r="B51" s="73" t="n">
        <v>26.4</v>
      </c>
      <c r="C51" s="85" t="n">
        <v>8</v>
      </c>
      <c r="D51" s="85"/>
      <c r="E51" s="85" t="n">
        <v>8.5</v>
      </c>
      <c r="F51" s="85"/>
      <c r="G51" s="85" t="n">
        <v>8.7</v>
      </c>
      <c r="H51" s="85"/>
    </row>
    <row r="52" s="57" customFormat="true" ht="11.45" hidden="false" customHeight="true" outlineLevel="0" collapsed="false">
      <c r="A52" s="84"/>
      <c r="B52" s="86"/>
      <c r="C52" s="85"/>
      <c r="D52" s="85"/>
      <c r="E52" s="85"/>
      <c r="F52" s="85"/>
      <c r="G52" s="85"/>
      <c r="H52" s="85"/>
    </row>
    <row r="53" s="57" customFormat="true" ht="11.45" hidden="false" customHeight="true" outlineLevel="0" collapsed="false">
      <c r="A53" s="87" t="s">
        <v>107</v>
      </c>
      <c r="B53" s="78" t="n">
        <v>100</v>
      </c>
      <c r="C53" s="88" t="n">
        <v>100</v>
      </c>
      <c r="D53" s="88"/>
      <c r="E53" s="88" t="n">
        <v>100</v>
      </c>
      <c r="F53" s="88"/>
      <c r="G53" s="88" t="n">
        <v>100</v>
      </c>
      <c r="H53" s="88"/>
    </row>
  </sheetData>
  <mergeCells count="47">
    <mergeCell ref="A1:H1"/>
    <mergeCell ref="B24:H24"/>
    <mergeCell ref="B25:H25"/>
    <mergeCell ref="A26:A29"/>
    <mergeCell ref="B26:B28"/>
    <mergeCell ref="C26:C27"/>
    <mergeCell ref="D26:D27"/>
    <mergeCell ref="E26:F27"/>
    <mergeCell ref="G26:H27"/>
    <mergeCell ref="E28:F28"/>
    <mergeCell ref="G28:H28"/>
    <mergeCell ref="B29:E29"/>
    <mergeCell ref="F29:H29"/>
    <mergeCell ref="G30:H30"/>
    <mergeCell ref="G32:H32"/>
    <mergeCell ref="G33:H33"/>
    <mergeCell ref="G34:H34"/>
    <mergeCell ref="G35:H35"/>
    <mergeCell ref="G37:H37"/>
    <mergeCell ref="B42:H42"/>
    <mergeCell ref="A43:A45"/>
    <mergeCell ref="B43:H43"/>
    <mergeCell ref="B44:B45"/>
    <mergeCell ref="C44:D45"/>
    <mergeCell ref="E44:F45"/>
    <mergeCell ref="G44:H45"/>
    <mergeCell ref="C46:D46"/>
    <mergeCell ref="E46:F46"/>
    <mergeCell ref="G46:H46"/>
    <mergeCell ref="C48:D48"/>
    <mergeCell ref="E48:F48"/>
    <mergeCell ref="G48:H48"/>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G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 activeCellId="0" sqref="A5:F5"/>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6" min="3" style="57" width="14.7"/>
    <col collapsed="false" customWidth="true" hidden="false" outlineLevel="0" max="11" min="7" style="57" width="10.71"/>
    <col collapsed="false" customWidth="false" hidden="false" outlineLevel="0" max="257" min="12" style="57" width="11.28"/>
  </cols>
  <sheetData>
    <row r="1" s="91" customFormat="true" ht="30" hidden="false" customHeight="true" outlineLevel="0" collapsed="false">
      <c r="A1" s="89" t="s">
        <v>44</v>
      </c>
      <c r="B1" s="89"/>
      <c r="C1" s="90" t="s">
        <v>114</v>
      </c>
      <c r="D1" s="90"/>
      <c r="E1" s="90"/>
      <c r="F1" s="90"/>
    </row>
    <row r="2" s="94" customFormat="true" ht="30" hidden="false" customHeight="true" outlineLevel="0" collapsed="false">
      <c r="A2" s="92" t="s">
        <v>115</v>
      </c>
      <c r="B2" s="92"/>
      <c r="C2" s="93" t="s">
        <v>47</v>
      </c>
      <c r="D2" s="93"/>
      <c r="E2" s="93"/>
      <c r="F2" s="93"/>
    </row>
    <row r="3" customFormat="false" ht="11.45" hidden="false" customHeight="true" outlineLevel="0" collapsed="false">
      <c r="A3" s="95" t="s">
        <v>116</v>
      </c>
      <c r="B3" s="96" t="s">
        <v>117</v>
      </c>
      <c r="C3" s="96" t="s">
        <v>118</v>
      </c>
      <c r="D3" s="96"/>
      <c r="E3" s="97" t="s">
        <v>119</v>
      </c>
      <c r="F3" s="97"/>
    </row>
    <row r="4" customFormat="false" ht="11.45" hidden="false" customHeight="true" outlineLevel="0" collapsed="false">
      <c r="A4" s="95"/>
      <c r="B4" s="96"/>
      <c r="C4" s="98" t="s">
        <v>101</v>
      </c>
      <c r="D4" s="96" t="s">
        <v>102</v>
      </c>
      <c r="E4" s="98" t="s">
        <v>101</v>
      </c>
      <c r="F4" s="97" t="s">
        <v>102</v>
      </c>
    </row>
    <row r="5" s="99" customFormat="true" ht="11.45" hidden="false" customHeight="true" outlineLevel="0" collapsed="false">
      <c r="A5" s="64" t="n">
        <v>1</v>
      </c>
      <c r="B5" s="65" t="n">
        <v>2</v>
      </c>
      <c r="C5" s="66" t="n">
        <v>3</v>
      </c>
      <c r="D5" s="66" t="n">
        <v>4</v>
      </c>
      <c r="E5" s="66" t="n">
        <v>5</v>
      </c>
      <c r="F5" s="67" t="n">
        <v>6</v>
      </c>
    </row>
    <row r="6" customFormat="false" ht="30" hidden="false" customHeight="true" outlineLevel="0" collapsed="false">
      <c r="B6" s="100"/>
      <c r="C6" s="101" t="s">
        <v>107</v>
      </c>
      <c r="D6" s="101"/>
      <c r="E6" s="101"/>
      <c r="F6" s="101"/>
    </row>
    <row r="7" s="105" customFormat="true" ht="11.45" hidden="false" customHeight="true" outlineLevel="0" collapsed="false">
      <c r="A7" s="102" t="n">
        <f aca="false">IF(D7&lt;&gt;"",COUNTA($D$7:D7),"")</f>
        <v>1</v>
      </c>
      <c r="B7" s="103" t="s">
        <v>120</v>
      </c>
      <c r="C7" s="104" t="n">
        <v>828.8</v>
      </c>
      <c r="D7" s="104" t="n">
        <v>100</v>
      </c>
      <c r="E7" s="104" t="n">
        <v>1592.9</v>
      </c>
      <c r="F7" s="104" t="n">
        <v>100</v>
      </c>
    </row>
    <row r="8" s="105" customFormat="true" ht="11.45" hidden="false" customHeight="true" outlineLevel="0" collapsed="false">
      <c r="A8" s="102" t="str">
        <f aca="false">IF(D8&lt;&gt;"",COUNTA($D$7:D8),"")</f>
        <v/>
      </c>
      <c r="B8" s="103" t="s">
        <v>121</v>
      </c>
      <c r="C8" s="104"/>
      <c r="D8" s="104"/>
      <c r="E8" s="104"/>
      <c r="F8" s="104"/>
    </row>
    <row r="9" s="105" customFormat="true" ht="11.45" hidden="false" customHeight="true" outlineLevel="0" collapsed="false">
      <c r="A9" s="102" t="n">
        <f aca="false">IF(D9&lt;&gt;"",COUNTA($D$7:D9),"")</f>
        <v>2</v>
      </c>
      <c r="B9" s="103" t="s">
        <v>122</v>
      </c>
      <c r="C9" s="104" t="n">
        <v>334.9</v>
      </c>
      <c r="D9" s="104" t="n">
        <v>40.4</v>
      </c>
      <c r="E9" s="104" t="n">
        <v>334.9</v>
      </c>
      <c r="F9" s="104" t="n">
        <v>21</v>
      </c>
    </row>
    <row r="10" s="105" customFormat="true" ht="11.45" hidden="false" customHeight="true" outlineLevel="0" collapsed="false">
      <c r="A10" s="102" t="n">
        <f aca="false">IF(D10&lt;&gt;"",COUNTA($D$7:D10),"")</f>
        <v>3</v>
      </c>
      <c r="B10" s="103" t="s">
        <v>123</v>
      </c>
      <c r="C10" s="104" t="n">
        <v>316.9</v>
      </c>
      <c r="D10" s="104" t="n">
        <v>38.2</v>
      </c>
      <c r="E10" s="104" t="n">
        <v>633.8</v>
      </c>
      <c r="F10" s="104" t="n">
        <v>39.8</v>
      </c>
    </row>
    <row r="11" s="105" customFormat="true" ht="11.45" hidden="false" customHeight="true" outlineLevel="0" collapsed="false">
      <c r="A11" s="102" t="n">
        <f aca="false">IF(D11&lt;&gt;"",COUNTA($D$7:D11),"")</f>
        <v>4</v>
      </c>
      <c r="B11" s="103" t="s">
        <v>124</v>
      </c>
      <c r="C11" s="104" t="n">
        <v>105.1</v>
      </c>
      <c r="D11" s="104" t="n">
        <v>12.7</v>
      </c>
      <c r="E11" s="104" t="n">
        <v>315.4</v>
      </c>
      <c r="F11" s="104" t="n">
        <v>19.8</v>
      </c>
    </row>
    <row r="12" s="105" customFormat="true" ht="11.45" hidden="false" customHeight="true" outlineLevel="0" collapsed="false">
      <c r="A12" s="102" t="n">
        <f aca="false">IF(D12&lt;&gt;"",COUNTA($D$7:D12),"")</f>
        <v>5</v>
      </c>
      <c r="B12" s="103" t="s">
        <v>125</v>
      </c>
      <c r="C12" s="104" t="n">
        <v>55.3</v>
      </c>
      <c r="D12" s="104" t="n">
        <v>6.7</v>
      </c>
      <c r="E12" s="104" t="n">
        <v>221.3</v>
      </c>
      <c r="F12" s="104" t="n">
        <v>13.9</v>
      </c>
      <c r="H12" s="106"/>
    </row>
    <row r="13" s="105" customFormat="true" ht="11.45" hidden="false" customHeight="true" outlineLevel="0" collapsed="false">
      <c r="A13" s="102" t="n">
        <f aca="false">IF(D13&lt;&gt;"",COUNTA($D$7:D13),"")</f>
        <v>6</v>
      </c>
      <c r="B13" s="103" t="s">
        <v>126</v>
      </c>
      <c r="C13" s="104" t="n">
        <v>16.6</v>
      </c>
      <c r="D13" s="104" t="n">
        <v>2</v>
      </c>
      <c r="E13" s="104" t="n">
        <v>87.6</v>
      </c>
      <c r="F13" s="104" t="n">
        <v>5.5</v>
      </c>
    </row>
    <row r="14" s="105" customFormat="true" ht="30" hidden="false" customHeight="true" outlineLevel="0" collapsed="false">
      <c r="A14" s="102" t="str">
        <f aca="false">IF(D14&lt;&gt;"",COUNTA($D$7:D14),"")</f>
        <v/>
      </c>
      <c r="B14" s="107"/>
      <c r="C14" s="108" t="s">
        <v>127</v>
      </c>
      <c r="D14" s="108"/>
      <c r="E14" s="108"/>
      <c r="F14" s="108"/>
    </row>
    <row r="15" s="105" customFormat="true" ht="11.45" hidden="false" customHeight="true" outlineLevel="0" collapsed="false">
      <c r="A15" s="102" t="n">
        <f aca="false">IF(D15&lt;&gt;"",COUNTA($D$7:D15),"")</f>
        <v>7</v>
      </c>
      <c r="B15" s="103" t="s">
        <v>128</v>
      </c>
      <c r="C15" s="104" t="n">
        <v>822.7</v>
      </c>
      <c r="D15" s="104" t="n">
        <v>100</v>
      </c>
      <c r="E15" s="104" t="n">
        <v>1583.3</v>
      </c>
      <c r="F15" s="104" t="n">
        <v>100</v>
      </c>
    </row>
    <row r="16" s="105" customFormat="true" ht="11.45" hidden="false" customHeight="true" outlineLevel="0" collapsed="false">
      <c r="A16" s="102" t="str">
        <f aca="false">IF(D16&lt;&gt;"",COUNTA($D$7:D16),"")</f>
        <v/>
      </c>
      <c r="B16" s="103" t="s">
        <v>121</v>
      </c>
      <c r="C16" s="104"/>
      <c r="D16" s="104"/>
      <c r="E16" s="104"/>
      <c r="F16" s="104"/>
    </row>
    <row r="17" s="105" customFormat="true" ht="11.45" hidden="false" customHeight="true" outlineLevel="0" collapsed="false">
      <c r="A17" s="102" t="n">
        <f aca="false">IF(D17&lt;&gt;"",COUNTA($D$7:D17),"")</f>
        <v>8</v>
      </c>
      <c r="B17" s="103" t="s">
        <v>122</v>
      </c>
      <c r="C17" s="104" t="n">
        <v>331.2</v>
      </c>
      <c r="D17" s="104" t="n">
        <v>40.3</v>
      </c>
      <c r="E17" s="104" t="n">
        <v>331.2</v>
      </c>
      <c r="F17" s="104" t="n">
        <v>20.9</v>
      </c>
    </row>
    <row r="18" s="105" customFormat="true" ht="11.45" hidden="false" customHeight="true" outlineLevel="0" collapsed="false">
      <c r="A18" s="102" t="n">
        <f aca="false">IF(D18&lt;&gt;"",COUNTA($D$7:D18),"")</f>
        <v>9</v>
      </c>
      <c r="B18" s="103" t="s">
        <v>123</v>
      </c>
      <c r="C18" s="104" t="n">
        <v>314.9</v>
      </c>
      <c r="D18" s="104" t="n">
        <v>38.3</v>
      </c>
      <c r="E18" s="104" t="n">
        <v>629.9</v>
      </c>
      <c r="F18" s="104" t="n">
        <v>39.8</v>
      </c>
    </row>
    <row r="19" s="105" customFormat="true" ht="11.45" hidden="false" customHeight="true" outlineLevel="0" collapsed="false">
      <c r="A19" s="102" t="n">
        <f aca="false">IF(D19&lt;&gt;"",COUNTA($D$7:D19),"")</f>
        <v>10</v>
      </c>
      <c r="B19" s="103" t="s">
        <v>124</v>
      </c>
      <c r="C19" s="104" t="n">
        <v>104.9</v>
      </c>
      <c r="D19" s="104" t="n">
        <v>12.8</v>
      </c>
      <c r="E19" s="104" t="n">
        <v>314.8</v>
      </c>
      <c r="F19" s="104" t="n">
        <v>19.9</v>
      </c>
    </row>
    <row r="20" s="105" customFormat="true" ht="11.45" hidden="false" customHeight="true" outlineLevel="0" collapsed="false">
      <c r="A20" s="102" t="n">
        <f aca="false">IF(D20&lt;&gt;"",COUNTA($D$7:D20),"")</f>
        <v>11</v>
      </c>
      <c r="B20" s="103" t="s">
        <v>125</v>
      </c>
      <c r="C20" s="104" t="n">
        <v>55.2</v>
      </c>
      <c r="D20" s="104" t="n">
        <v>6.7</v>
      </c>
      <c r="E20" s="104" t="n">
        <v>220.9</v>
      </c>
      <c r="F20" s="104" t="n">
        <v>14</v>
      </c>
    </row>
    <row r="21" customFormat="false" ht="11.45" hidden="false" customHeight="true" outlineLevel="0" collapsed="false">
      <c r="A21" s="102" t="n">
        <f aca="false">IF(D21&lt;&gt;"",COUNTA($D$7:D21),"")</f>
        <v>12</v>
      </c>
      <c r="B21" s="103" t="s">
        <v>126</v>
      </c>
      <c r="C21" s="104" t="n">
        <v>16.4</v>
      </c>
      <c r="D21" s="104" t="n">
        <v>2</v>
      </c>
      <c r="E21" s="104" t="n">
        <v>86.5</v>
      </c>
      <c r="F21" s="104" t="n">
        <v>5.5</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C10" activeCellId="0" sqref="C10:I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9" min="3" style="57" width="9.7"/>
    <col collapsed="false" customWidth="true" hidden="false" outlineLevel="0" max="19" min="10" style="57" width="10.71"/>
    <col collapsed="false" customWidth="false" hidden="false" outlineLevel="0" max="257" min="20" style="57" width="11.28"/>
  </cols>
  <sheetData>
    <row r="1" s="91" customFormat="true" ht="30" hidden="false" customHeight="true" outlineLevel="0" collapsed="false">
      <c r="A1" s="89" t="s">
        <v>48</v>
      </c>
      <c r="B1" s="89"/>
      <c r="C1" s="90" t="s">
        <v>129</v>
      </c>
      <c r="D1" s="90"/>
      <c r="E1" s="90"/>
      <c r="F1" s="90"/>
      <c r="G1" s="90"/>
      <c r="H1" s="90"/>
      <c r="I1" s="90"/>
    </row>
    <row r="2" s="94" customFormat="true" ht="30" hidden="false" customHeight="true" outlineLevel="0" collapsed="false">
      <c r="A2" s="109" t="s">
        <v>130</v>
      </c>
      <c r="B2" s="109"/>
      <c r="C2" s="93" t="s">
        <v>51</v>
      </c>
      <c r="D2" s="93"/>
      <c r="E2" s="93"/>
      <c r="F2" s="93"/>
      <c r="G2" s="93"/>
      <c r="H2" s="93"/>
      <c r="I2" s="93"/>
    </row>
    <row r="3" s="94" customFormat="true" ht="11.45" hidden="false" customHeight="true" outlineLevel="0" collapsed="false">
      <c r="A3" s="95" t="s">
        <v>116</v>
      </c>
      <c r="B3" s="96" t="s">
        <v>131</v>
      </c>
      <c r="C3" s="110" t="s">
        <v>119</v>
      </c>
      <c r="D3" s="110"/>
      <c r="E3" s="110"/>
      <c r="F3" s="110"/>
      <c r="G3" s="110"/>
      <c r="H3" s="110"/>
      <c r="I3" s="110"/>
    </row>
    <row r="4" customFormat="false" ht="11.25" hidden="false" customHeight="true" outlineLevel="0" collapsed="false">
      <c r="A4" s="95"/>
      <c r="B4" s="96"/>
      <c r="C4" s="96" t="s">
        <v>132</v>
      </c>
      <c r="D4" s="96" t="s">
        <v>133</v>
      </c>
      <c r="E4" s="97" t="s">
        <v>134</v>
      </c>
      <c r="F4" s="97"/>
      <c r="G4" s="97"/>
      <c r="H4" s="97"/>
      <c r="I4" s="97"/>
    </row>
    <row r="5" customFormat="false" ht="11.25" hidden="false" customHeight="true" outlineLevel="0" collapsed="false">
      <c r="A5" s="95"/>
      <c r="B5" s="96"/>
      <c r="C5" s="96"/>
      <c r="D5" s="96"/>
      <c r="E5" s="96" t="s">
        <v>135</v>
      </c>
      <c r="F5" s="97" t="s">
        <v>136</v>
      </c>
      <c r="G5" s="97"/>
      <c r="H5" s="97"/>
      <c r="I5" s="97"/>
    </row>
    <row r="6" customFormat="false" ht="11.25" hidden="false" customHeight="true" outlineLevel="0" collapsed="false">
      <c r="A6" s="95"/>
      <c r="B6" s="96"/>
      <c r="C6" s="96"/>
      <c r="D6" s="96"/>
      <c r="E6" s="96"/>
      <c r="F6" s="96" t="n">
        <v>2</v>
      </c>
      <c r="G6" s="96" t="n">
        <v>3</v>
      </c>
      <c r="H6" s="96" t="n">
        <v>4</v>
      </c>
      <c r="I6" s="97" t="s">
        <v>137</v>
      </c>
    </row>
    <row r="7" customFormat="false" ht="11.45" hidden="false" customHeight="true" outlineLevel="0" collapsed="false">
      <c r="A7" s="95"/>
      <c r="B7" s="96"/>
      <c r="C7" s="96"/>
      <c r="D7" s="96"/>
      <c r="E7" s="96"/>
      <c r="F7" s="96"/>
      <c r="G7" s="96"/>
      <c r="H7" s="96"/>
      <c r="I7" s="97"/>
    </row>
    <row r="8" customFormat="false" ht="11.25" hidden="false" customHeight="true" outlineLevel="0" collapsed="false">
      <c r="A8" s="95"/>
      <c r="B8" s="96"/>
      <c r="C8" s="97" t="s">
        <v>138</v>
      </c>
      <c r="D8" s="97"/>
      <c r="E8" s="97"/>
      <c r="F8" s="97"/>
      <c r="G8" s="97"/>
      <c r="H8" s="97"/>
      <c r="I8" s="97"/>
    </row>
    <row r="9" s="99" customFormat="true" ht="11.45" hidden="false" customHeight="true" outlineLevel="0" collapsed="false">
      <c r="A9" s="64" t="n">
        <v>1</v>
      </c>
      <c r="B9" s="65" t="n">
        <v>2</v>
      </c>
      <c r="C9" s="66" t="n">
        <v>3</v>
      </c>
      <c r="D9" s="66" t="n">
        <v>4</v>
      </c>
      <c r="E9" s="66" t="n">
        <v>5</v>
      </c>
      <c r="F9" s="66" t="n">
        <v>6</v>
      </c>
      <c r="G9" s="66" t="n">
        <v>7</v>
      </c>
      <c r="H9" s="66" t="n">
        <v>8</v>
      </c>
      <c r="I9" s="67" t="n">
        <v>9</v>
      </c>
    </row>
    <row r="10" customFormat="false" ht="30" hidden="false" customHeight="true" outlineLevel="0" collapsed="false">
      <c r="B10" s="100"/>
      <c r="C10" s="108" t="s">
        <v>139</v>
      </c>
      <c r="D10" s="108"/>
      <c r="E10" s="108"/>
      <c r="F10" s="108"/>
      <c r="G10" s="108"/>
      <c r="H10" s="108"/>
      <c r="I10" s="108"/>
    </row>
    <row r="11" s="105" customFormat="true" ht="11.45" hidden="false" customHeight="true" outlineLevel="0" collapsed="false">
      <c r="A11" s="102" t="n">
        <f aca="false">IF(D11&lt;&gt;"",COUNTA($D$11:D11),"")</f>
        <v>1</v>
      </c>
      <c r="B11" s="103" t="s">
        <v>140</v>
      </c>
      <c r="C11" s="111" t="n">
        <v>129.4</v>
      </c>
      <c r="D11" s="111" t="s">
        <v>28</v>
      </c>
      <c r="E11" s="111" t="n">
        <v>127.6</v>
      </c>
      <c r="F11" s="111" t="n">
        <v>12.9</v>
      </c>
      <c r="G11" s="111" t="n">
        <v>43.4</v>
      </c>
      <c r="H11" s="111" t="n">
        <v>48.5</v>
      </c>
      <c r="I11" s="111" t="n">
        <v>22.8</v>
      </c>
    </row>
    <row r="12" s="105" customFormat="true" ht="11.45" hidden="false" customHeight="true" outlineLevel="0" collapsed="false">
      <c r="A12" s="102" t="n">
        <f aca="false">IF(D12&lt;&gt;"",COUNTA($D$11:D12),"")</f>
        <v>2</v>
      </c>
      <c r="B12" s="103" t="s">
        <v>141</v>
      </c>
      <c r="C12" s="111" t="n">
        <v>34.2</v>
      </c>
      <c r="D12" s="111" t="n">
        <v>10.5</v>
      </c>
      <c r="E12" s="111" t="n">
        <v>23.7</v>
      </c>
      <c r="F12" s="111" t="n">
        <v>8.6</v>
      </c>
      <c r="G12" s="111" t="n">
        <v>7.4</v>
      </c>
      <c r="H12" s="111" t="n">
        <v>6.4</v>
      </c>
      <c r="I12" s="111" t="s">
        <v>28</v>
      </c>
    </row>
    <row r="13" s="105" customFormat="true" ht="11.45" hidden="false" customHeight="true" outlineLevel="0" collapsed="false">
      <c r="A13" s="102" t="n">
        <f aca="false">IF(D13&lt;&gt;"",COUNTA($D$11:D13),"")</f>
        <v>3</v>
      </c>
      <c r="B13" s="103" t="s">
        <v>142</v>
      </c>
      <c r="C13" s="111" t="n">
        <v>52.2</v>
      </c>
      <c r="D13" s="111" t="n">
        <v>18.2</v>
      </c>
      <c r="E13" s="111" t="n">
        <v>34</v>
      </c>
      <c r="F13" s="111" t="n">
        <v>12</v>
      </c>
      <c r="G13" s="111" t="n">
        <v>15.3</v>
      </c>
      <c r="H13" s="111" t="n">
        <v>5.2</v>
      </c>
      <c r="I13" s="111" t="s">
        <v>28</v>
      </c>
    </row>
    <row r="14" s="105" customFormat="true" ht="11.45" hidden="false" customHeight="true" outlineLevel="0" collapsed="false">
      <c r="A14" s="102" t="n">
        <f aca="false">IF(D14&lt;&gt;"",COUNTA($D$11:D14),"")</f>
        <v>4</v>
      </c>
      <c r="B14" s="103" t="s">
        <v>143</v>
      </c>
      <c r="C14" s="111" t="n">
        <v>51.3</v>
      </c>
      <c r="D14" s="111" t="n">
        <v>19</v>
      </c>
      <c r="E14" s="111" t="n">
        <v>32.3</v>
      </c>
      <c r="F14" s="111" t="n">
        <v>8.5</v>
      </c>
      <c r="G14" s="111" t="n">
        <v>13.1</v>
      </c>
      <c r="H14" s="111" t="n">
        <v>7.9</v>
      </c>
      <c r="I14" s="111" t="s">
        <v>28</v>
      </c>
    </row>
    <row r="15" s="105" customFormat="true" ht="11.45" hidden="false" customHeight="true" outlineLevel="0" collapsed="false">
      <c r="A15" s="102" t="n">
        <f aca="false">IF(D15&lt;&gt;"",COUNTA($D$11:D15),"")</f>
        <v>5</v>
      </c>
      <c r="B15" s="103" t="s">
        <v>144</v>
      </c>
      <c r="C15" s="111" t="n">
        <v>44.7</v>
      </c>
      <c r="D15" s="111" t="n">
        <v>12.1</v>
      </c>
      <c r="E15" s="111" t="n">
        <v>32.6</v>
      </c>
      <c r="F15" s="111" t="n">
        <v>6.3</v>
      </c>
      <c r="G15" s="111" t="n">
        <v>11.8</v>
      </c>
      <c r="H15" s="111" t="n">
        <v>11.5</v>
      </c>
      <c r="I15" s="111" t="s">
        <v>28</v>
      </c>
    </row>
    <row r="16" s="105" customFormat="true" ht="11.45" hidden="false" customHeight="true" outlineLevel="0" collapsed="false">
      <c r="A16" s="102" t="n">
        <f aca="false">IF(D16&lt;&gt;"",COUNTA($D$11:D16),"")</f>
        <v>6</v>
      </c>
      <c r="B16" s="103" t="s">
        <v>145</v>
      </c>
      <c r="C16" s="111" t="n">
        <v>53.1</v>
      </c>
      <c r="D16" s="111" t="n">
        <v>14.4</v>
      </c>
      <c r="E16" s="111" t="n">
        <v>38.7</v>
      </c>
      <c r="F16" s="111" t="n">
        <v>7.1</v>
      </c>
      <c r="G16" s="111" t="n">
        <v>13.8</v>
      </c>
      <c r="H16" s="111" t="n">
        <v>13.5</v>
      </c>
      <c r="I16" s="111" t="s">
        <v>28</v>
      </c>
    </row>
    <row r="17" s="105" customFormat="true" ht="11.45" hidden="false" customHeight="true" outlineLevel="0" collapsed="false">
      <c r="A17" s="102" t="n">
        <f aca="false">IF(D17&lt;&gt;"",COUNTA($D$11:D17),"")</f>
        <v>7</v>
      </c>
      <c r="B17" s="103" t="s">
        <v>146</v>
      </c>
      <c r="C17" s="111" t="n">
        <v>60.6</v>
      </c>
      <c r="D17" s="111" t="n">
        <v>14.6</v>
      </c>
      <c r="E17" s="111" t="n">
        <v>46</v>
      </c>
      <c r="F17" s="111" t="n">
        <v>17.6</v>
      </c>
      <c r="G17" s="111" t="n">
        <v>16.7</v>
      </c>
      <c r="H17" s="111" t="n">
        <v>9.3</v>
      </c>
      <c r="I17" s="111" t="s">
        <v>28</v>
      </c>
    </row>
    <row r="18" s="105" customFormat="true" ht="11.45" hidden="false" customHeight="true" outlineLevel="0" collapsed="false">
      <c r="A18" s="102" t="n">
        <f aca="false">IF(D18&lt;&gt;"",COUNTA($D$11:D18),"")</f>
        <v>8</v>
      </c>
      <c r="B18" s="103" t="s">
        <v>147</v>
      </c>
      <c r="C18" s="111" t="n">
        <v>71.5</v>
      </c>
      <c r="D18" s="111" t="n">
        <v>17.3</v>
      </c>
      <c r="E18" s="111" t="n">
        <v>54.2</v>
      </c>
      <c r="F18" s="111" t="n">
        <v>31.5</v>
      </c>
      <c r="G18" s="111" t="n">
        <v>15.3</v>
      </c>
      <c r="H18" s="111" t="n">
        <v>5.6</v>
      </c>
      <c r="I18" s="111" t="s">
        <v>28</v>
      </c>
    </row>
    <row r="19" s="105" customFormat="true" ht="11.45" hidden="false" customHeight="true" outlineLevel="0" collapsed="false">
      <c r="A19" s="102" t="n">
        <f aca="false">IF(D19&lt;&gt;"",COUNTA($D$11:D19),"")</f>
        <v>9</v>
      </c>
      <c r="B19" s="103" t="s">
        <v>148</v>
      </c>
      <c r="C19" s="111" t="n">
        <v>70.5</v>
      </c>
      <c r="D19" s="111" t="n">
        <v>14.9</v>
      </c>
      <c r="E19" s="111" t="n">
        <v>55.6</v>
      </c>
      <c r="F19" s="111" t="n">
        <v>41.4</v>
      </c>
      <c r="G19" s="111" t="n">
        <v>11.1</v>
      </c>
      <c r="H19" s="111" t="s">
        <v>28</v>
      </c>
      <c r="I19" s="111" t="s">
        <v>28</v>
      </c>
    </row>
    <row r="20" s="105" customFormat="true" ht="11.45" hidden="false" customHeight="true" outlineLevel="0" collapsed="false">
      <c r="A20" s="102" t="n">
        <f aca="false">IF(D20&lt;&gt;"",COUNTA($D$11:D20),"")</f>
        <v>10</v>
      </c>
      <c r="B20" s="103" t="s">
        <v>149</v>
      </c>
      <c r="C20" s="111" t="n">
        <v>57.6</v>
      </c>
      <c r="D20" s="111" t="n">
        <v>11.8</v>
      </c>
      <c r="E20" s="111" t="n">
        <v>45.8</v>
      </c>
      <c r="F20" s="111" t="n">
        <v>39</v>
      </c>
      <c r="G20" s="111" t="n">
        <v>5.7</v>
      </c>
      <c r="H20" s="111" t="s">
        <v>28</v>
      </c>
      <c r="I20" s="111" t="s">
        <v>28</v>
      </c>
    </row>
    <row r="21" s="105" customFormat="true" ht="11.45" hidden="false" customHeight="true" outlineLevel="0" collapsed="false">
      <c r="A21" s="102" t="n">
        <f aca="false">IF(D21&lt;&gt;"",COUNTA($D$11:D21),"")</f>
        <v>11</v>
      </c>
      <c r="B21" s="103" t="s">
        <v>150</v>
      </c>
      <c r="C21" s="111" t="n">
        <v>35.1</v>
      </c>
      <c r="D21" s="111" t="s">
        <v>28</v>
      </c>
      <c r="E21" s="111" t="n">
        <v>30.3</v>
      </c>
      <c r="F21" s="111" t="n">
        <v>26.7</v>
      </c>
      <c r="G21" s="111" t="s">
        <v>28</v>
      </c>
      <c r="H21" s="111" t="s">
        <v>28</v>
      </c>
      <c r="I21" s="111" t="s">
        <v>28</v>
      </c>
    </row>
    <row r="22" s="105" customFormat="true" ht="11.45" hidden="false" customHeight="true" outlineLevel="0" collapsed="false">
      <c r="A22" s="102" t="n">
        <f aca="false">IF(D22&lt;&gt;"",COUNTA($D$11:D22),"")</f>
        <v>12</v>
      </c>
      <c r="B22" s="103" t="s">
        <v>151</v>
      </c>
      <c r="C22" s="111" t="n">
        <v>51.9</v>
      </c>
      <c r="D22" s="111" t="n">
        <v>8.4</v>
      </c>
      <c r="E22" s="111" t="n">
        <v>43.5</v>
      </c>
      <c r="F22" s="111" t="n">
        <v>39.8</v>
      </c>
      <c r="G22" s="111" t="s">
        <v>28</v>
      </c>
      <c r="H22" s="111" t="s">
        <v>28</v>
      </c>
      <c r="I22" s="111" t="s">
        <v>28</v>
      </c>
    </row>
    <row r="23" s="105" customFormat="true" ht="11.45" hidden="false" customHeight="true" outlineLevel="0" collapsed="false">
      <c r="A23" s="102" t="n">
        <f aca="false">IF(D23&lt;&gt;"",COUNTA($D$11:D23),"")</f>
        <v>13</v>
      </c>
      <c r="B23" s="103" t="s">
        <v>152</v>
      </c>
      <c r="C23" s="111" t="n">
        <v>41.2</v>
      </c>
      <c r="D23" s="111" t="n">
        <v>7.5</v>
      </c>
      <c r="E23" s="111" t="n">
        <v>33.7</v>
      </c>
      <c r="F23" s="111" t="n">
        <v>30.6</v>
      </c>
      <c r="G23" s="111" t="s">
        <v>28</v>
      </c>
      <c r="H23" s="111" t="s">
        <v>28</v>
      </c>
      <c r="I23" s="111" t="s">
        <v>28</v>
      </c>
    </row>
    <row r="24" s="105" customFormat="true" ht="11.45" hidden="false" customHeight="true" outlineLevel="0" collapsed="false">
      <c r="A24" s="102" t="n">
        <f aca="false">IF(D24&lt;&gt;"",COUNTA($D$11:D24),"")</f>
        <v>14</v>
      </c>
      <c r="B24" s="103" t="s">
        <v>153</v>
      </c>
      <c r="C24" s="111" t="n">
        <v>24.9</v>
      </c>
      <c r="D24" s="111" t="n">
        <v>5.8</v>
      </c>
      <c r="E24" s="111" t="n">
        <v>19.1</v>
      </c>
      <c r="F24" s="111" t="n">
        <v>17.8</v>
      </c>
      <c r="G24" s="111" t="s">
        <v>28</v>
      </c>
      <c r="H24" s="111" t="s">
        <v>19</v>
      </c>
      <c r="I24" s="111" t="s">
        <v>28</v>
      </c>
    </row>
    <row r="25" s="105" customFormat="true" ht="11.45" hidden="false" customHeight="true" outlineLevel="0" collapsed="false">
      <c r="A25" s="102" t="n">
        <f aca="false">IF(D25&lt;&gt;"",COUNTA($D$11:D25),"")</f>
        <v>15</v>
      </c>
      <c r="B25" s="103" t="s">
        <v>154</v>
      </c>
      <c r="C25" s="111" t="n">
        <v>9.1</v>
      </c>
      <c r="D25" s="111" t="s">
        <v>28</v>
      </c>
      <c r="E25" s="111" t="n">
        <v>6.3</v>
      </c>
      <c r="F25" s="111" t="n">
        <v>6</v>
      </c>
      <c r="G25" s="111" t="s">
        <v>28</v>
      </c>
      <c r="H25" s="111" t="s">
        <v>19</v>
      </c>
      <c r="I25" s="111" t="s">
        <v>28</v>
      </c>
    </row>
    <row r="26" s="105" customFormat="true" ht="11.45" hidden="false" customHeight="true" outlineLevel="0" collapsed="false">
      <c r="A26" s="102" t="n">
        <f aca="false">IF(D26&lt;&gt;"",COUNTA($D$11:D26),"")</f>
        <v>16</v>
      </c>
      <c r="B26" s="112" t="s">
        <v>128</v>
      </c>
      <c r="C26" s="113" t="n">
        <v>787.5</v>
      </c>
      <c r="D26" s="113" t="n">
        <v>163.9</v>
      </c>
      <c r="E26" s="113" t="n">
        <v>623.6</v>
      </c>
      <c r="F26" s="113" t="n">
        <v>305.9</v>
      </c>
      <c r="G26" s="113" t="n">
        <v>162.2</v>
      </c>
      <c r="H26" s="113" t="n">
        <v>111.9</v>
      </c>
      <c r="I26" s="113" t="n">
        <v>43.6</v>
      </c>
    </row>
    <row r="27" s="105" customFormat="true" ht="30" hidden="false" customHeight="true" outlineLevel="0" collapsed="false">
      <c r="A27" s="102" t="str">
        <f aca="false">IF(D27&lt;&gt;"",COUNTA($D$11:D27),"")</f>
        <v/>
      </c>
      <c r="B27" s="107"/>
      <c r="C27" s="114" t="s">
        <v>155</v>
      </c>
      <c r="D27" s="114"/>
      <c r="E27" s="114"/>
      <c r="F27" s="114"/>
      <c r="G27" s="114"/>
      <c r="H27" s="114"/>
      <c r="I27" s="114"/>
    </row>
    <row r="28" s="105" customFormat="true" ht="11.45" hidden="false" customHeight="true" outlineLevel="0" collapsed="false">
      <c r="A28" s="102" t="n">
        <f aca="false">IF(D28&lt;&gt;"",COUNTA($D$11:D28),"")</f>
        <v>17</v>
      </c>
      <c r="B28" s="103" t="s">
        <v>140</v>
      </c>
      <c r="C28" s="111" t="n">
        <v>121.6</v>
      </c>
      <c r="D28" s="111" t="s">
        <v>28</v>
      </c>
      <c r="E28" s="111" t="n">
        <v>120</v>
      </c>
      <c r="F28" s="111" t="n">
        <v>12</v>
      </c>
      <c r="G28" s="111" t="n">
        <v>36.7</v>
      </c>
      <c r="H28" s="111" t="n">
        <v>48.6</v>
      </c>
      <c r="I28" s="111" t="n">
        <v>22.8</v>
      </c>
    </row>
    <row r="29" s="105" customFormat="true" ht="11.45" hidden="false" customHeight="true" outlineLevel="0" collapsed="false">
      <c r="A29" s="102" t="n">
        <f aca="false">IF(D29&lt;&gt;"",COUNTA($D$11:D29),"")</f>
        <v>18</v>
      </c>
      <c r="B29" s="103" t="s">
        <v>141</v>
      </c>
      <c r="C29" s="111" t="n">
        <v>35.1</v>
      </c>
      <c r="D29" s="111" t="n">
        <v>10.8</v>
      </c>
      <c r="E29" s="111" t="n">
        <v>24.3</v>
      </c>
      <c r="F29" s="111" t="n">
        <v>10.6</v>
      </c>
      <c r="G29" s="111" t="n">
        <v>8.6</v>
      </c>
      <c r="H29" s="111" t="s">
        <v>28</v>
      </c>
      <c r="I29" s="111" t="s">
        <v>28</v>
      </c>
    </row>
    <row r="30" s="105" customFormat="true" ht="11.45" hidden="false" customHeight="true" outlineLevel="0" collapsed="false">
      <c r="A30" s="102" t="n">
        <f aca="false">IF(D30&lt;&gt;"",COUNTA($D$11:D30),"")</f>
        <v>19</v>
      </c>
      <c r="B30" s="103" t="s">
        <v>142</v>
      </c>
      <c r="C30" s="111" t="n">
        <v>44.8</v>
      </c>
      <c r="D30" s="111" t="n">
        <v>8.8</v>
      </c>
      <c r="E30" s="111" t="n">
        <v>36</v>
      </c>
      <c r="F30" s="111" t="n">
        <v>15.2</v>
      </c>
      <c r="G30" s="111" t="n">
        <v>13.1</v>
      </c>
      <c r="H30" s="111" t="n">
        <v>5.5</v>
      </c>
      <c r="I30" s="111" t="s">
        <v>28</v>
      </c>
    </row>
    <row r="31" s="105" customFormat="true" ht="11.45" hidden="false" customHeight="true" outlineLevel="0" collapsed="false">
      <c r="A31" s="102" t="n">
        <f aca="false">IF(D31&lt;&gt;"",COUNTA($D$11:D31),"")</f>
        <v>20</v>
      </c>
      <c r="B31" s="103" t="s">
        <v>143</v>
      </c>
      <c r="C31" s="111" t="n">
        <v>46.6</v>
      </c>
      <c r="D31" s="111" t="n">
        <v>7.1</v>
      </c>
      <c r="E31" s="111" t="n">
        <v>39.5</v>
      </c>
      <c r="F31" s="111" t="n">
        <v>10.6</v>
      </c>
      <c r="G31" s="111" t="n">
        <v>12.8</v>
      </c>
      <c r="H31" s="111" t="n">
        <v>12.9</v>
      </c>
      <c r="I31" s="111" t="s">
        <v>28</v>
      </c>
    </row>
    <row r="32" s="105" customFormat="true" ht="11.45" hidden="false" customHeight="true" outlineLevel="0" collapsed="false">
      <c r="A32" s="102" t="n">
        <f aca="false">IF(D32&lt;&gt;"",COUNTA($D$11:D32),"")</f>
        <v>21</v>
      </c>
      <c r="B32" s="103" t="s">
        <v>144</v>
      </c>
      <c r="C32" s="111" t="n">
        <v>41.1</v>
      </c>
      <c r="D32" s="111" t="s">
        <v>28</v>
      </c>
      <c r="E32" s="111" t="n">
        <v>37.4</v>
      </c>
      <c r="F32" s="111" t="n">
        <v>7.2</v>
      </c>
      <c r="G32" s="111" t="n">
        <v>13</v>
      </c>
      <c r="H32" s="111" t="n">
        <v>12.3</v>
      </c>
      <c r="I32" s="111" t="s">
        <v>28</v>
      </c>
    </row>
    <row r="33" s="105" customFormat="true" ht="11.45" hidden="false" customHeight="true" outlineLevel="0" collapsed="false">
      <c r="A33" s="102" t="n">
        <f aca="false">IF(D33&lt;&gt;"",COUNTA($D$11:D33),"")</f>
        <v>22</v>
      </c>
      <c r="B33" s="103" t="s">
        <v>145</v>
      </c>
      <c r="C33" s="111" t="n">
        <v>45.8</v>
      </c>
      <c r="D33" s="111" t="n">
        <v>5.3</v>
      </c>
      <c r="E33" s="111" t="n">
        <v>40.5</v>
      </c>
      <c r="F33" s="111" t="n">
        <v>12.2</v>
      </c>
      <c r="G33" s="111" t="n">
        <v>15.7</v>
      </c>
      <c r="H33" s="111" t="n">
        <v>9.7</v>
      </c>
      <c r="I33" s="111" t="s">
        <v>28</v>
      </c>
    </row>
    <row r="34" s="105" customFormat="true" ht="11.45" hidden="false" customHeight="true" outlineLevel="0" collapsed="false">
      <c r="A34" s="102" t="n">
        <f aca="false">IF(D34&lt;&gt;"",COUNTA($D$11:D34),"")</f>
        <v>23</v>
      </c>
      <c r="B34" s="103" t="s">
        <v>146</v>
      </c>
      <c r="C34" s="111" t="n">
        <v>61.3</v>
      </c>
      <c r="D34" s="111" t="n">
        <v>7.3</v>
      </c>
      <c r="E34" s="111" t="n">
        <v>54</v>
      </c>
      <c r="F34" s="111" t="n">
        <v>24.8</v>
      </c>
      <c r="G34" s="111" t="n">
        <v>17.3</v>
      </c>
      <c r="H34" s="111" t="n">
        <v>9.8</v>
      </c>
      <c r="I34" s="111" t="s">
        <v>28</v>
      </c>
    </row>
    <row r="35" s="105" customFormat="true" ht="11.45" hidden="false" customHeight="true" outlineLevel="0" collapsed="false">
      <c r="A35" s="102" t="n">
        <f aca="false">IF(D35&lt;&gt;"",COUNTA($D$11:D35),"")</f>
        <v>24</v>
      </c>
      <c r="B35" s="103" t="s">
        <v>147</v>
      </c>
      <c r="C35" s="111" t="n">
        <v>72.5</v>
      </c>
      <c r="D35" s="111" t="n">
        <v>12.9</v>
      </c>
      <c r="E35" s="111" t="n">
        <v>59.5</v>
      </c>
      <c r="F35" s="111" t="n">
        <v>39.8</v>
      </c>
      <c r="G35" s="111" t="n">
        <v>15.5</v>
      </c>
      <c r="H35" s="111" t="s">
        <v>28</v>
      </c>
      <c r="I35" s="111" t="s">
        <v>28</v>
      </c>
    </row>
    <row r="36" customFormat="false" ht="11.45" hidden="false" customHeight="true" outlineLevel="0" collapsed="false">
      <c r="A36" s="102" t="n">
        <f aca="false">IF(D36&lt;&gt;"",COUNTA($D$11:D36),"")</f>
        <v>25</v>
      </c>
      <c r="B36" s="103" t="s">
        <v>148</v>
      </c>
      <c r="C36" s="111" t="n">
        <v>72.9</v>
      </c>
      <c r="D36" s="111" t="n">
        <v>14.3</v>
      </c>
      <c r="E36" s="111" t="n">
        <v>58.6</v>
      </c>
      <c r="F36" s="111" t="n">
        <v>48.3</v>
      </c>
      <c r="G36" s="111" t="n">
        <v>8.2</v>
      </c>
      <c r="H36" s="111" t="s">
        <v>28</v>
      </c>
      <c r="I36" s="111" t="s">
        <v>28</v>
      </c>
    </row>
    <row r="37" customFormat="false" ht="11.45" hidden="false" customHeight="true" outlineLevel="0" collapsed="false">
      <c r="A37" s="102" t="n">
        <f aca="false">IF(D37&lt;&gt;"",COUNTA($D$11:D37),"")</f>
        <v>26</v>
      </c>
      <c r="B37" s="103" t="s">
        <v>149</v>
      </c>
      <c r="C37" s="111" t="n">
        <v>60.1</v>
      </c>
      <c r="D37" s="111" t="n">
        <v>14.3</v>
      </c>
      <c r="E37" s="111" t="n">
        <v>45.8</v>
      </c>
      <c r="F37" s="111" t="n">
        <v>40</v>
      </c>
      <c r="G37" s="111" t="s">
        <v>28</v>
      </c>
      <c r="H37" s="111" t="s">
        <v>28</v>
      </c>
      <c r="I37" s="111" t="s">
        <v>28</v>
      </c>
    </row>
    <row r="38" customFormat="false" ht="11.45" hidden="false" customHeight="true" outlineLevel="0" collapsed="false">
      <c r="A38" s="102" t="n">
        <f aca="false">IF(D38&lt;&gt;"",COUNTA($D$11:D38),"")</f>
        <v>27</v>
      </c>
      <c r="B38" s="103" t="s">
        <v>150</v>
      </c>
      <c r="C38" s="111" t="n">
        <v>37.7</v>
      </c>
      <c r="D38" s="111" t="n">
        <v>10.6</v>
      </c>
      <c r="E38" s="111" t="n">
        <v>27</v>
      </c>
      <c r="F38" s="111" t="n">
        <v>24.1</v>
      </c>
      <c r="G38" s="111" t="s">
        <v>28</v>
      </c>
      <c r="H38" s="111" t="s">
        <v>28</v>
      </c>
      <c r="I38" s="111" t="s">
        <v>28</v>
      </c>
    </row>
    <row r="39" customFormat="false" ht="11.45" hidden="false" customHeight="true" outlineLevel="0" collapsed="false">
      <c r="A39" s="102" t="n">
        <f aca="false">IF(D39&lt;&gt;"",COUNTA($D$11:D39),"")</f>
        <v>28</v>
      </c>
      <c r="B39" s="103" t="s">
        <v>151</v>
      </c>
      <c r="C39" s="111" t="n">
        <v>59.1</v>
      </c>
      <c r="D39" s="111" t="n">
        <v>18.4</v>
      </c>
      <c r="E39" s="111" t="n">
        <v>40.7</v>
      </c>
      <c r="F39" s="111" t="n">
        <v>38.1</v>
      </c>
      <c r="G39" s="111" t="s">
        <v>28</v>
      </c>
      <c r="H39" s="111" t="s">
        <v>28</v>
      </c>
      <c r="I39" s="111" t="s">
        <v>28</v>
      </c>
    </row>
    <row r="40" customFormat="false" ht="11.45" hidden="false" customHeight="true" outlineLevel="0" collapsed="false">
      <c r="A40" s="102" t="n">
        <f aca="false">IF(D40&lt;&gt;"",COUNTA($D$11:D40),"")</f>
        <v>29</v>
      </c>
      <c r="B40" s="103" t="s">
        <v>152</v>
      </c>
      <c r="C40" s="111" t="n">
        <v>56.1</v>
      </c>
      <c r="D40" s="111" t="n">
        <v>23.7</v>
      </c>
      <c r="E40" s="111" t="n">
        <v>32.4</v>
      </c>
      <c r="F40" s="111" t="n">
        <v>29.8</v>
      </c>
      <c r="G40" s="111" t="s">
        <v>28</v>
      </c>
      <c r="H40" s="111" t="s">
        <v>28</v>
      </c>
      <c r="I40" s="111" t="s">
        <v>28</v>
      </c>
    </row>
    <row r="41" customFormat="false" ht="11.45" hidden="false" customHeight="true" outlineLevel="0" collapsed="false">
      <c r="A41" s="102" t="n">
        <f aca="false">IF(D41&lt;&gt;"",COUNTA($D$11:D41),"")</f>
        <v>30</v>
      </c>
      <c r="B41" s="103" t="s">
        <v>153</v>
      </c>
      <c r="C41" s="111" t="n">
        <v>31.9</v>
      </c>
      <c r="D41" s="111" t="n">
        <v>18.8</v>
      </c>
      <c r="E41" s="111" t="n">
        <v>13.1</v>
      </c>
      <c r="F41" s="111" t="n">
        <v>11.3</v>
      </c>
      <c r="G41" s="111" t="s">
        <v>28</v>
      </c>
      <c r="H41" s="111" t="s">
        <v>28</v>
      </c>
      <c r="I41" s="111" t="s">
        <v>28</v>
      </c>
    </row>
    <row r="42" customFormat="false" ht="11.45" hidden="false" customHeight="true" outlineLevel="0" collapsed="false">
      <c r="A42" s="102" t="n">
        <f aca="false">IF(D42&lt;&gt;"",COUNTA($D$11:D42),"")</f>
        <v>31</v>
      </c>
      <c r="B42" s="103" t="s">
        <v>154</v>
      </c>
      <c r="C42" s="111" t="n">
        <v>19</v>
      </c>
      <c r="D42" s="111" t="n">
        <v>13.4</v>
      </c>
      <c r="E42" s="111" t="n">
        <v>5.6</v>
      </c>
      <c r="F42" s="111" t="s">
        <v>28</v>
      </c>
      <c r="G42" s="111" t="s">
        <v>28</v>
      </c>
      <c r="H42" s="111" t="s">
        <v>28</v>
      </c>
      <c r="I42" s="111" t="s">
        <v>28</v>
      </c>
    </row>
    <row r="43" customFormat="false" ht="11.45" hidden="false" customHeight="true" outlineLevel="0" collapsed="false">
      <c r="A43" s="102" t="n">
        <f aca="false">IF(D43&lt;&gt;"",COUNTA($D$11:D43),"")</f>
        <v>32</v>
      </c>
      <c r="B43" s="112" t="s">
        <v>128</v>
      </c>
      <c r="C43" s="113" t="n">
        <v>805.4</v>
      </c>
      <c r="D43" s="113" t="n">
        <v>171</v>
      </c>
      <c r="E43" s="113" t="n">
        <v>634.5</v>
      </c>
      <c r="F43" s="113" t="n">
        <v>327.8</v>
      </c>
      <c r="G43" s="113" t="n">
        <v>153.2</v>
      </c>
      <c r="H43" s="113" t="n">
        <v>109.4</v>
      </c>
      <c r="I43" s="113" t="n">
        <v>44</v>
      </c>
    </row>
    <row r="44" customFormat="false" ht="30" hidden="false" customHeight="true" outlineLevel="0" collapsed="false">
      <c r="A44" s="102" t="str">
        <f aca="false">IF(D44&lt;&gt;"",COUNTA($D$11:D44),"")</f>
        <v/>
      </c>
      <c r="B44" s="107"/>
      <c r="C44" s="115" t="s">
        <v>107</v>
      </c>
      <c r="D44" s="115"/>
      <c r="E44" s="115"/>
      <c r="F44" s="115"/>
      <c r="G44" s="115"/>
      <c r="H44" s="115"/>
      <c r="I44" s="115"/>
    </row>
    <row r="45" customFormat="false" ht="11.45" hidden="false" customHeight="true" outlineLevel="0" collapsed="false">
      <c r="A45" s="102" t="n">
        <f aca="false">IF(D45&lt;&gt;"",COUNTA($D$11:D45),"")</f>
        <v>33</v>
      </c>
      <c r="B45" s="103" t="s">
        <v>140</v>
      </c>
      <c r="C45" s="111" t="n">
        <v>251</v>
      </c>
      <c r="D45" s="111" t="s">
        <v>28</v>
      </c>
      <c r="E45" s="111" t="n">
        <v>247.6</v>
      </c>
      <c r="F45" s="111" t="n">
        <v>24.9</v>
      </c>
      <c r="G45" s="111" t="n">
        <v>80</v>
      </c>
      <c r="H45" s="111" t="n">
        <v>97</v>
      </c>
      <c r="I45" s="111" t="n">
        <v>45.6</v>
      </c>
      <c r="K45" s="75"/>
    </row>
    <row r="46" customFormat="false" ht="11.45" hidden="false" customHeight="true" outlineLevel="0" collapsed="false">
      <c r="A46" s="102" t="n">
        <f aca="false">IF(D46&lt;&gt;"",COUNTA($D$11:D46),"")</f>
        <v>34</v>
      </c>
      <c r="B46" s="103" t="s">
        <v>141</v>
      </c>
      <c r="C46" s="111" t="n">
        <v>69.2</v>
      </c>
      <c r="D46" s="111" t="n">
        <v>21.2</v>
      </c>
      <c r="E46" s="111" t="n">
        <v>48</v>
      </c>
      <c r="F46" s="111" t="n">
        <v>19.1</v>
      </c>
      <c r="G46" s="111" t="n">
        <v>16</v>
      </c>
      <c r="H46" s="111" t="n">
        <v>10.3</v>
      </c>
      <c r="I46" s="111" t="s">
        <v>28</v>
      </c>
      <c r="K46" s="75"/>
    </row>
    <row r="47" customFormat="false" ht="11.45" hidden="false" customHeight="true" outlineLevel="0" collapsed="false">
      <c r="A47" s="102" t="n">
        <f aca="false">IF(D47&lt;&gt;"",COUNTA($D$11:D47),"")</f>
        <v>35</v>
      </c>
      <c r="B47" s="103" t="s">
        <v>142</v>
      </c>
      <c r="C47" s="111" t="n">
        <v>96.9</v>
      </c>
      <c r="D47" s="111" t="n">
        <v>27</v>
      </c>
      <c r="E47" s="111" t="n">
        <v>69.9</v>
      </c>
      <c r="F47" s="111" t="n">
        <v>27.2</v>
      </c>
      <c r="G47" s="111" t="n">
        <v>28.4</v>
      </c>
      <c r="H47" s="111" t="n">
        <v>10.7</v>
      </c>
      <c r="I47" s="111" t="s">
        <v>28</v>
      </c>
      <c r="K47" s="75"/>
    </row>
    <row r="48" customFormat="false" ht="11.45" hidden="false" customHeight="true" outlineLevel="0" collapsed="false">
      <c r="A48" s="102" t="n">
        <f aca="false">IF(D48&lt;&gt;"",COUNTA($D$11:D48),"")</f>
        <v>36</v>
      </c>
      <c r="B48" s="103" t="s">
        <v>143</v>
      </c>
      <c r="C48" s="111" t="n">
        <v>98</v>
      </c>
      <c r="D48" s="111" t="n">
        <v>26.1</v>
      </c>
      <c r="E48" s="111" t="n">
        <v>71.9</v>
      </c>
      <c r="F48" s="111" t="n">
        <v>19.1</v>
      </c>
      <c r="G48" s="111" t="n">
        <v>25.9</v>
      </c>
      <c r="H48" s="111" t="n">
        <v>20.8</v>
      </c>
      <c r="I48" s="111" t="n">
        <v>6</v>
      </c>
      <c r="K48" s="75"/>
    </row>
    <row r="49" customFormat="false" ht="11.45" hidden="false" customHeight="true" outlineLevel="0" collapsed="false">
      <c r="A49" s="102" t="n">
        <f aca="false">IF(D49&lt;&gt;"",COUNTA($D$11:D49),"")</f>
        <v>37</v>
      </c>
      <c r="B49" s="103" t="s">
        <v>144</v>
      </c>
      <c r="C49" s="111" t="n">
        <v>85.8</v>
      </c>
      <c r="D49" s="111" t="n">
        <v>15.7</v>
      </c>
      <c r="E49" s="111" t="n">
        <v>70.1</v>
      </c>
      <c r="F49" s="111" t="n">
        <v>13.5</v>
      </c>
      <c r="G49" s="111" t="n">
        <v>24.8</v>
      </c>
      <c r="H49" s="111" t="n">
        <v>23.8</v>
      </c>
      <c r="I49" s="111" t="n">
        <v>8</v>
      </c>
      <c r="K49" s="75"/>
    </row>
    <row r="50" customFormat="false" ht="11.45" hidden="false" customHeight="true" outlineLevel="0" collapsed="false">
      <c r="A50" s="102" t="n">
        <f aca="false">IF(D50&lt;&gt;"",COUNTA($D$11:D50),"")</f>
        <v>38</v>
      </c>
      <c r="B50" s="103" t="s">
        <v>145</v>
      </c>
      <c r="C50" s="111" t="n">
        <v>98.9</v>
      </c>
      <c r="D50" s="111" t="n">
        <v>19.6</v>
      </c>
      <c r="E50" s="111" t="n">
        <v>79.3</v>
      </c>
      <c r="F50" s="111" t="n">
        <v>19.3</v>
      </c>
      <c r="G50" s="111" t="n">
        <v>29.5</v>
      </c>
      <c r="H50" s="111" t="n">
        <v>23.2</v>
      </c>
      <c r="I50" s="111" t="n">
        <v>7.3</v>
      </c>
      <c r="K50" s="75"/>
    </row>
    <row r="51" customFormat="false" ht="11.45" hidden="false" customHeight="true" outlineLevel="0" collapsed="false">
      <c r="A51" s="102" t="n">
        <f aca="false">IF(D51&lt;&gt;"",COUNTA($D$11:D51),"")</f>
        <v>39</v>
      </c>
      <c r="B51" s="103" t="s">
        <v>146</v>
      </c>
      <c r="C51" s="111" t="n">
        <v>122</v>
      </c>
      <c r="D51" s="111" t="n">
        <v>21.9</v>
      </c>
      <c r="E51" s="111" t="n">
        <v>100.1</v>
      </c>
      <c r="F51" s="111" t="n">
        <v>42.4</v>
      </c>
      <c r="G51" s="111" t="n">
        <v>34</v>
      </c>
      <c r="H51" s="111" t="n">
        <v>19.2</v>
      </c>
      <c r="I51" s="111" t="s">
        <v>28</v>
      </c>
      <c r="K51" s="75"/>
    </row>
    <row r="52" customFormat="false" ht="11.45" hidden="false" customHeight="true" outlineLevel="0" collapsed="false">
      <c r="A52" s="102" t="n">
        <f aca="false">IF(D52&lt;&gt;"",COUNTA($D$11:D52),"")</f>
        <v>40</v>
      </c>
      <c r="B52" s="103" t="s">
        <v>147</v>
      </c>
      <c r="C52" s="111" t="n">
        <v>144</v>
      </c>
      <c r="D52" s="111" t="n">
        <v>30.3</v>
      </c>
      <c r="E52" s="111" t="n">
        <v>113.7</v>
      </c>
      <c r="F52" s="111" t="n">
        <v>71.3</v>
      </c>
      <c r="G52" s="111" t="n">
        <v>30.8</v>
      </c>
      <c r="H52" s="111" t="n">
        <v>8.6</v>
      </c>
      <c r="I52" s="111" t="s">
        <v>28</v>
      </c>
      <c r="K52" s="75"/>
    </row>
    <row r="53" customFormat="false" ht="11.45" hidden="false" customHeight="true" outlineLevel="0" collapsed="false">
      <c r="A53" s="102" t="n">
        <f aca="false">IF(D53&lt;&gt;"",COUNTA($D$11:D53),"")</f>
        <v>41</v>
      </c>
      <c r="B53" s="103" t="s">
        <v>148</v>
      </c>
      <c r="C53" s="111" t="n">
        <v>143.4</v>
      </c>
      <c r="D53" s="111" t="n">
        <v>29.2</v>
      </c>
      <c r="E53" s="111" t="n">
        <v>114.2</v>
      </c>
      <c r="F53" s="111" t="n">
        <v>89.8</v>
      </c>
      <c r="G53" s="111" t="n">
        <v>19.3</v>
      </c>
      <c r="H53" s="111" t="s">
        <v>28</v>
      </c>
      <c r="I53" s="111" t="s">
        <v>28</v>
      </c>
      <c r="K53" s="75"/>
    </row>
    <row r="54" customFormat="false" ht="11.45" hidden="false" customHeight="true" outlineLevel="0" collapsed="false">
      <c r="A54" s="102" t="n">
        <f aca="false">IF(D54&lt;&gt;"",COUNTA($D$11:D54),"")</f>
        <v>42</v>
      </c>
      <c r="B54" s="103" t="s">
        <v>149</v>
      </c>
      <c r="C54" s="111" t="n">
        <v>117.7</v>
      </c>
      <c r="D54" s="111" t="n">
        <v>26.1</v>
      </c>
      <c r="E54" s="111" t="n">
        <v>91.6</v>
      </c>
      <c r="F54" s="111" t="n">
        <v>79</v>
      </c>
      <c r="G54" s="111" t="n">
        <v>10.1</v>
      </c>
      <c r="H54" s="111" t="s">
        <v>28</v>
      </c>
      <c r="I54" s="111" t="s">
        <v>28</v>
      </c>
      <c r="K54" s="75"/>
    </row>
    <row r="55" customFormat="false" ht="11.45" hidden="false" customHeight="true" outlineLevel="0" collapsed="false">
      <c r="A55" s="102" t="n">
        <f aca="false">IF(D55&lt;&gt;"",COUNTA($D$11:D55),"")</f>
        <v>43</v>
      </c>
      <c r="B55" s="103" t="s">
        <v>150</v>
      </c>
      <c r="C55" s="111" t="n">
        <v>72.8</v>
      </c>
      <c r="D55" s="111" t="n">
        <v>15.5</v>
      </c>
      <c r="E55" s="111" t="n">
        <v>57.3</v>
      </c>
      <c r="F55" s="111" t="n">
        <v>50.8</v>
      </c>
      <c r="G55" s="111" t="s">
        <v>28</v>
      </c>
      <c r="H55" s="111" t="s">
        <v>28</v>
      </c>
      <c r="I55" s="111" t="s">
        <v>28</v>
      </c>
      <c r="K55" s="75"/>
    </row>
    <row r="56" customFormat="false" ht="11.45" hidden="false" customHeight="true" outlineLevel="0" collapsed="false">
      <c r="A56" s="102" t="n">
        <f aca="false">IF(D56&lt;&gt;"",COUNTA($D$11:D56),"")</f>
        <v>44</v>
      </c>
      <c r="B56" s="103" t="s">
        <v>151</v>
      </c>
      <c r="C56" s="111" t="n">
        <v>111</v>
      </c>
      <c r="D56" s="111" t="n">
        <v>26.8</v>
      </c>
      <c r="E56" s="111" t="n">
        <v>84.2</v>
      </c>
      <c r="F56" s="111" t="n">
        <v>77.8</v>
      </c>
      <c r="G56" s="111" t="s">
        <v>28</v>
      </c>
      <c r="H56" s="111" t="s">
        <v>28</v>
      </c>
      <c r="I56" s="111" t="s">
        <v>28</v>
      </c>
      <c r="K56" s="75"/>
    </row>
    <row r="57" customFormat="false" ht="11.45" hidden="false" customHeight="true" outlineLevel="0" collapsed="false">
      <c r="A57" s="102" t="n">
        <f aca="false">IF(D57&lt;&gt;"",COUNTA($D$11:D57),"")</f>
        <v>45</v>
      </c>
      <c r="B57" s="103" t="s">
        <v>152</v>
      </c>
      <c r="C57" s="111" t="n">
        <v>97.3</v>
      </c>
      <c r="D57" s="111" t="n">
        <v>31.2</v>
      </c>
      <c r="E57" s="111" t="n">
        <v>66</v>
      </c>
      <c r="F57" s="111" t="n">
        <v>60.3</v>
      </c>
      <c r="G57" s="111" t="s">
        <v>28</v>
      </c>
      <c r="H57" s="111" t="s">
        <v>28</v>
      </c>
      <c r="I57" s="111" t="s">
        <v>28</v>
      </c>
      <c r="K57" s="75"/>
    </row>
    <row r="58" customFormat="false" ht="11.45" hidden="false" customHeight="true" outlineLevel="0" collapsed="false">
      <c r="A58" s="102" t="n">
        <f aca="false">IF(D58&lt;&gt;"",COUNTA($D$11:D58),"")</f>
        <v>46</v>
      </c>
      <c r="B58" s="103" t="s">
        <v>153</v>
      </c>
      <c r="C58" s="111" t="n">
        <v>56.9</v>
      </c>
      <c r="D58" s="111" t="n">
        <v>24.7</v>
      </c>
      <c r="E58" s="111" t="n">
        <v>32.2</v>
      </c>
      <c r="F58" s="111" t="n">
        <v>29.1</v>
      </c>
      <c r="G58" s="111" t="s">
        <v>28</v>
      </c>
      <c r="H58" s="111" t="s">
        <v>28</v>
      </c>
      <c r="I58" s="111" t="s">
        <v>28</v>
      </c>
      <c r="K58" s="75"/>
    </row>
    <row r="59" customFormat="false" ht="11.45" hidden="false" customHeight="true" outlineLevel="0" collapsed="false">
      <c r="A59" s="102" t="n">
        <f aca="false">IF(D59&lt;&gt;"",COUNTA($D$11:D59),"")</f>
        <v>47</v>
      </c>
      <c r="B59" s="103" t="s">
        <v>154</v>
      </c>
      <c r="C59" s="111" t="n">
        <v>28.1</v>
      </c>
      <c r="D59" s="111" t="n">
        <v>16.1</v>
      </c>
      <c r="E59" s="111" t="n">
        <v>12</v>
      </c>
      <c r="F59" s="111" t="n">
        <v>10</v>
      </c>
      <c r="G59" s="111" t="s">
        <v>28</v>
      </c>
      <c r="H59" s="111" t="s">
        <v>28</v>
      </c>
      <c r="I59" s="111" t="s">
        <v>28</v>
      </c>
      <c r="K59" s="75"/>
    </row>
    <row r="60" customFormat="false" ht="11.45" hidden="false" customHeight="true" outlineLevel="0" collapsed="false">
      <c r="A60" s="102" t="n">
        <f aca="false">IF(D60&lt;&gt;"",COUNTA($D$11:D60),"")</f>
        <v>48</v>
      </c>
      <c r="B60" s="112" t="s">
        <v>120</v>
      </c>
      <c r="C60" s="113" t="n">
        <v>1592.9</v>
      </c>
      <c r="D60" s="113" t="n">
        <v>334.9</v>
      </c>
      <c r="E60" s="113" t="n">
        <v>1258</v>
      </c>
      <c r="F60" s="113" t="n">
        <v>633.8</v>
      </c>
      <c r="G60" s="113" t="n">
        <v>315.4</v>
      </c>
      <c r="H60" s="113" t="n">
        <v>221.3</v>
      </c>
      <c r="I60" s="113" t="n">
        <v>87.6</v>
      </c>
      <c r="K60" s="75"/>
    </row>
    <row r="61" customFormat="false" ht="11.45" hidden="false" customHeight="true" outlineLevel="0" collapsed="false">
      <c r="A61" s="116"/>
      <c r="C61" s="73"/>
      <c r="D61" s="73"/>
    </row>
    <row r="62" customFormat="false" ht="11.45" hidden="false" customHeight="true" outlineLevel="0" collapsed="false">
      <c r="A62" s="116"/>
      <c r="C62" s="73"/>
      <c r="D62" s="73"/>
    </row>
    <row r="63" customFormat="false" ht="11.45" hidden="false" customHeight="true" outlineLevel="0" collapsed="false">
      <c r="A63" s="116"/>
      <c r="C63" s="73"/>
      <c r="D63" s="73"/>
    </row>
    <row r="64" customFormat="false" ht="11.45" hidden="false" customHeight="true" outlineLevel="0" collapsed="false">
      <c r="A64" s="116"/>
      <c r="C64" s="73"/>
      <c r="D64" s="73"/>
    </row>
    <row r="65" customFormat="false" ht="11.45" hidden="false" customHeight="true" outlineLevel="0" collapsed="false">
      <c r="A65" s="116"/>
      <c r="C65" s="73"/>
      <c r="D65" s="73"/>
    </row>
    <row r="66" customFormat="false" ht="11.45" hidden="false" customHeight="true" outlineLevel="0" collapsed="false">
      <c r="A66" s="116"/>
      <c r="C66" s="73"/>
      <c r="D66" s="73"/>
    </row>
    <row r="67" customFormat="false" ht="11.45" hidden="false" customHeight="true" outlineLevel="0" collapsed="false">
      <c r="A67" s="116"/>
      <c r="C67" s="73"/>
      <c r="D67" s="73"/>
    </row>
    <row r="68" customFormat="false" ht="11.45" hidden="false" customHeight="true" outlineLevel="0" collapsed="false">
      <c r="A68" s="116"/>
      <c r="C68" s="117"/>
      <c r="D68" s="117"/>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85" activePane="bottomRight" state="frozen"/>
      <selection pane="topLeft" activeCell="A1" activeCellId="0" sqref="A1"/>
      <selection pane="topRight" activeCell="C1" activeCellId="0" sqref="C1"/>
      <selection pane="bottomLeft" activeCell="A85" activeCellId="0" sqref="A85"/>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true" hidden="false" outlineLevel="0" max="16" min="12" style="57" width="10.71"/>
    <col collapsed="false" customWidth="false" hidden="false" outlineLevel="0" max="257" min="17" style="57" width="11.28"/>
  </cols>
  <sheetData>
    <row r="1" s="91" customFormat="true" ht="30" hidden="false" customHeight="true" outlineLevel="0" collapsed="false">
      <c r="A1" s="89" t="s">
        <v>48</v>
      </c>
      <c r="B1" s="89"/>
      <c r="C1" s="90" t="s">
        <v>129</v>
      </c>
      <c r="D1" s="90"/>
      <c r="E1" s="90"/>
      <c r="F1" s="90"/>
      <c r="G1" s="90"/>
      <c r="H1" s="90"/>
      <c r="I1" s="90"/>
      <c r="J1" s="90"/>
      <c r="K1" s="90"/>
    </row>
    <row r="2" s="94" customFormat="true" ht="30" hidden="false" customHeight="true" outlineLevel="0" collapsed="false">
      <c r="A2" s="92" t="s">
        <v>156</v>
      </c>
      <c r="B2" s="92"/>
      <c r="C2" s="118" t="s">
        <v>157</v>
      </c>
      <c r="D2" s="118"/>
      <c r="E2" s="118"/>
      <c r="F2" s="118"/>
      <c r="G2" s="118"/>
      <c r="H2" s="118"/>
      <c r="I2" s="118"/>
      <c r="J2" s="118"/>
      <c r="K2" s="118"/>
    </row>
    <row r="3" customFormat="false" ht="11.45" hidden="false" customHeight="true" outlineLevel="0" collapsed="false">
      <c r="A3" s="95" t="s">
        <v>116</v>
      </c>
      <c r="B3" s="96" t="s">
        <v>158</v>
      </c>
      <c r="C3" s="96" t="s">
        <v>159</v>
      </c>
      <c r="D3" s="97" t="s">
        <v>160</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1</v>
      </c>
      <c r="E5" s="96" t="s">
        <v>162</v>
      </c>
      <c r="F5" s="96" t="s">
        <v>163</v>
      </c>
      <c r="G5" s="96" t="s">
        <v>164</v>
      </c>
      <c r="H5" s="96" t="s">
        <v>165</v>
      </c>
      <c r="I5" s="96" t="s">
        <v>166</v>
      </c>
      <c r="J5" s="96" t="s">
        <v>167</v>
      </c>
      <c r="K5" s="97" t="s">
        <v>168</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119" t="s">
        <v>101</v>
      </c>
      <c r="D8" s="119"/>
      <c r="E8" s="119"/>
      <c r="F8" s="119"/>
      <c r="G8" s="119"/>
      <c r="H8" s="119"/>
      <c r="I8" s="119"/>
      <c r="J8" s="119"/>
      <c r="K8" s="119"/>
    </row>
    <row r="9" s="99"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50.1" hidden="false" customHeight="true" outlineLevel="0" collapsed="false">
      <c r="B10" s="100"/>
      <c r="C10" s="101" t="s">
        <v>169</v>
      </c>
      <c r="D10" s="101"/>
      <c r="E10" s="101"/>
      <c r="F10" s="101"/>
      <c r="G10" s="101"/>
      <c r="H10" s="101"/>
      <c r="I10" s="101"/>
      <c r="J10" s="101"/>
      <c r="K10" s="101"/>
    </row>
    <row r="11" s="105" customFormat="true" ht="22.5" hidden="false" customHeight="true" outlineLevel="0" collapsed="false">
      <c r="A11" s="102" t="n">
        <f aca="false">IF(D11&lt;&gt;"",COUNTA($D$11:D11),"")</f>
        <v>1</v>
      </c>
      <c r="B11" s="107" t="s">
        <v>170</v>
      </c>
      <c r="C11" s="111" t="n">
        <v>80.6</v>
      </c>
      <c r="D11" s="111" t="n">
        <v>80.4</v>
      </c>
      <c r="E11" s="111" t="n">
        <v>8.8</v>
      </c>
      <c r="F11" s="111" t="n">
        <v>39.8</v>
      </c>
      <c r="G11" s="111" t="n">
        <v>17.1</v>
      </c>
      <c r="H11" s="111" t="n">
        <v>8.4</v>
      </c>
      <c r="I11" s="111" t="s">
        <v>28</v>
      </c>
      <c r="J11" s="111" t="s">
        <v>28</v>
      </c>
      <c r="K11" s="111" t="s">
        <v>28</v>
      </c>
    </row>
    <row r="12" s="105" customFormat="true" ht="22.5" hidden="false" customHeight="true" outlineLevel="0" collapsed="false">
      <c r="A12" s="102" t="n">
        <f aca="false">IF(D12&lt;&gt;"",COUNTA($D$11:D12),"")</f>
        <v>2</v>
      </c>
      <c r="B12" s="107" t="s">
        <v>171</v>
      </c>
      <c r="C12" s="111" t="n">
        <v>33.3</v>
      </c>
      <c r="D12" s="111" t="n">
        <v>33.3</v>
      </c>
      <c r="E12" s="111" t="n">
        <v>29.4</v>
      </c>
      <c r="F12" s="111" t="s">
        <v>28</v>
      </c>
      <c r="G12" s="111" t="s">
        <v>28</v>
      </c>
      <c r="H12" s="111" t="s">
        <v>19</v>
      </c>
      <c r="I12" s="111" t="s">
        <v>19</v>
      </c>
      <c r="J12" s="111" t="s">
        <v>19</v>
      </c>
      <c r="K12" s="111" t="s">
        <v>19</v>
      </c>
    </row>
    <row r="13" s="105" customFormat="true" ht="11.45" hidden="false" customHeight="true" outlineLevel="0" collapsed="false">
      <c r="A13" s="102" t="n">
        <f aca="false">IF(D13&lt;&gt;"",COUNTA($D$11:D13),"")</f>
        <v>3</v>
      </c>
      <c r="B13" s="107" t="s">
        <v>172</v>
      </c>
      <c r="C13" s="111" t="n">
        <v>41.2</v>
      </c>
      <c r="D13" s="111" t="n">
        <v>41.1</v>
      </c>
      <c r="E13" s="111" t="n">
        <v>15.6</v>
      </c>
      <c r="F13" s="111" t="n">
        <v>19.2</v>
      </c>
      <c r="G13" s="111" t="n">
        <v>5.4</v>
      </c>
      <c r="H13" s="111" t="s">
        <v>28</v>
      </c>
      <c r="I13" s="111" t="s">
        <v>28</v>
      </c>
      <c r="J13" s="111" t="s">
        <v>28</v>
      </c>
      <c r="K13" s="111" t="s">
        <v>28</v>
      </c>
    </row>
    <row r="14" s="105" customFormat="true" ht="11.45" hidden="false" customHeight="true" outlineLevel="0" collapsed="false">
      <c r="A14" s="102" t="n">
        <f aca="false">IF(D14&lt;&gt;"",COUNTA($D$11:D14),"")</f>
        <v>4</v>
      </c>
      <c r="B14" s="107" t="s">
        <v>173</v>
      </c>
      <c r="C14" s="111" t="s">
        <v>28</v>
      </c>
      <c r="D14" s="111" t="s">
        <v>28</v>
      </c>
      <c r="E14" s="111" t="s">
        <v>28</v>
      </c>
      <c r="F14" s="111" t="s">
        <v>28</v>
      </c>
      <c r="G14" s="111" t="s">
        <v>19</v>
      </c>
      <c r="H14" s="111" t="s">
        <v>19</v>
      </c>
      <c r="I14" s="111" t="s">
        <v>19</v>
      </c>
      <c r="J14" s="111" t="s">
        <v>19</v>
      </c>
      <c r="K14" s="111" t="s">
        <v>19</v>
      </c>
    </row>
    <row r="15" s="105" customFormat="true" ht="11.45" hidden="false" customHeight="true" outlineLevel="0" collapsed="false">
      <c r="A15" s="102" t="n">
        <f aca="false">IF(D15&lt;&gt;"",COUNTA($D$11:D15),"")</f>
        <v>5</v>
      </c>
      <c r="B15" s="107" t="s">
        <v>174</v>
      </c>
      <c r="C15" s="111" t="s">
        <v>28</v>
      </c>
      <c r="D15" s="111" t="s">
        <v>28</v>
      </c>
      <c r="E15" s="111" t="s">
        <v>28</v>
      </c>
      <c r="F15" s="111" t="s">
        <v>28</v>
      </c>
      <c r="G15" s="111" t="s">
        <v>19</v>
      </c>
      <c r="H15" s="111" t="s">
        <v>19</v>
      </c>
      <c r="I15" s="111" t="s">
        <v>19</v>
      </c>
      <c r="J15" s="111" t="s">
        <v>19</v>
      </c>
      <c r="K15" s="111" t="s">
        <v>28</v>
      </c>
    </row>
    <row r="16" s="105" customFormat="true" ht="11.45" hidden="false" customHeight="true" outlineLevel="0" collapsed="false">
      <c r="A16" s="102" t="n">
        <f aca="false">IF(D16&lt;&gt;"",COUNTA($D$11:D16),"")</f>
        <v>6</v>
      </c>
      <c r="B16" s="107" t="s">
        <v>175</v>
      </c>
      <c r="C16" s="111" t="s">
        <v>28</v>
      </c>
      <c r="D16" s="111" t="s">
        <v>28</v>
      </c>
      <c r="E16" s="111" t="s">
        <v>28</v>
      </c>
      <c r="F16" s="111" t="s">
        <v>28</v>
      </c>
      <c r="G16" s="111" t="s">
        <v>19</v>
      </c>
      <c r="H16" s="111" t="s">
        <v>19</v>
      </c>
      <c r="I16" s="111" t="s">
        <v>19</v>
      </c>
      <c r="J16" s="111" t="s">
        <v>19</v>
      </c>
      <c r="K16" s="111" t="s">
        <v>19</v>
      </c>
    </row>
    <row r="17" s="105" customFormat="true" ht="11.45" hidden="false" customHeight="true" outlineLevel="0" collapsed="false">
      <c r="A17" s="102" t="n">
        <f aca="false">IF(D17&lt;&gt;"",COUNTA($D$11:D17),"")</f>
        <v>7</v>
      </c>
      <c r="B17" s="107" t="s">
        <v>176</v>
      </c>
      <c r="C17" s="111" t="s">
        <v>28</v>
      </c>
      <c r="D17" s="111" t="s">
        <v>28</v>
      </c>
      <c r="E17" s="111" t="s">
        <v>28</v>
      </c>
      <c r="F17" s="111" t="s">
        <v>28</v>
      </c>
      <c r="G17" s="111" t="s">
        <v>19</v>
      </c>
      <c r="H17" s="111" t="s">
        <v>19</v>
      </c>
      <c r="I17" s="111" t="s">
        <v>28</v>
      </c>
      <c r="J17" s="111" t="s">
        <v>19</v>
      </c>
      <c r="K17" s="111" t="s">
        <v>19</v>
      </c>
    </row>
    <row r="18" s="105" customFormat="true" ht="11.45" hidden="false" customHeight="true" outlineLevel="0" collapsed="false">
      <c r="A18" s="102" t="n">
        <f aca="false">IF(D18&lt;&gt;"",COUNTA($D$11:D18),"")</f>
        <v>8</v>
      </c>
      <c r="B18" s="107" t="s">
        <v>177</v>
      </c>
      <c r="C18" s="111" t="s">
        <v>19</v>
      </c>
      <c r="D18" s="111" t="s">
        <v>19</v>
      </c>
      <c r="E18" s="111" t="s">
        <v>19</v>
      </c>
      <c r="F18" s="111" t="s">
        <v>19</v>
      </c>
      <c r="G18" s="111" t="s">
        <v>19</v>
      </c>
      <c r="H18" s="111" t="s">
        <v>19</v>
      </c>
      <c r="I18" s="111" t="s">
        <v>19</v>
      </c>
      <c r="J18" s="111" t="s">
        <v>19</v>
      </c>
      <c r="K18" s="111" t="s">
        <v>19</v>
      </c>
    </row>
    <row r="19" s="105" customFormat="true" ht="11.45" hidden="false" customHeight="true" outlineLevel="0" collapsed="false">
      <c r="A19" s="102" t="str">
        <f aca="false">IF(D19&lt;&gt;"",COUNTA($D$11:D19),"")</f>
        <v/>
      </c>
      <c r="B19" s="107"/>
      <c r="C19" s="111"/>
      <c r="D19" s="111"/>
      <c r="E19" s="111"/>
      <c r="F19" s="111"/>
      <c r="G19" s="111"/>
      <c r="H19" s="111"/>
      <c r="I19" s="111"/>
      <c r="J19" s="111"/>
      <c r="K19" s="111"/>
    </row>
    <row r="20" s="105" customFormat="true" ht="11.45" hidden="false" customHeight="true" outlineLevel="0" collapsed="false">
      <c r="A20" s="102" t="n">
        <f aca="false">IF(D20&lt;&gt;"",COUNTA($D$11:D20),"")</f>
        <v>9</v>
      </c>
      <c r="B20" s="112" t="s">
        <v>128</v>
      </c>
      <c r="C20" s="113" t="n">
        <v>163.9</v>
      </c>
      <c r="D20" s="113" t="n">
        <v>163.5</v>
      </c>
      <c r="E20" s="113" t="n">
        <v>60.9</v>
      </c>
      <c r="F20" s="113" t="n">
        <v>63.9</v>
      </c>
      <c r="G20" s="113" t="n">
        <v>22.9</v>
      </c>
      <c r="H20" s="113" t="n">
        <v>9.1</v>
      </c>
      <c r="I20" s="113" t="s">
        <v>28</v>
      </c>
      <c r="J20" s="113" t="s">
        <v>28</v>
      </c>
      <c r="K20" s="113" t="s">
        <v>28</v>
      </c>
    </row>
    <row r="21" s="105" customFormat="true" ht="30" hidden="false" customHeight="true" outlineLevel="0" collapsed="false">
      <c r="A21" s="102" t="str">
        <f aca="false">IF(D21&lt;&gt;"",COUNTA($D$11:D21),"")</f>
        <v/>
      </c>
      <c r="B21" s="107"/>
      <c r="C21" s="108" t="s">
        <v>134</v>
      </c>
      <c r="D21" s="108"/>
      <c r="E21" s="108"/>
      <c r="F21" s="108"/>
      <c r="G21" s="108"/>
      <c r="H21" s="108"/>
      <c r="I21" s="108"/>
      <c r="J21" s="108"/>
      <c r="K21" s="108"/>
    </row>
    <row r="22" s="105" customFormat="true" ht="22.5" hidden="false" customHeight="true" outlineLevel="0" collapsed="false">
      <c r="A22" s="102" t="n">
        <f aca="false">IF(D22&lt;&gt;"",COUNTA($D$11:D22),"")</f>
        <v>10</v>
      </c>
      <c r="B22" s="107" t="s">
        <v>170</v>
      </c>
      <c r="C22" s="111" t="n">
        <v>285.5</v>
      </c>
      <c r="D22" s="111" t="n">
        <v>280.8</v>
      </c>
      <c r="E22" s="111" t="s">
        <v>28</v>
      </c>
      <c r="F22" s="111" t="n">
        <v>14.2</v>
      </c>
      <c r="G22" s="111" t="n">
        <v>31.2</v>
      </c>
      <c r="H22" s="111" t="n">
        <v>66.4</v>
      </c>
      <c r="I22" s="111" t="n">
        <v>58.9</v>
      </c>
      <c r="J22" s="111" t="n">
        <v>109.4</v>
      </c>
      <c r="K22" s="111" t="s">
        <v>28</v>
      </c>
    </row>
    <row r="23" s="105" customFormat="true" ht="22.5" hidden="false" customHeight="true" outlineLevel="0" collapsed="false">
      <c r="A23" s="102" t="n">
        <f aca="false">IF(D23&lt;&gt;"",COUNTA($D$11:D23),"")</f>
        <v>11</v>
      </c>
      <c r="B23" s="107" t="s">
        <v>171</v>
      </c>
      <c r="C23" s="111" t="n">
        <v>35.2</v>
      </c>
      <c r="D23" s="111" t="n">
        <v>34.7</v>
      </c>
      <c r="E23" s="111" t="s">
        <v>28</v>
      </c>
      <c r="F23" s="111" t="n">
        <v>13.8</v>
      </c>
      <c r="G23" s="111" t="n">
        <v>9.2</v>
      </c>
      <c r="H23" s="111" t="n">
        <v>5</v>
      </c>
      <c r="I23" s="111" t="s">
        <v>28</v>
      </c>
      <c r="J23" s="111" t="s">
        <v>28</v>
      </c>
      <c r="K23" s="111" t="s">
        <v>28</v>
      </c>
    </row>
    <row r="24" s="105" customFormat="true" ht="11.45" hidden="false" customHeight="true" outlineLevel="0" collapsed="false">
      <c r="A24" s="102" t="n">
        <f aca="false">IF(D24&lt;&gt;"",COUNTA($D$11:D24),"")</f>
        <v>12</v>
      </c>
      <c r="B24" s="107" t="s">
        <v>172</v>
      </c>
      <c r="C24" s="111" t="n">
        <v>159.5</v>
      </c>
      <c r="D24" s="111" t="n">
        <v>158.3</v>
      </c>
      <c r="E24" s="111" t="s">
        <v>28</v>
      </c>
      <c r="F24" s="111" t="n">
        <v>30.1</v>
      </c>
      <c r="G24" s="111" t="n">
        <v>58.3</v>
      </c>
      <c r="H24" s="111" t="n">
        <v>40.6</v>
      </c>
      <c r="I24" s="111" t="n">
        <v>15.1</v>
      </c>
      <c r="J24" s="111" t="n">
        <v>13.7</v>
      </c>
      <c r="K24" s="111" t="s">
        <v>28</v>
      </c>
    </row>
    <row r="25" s="105" customFormat="true" ht="11.45" hidden="false" customHeight="true" outlineLevel="0" collapsed="false">
      <c r="A25" s="102" t="n">
        <f aca="false">IF(D25&lt;&gt;"",COUNTA($D$11:D25),"")</f>
        <v>13</v>
      </c>
      <c r="B25" s="107" t="s">
        <v>173</v>
      </c>
      <c r="C25" s="111" t="n">
        <v>127.5</v>
      </c>
      <c r="D25" s="111" t="n">
        <v>125.8</v>
      </c>
      <c r="E25" s="111" t="s">
        <v>28</v>
      </c>
      <c r="F25" s="111" t="n">
        <v>22.2</v>
      </c>
      <c r="G25" s="111" t="n">
        <v>19.2</v>
      </c>
      <c r="H25" s="111" t="n">
        <v>25.1</v>
      </c>
      <c r="I25" s="111" t="n">
        <v>21.4</v>
      </c>
      <c r="J25" s="111" t="n">
        <v>36</v>
      </c>
      <c r="K25" s="111" t="s">
        <v>28</v>
      </c>
    </row>
    <row r="26" s="105" customFormat="true" ht="11.45" hidden="false" customHeight="true" outlineLevel="0" collapsed="false">
      <c r="A26" s="102" t="n">
        <f aca="false">IF(D26&lt;&gt;"",COUNTA($D$11:D26),"")</f>
        <v>14</v>
      </c>
      <c r="B26" s="107" t="s">
        <v>174</v>
      </c>
      <c r="C26" s="111" t="s">
        <v>28</v>
      </c>
      <c r="D26" s="111" t="s">
        <v>28</v>
      </c>
      <c r="E26" s="111" t="s">
        <v>28</v>
      </c>
      <c r="F26" s="111" t="s">
        <v>28</v>
      </c>
      <c r="G26" s="111" t="s">
        <v>28</v>
      </c>
      <c r="H26" s="111" t="s">
        <v>19</v>
      </c>
      <c r="I26" s="111" t="s">
        <v>28</v>
      </c>
      <c r="J26" s="111" t="s">
        <v>28</v>
      </c>
      <c r="K26" s="111" t="s">
        <v>19</v>
      </c>
    </row>
    <row r="27" s="105" customFormat="true" ht="11.45" hidden="false" customHeight="true" outlineLevel="0" collapsed="false">
      <c r="A27" s="102" t="n">
        <f aca="false">IF(D27&lt;&gt;"",COUNTA($D$11:D27),"")</f>
        <v>15</v>
      </c>
      <c r="B27" s="107" t="s">
        <v>175</v>
      </c>
      <c r="C27" s="111" t="s">
        <v>28</v>
      </c>
      <c r="D27" s="111" t="s">
        <v>28</v>
      </c>
      <c r="E27" s="111" t="s">
        <v>28</v>
      </c>
      <c r="F27" s="111" t="s">
        <v>28</v>
      </c>
      <c r="G27" s="111" t="s">
        <v>28</v>
      </c>
      <c r="H27" s="111" t="s">
        <v>28</v>
      </c>
      <c r="I27" s="111" t="s">
        <v>19</v>
      </c>
      <c r="J27" s="111" t="s">
        <v>19</v>
      </c>
      <c r="K27" s="111" t="s">
        <v>19</v>
      </c>
    </row>
    <row r="28" s="105" customFormat="true" ht="11.45" hidden="false" customHeight="true" outlineLevel="0" collapsed="false">
      <c r="A28" s="102" t="n">
        <f aca="false">IF(D28&lt;&gt;"",COUNTA($D$11:D28),"")</f>
        <v>16</v>
      </c>
      <c r="B28" s="107" t="s">
        <v>176</v>
      </c>
      <c r="C28" s="111" t="n">
        <v>9.1</v>
      </c>
      <c r="D28" s="111" t="n">
        <v>8.8</v>
      </c>
      <c r="E28" s="111" t="s">
        <v>28</v>
      </c>
      <c r="F28" s="111" t="s">
        <v>28</v>
      </c>
      <c r="G28" s="111" t="s">
        <v>28</v>
      </c>
      <c r="H28" s="111" t="s">
        <v>28</v>
      </c>
      <c r="I28" s="111" t="s">
        <v>28</v>
      </c>
      <c r="J28" s="111" t="s">
        <v>28</v>
      </c>
      <c r="K28" s="111" t="s">
        <v>28</v>
      </c>
    </row>
    <row r="29" s="105" customFormat="true" ht="11.45" hidden="false" customHeight="true" outlineLevel="0" collapsed="false">
      <c r="A29" s="102" t="n">
        <f aca="false">IF(D29&lt;&gt;"",COUNTA($D$11:D29),"")</f>
        <v>17</v>
      </c>
      <c r="B29" s="107" t="s">
        <v>177</v>
      </c>
      <c r="C29" s="111" t="s">
        <v>28</v>
      </c>
      <c r="D29" s="111" t="s">
        <v>28</v>
      </c>
      <c r="E29" s="111" t="s">
        <v>19</v>
      </c>
      <c r="F29" s="111" t="s">
        <v>28</v>
      </c>
      <c r="G29" s="111" t="s">
        <v>19</v>
      </c>
      <c r="H29" s="111" t="s">
        <v>28</v>
      </c>
      <c r="I29" s="111" t="s">
        <v>19</v>
      </c>
      <c r="J29" s="111" t="s">
        <v>19</v>
      </c>
      <c r="K29" s="111" t="s">
        <v>19</v>
      </c>
    </row>
    <row r="30" s="105" customFormat="true" ht="11.45" hidden="false" customHeight="true" outlineLevel="0" collapsed="false">
      <c r="A30" s="102" t="str">
        <f aca="false">IF(D30&lt;&gt;"",COUNTA($D$11:D30),"")</f>
        <v/>
      </c>
      <c r="B30" s="107"/>
      <c r="C30" s="111"/>
      <c r="D30" s="111"/>
      <c r="E30" s="111"/>
      <c r="F30" s="111"/>
      <c r="G30" s="111"/>
      <c r="H30" s="111"/>
      <c r="I30" s="111"/>
      <c r="J30" s="111"/>
      <c r="K30" s="111"/>
    </row>
    <row r="31" s="105" customFormat="true" ht="11.45" hidden="false" customHeight="true" outlineLevel="0" collapsed="false">
      <c r="A31" s="102" t="n">
        <f aca="false">IF(D31&lt;&gt;"",COUNTA($D$11:D31),"")</f>
        <v>18</v>
      </c>
      <c r="B31" s="112" t="s">
        <v>128</v>
      </c>
      <c r="C31" s="113" t="n">
        <v>623.6</v>
      </c>
      <c r="D31" s="113" t="n">
        <v>615.2</v>
      </c>
      <c r="E31" s="113" t="n">
        <v>7.3</v>
      </c>
      <c r="F31" s="113" t="n">
        <v>85.6</v>
      </c>
      <c r="G31" s="113" t="n">
        <v>121.6</v>
      </c>
      <c r="H31" s="113" t="n">
        <v>139.7</v>
      </c>
      <c r="I31" s="113" t="n">
        <v>98.4</v>
      </c>
      <c r="J31" s="113" t="n">
        <v>162.7</v>
      </c>
      <c r="K31" s="113" t="n">
        <v>8.4</v>
      </c>
    </row>
    <row r="32" customFormat="false" ht="30" hidden="false" customHeight="true" outlineLevel="0" collapsed="false">
      <c r="A32" s="102" t="str">
        <f aca="false">IF(D32&lt;&gt;"",COUNTA($D$11:D32),"")</f>
        <v/>
      </c>
      <c r="B32" s="107"/>
      <c r="C32" s="108" t="s">
        <v>107</v>
      </c>
      <c r="D32" s="108"/>
      <c r="E32" s="108"/>
      <c r="F32" s="108"/>
      <c r="G32" s="108"/>
      <c r="H32" s="108"/>
      <c r="I32" s="108"/>
      <c r="J32" s="108"/>
      <c r="K32" s="108"/>
    </row>
    <row r="33" s="105" customFormat="true" ht="22.5" hidden="false" customHeight="true" outlineLevel="0" collapsed="false">
      <c r="A33" s="102" t="n">
        <f aca="false">IF(D33&lt;&gt;"",COUNTA($D$11:D33),"")</f>
        <v>19</v>
      </c>
      <c r="B33" s="107" t="s">
        <v>170</v>
      </c>
      <c r="C33" s="111" t="n">
        <v>366.1</v>
      </c>
      <c r="D33" s="111" t="n">
        <v>361.3</v>
      </c>
      <c r="E33" s="111" t="n">
        <v>9.6</v>
      </c>
      <c r="F33" s="111" t="n">
        <v>54</v>
      </c>
      <c r="G33" s="111" t="n">
        <v>48.3</v>
      </c>
      <c r="H33" s="111" t="n">
        <v>74.7</v>
      </c>
      <c r="I33" s="111" t="n">
        <v>61.3</v>
      </c>
      <c r="J33" s="111" t="n">
        <v>113.2</v>
      </c>
      <c r="K33" s="111" t="s">
        <v>28</v>
      </c>
    </row>
    <row r="34" s="105" customFormat="true" ht="22.5" hidden="false" customHeight="true" outlineLevel="0" collapsed="false">
      <c r="A34" s="102" t="n">
        <f aca="false">IF(D34&lt;&gt;"",COUNTA($D$11:D34),"")</f>
        <v>20</v>
      </c>
      <c r="B34" s="107" t="s">
        <v>171</v>
      </c>
      <c r="C34" s="111" t="n">
        <v>68.5</v>
      </c>
      <c r="D34" s="111" t="n">
        <v>68</v>
      </c>
      <c r="E34" s="111" t="n">
        <v>32.3</v>
      </c>
      <c r="F34" s="111" t="n">
        <v>17.3</v>
      </c>
      <c r="G34" s="111" t="n">
        <v>9.5</v>
      </c>
      <c r="H34" s="111" t="n">
        <v>5</v>
      </c>
      <c r="I34" s="111" t="s">
        <v>28</v>
      </c>
      <c r="J34" s="111" t="s">
        <v>28</v>
      </c>
      <c r="K34" s="111" t="s">
        <v>28</v>
      </c>
    </row>
    <row r="35" s="105" customFormat="true" ht="11.45" hidden="false" customHeight="true" outlineLevel="0" collapsed="false">
      <c r="A35" s="102" t="n">
        <f aca="false">IF(D35&lt;&gt;"",COUNTA($D$11:D35),"")</f>
        <v>21</v>
      </c>
      <c r="B35" s="107" t="s">
        <v>172</v>
      </c>
      <c r="C35" s="111" t="n">
        <v>200.7</v>
      </c>
      <c r="D35" s="111" t="n">
        <v>199.4</v>
      </c>
      <c r="E35" s="111" t="n">
        <v>16.2</v>
      </c>
      <c r="F35" s="111" t="n">
        <v>49.4</v>
      </c>
      <c r="G35" s="111" t="n">
        <v>63.7</v>
      </c>
      <c r="H35" s="111" t="n">
        <v>41.3</v>
      </c>
      <c r="I35" s="111" t="n">
        <v>15.2</v>
      </c>
      <c r="J35" s="111" t="n">
        <v>13.8</v>
      </c>
      <c r="K35" s="111" t="s">
        <v>28</v>
      </c>
    </row>
    <row r="36" s="105" customFormat="true" ht="11.45" hidden="false" customHeight="true" outlineLevel="0" collapsed="false">
      <c r="A36" s="102" t="n">
        <f aca="false">IF(D36&lt;&gt;"",COUNTA($D$11:D36),"")</f>
        <v>22</v>
      </c>
      <c r="B36" s="107" t="s">
        <v>173</v>
      </c>
      <c r="C36" s="111" t="n">
        <v>131.7</v>
      </c>
      <c r="D36" s="111" t="n">
        <v>130</v>
      </c>
      <c r="E36" s="111" t="n">
        <v>5.6</v>
      </c>
      <c r="F36" s="111" t="n">
        <v>22.7</v>
      </c>
      <c r="G36" s="111" t="n">
        <v>19.2</v>
      </c>
      <c r="H36" s="111" t="n">
        <v>25.1</v>
      </c>
      <c r="I36" s="111" t="n">
        <v>21.4</v>
      </c>
      <c r="J36" s="111" t="n">
        <v>36</v>
      </c>
      <c r="K36" s="111" t="s">
        <v>28</v>
      </c>
    </row>
    <row r="37" s="105" customFormat="true" ht="11.45" hidden="false" customHeight="true" outlineLevel="0" collapsed="false">
      <c r="A37" s="102" t="n">
        <f aca="false">IF(D37&lt;&gt;"",COUNTA($D$11:D37),"")</f>
        <v>23</v>
      </c>
      <c r="B37" s="107" t="s">
        <v>174</v>
      </c>
      <c r="C37" s="111" t="s">
        <v>28</v>
      </c>
      <c r="D37" s="111" t="s">
        <v>28</v>
      </c>
      <c r="E37" s="111" t="s">
        <v>28</v>
      </c>
      <c r="F37" s="111" t="s">
        <v>28</v>
      </c>
      <c r="G37" s="111" t="s">
        <v>28</v>
      </c>
      <c r="H37" s="111" t="s">
        <v>19</v>
      </c>
      <c r="I37" s="111" t="s">
        <v>28</v>
      </c>
      <c r="J37" s="111" t="s">
        <v>28</v>
      </c>
      <c r="K37" s="111" t="s">
        <v>28</v>
      </c>
    </row>
    <row r="38" s="105" customFormat="true" ht="11.45" hidden="false" customHeight="true" outlineLevel="0" collapsed="false">
      <c r="A38" s="102" t="n">
        <f aca="false">IF(D38&lt;&gt;"",COUNTA($D$11:D38),"")</f>
        <v>24</v>
      </c>
      <c r="B38" s="107" t="s">
        <v>175</v>
      </c>
      <c r="C38" s="111" t="n">
        <v>7.2</v>
      </c>
      <c r="D38" s="111" t="n">
        <v>7.2</v>
      </c>
      <c r="E38" s="111" t="s">
        <v>28</v>
      </c>
      <c r="F38" s="111" t="s">
        <v>28</v>
      </c>
      <c r="G38" s="111" t="s">
        <v>28</v>
      </c>
      <c r="H38" s="111" t="s">
        <v>28</v>
      </c>
      <c r="I38" s="111" t="s">
        <v>19</v>
      </c>
      <c r="J38" s="111" t="s">
        <v>19</v>
      </c>
      <c r="K38" s="111" t="s">
        <v>19</v>
      </c>
    </row>
    <row r="39" s="105" customFormat="true" ht="11.45" hidden="false" customHeight="true" outlineLevel="0" collapsed="false">
      <c r="A39" s="102" t="n">
        <f aca="false">IF(D39&lt;&gt;"",COUNTA($D$11:D39),"")</f>
        <v>25</v>
      </c>
      <c r="B39" s="107" t="s">
        <v>176</v>
      </c>
      <c r="C39" s="111" t="n">
        <v>10.6</v>
      </c>
      <c r="D39" s="111" t="n">
        <v>10.4</v>
      </c>
      <c r="E39" s="111" t="s">
        <v>28</v>
      </c>
      <c r="F39" s="111" t="s">
        <v>28</v>
      </c>
      <c r="G39" s="111" t="s">
        <v>28</v>
      </c>
      <c r="H39" s="111" t="s">
        <v>28</v>
      </c>
      <c r="I39" s="111" t="s">
        <v>28</v>
      </c>
      <c r="J39" s="111" t="s">
        <v>28</v>
      </c>
      <c r="K39" s="111" t="s">
        <v>28</v>
      </c>
    </row>
    <row r="40" s="105" customFormat="true" ht="11.45" hidden="false" customHeight="true" outlineLevel="0" collapsed="false">
      <c r="A40" s="102" t="n">
        <f aca="false">IF(D40&lt;&gt;"",COUNTA($D$11:D40),"")</f>
        <v>26</v>
      </c>
      <c r="B40" s="107" t="s">
        <v>177</v>
      </c>
      <c r="C40" s="111" t="s">
        <v>28</v>
      </c>
      <c r="D40" s="111" t="s">
        <v>28</v>
      </c>
      <c r="E40" s="111" t="s">
        <v>19</v>
      </c>
      <c r="F40" s="111" t="s">
        <v>28</v>
      </c>
      <c r="G40" s="111" t="s">
        <v>19</v>
      </c>
      <c r="H40" s="111" t="s">
        <v>28</v>
      </c>
      <c r="I40" s="111" t="s">
        <v>19</v>
      </c>
      <c r="J40" s="111" t="s">
        <v>19</v>
      </c>
      <c r="K40" s="111" t="s">
        <v>19</v>
      </c>
    </row>
    <row r="41" s="105" customFormat="true" ht="11.45" hidden="false" customHeight="true" outlineLevel="0" collapsed="false">
      <c r="A41" s="102" t="str">
        <f aca="false">IF(D41&lt;&gt;"",COUNTA($D$11:D41),"")</f>
        <v/>
      </c>
      <c r="B41" s="107"/>
      <c r="C41" s="111"/>
      <c r="D41" s="111"/>
      <c r="E41" s="111"/>
      <c r="F41" s="111"/>
      <c r="G41" s="111"/>
      <c r="H41" s="111"/>
      <c r="I41" s="111"/>
      <c r="J41" s="111"/>
      <c r="K41" s="111"/>
    </row>
    <row r="42" s="105" customFormat="true" ht="11.45" hidden="false" customHeight="true" outlineLevel="0" collapsed="false">
      <c r="A42" s="102" t="n">
        <f aca="false">IF(D42&lt;&gt;"",COUNTA($D$11:D42),"")</f>
        <v>27</v>
      </c>
      <c r="B42" s="112" t="s">
        <v>107</v>
      </c>
      <c r="C42" s="113" t="n">
        <v>787.5</v>
      </c>
      <c r="D42" s="113" t="n">
        <v>778.7</v>
      </c>
      <c r="E42" s="113" t="n">
        <v>68.2</v>
      </c>
      <c r="F42" s="113" t="n">
        <v>149.6</v>
      </c>
      <c r="G42" s="113" t="n">
        <v>144.5</v>
      </c>
      <c r="H42" s="113" t="n">
        <v>148.7</v>
      </c>
      <c r="I42" s="113" t="n">
        <v>101</v>
      </c>
      <c r="J42" s="113" t="n">
        <v>166.6</v>
      </c>
      <c r="K42" s="113" t="n">
        <v>8.8</v>
      </c>
    </row>
    <row r="43" customFormat="false" ht="50.1" hidden="false" customHeight="true" outlineLevel="0" collapsed="false">
      <c r="A43" s="102" t="str">
        <f aca="false">IF(D43&lt;&gt;"",COUNTA($D$11:D43),"")</f>
        <v/>
      </c>
      <c r="B43" s="100"/>
      <c r="C43" s="101" t="s">
        <v>178</v>
      </c>
      <c r="D43" s="101"/>
      <c r="E43" s="101"/>
      <c r="F43" s="101"/>
      <c r="G43" s="101"/>
      <c r="H43" s="101"/>
      <c r="I43" s="101"/>
      <c r="J43" s="101"/>
      <c r="K43" s="101"/>
    </row>
    <row r="44" s="105" customFormat="true" ht="22.5" hidden="false" customHeight="true" outlineLevel="0" collapsed="false">
      <c r="A44" s="102" t="n">
        <f aca="false">IF(D44&lt;&gt;"",COUNTA($D$11:D44),"")</f>
        <v>28</v>
      </c>
      <c r="B44" s="107" t="s">
        <v>170</v>
      </c>
      <c r="C44" s="111" t="n">
        <v>51.5</v>
      </c>
      <c r="D44" s="111" t="n">
        <v>51.3</v>
      </c>
      <c r="E44" s="111" t="n">
        <v>10.1</v>
      </c>
      <c r="F44" s="111" t="n">
        <v>23</v>
      </c>
      <c r="G44" s="111" t="n">
        <v>10.1</v>
      </c>
      <c r="H44" s="111" t="n">
        <v>5.7</v>
      </c>
      <c r="I44" s="111" t="s">
        <v>28</v>
      </c>
      <c r="J44" s="111" t="s">
        <v>28</v>
      </c>
      <c r="K44" s="111" t="s">
        <v>28</v>
      </c>
    </row>
    <row r="45" s="105" customFormat="true" ht="22.5" hidden="false" customHeight="true" outlineLevel="0" collapsed="false">
      <c r="A45" s="102" t="n">
        <f aca="false">IF(D45&lt;&gt;"",COUNTA($D$11:D45),"")</f>
        <v>29</v>
      </c>
      <c r="B45" s="107" t="s">
        <v>171</v>
      </c>
      <c r="C45" s="111" t="n">
        <v>14.2</v>
      </c>
      <c r="D45" s="111" t="n">
        <v>14.2</v>
      </c>
      <c r="E45" s="111" t="n">
        <v>13.5</v>
      </c>
      <c r="F45" s="111" t="s">
        <v>28</v>
      </c>
      <c r="G45" s="111" t="s">
        <v>19</v>
      </c>
      <c r="H45" s="111" t="s">
        <v>19</v>
      </c>
      <c r="I45" s="111" t="s">
        <v>19</v>
      </c>
      <c r="J45" s="111" t="s">
        <v>19</v>
      </c>
      <c r="K45" s="111" t="s">
        <v>19</v>
      </c>
    </row>
    <row r="46" s="105" customFormat="true" ht="11.45" hidden="false" customHeight="true" outlineLevel="0" collapsed="false">
      <c r="A46" s="102" t="n">
        <f aca="false">IF(D46&lt;&gt;"",COUNTA($D$11:D46),"")</f>
        <v>30</v>
      </c>
      <c r="B46" s="107" t="s">
        <v>172</v>
      </c>
      <c r="C46" s="111" t="n">
        <v>97.7</v>
      </c>
      <c r="D46" s="111" t="n">
        <v>97.5</v>
      </c>
      <c r="E46" s="111" t="n">
        <v>23.1</v>
      </c>
      <c r="F46" s="111" t="n">
        <v>63.9</v>
      </c>
      <c r="G46" s="111" t="n">
        <v>9.2</v>
      </c>
      <c r="H46" s="111" t="s">
        <v>28</v>
      </c>
      <c r="I46" s="111" t="s">
        <v>28</v>
      </c>
      <c r="J46" s="111" t="s">
        <v>28</v>
      </c>
      <c r="K46" s="111" t="s">
        <v>28</v>
      </c>
    </row>
    <row r="47" s="105" customFormat="true" ht="11.45" hidden="false" customHeight="true" outlineLevel="0" collapsed="false">
      <c r="A47" s="102" t="n">
        <f aca="false">IF(D47&lt;&gt;"",COUNTA($D$11:D47),"")</f>
        <v>31</v>
      </c>
      <c r="B47" s="107" t="s">
        <v>173</v>
      </c>
      <c r="C47" s="111" t="s">
        <v>28</v>
      </c>
      <c r="D47" s="111" t="s">
        <v>28</v>
      </c>
      <c r="E47" s="111" t="s">
        <v>28</v>
      </c>
      <c r="F47" s="111" t="s">
        <v>19</v>
      </c>
      <c r="G47" s="111" t="s">
        <v>19</v>
      </c>
      <c r="H47" s="111" t="s">
        <v>19</v>
      </c>
      <c r="I47" s="111" t="s">
        <v>19</v>
      </c>
      <c r="J47" s="111" t="s">
        <v>28</v>
      </c>
      <c r="K47" s="111" t="s">
        <v>19</v>
      </c>
    </row>
    <row r="48" s="105" customFormat="true" ht="11.45" hidden="false" customHeight="true" outlineLevel="0" collapsed="false">
      <c r="A48" s="102" t="n">
        <f aca="false">IF(D48&lt;&gt;"",COUNTA($D$11:D48),"")</f>
        <v>32</v>
      </c>
      <c r="B48" s="107" t="s">
        <v>174</v>
      </c>
      <c r="C48" s="111" t="s">
        <v>19</v>
      </c>
      <c r="D48" s="111" t="s">
        <v>19</v>
      </c>
      <c r="E48" s="111" t="s">
        <v>19</v>
      </c>
      <c r="F48" s="111" t="s">
        <v>19</v>
      </c>
      <c r="G48" s="111" t="s">
        <v>19</v>
      </c>
      <c r="H48" s="111" t="s">
        <v>19</v>
      </c>
      <c r="I48" s="111" t="s">
        <v>19</v>
      </c>
      <c r="J48" s="111" t="s">
        <v>19</v>
      </c>
      <c r="K48" s="111" t="s">
        <v>19</v>
      </c>
    </row>
    <row r="49" s="105" customFormat="true" ht="11.45" hidden="false" customHeight="true" outlineLevel="0" collapsed="false">
      <c r="A49" s="102" t="n">
        <f aca="false">IF(D49&lt;&gt;"",COUNTA($D$11:D49),"")</f>
        <v>33</v>
      </c>
      <c r="B49" s="107" t="s">
        <v>175</v>
      </c>
      <c r="C49" s="111" t="s">
        <v>28</v>
      </c>
      <c r="D49" s="111" t="s">
        <v>28</v>
      </c>
      <c r="E49" s="111" t="s">
        <v>28</v>
      </c>
      <c r="F49" s="111" t="s">
        <v>28</v>
      </c>
      <c r="G49" s="111" t="s">
        <v>19</v>
      </c>
      <c r="H49" s="111" t="s">
        <v>19</v>
      </c>
      <c r="I49" s="111" t="s">
        <v>19</v>
      </c>
      <c r="J49" s="111" t="s">
        <v>19</v>
      </c>
      <c r="K49" s="111" t="s">
        <v>19</v>
      </c>
    </row>
    <row r="50" s="105" customFormat="true" ht="11.45" hidden="false" customHeight="true" outlineLevel="0" collapsed="false">
      <c r="A50" s="102" t="n">
        <f aca="false">IF(D50&lt;&gt;"",COUNTA($D$11:D50),"")</f>
        <v>34</v>
      </c>
      <c r="B50" s="107" t="s">
        <v>176</v>
      </c>
      <c r="C50" s="111" t="s">
        <v>28</v>
      </c>
      <c r="D50" s="111" t="s">
        <v>28</v>
      </c>
      <c r="E50" s="111" t="s">
        <v>28</v>
      </c>
      <c r="F50" s="111" t="s">
        <v>28</v>
      </c>
      <c r="G50" s="111" t="s">
        <v>19</v>
      </c>
      <c r="H50" s="111" t="s">
        <v>19</v>
      </c>
      <c r="I50" s="111" t="s">
        <v>19</v>
      </c>
      <c r="J50" s="111" t="s">
        <v>19</v>
      </c>
      <c r="K50" s="111" t="s">
        <v>19</v>
      </c>
    </row>
    <row r="51" s="105" customFormat="true" ht="11.45" hidden="false" customHeight="true" outlineLevel="0" collapsed="false">
      <c r="A51" s="102" t="n">
        <f aca="false">IF(D51&lt;&gt;"",COUNTA($D$11:D51),"")</f>
        <v>35</v>
      </c>
      <c r="B51" s="107" t="s">
        <v>177</v>
      </c>
      <c r="C51" s="111" t="s">
        <v>19</v>
      </c>
      <c r="D51" s="111" t="s">
        <v>19</v>
      </c>
      <c r="E51" s="111" t="s">
        <v>19</v>
      </c>
      <c r="F51" s="111" t="s">
        <v>19</v>
      </c>
      <c r="G51" s="111" t="s">
        <v>19</v>
      </c>
      <c r="H51" s="111" t="s">
        <v>19</v>
      </c>
      <c r="I51" s="111" t="s">
        <v>19</v>
      </c>
      <c r="J51" s="111" t="s">
        <v>19</v>
      </c>
      <c r="K51" s="111" t="s">
        <v>19</v>
      </c>
    </row>
    <row r="52" s="105" customFormat="true" ht="11.45" hidden="false" customHeight="true" outlineLevel="0" collapsed="false">
      <c r="A52" s="102" t="str">
        <f aca="false">IF(D52&lt;&gt;"",COUNTA($D$11:D52),"")</f>
        <v/>
      </c>
      <c r="B52" s="107"/>
      <c r="C52" s="111"/>
      <c r="D52" s="111"/>
      <c r="E52" s="111"/>
      <c r="F52" s="111"/>
      <c r="G52" s="111"/>
      <c r="H52" s="111"/>
      <c r="I52" s="111"/>
      <c r="J52" s="111"/>
      <c r="K52" s="111"/>
    </row>
    <row r="53" s="105" customFormat="true" ht="11.45" hidden="false" customHeight="true" outlineLevel="0" collapsed="false">
      <c r="A53" s="102" t="n">
        <f aca="false">IF(D53&lt;&gt;"",COUNTA($D$11:D53),"")</f>
        <v>36</v>
      </c>
      <c r="B53" s="112" t="s">
        <v>128</v>
      </c>
      <c r="C53" s="113" t="n">
        <v>171</v>
      </c>
      <c r="D53" s="113" t="n">
        <v>170.6</v>
      </c>
      <c r="E53" s="113" t="n">
        <v>53.1</v>
      </c>
      <c r="F53" s="113" t="n">
        <v>88.6</v>
      </c>
      <c r="G53" s="113" t="n">
        <v>19.4</v>
      </c>
      <c r="H53" s="113" t="n">
        <v>6.7</v>
      </c>
      <c r="I53" s="113" t="s">
        <v>28</v>
      </c>
      <c r="J53" s="113" t="s">
        <v>28</v>
      </c>
      <c r="K53" s="113" t="s">
        <v>28</v>
      </c>
    </row>
    <row r="54" s="105" customFormat="true" ht="30" hidden="false" customHeight="true" outlineLevel="0" collapsed="false">
      <c r="A54" s="102" t="str">
        <f aca="false">IF(D54&lt;&gt;"",COUNTA($D$11:D54),"")</f>
        <v/>
      </c>
      <c r="B54" s="107"/>
      <c r="C54" s="108" t="s">
        <v>134</v>
      </c>
      <c r="D54" s="108"/>
      <c r="E54" s="108"/>
      <c r="F54" s="108"/>
      <c r="G54" s="108"/>
      <c r="H54" s="108"/>
      <c r="I54" s="108"/>
      <c r="J54" s="108"/>
      <c r="K54" s="108"/>
    </row>
    <row r="55" s="105" customFormat="true" ht="22.5" hidden="false" customHeight="true" outlineLevel="0" collapsed="false">
      <c r="A55" s="102" t="n">
        <f aca="false">IF(D55&lt;&gt;"",COUNTA($D$11:D55),"")</f>
        <v>37</v>
      </c>
      <c r="B55" s="107" t="s">
        <v>170</v>
      </c>
      <c r="C55" s="111" t="n">
        <v>276.5</v>
      </c>
      <c r="D55" s="111" t="n">
        <v>272.2</v>
      </c>
      <c r="E55" s="111" t="s">
        <v>28</v>
      </c>
      <c r="F55" s="111" t="n">
        <v>20.7</v>
      </c>
      <c r="G55" s="111" t="n">
        <v>38.3</v>
      </c>
      <c r="H55" s="111" t="n">
        <v>61.2</v>
      </c>
      <c r="I55" s="111" t="n">
        <v>55.8</v>
      </c>
      <c r="J55" s="111" t="n">
        <v>95.7</v>
      </c>
      <c r="K55" s="111" t="s">
        <v>28</v>
      </c>
    </row>
    <row r="56" s="105" customFormat="true" ht="22.5" hidden="false" customHeight="true" outlineLevel="0" collapsed="false">
      <c r="A56" s="102" t="n">
        <f aca="false">IF(D56&lt;&gt;"",COUNTA($D$11:D56),"")</f>
        <v>38</v>
      </c>
      <c r="B56" s="107" t="s">
        <v>171</v>
      </c>
      <c r="C56" s="111" t="n">
        <v>39.5</v>
      </c>
      <c r="D56" s="111" t="n">
        <v>39</v>
      </c>
      <c r="E56" s="111" t="s">
        <v>28</v>
      </c>
      <c r="F56" s="111" t="n">
        <v>18.5</v>
      </c>
      <c r="G56" s="111" t="n">
        <v>7</v>
      </c>
      <c r="H56" s="111" t="n">
        <v>5.5</v>
      </c>
      <c r="I56" s="111" t="s">
        <v>28</v>
      </c>
      <c r="J56" s="111" t="s">
        <v>28</v>
      </c>
      <c r="K56" s="111" t="s">
        <v>28</v>
      </c>
    </row>
    <row r="57" s="105" customFormat="true" ht="11.45" hidden="false" customHeight="true" outlineLevel="0" collapsed="false">
      <c r="A57" s="102" t="n">
        <f aca="false">IF(D57&lt;&gt;"",COUNTA($D$11:D57),"")</f>
        <v>39</v>
      </c>
      <c r="B57" s="107" t="s">
        <v>172</v>
      </c>
      <c r="C57" s="111" t="n">
        <v>155.2</v>
      </c>
      <c r="D57" s="111" t="n">
        <v>154.5</v>
      </c>
      <c r="E57" s="111" t="s">
        <v>28</v>
      </c>
      <c r="F57" s="111" t="n">
        <v>27.2</v>
      </c>
      <c r="G57" s="111" t="n">
        <v>57.8</v>
      </c>
      <c r="H57" s="111" t="n">
        <v>41.1</v>
      </c>
      <c r="I57" s="111" t="n">
        <v>13.9</v>
      </c>
      <c r="J57" s="111" t="n">
        <v>14.1</v>
      </c>
      <c r="K57" s="111" t="s">
        <v>28</v>
      </c>
    </row>
    <row r="58" s="105" customFormat="true" ht="11.45" hidden="false" customHeight="true" outlineLevel="0" collapsed="false">
      <c r="A58" s="102" t="n">
        <f aca="false">IF(D58&lt;&gt;"",COUNTA($D$11:D58),"")</f>
        <v>40</v>
      </c>
      <c r="B58" s="107" t="s">
        <v>173</v>
      </c>
      <c r="C58" s="111" t="n">
        <v>141.3</v>
      </c>
      <c r="D58" s="111" t="n">
        <v>139.9</v>
      </c>
      <c r="E58" s="111" t="s">
        <v>28</v>
      </c>
      <c r="F58" s="111" t="n">
        <v>26.8</v>
      </c>
      <c r="G58" s="111" t="n">
        <v>20.9</v>
      </c>
      <c r="H58" s="111" t="n">
        <v>26.9</v>
      </c>
      <c r="I58" s="111" t="n">
        <v>21.6</v>
      </c>
      <c r="J58" s="111" t="n">
        <v>41.4</v>
      </c>
      <c r="K58" s="111" t="s">
        <v>28</v>
      </c>
    </row>
    <row r="59" s="105" customFormat="true" ht="11.45" hidden="false" customHeight="true" outlineLevel="0" collapsed="false">
      <c r="A59" s="102" t="n">
        <f aca="false">IF(D59&lt;&gt;"",COUNTA($D$11:D59),"")</f>
        <v>41</v>
      </c>
      <c r="B59" s="107" t="s">
        <v>174</v>
      </c>
      <c r="C59" s="111" t="s">
        <v>28</v>
      </c>
      <c r="D59" s="111" t="s">
        <v>28</v>
      </c>
      <c r="E59" s="111" t="s">
        <v>28</v>
      </c>
      <c r="F59" s="111" t="s">
        <v>28</v>
      </c>
      <c r="G59" s="111" t="s">
        <v>28</v>
      </c>
      <c r="H59" s="111" t="s">
        <v>28</v>
      </c>
      <c r="I59" s="111" t="s">
        <v>19</v>
      </c>
      <c r="J59" s="111" t="s">
        <v>28</v>
      </c>
      <c r="K59" s="111" t="s">
        <v>19</v>
      </c>
    </row>
    <row r="60" s="105" customFormat="true" ht="11.45" hidden="false" customHeight="true" outlineLevel="0" collapsed="false">
      <c r="A60" s="102" t="n">
        <f aca="false">IF(D60&lt;&gt;"",COUNTA($D$11:D60),"")</f>
        <v>42</v>
      </c>
      <c r="B60" s="107" t="s">
        <v>175</v>
      </c>
      <c r="C60" s="111" t="n">
        <v>5.4</v>
      </c>
      <c r="D60" s="111" t="n">
        <v>5.4</v>
      </c>
      <c r="E60" s="111" t="s">
        <v>28</v>
      </c>
      <c r="F60" s="111" t="s">
        <v>28</v>
      </c>
      <c r="G60" s="111" t="s">
        <v>28</v>
      </c>
      <c r="H60" s="111" t="s">
        <v>28</v>
      </c>
      <c r="I60" s="111" t="s">
        <v>28</v>
      </c>
      <c r="J60" s="111" t="s">
        <v>28</v>
      </c>
      <c r="K60" s="111" t="s">
        <v>19</v>
      </c>
    </row>
    <row r="61" s="105" customFormat="true" ht="11.45" hidden="false" customHeight="true" outlineLevel="0" collapsed="false">
      <c r="A61" s="102" t="n">
        <f aca="false">IF(D61&lt;&gt;"",COUNTA($D$11:D61),"")</f>
        <v>43</v>
      </c>
      <c r="B61" s="107" t="s">
        <v>176</v>
      </c>
      <c r="C61" s="111" t="n">
        <v>9.4</v>
      </c>
      <c r="D61" s="111" t="n">
        <v>9.4</v>
      </c>
      <c r="E61" s="111" t="s">
        <v>28</v>
      </c>
      <c r="F61" s="111" t="s">
        <v>28</v>
      </c>
      <c r="G61" s="111" t="s">
        <v>28</v>
      </c>
      <c r="H61" s="111" t="s">
        <v>28</v>
      </c>
      <c r="I61" s="111" t="s">
        <v>28</v>
      </c>
      <c r="J61" s="111" t="s">
        <v>28</v>
      </c>
      <c r="K61" s="111" t="s">
        <v>19</v>
      </c>
    </row>
    <row r="62" s="105" customFormat="true" ht="11.45" hidden="false" customHeight="true" outlineLevel="0" collapsed="false">
      <c r="A62" s="102" t="n">
        <f aca="false">IF(D62&lt;&gt;"",COUNTA($D$11:D62),"")</f>
        <v>44</v>
      </c>
      <c r="B62" s="107" t="s">
        <v>177</v>
      </c>
      <c r="C62" s="111" t="n">
        <v>6.3</v>
      </c>
      <c r="D62" s="111" t="n">
        <v>6.3</v>
      </c>
      <c r="E62" s="111" t="s">
        <v>19</v>
      </c>
      <c r="F62" s="111" t="s">
        <v>28</v>
      </c>
      <c r="G62" s="111" t="s">
        <v>28</v>
      </c>
      <c r="H62" s="111" t="s">
        <v>28</v>
      </c>
      <c r="I62" s="111" t="s">
        <v>28</v>
      </c>
      <c r="J62" s="111" t="s">
        <v>28</v>
      </c>
      <c r="K62" s="111" t="s">
        <v>19</v>
      </c>
    </row>
    <row r="63" s="105" customFormat="true" ht="11.45" hidden="false" customHeight="true" outlineLevel="0" collapsed="false">
      <c r="A63" s="102" t="str">
        <f aca="false">IF(D63&lt;&gt;"",COUNTA($D$11:D63),"")</f>
        <v/>
      </c>
      <c r="B63" s="107"/>
      <c r="C63" s="111"/>
      <c r="D63" s="111"/>
      <c r="E63" s="111"/>
      <c r="F63" s="111"/>
      <c r="G63" s="111"/>
      <c r="H63" s="111"/>
      <c r="I63" s="111"/>
      <c r="J63" s="111"/>
      <c r="K63" s="111"/>
    </row>
    <row r="64" s="105" customFormat="true" ht="11.45" hidden="false" customHeight="true" outlineLevel="0" collapsed="false">
      <c r="A64" s="102" t="n">
        <f aca="false">IF(D64&lt;&gt;"",COUNTA($D$11:D64),"")</f>
        <v>45</v>
      </c>
      <c r="B64" s="112" t="s">
        <v>128</v>
      </c>
      <c r="C64" s="113" t="n">
        <v>634.5</v>
      </c>
      <c r="D64" s="113" t="n">
        <v>627.6</v>
      </c>
      <c r="E64" s="113" t="n">
        <v>8.6</v>
      </c>
      <c r="F64" s="113" t="n">
        <v>100.6</v>
      </c>
      <c r="G64" s="113" t="n">
        <v>127.7</v>
      </c>
      <c r="H64" s="113" t="n">
        <v>138.5</v>
      </c>
      <c r="I64" s="113" t="n">
        <v>96.1</v>
      </c>
      <c r="J64" s="113" t="n">
        <v>156.1</v>
      </c>
      <c r="K64" s="113" t="n">
        <v>6.9</v>
      </c>
    </row>
    <row r="65" customFormat="false" ht="30" hidden="false" customHeight="true" outlineLevel="0" collapsed="false">
      <c r="A65" s="102" t="str">
        <f aca="false">IF(D65&lt;&gt;"",COUNTA($D$11:D65),"")</f>
        <v/>
      </c>
      <c r="B65" s="107"/>
      <c r="C65" s="108" t="s">
        <v>107</v>
      </c>
      <c r="D65" s="108"/>
      <c r="E65" s="108"/>
      <c r="F65" s="108"/>
      <c r="G65" s="108"/>
      <c r="H65" s="108"/>
      <c r="I65" s="108"/>
      <c r="J65" s="108"/>
      <c r="K65" s="108"/>
    </row>
    <row r="66" s="105" customFormat="true" ht="22.5" hidden="false" customHeight="true" outlineLevel="0" collapsed="false">
      <c r="A66" s="102" t="n">
        <f aca="false">IF(D66&lt;&gt;"",COUNTA($D$11:D66),"")</f>
        <v>46</v>
      </c>
      <c r="B66" s="107" t="s">
        <v>170</v>
      </c>
      <c r="C66" s="111" t="n">
        <v>328</v>
      </c>
      <c r="D66" s="111" t="n">
        <v>323.5</v>
      </c>
      <c r="E66" s="111" t="n">
        <v>10.8</v>
      </c>
      <c r="F66" s="111" t="n">
        <v>43.6</v>
      </c>
      <c r="G66" s="111" t="n">
        <v>48.4</v>
      </c>
      <c r="H66" s="111" t="n">
        <v>66.8</v>
      </c>
      <c r="I66" s="111" t="n">
        <v>57.5</v>
      </c>
      <c r="J66" s="111" t="n">
        <v>96.3</v>
      </c>
      <c r="K66" s="111" t="s">
        <v>28</v>
      </c>
    </row>
    <row r="67" s="105" customFormat="true" ht="22.5" hidden="false" customHeight="true" outlineLevel="0" collapsed="false">
      <c r="A67" s="102" t="n">
        <f aca="false">IF(D67&lt;&gt;"",COUNTA($D$11:D67),"")</f>
        <v>47</v>
      </c>
      <c r="B67" s="107" t="s">
        <v>171</v>
      </c>
      <c r="C67" s="111" t="n">
        <v>53.6</v>
      </c>
      <c r="D67" s="111" t="n">
        <v>53.2</v>
      </c>
      <c r="E67" s="111" t="n">
        <v>18.1</v>
      </c>
      <c r="F67" s="111" t="n">
        <v>19.1</v>
      </c>
      <c r="G67" s="111" t="n">
        <v>7</v>
      </c>
      <c r="H67" s="111" t="n">
        <v>5.5</v>
      </c>
      <c r="I67" s="111" t="s">
        <v>28</v>
      </c>
      <c r="J67" s="111" t="s">
        <v>28</v>
      </c>
      <c r="K67" s="111" t="s">
        <v>28</v>
      </c>
    </row>
    <row r="68" s="105" customFormat="true" ht="11.45" hidden="false" customHeight="true" outlineLevel="0" collapsed="false">
      <c r="A68" s="102" t="n">
        <f aca="false">IF(D68&lt;&gt;"",COUNTA($D$11:D68),"")</f>
        <v>48</v>
      </c>
      <c r="B68" s="107" t="s">
        <v>172</v>
      </c>
      <c r="C68" s="111" t="n">
        <v>252.9</v>
      </c>
      <c r="D68" s="111" t="n">
        <v>251.9</v>
      </c>
      <c r="E68" s="111" t="n">
        <v>23.5</v>
      </c>
      <c r="F68" s="111" t="n">
        <v>91.1</v>
      </c>
      <c r="G68" s="111" t="n">
        <v>67</v>
      </c>
      <c r="H68" s="111" t="n">
        <v>42.1</v>
      </c>
      <c r="I68" s="111" t="n">
        <v>14</v>
      </c>
      <c r="J68" s="111" t="n">
        <v>14.1</v>
      </c>
      <c r="K68" s="111" t="s">
        <v>28</v>
      </c>
    </row>
    <row r="69" s="105" customFormat="true" ht="11.45" hidden="false" customHeight="true" outlineLevel="0" collapsed="false">
      <c r="A69" s="102" t="n">
        <f aca="false">IF(D69&lt;&gt;"",COUNTA($D$11:D69),"")</f>
        <v>49</v>
      </c>
      <c r="B69" s="107" t="s">
        <v>173</v>
      </c>
      <c r="C69" s="111" t="n">
        <v>144.5</v>
      </c>
      <c r="D69" s="111" t="n">
        <v>143.1</v>
      </c>
      <c r="E69" s="111" t="n">
        <v>5.4</v>
      </c>
      <c r="F69" s="111" t="n">
        <v>26.8</v>
      </c>
      <c r="G69" s="111" t="n">
        <v>20.9</v>
      </c>
      <c r="H69" s="111" t="n">
        <v>26.9</v>
      </c>
      <c r="I69" s="111" t="n">
        <v>21.6</v>
      </c>
      <c r="J69" s="111" t="n">
        <v>41.5</v>
      </c>
      <c r="K69" s="111" t="s">
        <v>28</v>
      </c>
    </row>
    <row r="70" s="105" customFormat="true" ht="11.45" hidden="false" customHeight="true" outlineLevel="0" collapsed="false">
      <c r="A70" s="102" t="n">
        <f aca="false">IF(D70&lt;&gt;"",COUNTA($D$11:D70),"")</f>
        <v>50</v>
      </c>
      <c r="B70" s="107" t="s">
        <v>174</v>
      </c>
      <c r="C70" s="111" t="s">
        <v>28</v>
      </c>
      <c r="D70" s="111" t="s">
        <v>28</v>
      </c>
      <c r="E70" s="111" t="s">
        <v>28</v>
      </c>
      <c r="F70" s="111" t="s">
        <v>28</v>
      </c>
      <c r="G70" s="111" t="s">
        <v>28</v>
      </c>
      <c r="H70" s="111" t="s">
        <v>28</v>
      </c>
      <c r="I70" s="111" t="s">
        <v>19</v>
      </c>
      <c r="J70" s="111" t="s">
        <v>28</v>
      </c>
      <c r="K70" s="111" t="s">
        <v>19</v>
      </c>
    </row>
    <row r="71" s="105" customFormat="true" ht="11.45" hidden="false" customHeight="true" outlineLevel="0" collapsed="false">
      <c r="A71" s="102" t="n">
        <f aca="false">IF(D71&lt;&gt;"",COUNTA($D$11:D71),"")</f>
        <v>51</v>
      </c>
      <c r="B71" s="107" t="s">
        <v>175</v>
      </c>
      <c r="C71" s="111" t="n">
        <v>7.3</v>
      </c>
      <c r="D71" s="111" t="n">
        <v>7.3</v>
      </c>
      <c r="E71" s="111" t="s">
        <v>28</v>
      </c>
      <c r="F71" s="111" t="s">
        <v>28</v>
      </c>
      <c r="G71" s="111" t="s">
        <v>28</v>
      </c>
      <c r="H71" s="111" t="s">
        <v>28</v>
      </c>
      <c r="I71" s="111" t="s">
        <v>28</v>
      </c>
      <c r="J71" s="111" t="s">
        <v>28</v>
      </c>
      <c r="K71" s="111" t="s">
        <v>19</v>
      </c>
    </row>
    <row r="72" s="105" customFormat="true" ht="11.45" hidden="false" customHeight="true" outlineLevel="0" collapsed="false">
      <c r="A72" s="102" t="n">
        <f aca="false">IF(D72&lt;&gt;"",COUNTA($D$11:D72),"")</f>
        <v>52</v>
      </c>
      <c r="B72" s="107" t="s">
        <v>176</v>
      </c>
      <c r="C72" s="111" t="n">
        <v>11.9</v>
      </c>
      <c r="D72" s="111" t="n">
        <v>11.9</v>
      </c>
      <c r="E72" s="111" t="s">
        <v>28</v>
      </c>
      <c r="F72" s="111" t="s">
        <v>28</v>
      </c>
      <c r="G72" s="111" t="s">
        <v>28</v>
      </c>
      <c r="H72" s="111" t="s">
        <v>28</v>
      </c>
      <c r="I72" s="111" t="s">
        <v>28</v>
      </c>
      <c r="J72" s="111" t="s">
        <v>28</v>
      </c>
      <c r="K72" s="111" t="s">
        <v>19</v>
      </c>
    </row>
    <row r="73" s="105" customFormat="true" ht="11.45" hidden="false" customHeight="true" outlineLevel="0" collapsed="false">
      <c r="A73" s="102" t="n">
        <f aca="false">IF(D73&lt;&gt;"",COUNTA($D$11:D73),"")</f>
        <v>53</v>
      </c>
      <c r="B73" s="107" t="s">
        <v>177</v>
      </c>
      <c r="C73" s="111" t="n">
        <v>6.3</v>
      </c>
      <c r="D73" s="111" t="n">
        <v>6.3</v>
      </c>
      <c r="E73" s="111" t="s">
        <v>19</v>
      </c>
      <c r="F73" s="111" t="s">
        <v>28</v>
      </c>
      <c r="G73" s="111" t="s">
        <v>28</v>
      </c>
      <c r="H73" s="111" t="s">
        <v>28</v>
      </c>
      <c r="I73" s="111" t="s">
        <v>28</v>
      </c>
      <c r="J73" s="111" t="s">
        <v>28</v>
      </c>
      <c r="K73" s="111" t="s">
        <v>19</v>
      </c>
    </row>
    <row r="74" s="105" customFormat="true" ht="11.45" hidden="false" customHeight="true" outlineLevel="0" collapsed="false">
      <c r="A74" s="102" t="str">
        <f aca="false">IF(D74&lt;&gt;"",COUNTA($D$11:D74),"")</f>
        <v/>
      </c>
      <c r="B74" s="107"/>
      <c r="C74" s="111"/>
      <c r="D74" s="111"/>
      <c r="E74" s="111"/>
      <c r="F74" s="111"/>
      <c r="G74" s="111"/>
      <c r="H74" s="111"/>
      <c r="I74" s="111"/>
      <c r="J74" s="111"/>
      <c r="K74" s="111"/>
    </row>
    <row r="75" s="105" customFormat="true" ht="11.45" hidden="false" customHeight="true" outlineLevel="0" collapsed="false">
      <c r="A75" s="102" t="n">
        <f aca="false">IF(D75&lt;&gt;"",COUNTA($D$11:D75),"")</f>
        <v>54</v>
      </c>
      <c r="B75" s="112" t="s">
        <v>107</v>
      </c>
      <c r="C75" s="113" t="n">
        <v>805.4</v>
      </c>
      <c r="D75" s="113" t="n">
        <v>798.1</v>
      </c>
      <c r="E75" s="113" t="n">
        <v>61.6</v>
      </c>
      <c r="F75" s="113" t="n">
        <v>189.2</v>
      </c>
      <c r="G75" s="113" t="n">
        <v>147.1</v>
      </c>
      <c r="H75" s="113" t="n">
        <v>145.2</v>
      </c>
      <c r="I75" s="113" t="n">
        <v>98</v>
      </c>
      <c r="J75" s="113" t="n">
        <v>156.9</v>
      </c>
      <c r="K75" s="113" t="n">
        <v>7.3</v>
      </c>
    </row>
    <row r="76" customFormat="false" ht="50.1" hidden="false" customHeight="true" outlineLevel="0" collapsed="false">
      <c r="A76" s="102" t="str">
        <f aca="false">IF(D76&lt;&gt;"",COUNTA($D$11:D76),"")</f>
        <v/>
      </c>
      <c r="B76" s="100"/>
      <c r="C76" s="101" t="s">
        <v>179</v>
      </c>
      <c r="D76" s="101"/>
      <c r="E76" s="101"/>
      <c r="F76" s="101"/>
      <c r="G76" s="101"/>
      <c r="H76" s="101"/>
      <c r="I76" s="101"/>
      <c r="J76" s="101"/>
      <c r="K76" s="101"/>
    </row>
    <row r="77" s="105" customFormat="true" ht="22.5" hidden="false" customHeight="true" outlineLevel="0" collapsed="false">
      <c r="A77" s="102" t="n">
        <f aca="false">IF(D77&lt;&gt;"",COUNTA($D$11:D77),"")</f>
        <v>55</v>
      </c>
      <c r="B77" s="107" t="s">
        <v>170</v>
      </c>
      <c r="C77" s="111" t="n">
        <v>132.1</v>
      </c>
      <c r="D77" s="111" t="n">
        <v>131.7</v>
      </c>
      <c r="E77" s="111" t="n">
        <v>18.8</v>
      </c>
      <c r="F77" s="111" t="n">
        <v>62.8</v>
      </c>
      <c r="G77" s="111" t="n">
        <v>27.2</v>
      </c>
      <c r="H77" s="111" t="n">
        <v>14.1</v>
      </c>
      <c r="I77" s="111" t="s">
        <v>28</v>
      </c>
      <c r="J77" s="111" t="s">
        <v>28</v>
      </c>
      <c r="K77" s="111" t="s">
        <v>28</v>
      </c>
    </row>
    <row r="78" s="105" customFormat="true" ht="22.5" hidden="false" customHeight="true" outlineLevel="0" collapsed="false">
      <c r="A78" s="102" t="n">
        <f aca="false">IF(D78&lt;&gt;"",COUNTA($D$11:D78),"")</f>
        <v>56</v>
      </c>
      <c r="B78" s="107" t="s">
        <v>171</v>
      </c>
      <c r="C78" s="111" t="n">
        <v>47.5</v>
      </c>
      <c r="D78" s="111" t="n">
        <v>47.5</v>
      </c>
      <c r="E78" s="111" t="n">
        <v>42.9</v>
      </c>
      <c r="F78" s="111" t="s">
        <v>28</v>
      </c>
      <c r="G78" s="111" t="s">
        <v>28</v>
      </c>
      <c r="H78" s="111" t="s">
        <v>19</v>
      </c>
      <c r="I78" s="111" t="s">
        <v>19</v>
      </c>
      <c r="J78" s="111" t="s">
        <v>19</v>
      </c>
      <c r="K78" s="111" t="s">
        <v>19</v>
      </c>
    </row>
    <row r="79" s="105" customFormat="true" ht="11.45" hidden="false" customHeight="true" outlineLevel="0" collapsed="false">
      <c r="A79" s="102" t="n">
        <f aca="false">IF(D79&lt;&gt;"",COUNTA($D$11:D79),"")</f>
        <v>57</v>
      </c>
      <c r="B79" s="107" t="s">
        <v>172</v>
      </c>
      <c r="C79" s="111" t="n">
        <v>138.9</v>
      </c>
      <c r="D79" s="111" t="n">
        <v>138.6</v>
      </c>
      <c r="E79" s="111" t="n">
        <v>38.7</v>
      </c>
      <c r="F79" s="111" t="n">
        <v>83.1</v>
      </c>
      <c r="G79" s="111" t="n">
        <v>14.8</v>
      </c>
      <c r="H79" s="111" t="s">
        <v>28</v>
      </c>
      <c r="I79" s="111" t="s">
        <v>28</v>
      </c>
      <c r="J79" s="111" t="s">
        <v>28</v>
      </c>
      <c r="K79" s="111" t="s">
        <v>28</v>
      </c>
    </row>
    <row r="80" s="105" customFormat="true" ht="11.45" hidden="false" customHeight="true" outlineLevel="0" collapsed="false">
      <c r="A80" s="102" t="n">
        <f aca="false">IF(D80&lt;&gt;"",COUNTA($D$11:D80),"")</f>
        <v>58</v>
      </c>
      <c r="B80" s="107" t="s">
        <v>173</v>
      </c>
      <c r="C80" s="111" t="n">
        <v>7.4</v>
      </c>
      <c r="D80" s="111" t="n">
        <v>7.4</v>
      </c>
      <c r="E80" s="111" t="n">
        <v>6.9</v>
      </c>
      <c r="F80" s="111" t="s">
        <v>28</v>
      </c>
      <c r="G80" s="111" t="s">
        <v>19</v>
      </c>
      <c r="H80" s="111" t="s">
        <v>19</v>
      </c>
      <c r="I80" s="111" t="s">
        <v>19</v>
      </c>
      <c r="J80" s="111" t="s">
        <v>28</v>
      </c>
      <c r="K80" s="111" t="s">
        <v>19</v>
      </c>
    </row>
    <row r="81" s="105" customFormat="true" ht="11.45" hidden="false" customHeight="true" outlineLevel="0" collapsed="false">
      <c r="A81" s="102" t="n">
        <f aca="false">IF(D81&lt;&gt;"",COUNTA($D$11:D81),"")</f>
        <v>59</v>
      </c>
      <c r="B81" s="107" t="s">
        <v>174</v>
      </c>
      <c r="C81" s="111" t="s">
        <v>28</v>
      </c>
      <c r="D81" s="111" t="s">
        <v>28</v>
      </c>
      <c r="E81" s="111" t="s">
        <v>28</v>
      </c>
      <c r="F81" s="111" t="s">
        <v>28</v>
      </c>
      <c r="G81" s="111" t="s">
        <v>19</v>
      </c>
      <c r="H81" s="111" t="s">
        <v>19</v>
      </c>
      <c r="I81" s="111" t="s">
        <v>19</v>
      </c>
      <c r="J81" s="111" t="s">
        <v>19</v>
      </c>
      <c r="K81" s="111" t="s">
        <v>28</v>
      </c>
    </row>
    <row r="82" s="105" customFormat="true" ht="11.45" hidden="false" customHeight="true" outlineLevel="0" collapsed="false">
      <c r="A82" s="102" t="n">
        <f aca="false">IF(D82&lt;&gt;"",COUNTA($D$11:D82),"")</f>
        <v>60</v>
      </c>
      <c r="B82" s="107" t="s">
        <v>175</v>
      </c>
      <c r="C82" s="111" t="s">
        <v>28</v>
      </c>
      <c r="D82" s="111" t="s">
        <v>28</v>
      </c>
      <c r="E82" s="111" t="s">
        <v>28</v>
      </c>
      <c r="F82" s="111" t="s">
        <v>28</v>
      </c>
      <c r="G82" s="111" t="s">
        <v>19</v>
      </c>
      <c r="H82" s="111" t="s">
        <v>19</v>
      </c>
      <c r="I82" s="111" t="s">
        <v>19</v>
      </c>
      <c r="J82" s="111" t="s">
        <v>19</v>
      </c>
      <c r="K82" s="111" t="s">
        <v>19</v>
      </c>
    </row>
    <row r="83" s="105" customFormat="true" ht="11.45" hidden="false" customHeight="true" outlineLevel="0" collapsed="false">
      <c r="A83" s="102" t="n">
        <f aca="false">IF(D83&lt;&gt;"",COUNTA($D$11:D83),"")</f>
        <v>61</v>
      </c>
      <c r="B83" s="107" t="s">
        <v>176</v>
      </c>
      <c r="C83" s="111" t="s">
        <v>28</v>
      </c>
      <c r="D83" s="111" t="s">
        <v>28</v>
      </c>
      <c r="E83" s="111" t="s">
        <v>28</v>
      </c>
      <c r="F83" s="111" t="s">
        <v>28</v>
      </c>
      <c r="G83" s="111" t="s">
        <v>19</v>
      </c>
      <c r="H83" s="111" t="s">
        <v>19</v>
      </c>
      <c r="I83" s="111" t="s">
        <v>28</v>
      </c>
      <c r="J83" s="111" t="s">
        <v>19</v>
      </c>
      <c r="K83" s="111" t="s">
        <v>19</v>
      </c>
    </row>
    <row r="84" s="105" customFormat="true" ht="11.45" hidden="false" customHeight="true" outlineLevel="0" collapsed="false">
      <c r="A84" s="102" t="n">
        <f aca="false">IF(D84&lt;&gt;"",COUNTA($D$11:D84),"")</f>
        <v>62</v>
      </c>
      <c r="B84" s="107" t="s">
        <v>177</v>
      </c>
      <c r="C84" s="111" t="s">
        <v>19</v>
      </c>
      <c r="D84" s="111" t="s">
        <v>19</v>
      </c>
      <c r="E84" s="111" t="s">
        <v>19</v>
      </c>
      <c r="F84" s="111" t="s">
        <v>19</v>
      </c>
      <c r="G84" s="111" t="s">
        <v>19</v>
      </c>
      <c r="H84" s="111" t="s">
        <v>19</v>
      </c>
      <c r="I84" s="111" t="s">
        <v>19</v>
      </c>
      <c r="J84" s="111" t="s">
        <v>19</v>
      </c>
      <c r="K84" s="111" t="s">
        <v>19</v>
      </c>
    </row>
    <row r="85" s="105" customFormat="true" ht="11.45" hidden="false" customHeight="true" outlineLevel="0" collapsed="false">
      <c r="A85" s="102" t="str">
        <f aca="false">IF(D85&lt;&gt;"",COUNTA($D$11:D85),"")</f>
        <v/>
      </c>
      <c r="B85" s="107"/>
      <c r="C85" s="111"/>
      <c r="D85" s="111"/>
      <c r="E85" s="111"/>
      <c r="F85" s="111"/>
      <c r="G85" s="111"/>
      <c r="H85" s="111"/>
      <c r="I85" s="111"/>
      <c r="J85" s="111"/>
      <c r="K85" s="111"/>
    </row>
    <row r="86" s="105" customFormat="true" ht="11.45" hidden="false" customHeight="true" outlineLevel="0" collapsed="false">
      <c r="A86" s="102" t="n">
        <f aca="false">IF(D86&lt;&gt;"",COUNTA($D$11:D86),"")</f>
        <v>63</v>
      </c>
      <c r="B86" s="112" t="s">
        <v>128</v>
      </c>
      <c r="C86" s="113" t="n">
        <v>334.9</v>
      </c>
      <c r="D86" s="113" t="n">
        <v>334</v>
      </c>
      <c r="E86" s="113" t="n">
        <v>114.1</v>
      </c>
      <c r="F86" s="113" t="n">
        <v>152.5</v>
      </c>
      <c r="G86" s="113" t="n">
        <v>42.3</v>
      </c>
      <c r="H86" s="113" t="n">
        <v>15.7</v>
      </c>
      <c r="I86" s="113" t="s">
        <v>28</v>
      </c>
      <c r="J86" s="113" t="s">
        <v>28</v>
      </c>
      <c r="K86" s="113" t="s">
        <v>28</v>
      </c>
    </row>
    <row r="87" s="105" customFormat="true" ht="30" hidden="false" customHeight="true" outlineLevel="0" collapsed="false">
      <c r="A87" s="102" t="str">
        <f aca="false">IF(D87&lt;&gt;"",COUNTA($D$11:D87),"")</f>
        <v/>
      </c>
      <c r="B87" s="107"/>
      <c r="C87" s="108" t="s">
        <v>134</v>
      </c>
      <c r="D87" s="108"/>
      <c r="E87" s="108"/>
      <c r="F87" s="108"/>
      <c r="G87" s="108"/>
      <c r="H87" s="108"/>
      <c r="I87" s="108"/>
      <c r="J87" s="108"/>
      <c r="K87" s="108"/>
    </row>
    <row r="88" s="105" customFormat="true" ht="22.5" hidden="false" customHeight="true" outlineLevel="0" collapsed="false">
      <c r="A88" s="102" t="n">
        <f aca="false">IF(D88&lt;&gt;"",COUNTA($D$11:D88),"")</f>
        <v>64</v>
      </c>
      <c r="B88" s="107" t="s">
        <v>170</v>
      </c>
      <c r="C88" s="111" t="n">
        <v>562</v>
      </c>
      <c r="D88" s="111" t="n">
        <v>553.1</v>
      </c>
      <c r="E88" s="111" t="s">
        <v>28</v>
      </c>
      <c r="F88" s="111" t="n">
        <v>34.9</v>
      </c>
      <c r="G88" s="111" t="n">
        <v>69.6</v>
      </c>
      <c r="H88" s="111" t="n">
        <v>127.5</v>
      </c>
      <c r="I88" s="111" t="n">
        <v>114.7</v>
      </c>
      <c r="J88" s="111" t="n">
        <v>204.9</v>
      </c>
      <c r="K88" s="111" t="n">
        <v>9</v>
      </c>
    </row>
    <row r="89" s="105" customFormat="true" ht="22.5" hidden="false" customHeight="true" outlineLevel="0" collapsed="false">
      <c r="A89" s="102" t="n">
        <f aca="false">IF(D89&lt;&gt;"",COUNTA($D$11:D89),"")</f>
        <v>65</v>
      </c>
      <c r="B89" s="107" t="s">
        <v>171</v>
      </c>
      <c r="C89" s="111" t="n">
        <v>74.7</v>
      </c>
      <c r="D89" s="111" t="n">
        <v>73.7</v>
      </c>
      <c r="E89" s="111" t="n">
        <v>7.4</v>
      </c>
      <c r="F89" s="111" t="n">
        <v>32.3</v>
      </c>
      <c r="G89" s="111" t="n">
        <v>16.2</v>
      </c>
      <c r="H89" s="111" t="n">
        <v>10.4</v>
      </c>
      <c r="I89" s="111" t="s">
        <v>28</v>
      </c>
      <c r="J89" s="111" t="s">
        <v>28</v>
      </c>
      <c r="K89" s="111" t="s">
        <v>28</v>
      </c>
    </row>
    <row r="90" s="105" customFormat="true" ht="11.45" hidden="false" customHeight="true" outlineLevel="0" collapsed="false">
      <c r="A90" s="102" t="n">
        <f aca="false">IF(D90&lt;&gt;"",COUNTA($D$11:D90),"")</f>
        <v>66</v>
      </c>
      <c r="B90" s="107" t="s">
        <v>172</v>
      </c>
      <c r="C90" s="111" t="n">
        <v>314.7</v>
      </c>
      <c r="D90" s="111" t="n">
        <v>312.8</v>
      </c>
      <c r="E90" s="111" t="s">
        <v>28</v>
      </c>
      <c r="F90" s="111" t="n">
        <v>57.4</v>
      </c>
      <c r="G90" s="111" t="n">
        <v>116.1</v>
      </c>
      <c r="H90" s="111" t="n">
        <v>81.7</v>
      </c>
      <c r="I90" s="111" t="n">
        <v>29</v>
      </c>
      <c r="J90" s="111" t="n">
        <v>27.7</v>
      </c>
      <c r="K90" s="111" t="s">
        <v>28</v>
      </c>
    </row>
    <row r="91" s="105" customFormat="true" ht="11.45" hidden="false" customHeight="true" outlineLevel="0" collapsed="false">
      <c r="A91" s="102" t="n">
        <f aca="false">IF(D91&lt;&gt;"",COUNTA($D$11:D91),"")</f>
        <v>67</v>
      </c>
      <c r="B91" s="107" t="s">
        <v>173</v>
      </c>
      <c r="C91" s="111" t="n">
        <v>268.8</v>
      </c>
      <c r="D91" s="111" t="n">
        <v>265.7</v>
      </c>
      <c r="E91" s="111" t="s">
        <v>28</v>
      </c>
      <c r="F91" s="111" t="n">
        <v>49</v>
      </c>
      <c r="G91" s="111" t="n">
        <v>40.1</v>
      </c>
      <c r="H91" s="111" t="n">
        <v>52</v>
      </c>
      <c r="I91" s="111" t="n">
        <v>43</v>
      </c>
      <c r="J91" s="111" t="n">
        <v>77.4</v>
      </c>
      <c r="K91" s="111" t="s">
        <v>28</v>
      </c>
    </row>
    <row r="92" s="105" customFormat="true" ht="11.45" hidden="false" customHeight="true" outlineLevel="0" collapsed="false">
      <c r="A92" s="102" t="n">
        <f aca="false">IF(D92&lt;&gt;"",COUNTA($D$11:D92),"")</f>
        <v>68</v>
      </c>
      <c r="B92" s="107" t="s">
        <v>174</v>
      </c>
      <c r="C92" s="111" t="s">
        <v>28</v>
      </c>
      <c r="D92" s="111" t="s">
        <v>28</v>
      </c>
      <c r="E92" s="111" t="s">
        <v>28</v>
      </c>
      <c r="F92" s="111" t="s">
        <v>28</v>
      </c>
      <c r="G92" s="111" t="s">
        <v>28</v>
      </c>
      <c r="H92" s="111" t="s">
        <v>28</v>
      </c>
      <c r="I92" s="111" t="s">
        <v>28</v>
      </c>
      <c r="J92" s="111" t="s">
        <v>28</v>
      </c>
      <c r="K92" s="111" t="s">
        <v>19</v>
      </c>
    </row>
    <row r="93" s="105" customFormat="true" ht="11.45" hidden="false" customHeight="true" outlineLevel="0" collapsed="false">
      <c r="A93" s="102" t="n">
        <f aca="false">IF(D93&lt;&gt;"",COUNTA($D$11:D93),"")</f>
        <v>69</v>
      </c>
      <c r="B93" s="107" t="s">
        <v>175</v>
      </c>
      <c r="C93" s="111" t="n">
        <v>10.3</v>
      </c>
      <c r="D93" s="111" t="n">
        <v>10.3</v>
      </c>
      <c r="E93" s="111" t="s">
        <v>28</v>
      </c>
      <c r="F93" s="111" t="s">
        <v>28</v>
      </c>
      <c r="G93" s="111" t="s">
        <v>28</v>
      </c>
      <c r="H93" s="111" t="s">
        <v>28</v>
      </c>
      <c r="I93" s="111" t="s">
        <v>28</v>
      </c>
      <c r="J93" s="111" t="s">
        <v>28</v>
      </c>
      <c r="K93" s="111" t="s">
        <v>19</v>
      </c>
      <c r="M93" s="120"/>
    </row>
    <row r="94" s="105" customFormat="true" ht="11.45" hidden="false" customHeight="true" outlineLevel="0" collapsed="false">
      <c r="A94" s="102" t="n">
        <f aca="false">IF(D94&lt;&gt;"",COUNTA($D$11:D94),"")</f>
        <v>70</v>
      </c>
      <c r="B94" s="107" t="s">
        <v>176</v>
      </c>
      <c r="C94" s="111" t="n">
        <v>18.4</v>
      </c>
      <c r="D94" s="111" t="n">
        <v>18.2</v>
      </c>
      <c r="E94" s="111" t="s">
        <v>28</v>
      </c>
      <c r="F94" s="111" t="n">
        <v>6.5</v>
      </c>
      <c r="G94" s="111" t="s">
        <v>28</v>
      </c>
      <c r="H94" s="111" t="s">
        <v>28</v>
      </c>
      <c r="I94" s="111" t="s">
        <v>28</v>
      </c>
      <c r="J94" s="111" t="s">
        <v>28</v>
      </c>
      <c r="K94" s="111" t="s">
        <v>28</v>
      </c>
    </row>
    <row r="95" s="105" customFormat="true" ht="11.45" hidden="false" customHeight="true" outlineLevel="0" collapsed="false">
      <c r="A95" s="102" t="n">
        <f aca="false">IF(D95&lt;&gt;"",COUNTA($D$11:D95),"")</f>
        <v>71</v>
      </c>
      <c r="B95" s="107" t="s">
        <v>177</v>
      </c>
      <c r="C95" s="111" t="n">
        <v>6.8</v>
      </c>
      <c r="D95" s="111" t="n">
        <v>6.8</v>
      </c>
      <c r="E95" s="111" t="s">
        <v>19</v>
      </c>
      <c r="F95" s="111" t="s">
        <v>28</v>
      </c>
      <c r="G95" s="111" t="s">
        <v>28</v>
      </c>
      <c r="H95" s="111" t="s">
        <v>28</v>
      </c>
      <c r="I95" s="111" t="s">
        <v>28</v>
      </c>
      <c r="J95" s="111" t="s">
        <v>28</v>
      </c>
      <c r="K95" s="111" t="s">
        <v>19</v>
      </c>
    </row>
    <row r="96" s="105" customFormat="true" ht="11.45" hidden="false" customHeight="true" outlineLevel="0" collapsed="false">
      <c r="A96" s="102" t="str">
        <f aca="false">IF(D96&lt;&gt;"",COUNTA($D$11:D96),"")</f>
        <v/>
      </c>
      <c r="B96" s="107"/>
      <c r="C96" s="111"/>
      <c r="D96" s="111"/>
      <c r="E96" s="111"/>
      <c r="F96" s="111"/>
      <c r="G96" s="111"/>
      <c r="H96" s="111"/>
      <c r="I96" s="111"/>
      <c r="J96" s="111"/>
      <c r="K96" s="111"/>
    </row>
    <row r="97" s="105" customFormat="true" ht="11.45" hidden="false" customHeight="true" outlineLevel="0" collapsed="false">
      <c r="A97" s="102" t="n">
        <f aca="false">IF(D97&lt;&gt;"",COUNTA($D$11:D97),"")</f>
        <v>72</v>
      </c>
      <c r="B97" s="112" t="s">
        <v>128</v>
      </c>
      <c r="C97" s="113" t="n">
        <v>1258</v>
      </c>
      <c r="D97" s="113" t="n">
        <v>1242.8</v>
      </c>
      <c r="E97" s="113" t="n">
        <v>15.8</v>
      </c>
      <c r="F97" s="113" t="n">
        <v>186.3</v>
      </c>
      <c r="G97" s="113" t="n">
        <v>249.3</v>
      </c>
      <c r="H97" s="113" t="n">
        <v>278.2</v>
      </c>
      <c r="I97" s="113" t="n">
        <v>194.5</v>
      </c>
      <c r="J97" s="113" t="n">
        <v>318.6</v>
      </c>
      <c r="K97" s="113" t="n">
        <v>15.3</v>
      </c>
    </row>
    <row r="98" customFormat="false" ht="30" hidden="false" customHeight="true" outlineLevel="0" collapsed="false">
      <c r="A98" s="102" t="str">
        <f aca="false">IF(D98&lt;&gt;"",COUNTA($D$11:D98),"")</f>
        <v/>
      </c>
      <c r="B98" s="107"/>
      <c r="C98" s="108" t="s">
        <v>107</v>
      </c>
      <c r="D98" s="108"/>
      <c r="E98" s="108"/>
      <c r="F98" s="108"/>
      <c r="G98" s="108"/>
      <c r="H98" s="108"/>
      <c r="I98" s="108"/>
      <c r="J98" s="108"/>
      <c r="K98" s="108"/>
    </row>
    <row r="99" s="105" customFormat="true" ht="22.5" hidden="false" customHeight="true" outlineLevel="0" collapsed="false">
      <c r="A99" s="102" t="n">
        <f aca="false">IF(D99&lt;&gt;"",COUNTA($D$11:D99),"")</f>
        <v>73</v>
      </c>
      <c r="B99" s="107" t="s">
        <v>170</v>
      </c>
      <c r="C99" s="111" t="n">
        <v>694.1</v>
      </c>
      <c r="D99" s="111" t="n">
        <v>684.8</v>
      </c>
      <c r="E99" s="111" t="n">
        <v>20.4</v>
      </c>
      <c r="F99" s="111" t="n">
        <v>97.7</v>
      </c>
      <c r="G99" s="111" t="n">
        <v>96.7</v>
      </c>
      <c r="H99" s="111" t="n">
        <v>141.6</v>
      </c>
      <c r="I99" s="111" t="n">
        <v>118.8</v>
      </c>
      <c r="J99" s="111" t="n">
        <v>209.7</v>
      </c>
      <c r="K99" s="111" t="n">
        <v>9.3</v>
      </c>
    </row>
    <row r="100" s="105" customFormat="true" ht="22.5" hidden="false" customHeight="true" outlineLevel="0" collapsed="false">
      <c r="A100" s="102" t="n">
        <f aca="false">IF(D100&lt;&gt;"",COUNTA($D$11:D100),"")</f>
        <v>74</v>
      </c>
      <c r="B100" s="107" t="s">
        <v>171</v>
      </c>
      <c r="C100" s="111" t="n">
        <v>122.2</v>
      </c>
      <c r="D100" s="111" t="n">
        <v>121.2</v>
      </c>
      <c r="E100" s="111" t="n">
        <v>50.4</v>
      </c>
      <c r="F100" s="111" t="n">
        <v>36.5</v>
      </c>
      <c r="G100" s="111" t="n">
        <v>16.5</v>
      </c>
      <c r="H100" s="111" t="n">
        <v>10.4</v>
      </c>
      <c r="I100" s="111" t="s">
        <v>28</v>
      </c>
      <c r="J100" s="111" t="s">
        <v>28</v>
      </c>
      <c r="K100" s="111" t="s">
        <v>28</v>
      </c>
    </row>
    <row r="101" s="105" customFormat="true" ht="11.45" hidden="false" customHeight="true" outlineLevel="0" collapsed="false">
      <c r="A101" s="102" t="n">
        <f aca="false">IF(D101&lt;&gt;"",COUNTA($D$11:D101),"")</f>
        <v>75</v>
      </c>
      <c r="B101" s="107" t="s">
        <v>172</v>
      </c>
      <c r="C101" s="111" t="n">
        <v>453.6</v>
      </c>
      <c r="D101" s="111" t="n">
        <v>451.4</v>
      </c>
      <c r="E101" s="111" t="n">
        <v>39.7</v>
      </c>
      <c r="F101" s="111" t="n">
        <v>140.5</v>
      </c>
      <c r="G101" s="111" t="n">
        <v>130.7</v>
      </c>
      <c r="H101" s="111" t="n">
        <v>83.4</v>
      </c>
      <c r="I101" s="111" t="n">
        <v>29.2</v>
      </c>
      <c r="J101" s="111" t="n">
        <v>27.9</v>
      </c>
      <c r="K101" s="111" t="s">
        <v>28</v>
      </c>
    </row>
    <row r="102" s="105" customFormat="true" ht="11.45" hidden="false" customHeight="true" outlineLevel="0" collapsed="false">
      <c r="A102" s="102" t="n">
        <f aca="false">IF(D102&lt;&gt;"",COUNTA($D$11:D102),"")</f>
        <v>76</v>
      </c>
      <c r="B102" s="107" t="s">
        <v>173</v>
      </c>
      <c r="C102" s="111" t="n">
        <v>276.2</v>
      </c>
      <c r="D102" s="111" t="n">
        <v>273.1</v>
      </c>
      <c r="E102" s="111" t="n">
        <v>11</v>
      </c>
      <c r="F102" s="111" t="n">
        <v>49.5</v>
      </c>
      <c r="G102" s="111" t="n">
        <v>40.1</v>
      </c>
      <c r="H102" s="111" t="n">
        <v>52</v>
      </c>
      <c r="I102" s="111" t="n">
        <v>43</v>
      </c>
      <c r="J102" s="111" t="n">
        <v>77.5</v>
      </c>
      <c r="K102" s="111" t="s">
        <v>28</v>
      </c>
    </row>
    <row r="103" s="105" customFormat="true" ht="11.45" hidden="false" customHeight="true" outlineLevel="0" collapsed="false">
      <c r="A103" s="102" t="n">
        <f aca="false">IF(D103&lt;&gt;"",COUNTA($D$11:D103),"")</f>
        <v>77</v>
      </c>
      <c r="B103" s="107" t="s">
        <v>174</v>
      </c>
      <c r="C103" s="111" t="s">
        <v>28</v>
      </c>
      <c r="D103" s="111" t="s">
        <v>28</v>
      </c>
      <c r="E103" s="111" t="s">
        <v>28</v>
      </c>
      <c r="F103" s="111" t="s">
        <v>28</v>
      </c>
      <c r="G103" s="111" t="s">
        <v>28</v>
      </c>
      <c r="H103" s="111" t="s">
        <v>28</v>
      </c>
      <c r="I103" s="111" t="s">
        <v>28</v>
      </c>
      <c r="J103" s="111" t="s">
        <v>28</v>
      </c>
      <c r="K103" s="111" t="s">
        <v>28</v>
      </c>
    </row>
    <row r="104" s="105" customFormat="true" ht="11.45" hidden="false" customHeight="true" outlineLevel="0" collapsed="false">
      <c r="A104" s="102" t="n">
        <f aca="false">IF(D104&lt;&gt;"",COUNTA($D$11:D104),"")</f>
        <v>78</v>
      </c>
      <c r="B104" s="107" t="s">
        <v>175</v>
      </c>
      <c r="C104" s="111" t="n">
        <v>14.5</v>
      </c>
      <c r="D104" s="111" t="n">
        <v>14.5</v>
      </c>
      <c r="E104" s="111" t="s">
        <v>28</v>
      </c>
      <c r="F104" s="111" t="n">
        <v>5.3</v>
      </c>
      <c r="G104" s="111" t="s">
        <v>28</v>
      </c>
      <c r="H104" s="111" t="s">
        <v>28</v>
      </c>
      <c r="I104" s="111" t="s">
        <v>28</v>
      </c>
      <c r="J104" s="111" t="s">
        <v>28</v>
      </c>
      <c r="K104" s="111" t="s">
        <v>19</v>
      </c>
    </row>
    <row r="105" s="105" customFormat="true" ht="11.45" hidden="false" customHeight="true" outlineLevel="0" collapsed="false">
      <c r="A105" s="102" t="n">
        <f aca="false">IF(D105&lt;&gt;"",COUNTA($D$11:D105),"")</f>
        <v>79</v>
      </c>
      <c r="B105" s="107" t="s">
        <v>176</v>
      </c>
      <c r="C105" s="111" t="n">
        <v>22.5</v>
      </c>
      <c r="D105" s="111" t="n">
        <v>22.3</v>
      </c>
      <c r="E105" s="111" t="s">
        <v>28</v>
      </c>
      <c r="F105" s="111" t="n">
        <v>7.8</v>
      </c>
      <c r="G105" s="111" t="s">
        <v>28</v>
      </c>
      <c r="H105" s="111" t="s">
        <v>28</v>
      </c>
      <c r="I105" s="111" t="s">
        <v>28</v>
      </c>
      <c r="J105" s="111" t="s">
        <v>28</v>
      </c>
      <c r="K105" s="111" t="s">
        <v>28</v>
      </c>
    </row>
    <row r="106" s="105" customFormat="true" ht="11.45" hidden="false" customHeight="true" outlineLevel="0" collapsed="false">
      <c r="A106" s="102" t="n">
        <f aca="false">IF(D106&lt;&gt;"",COUNTA($D$11:D106),"")</f>
        <v>80</v>
      </c>
      <c r="B106" s="107" t="s">
        <v>177</v>
      </c>
      <c r="C106" s="111" t="n">
        <v>6.8</v>
      </c>
      <c r="D106" s="111" t="n">
        <v>6.8</v>
      </c>
      <c r="E106" s="111" t="s">
        <v>19</v>
      </c>
      <c r="F106" s="111" t="s">
        <v>28</v>
      </c>
      <c r="G106" s="111" t="s">
        <v>28</v>
      </c>
      <c r="H106" s="111" t="s">
        <v>28</v>
      </c>
      <c r="I106" s="111" t="s">
        <v>28</v>
      </c>
      <c r="J106" s="111" t="s">
        <v>28</v>
      </c>
      <c r="K106" s="111" t="s">
        <v>19</v>
      </c>
    </row>
    <row r="107" s="105" customFormat="true" ht="11.45" hidden="false" customHeight="true" outlineLevel="0" collapsed="false">
      <c r="A107" s="102" t="str">
        <f aca="false">IF(D107&lt;&gt;"",COUNTA($D$11:D107),"")</f>
        <v/>
      </c>
      <c r="B107" s="107"/>
      <c r="C107" s="111"/>
      <c r="D107" s="111"/>
      <c r="E107" s="111"/>
      <c r="F107" s="111"/>
      <c r="G107" s="111"/>
      <c r="H107" s="111"/>
      <c r="I107" s="111"/>
      <c r="J107" s="111"/>
      <c r="K107" s="111"/>
    </row>
    <row r="108" s="105" customFormat="true" ht="11.45" hidden="false" customHeight="true" outlineLevel="0" collapsed="false">
      <c r="A108" s="102" t="n">
        <f aca="false">IF(D108&lt;&gt;"",COUNTA($D$11:D108),"")</f>
        <v>81</v>
      </c>
      <c r="B108" s="112" t="s">
        <v>107</v>
      </c>
      <c r="C108" s="113" t="n">
        <v>1592.9</v>
      </c>
      <c r="D108" s="113" t="n">
        <v>1576.8</v>
      </c>
      <c r="E108" s="113" t="n">
        <v>129.9</v>
      </c>
      <c r="F108" s="113" t="n">
        <v>338.8</v>
      </c>
      <c r="G108" s="113" t="n">
        <v>291.6</v>
      </c>
      <c r="H108" s="113" t="n">
        <v>293.9</v>
      </c>
      <c r="I108" s="113" t="n">
        <v>198.9</v>
      </c>
      <c r="J108" s="113" t="n">
        <v>323.7</v>
      </c>
      <c r="K108" s="113" t="n">
        <v>16.1</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 ref="C43:K43"/>
    <mergeCell ref="C54:K54"/>
    <mergeCell ref="C65:K65"/>
    <mergeCell ref="C76:K76"/>
    <mergeCell ref="C87:K87"/>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rowBreaks count="2" manualBreakCount="2">
    <brk id="42" man="true" max="16383" min="0"/>
    <brk id="7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4" min="12" style="57" width="10.71"/>
    <col collapsed="false" customWidth="false" hidden="false" outlineLevel="0" max="257" min="15" style="57" width="11.28"/>
  </cols>
  <sheetData>
    <row r="1" s="91" customFormat="true" ht="30" hidden="false" customHeight="true" outlineLevel="0" collapsed="false">
      <c r="A1" s="89" t="s">
        <v>54</v>
      </c>
      <c r="B1" s="89"/>
      <c r="C1" s="121" t="s">
        <v>180</v>
      </c>
      <c r="D1" s="121"/>
      <c r="E1" s="121"/>
      <c r="F1" s="121"/>
      <c r="G1" s="121"/>
      <c r="H1" s="121"/>
      <c r="I1" s="121"/>
      <c r="J1" s="121"/>
      <c r="K1" s="121"/>
    </row>
    <row r="2" s="94" customFormat="true" ht="30" hidden="false" customHeight="true" outlineLevel="0" collapsed="false">
      <c r="A2" s="109" t="s">
        <v>181</v>
      </c>
      <c r="B2" s="109"/>
      <c r="C2" s="118" t="s">
        <v>182</v>
      </c>
      <c r="D2" s="118"/>
      <c r="E2" s="118"/>
      <c r="F2" s="118"/>
      <c r="G2" s="118"/>
      <c r="H2" s="118"/>
      <c r="I2" s="118"/>
      <c r="J2" s="118"/>
      <c r="K2" s="118"/>
    </row>
    <row r="3" customFormat="false" ht="11.25" hidden="false" customHeight="true" outlineLevel="0" collapsed="false">
      <c r="A3" s="95" t="s">
        <v>116</v>
      </c>
      <c r="B3" s="60" t="s">
        <v>183</v>
      </c>
      <c r="C3" s="60" t="s">
        <v>159</v>
      </c>
      <c r="D3" s="60" t="s">
        <v>184</v>
      </c>
      <c r="E3" s="60" t="s">
        <v>134</v>
      </c>
      <c r="F3" s="60"/>
      <c r="G3" s="60"/>
      <c r="H3" s="60"/>
      <c r="I3" s="60"/>
      <c r="J3" s="61" t="s">
        <v>119</v>
      </c>
      <c r="K3" s="61"/>
    </row>
    <row r="4" customFormat="false" ht="11.25" hidden="false" customHeight="true" outlineLevel="0" collapsed="false">
      <c r="A4" s="95"/>
      <c r="B4" s="60"/>
      <c r="C4" s="60"/>
      <c r="D4" s="60"/>
      <c r="E4" s="60" t="s">
        <v>161</v>
      </c>
      <c r="F4" s="60" t="s">
        <v>185</v>
      </c>
      <c r="G4" s="60"/>
      <c r="H4" s="60"/>
      <c r="I4" s="60"/>
      <c r="J4" s="61"/>
      <c r="K4" s="61"/>
    </row>
    <row r="5" customFormat="false" ht="11.25" hidden="false" customHeight="true" outlineLevel="0" collapsed="false">
      <c r="A5" s="95"/>
      <c r="B5" s="60"/>
      <c r="C5" s="60"/>
      <c r="D5" s="60"/>
      <c r="E5" s="60"/>
      <c r="F5" s="96" t="n">
        <v>2</v>
      </c>
      <c r="G5" s="96" t="n">
        <v>3</v>
      </c>
      <c r="H5" s="96" t="n">
        <v>4</v>
      </c>
      <c r="I5" s="60" t="s">
        <v>186</v>
      </c>
      <c r="J5" s="60" t="s">
        <v>132</v>
      </c>
      <c r="K5" s="61" t="s">
        <v>187</v>
      </c>
    </row>
    <row r="6" customFormat="false" ht="11.25" hidden="false" customHeight="true" outlineLevel="0" collapsed="false">
      <c r="A6" s="95"/>
      <c r="B6" s="60"/>
      <c r="C6" s="60"/>
      <c r="D6" s="60"/>
      <c r="E6" s="60"/>
      <c r="F6" s="96"/>
      <c r="G6" s="96"/>
      <c r="H6" s="96"/>
      <c r="I6" s="60"/>
      <c r="J6" s="60"/>
      <c r="K6" s="61"/>
    </row>
    <row r="7" customFormat="false" ht="11.45" hidden="false" customHeight="true" outlineLevel="0" collapsed="false">
      <c r="A7" s="95"/>
      <c r="B7" s="60"/>
      <c r="C7" s="60"/>
      <c r="D7" s="60"/>
      <c r="E7" s="60"/>
      <c r="F7" s="96"/>
      <c r="G7" s="96"/>
      <c r="H7" s="96"/>
      <c r="I7" s="60"/>
      <c r="J7" s="60"/>
      <c r="K7" s="61"/>
    </row>
    <row r="8" customFormat="false" ht="11.45" hidden="false" customHeight="true" outlineLevel="0" collapsed="false">
      <c r="A8" s="95"/>
      <c r="B8" s="60"/>
      <c r="C8" s="60" t="s">
        <v>138</v>
      </c>
      <c r="D8" s="60"/>
      <c r="E8" s="60"/>
      <c r="F8" s="60"/>
      <c r="G8" s="60"/>
      <c r="H8" s="60"/>
      <c r="I8" s="60"/>
      <c r="J8" s="60"/>
      <c r="K8" s="61" t="s">
        <v>188</v>
      </c>
    </row>
    <row r="9" s="99"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30" hidden="false" customHeight="true" outlineLevel="0" collapsed="false">
      <c r="B10" s="100"/>
      <c r="C10" s="122" t="s">
        <v>189</v>
      </c>
      <c r="D10" s="122"/>
      <c r="E10" s="122"/>
      <c r="F10" s="122"/>
      <c r="G10" s="122"/>
      <c r="H10" s="122"/>
      <c r="I10" s="122"/>
      <c r="J10" s="122"/>
      <c r="K10" s="122"/>
    </row>
    <row r="11" s="105" customFormat="true" ht="11.45" hidden="false" customHeight="true" outlineLevel="0" collapsed="false">
      <c r="A11" s="123" t="n">
        <f aca="false">IF(D11&lt;&gt;"",COUNTA($D$11:D11),"")</f>
        <v>1</v>
      </c>
      <c r="B11" s="107" t="s">
        <v>190</v>
      </c>
      <c r="C11" s="111" t="n">
        <v>122</v>
      </c>
      <c r="D11" s="111" t="n">
        <v>32.8</v>
      </c>
      <c r="E11" s="111" t="n">
        <v>89.1</v>
      </c>
      <c r="F11" s="111" t="n">
        <v>52.6</v>
      </c>
      <c r="G11" s="111" t="n">
        <v>21.2</v>
      </c>
      <c r="H11" s="111" t="n">
        <v>10.5</v>
      </c>
      <c r="I11" s="111" t="s">
        <v>28</v>
      </c>
      <c r="J11" s="111" t="n">
        <v>270.2</v>
      </c>
      <c r="K11" s="124" t="n">
        <v>2.22</v>
      </c>
    </row>
    <row r="12" s="105" customFormat="true" ht="11.45" hidden="false" customHeight="true" outlineLevel="0" collapsed="false">
      <c r="A12" s="123" t="n">
        <f aca="false">IF(D12&lt;&gt;"",COUNTA($D$11:D12),"")</f>
        <v>2</v>
      </c>
      <c r="B12" s="107" t="s">
        <v>191</v>
      </c>
      <c r="C12" s="111" t="n">
        <v>79.2</v>
      </c>
      <c r="D12" s="111" t="n">
        <v>21</v>
      </c>
      <c r="E12" s="111" t="n">
        <v>58.2</v>
      </c>
      <c r="F12" s="111" t="n">
        <v>37.3</v>
      </c>
      <c r="G12" s="111" t="n">
        <v>11</v>
      </c>
      <c r="H12" s="111" t="n">
        <v>7.7</v>
      </c>
      <c r="I12" s="111" t="s">
        <v>28</v>
      </c>
      <c r="J12" s="111" t="n">
        <v>171</v>
      </c>
      <c r="K12" s="124" t="n">
        <v>2.16</v>
      </c>
    </row>
    <row r="13" s="105" customFormat="true" ht="11.45" hidden="false" customHeight="true" outlineLevel="0" collapsed="false">
      <c r="A13" s="123" t="n">
        <f aca="false">IF(D13&lt;&gt;"",COUNTA($D$11:D13),"")</f>
        <v>3</v>
      </c>
      <c r="B13" s="107" t="s">
        <v>192</v>
      </c>
      <c r="C13" s="111" t="n">
        <v>59.9</v>
      </c>
      <c r="D13" s="111" t="n">
        <v>17.6</v>
      </c>
      <c r="E13" s="111" t="n">
        <v>42.3</v>
      </c>
      <c r="F13" s="111" t="n">
        <v>27.4</v>
      </c>
      <c r="G13" s="111" t="n">
        <v>8.8</v>
      </c>
      <c r="H13" s="111" t="n">
        <v>5.1</v>
      </c>
      <c r="I13" s="111" t="s">
        <v>28</v>
      </c>
      <c r="J13" s="111" t="n">
        <v>124.8</v>
      </c>
      <c r="K13" s="124" t="n">
        <v>2.08</v>
      </c>
    </row>
    <row r="14" s="105" customFormat="true" ht="11.45" hidden="false" customHeight="true" outlineLevel="0" collapsed="false">
      <c r="A14" s="123" t="n">
        <f aca="false">IF(D14&lt;&gt;"",COUNTA($D$11:D14),"")</f>
        <v>4</v>
      </c>
      <c r="B14" s="107" t="s">
        <v>193</v>
      </c>
      <c r="C14" s="111" t="n">
        <v>46.1</v>
      </c>
      <c r="D14" s="111" t="n">
        <v>16.9</v>
      </c>
      <c r="E14" s="111" t="n">
        <v>29.2</v>
      </c>
      <c r="F14" s="111" t="n">
        <v>19.5</v>
      </c>
      <c r="G14" s="111" t="n">
        <v>6.9</v>
      </c>
      <c r="H14" s="111" t="s">
        <v>28</v>
      </c>
      <c r="I14" s="111" t="s">
        <v>28</v>
      </c>
      <c r="J14" s="111" t="n">
        <v>88.2</v>
      </c>
      <c r="K14" s="124" t="n">
        <v>1.92</v>
      </c>
    </row>
    <row r="15" s="105" customFormat="true" ht="11.45" hidden="false" customHeight="true" outlineLevel="0" collapsed="false">
      <c r="A15" s="123" t="n">
        <f aca="false">IF(D15&lt;&gt;"",COUNTA($D$11:D15),"")</f>
        <v>5</v>
      </c>
      <c r="B15" s="107" t="s">
        <v>194</v>
      </c>
      <c r="C15" s="111" t="n">
        <v>31.3</v>
      </c>
      <c r="D15" s="111" t="n">
        <v>12.3</v>
      </c>
      <c r="E15" s="111" t="n">
        <v>18.9</v>
      </c>
      <c r="F15" s="111" t="n">
        <v>12.8</v>
      </c>
      <c r="G15" s="111" t="s">
        <v>28</v>
      </c>
      <c r="H15" s="111" t="s">
        <v>28</v>
      </c>
      <c r="I15" s="111" t="s">
        <v>28</v>
      </c>
      <c r="J15" s="111" t="n">
        <v>59.1</v>
      </c>
      <c r="K15" s="124" t="n">
        <v>1.89</v>
      </c>
    </row>
    <row r="16" s="105" customFormat="true" ht="11.45" hidden="false" customHeight="true" outlineLevel="0" collapsed="false">
      <c r="A16" s="123" t="n">
        <f aca="false">IF(D16&lt;&gt;"",COUNTA($D$11:D16),"")</f>
        <v>6</v>
      </c>
      <c r="B16" s="107" t="s">
        <v>195</v>
      </c>
      <c r="C16" s="111" t="n">
        <v>85</v>
      </c>
      <c r="D16" s="111" t="n">
        <v>35.7</v>
      </c>
      <c r="E16" s="111" t="n">
        <v>49.4</v>
      </c>
      <c r="F16" s="111" t="n">
        <v>35</v>
      </c>
      <c r="G16" s="111" t="n">
        <v>7.7</v>
      </c>
      <c r="H16" s="111" t="n">
        <v>5.4</v>
      </c>
      <c r="I16" s="111" t="s">
        <v>28</v>
      </c>
      <c r="J16" s="111" t="n">
        <v>156.8</v>
      </c>
      <c r="K16" s="124" t="n">
        <v>1.84</v>
      </c>
    </row>
    <row r="17" s="105" customFormat="true" ht="11.45" hidden="false" customHeight="true" outlineLevel="0" collapsed="false">
      <c r="A17" s="123" t="n">
        <f aca="false">IF(D17&lt;&gt;"",COUNTA($D$11:D17),"")</f>
        <v>7</v>
      </c>
      <c r="B17" s="107" t="s">
        <v>196</v>
      </c>
      <c r="C17" s="111" t="s">
        <v>19</v>
      </c>
      <c r="D17" s="111" t="s">
        <v>19</v>
      </c>
      <c r="E17" s="111" t="s">
        <v>19</v>
      </c>
      <c r="F17" s="111" t="s">
        <v>19</v>
      </c>
      <c r="G17" s="111" t="s">
        <v>19</v>
      </c>
      <c r="H17" s="111" t="s">
        <v>19</v>
      </c>
      <c r="I17" s="111" t="s">
        <v>19</v>
      </c>
      <c r="J17" s="111" t="s">
        <v>19</v>
      </c>
      <c r="K17" s="124" t="s">
        <v>19</v>
      </c>
    </row>
    <row r="18" s="105" customFormat="true" ht="11.45" hidden="false" customHeight="true" outlineLevel="0" collapsed="false">
      <c r="A18" s="123" t="n">
        <f aca="false">IF(D18&lt;&gt;"",COUNTA($D$11:D18),"")</f>
        <v>8</v>
      </c>
      <c r="B18" s="107" t="s">
        <v>197</v>
      </c>
      <c r="C18" s="111" t="n">
        <v>69.6</v>
      </c>
      <c r="D18" s="111" t="n">
        <v>27.5</v>
      </c>
      <c r="E18" s="111" t="n">
        <v>42.1</v>
      </c>
      <c r="F18" s="111" t="n">
        <v>30.4</v>
      </c>
      <c r="G18" s="111" t="n">
        <v>7.6</v>
      </c>
      <c r="H18" s="111" t="s">
        <v>28</v>
      </c>
      <c r="I18" s="111" t="s">
        <v>28</v>
      </c>
      <c r="J18" s="111" t="n">
        <v>128.3</v>
      </c>
      <c r="K18" s="124" t="n">
        <v>1.84</v>
      </c>
    </row>
    <row r="19" s="105" customFormat="true" ht="11.45" hidden="false" customHeight="true" outlineLevel="0" collapsed="false">
      <c r="A19" s="123" t="n">
        <f aca="false">IF(D19&lt;&gt;"",COUNTA($D$11:D19),"")</f>
        <v>9</v>
      </c>
      <c r="B19" s="107" t="s">
        <v>198</v>
      </c>
      <c r="C19" s="111" t="s">
        <v>19</v>
      </c>
      <c r="D19" s="111" t="s">
        <v>19</v>
      </c>
      <c r="E19" s="111" t="s">
        <v>19</v>
      </c>
      <c r="F19" s="111" t="s">
        <v>19</v>
      </c>
      <c r="G19" s="111" t="s">
        <v>19</v>
      </c>
      <c r="H19" s="111" t="s">
        <v>19</v>
      </c>
      <c r="I19" s="111" t="s">
        <v>19</v>
      </c>
      <c r="J19" s="111" t="s">
        <v>19</v>
      </c>
      <c r="K19" s="124" t="s">
        <v>19</v>
      </c>
    </row>
    <row r="20" s="105" customFormat="true" ht="11.45" hidden="false" customHeight="true" outlineLevel="0" collapsed="false">
      <c r="A20" s="123" t="str">
        <f aca="false">IF(D20&lt;&gt;"",COUNTA($D$11:D20),"")</f>
        <v/>
      </c>
      <c r="B20" s="107"/>
      <c r="C20" s="111"/>
      <c r="D20" s="111"/>
      <c r="E20" s="111"/>
      <c r="F20" s="111"/>
      <c r="G20" s="111"/>
      <c r="H20" s="111"/>
      <c r="I20" s="111"/>
      <c r="J20" s="111"/>
      <c r="K20" s="124"/>
    </row>
    <row r="21" customFormat="false" ht="11.45" hidden="false" customHeight="true" outlineLevel="0" collapsed="false">
      <c r="A21" s="123" t="n">
        <f aca="false">IF(D21&lt;&gt;"",COUNTA($D$11:D21),"")</f>
        <v>10</v>
      </c>
      <c r="B21" s="112" t="s">
        <v>128</v>
      </c>
      <c r="C21" s="113" t="n">
        <v>493.1</v>
      </c>
      <c r="D21" s="113" t="n">
        <v>163.9</v>
      </c>
      <c r="E21" s="113" t="n">
        <v>329.2</v>
      </c>
      <c r="F21" s="113" t="n">
        <v>215</v>
      </c>
      <c r="G21" s="113" t="n">
        <v>67.1</v>
      </c>
      <c r="H21" s="113" t="n">
        <v>36</v>
      </c>
      <c r="I21" s="113" t="n">
        <v>11.1</v>
      </c>
      <c r="J21" s="113" t="n">
        <v>998.5</v>
      </c>
      <c r="K21" s="125" t="n">
        <v>2.02</v>
      </c>
    </row>
    <row r="22" customFormat="false" ht="30" hidden="false" customHeight="true" outlineLevel="0" collapsed="false">
      <c r="A22" s="123" t="str">
        <f aca="false">IF(D22&lt;&gt;"",COUNTA($D$11:D22),"")</f>
        <v/>
      </c>
      <c r="B22" s="107"/>
      <c r="C22" s="126" t="s">
        <v>199</v>
      </c>
      <c r="D22" s="126"/>
      <c r="E22" s="126"/>
      <c r="F22" s="126"/>
      <c r="G22" s="126"/>
      <c r="H22" s="126"/>
      <c r="I22" s="126"/>
      <c r="J22" s="126"/>
      <c r="K22" s="126"/>
    </row>
    <row r="23" s="105" customFormat="true" ht="11.45" hidden="false" customHeight="true" outlineLevel="0" collapsed="false">
      <c r="A23" s="123" t="n">
        <f aca="false">IF(D23&lt;&gt;"",COUNTA($D$11:D23),"")</f>
        <v>11</v>
      </c>
      <c r="B23" s="107" t="s">
        <v>190</v>
      </c>
      <c r="C23" s="111" t="n">
        <v>67</v>
      </c>
      <c r="D23" s="111" t="n">
        <v>26.3</v>
      </c>
      <c r="E23" s="111" t="n">
        <v>40.7</v>
      </c>
      <c r="F23" s="111" t="n">
        <v>24.1</v>
      </c>
      <c r="G23" s="111" t="n">
        <v>8.6</v>
      </c>
      <c r="H23" s="111" t="n">
        <v>5.9</v>
      </c>
      <c r="I23" s="111" t="s">
        <v>28</v>
      </c>
      <c r="J23" s="111" t="n">
        <v>134.8</v>
      </c>
      <c r="K23" s="124" t="n">
        <v>2.01</v>
      </c>
    </row>
    <row r="24" s="105" customFormat="true" ht="11.45" hidden="false" customHeight="true" outlineLevel="0" collapsed="false">
      <c r="A24" s="123" t="n">
        <f aca="false">IF(D24&lt;&gt;"",COUNTA($D$11:D24),"")</f>
        <v>12</v>
      </c>
      <c r="B24" s="107" t="s">
        <v>191</v>
      </c>
      <c r="C24" s="111" t="n">
        <v>43.5</v>
      </c>
      <c r="D24" s="111" t="n">
        <v>19</v>
      </c>
      <c r="E24" s="111" t="n">
        <v>24.5</v>
      </c>
      <c r="F24" s="111" t="n">
        <v>16.6</v>
      </c>
      <c r="G24" s="111" t="n">
        <v>5</v>
      </c>
      <c r="H24" s="111" t="s">
        <v>28</v>
      </c>
      <c r="I24" s="111" t="s">
        <v>28</v>
      </c>
      <c r="J24" s="111" t="n">
        <v>79.7</v>
      </c>
      <c r="K24" s="124" t="n">
        <v>1.83</v>
      </c>
    </row>
    <row r="25" s="105" customFormat="true" ht="11.45" hidden="false" customHeight="true" outlineLevel="0" collapsed="false">
      <c r="A25" s="123" t="n">
        <f aca="false">IF(D25&lt;&gt;"",COUNTA($D$11:D25),"")</f>
        <v>13</v>
      </c>
      <c r="B25" s="107" t="s">
        <v>192</v>
      </c>
      <c r="C25" s="111" t="n">
        <v>42.5</v>
      </c>
      <c r="D25" s="111" t="n">
        <v>21.3</v>
      </c>
      <c r="E25" s="111" t="n">
        <v>21.1</v>
      </c>
      <c r="F25" s="111" t="n">
        <v>12.4</v>
      </c>
      <c r="G25" s="111" t="n">
        <v>5.9</v>
      </c>
      <c r="H25" s="111" t="s">
        <v>28</v>
      </c>
      <c r="I25" s="111" t="s">
        <v>28</v>
      </c>
      <c r="J25" s="111" t="n">
        <v>76.1</v>
      </c>
      <c r="K25" s="124" t="n">
        <v>1.79</v>
      </c>
    </row>
    <row r="26" s="105" customFormat="true" ht="11.45" hidden="false" customHeight="true" outlineLevel="0" collapsed="false">
      <c r="A26" s="123" t="n">
        <f aca="false">IF(D26&lt;&gt;"",COUNTA($D$11:D26),"")</f>
        <v>14</v>
      </c>
      <c r="B26" s="107" t="s">
        <v>193</v>
      </c>
      <c r="C26" s="111" t="n">
        <v>34.8</v>
      </c>
      <c r="D26" s="111" t="n">
        <v>18.2</v>
      </c>
      <c r="E26" s="111" t="n">
        <v>16.6</v>
      </c>
      <c r="F26" s="111" t="n">
        <v>10.5</v>
      </c>
      <c r="G26" s="111" t="s">
        <v>28</v>
      </c>
      <c r="H26" s="111" t="s">
        <v>28</v>
      </c>
      <c r="I26" s="111" t="s">
        <v>19</v>
      </c>
      <c r="J26" s="111" t="n">
        <v>59.4</v>
      </c>
      <c r="K26" s="124" t="n">
        <v>1.71</v>
      </c>
    </row>
    <row r="27" s="105" customFormat="true" ht="11.45" hidden="false" customHeight="true" outlineLevel="0" collapsed="false">
      <c r="A27" s="123" t="n">
        <f aca="false">IF(D27&lt;&gt;"",COUNTA($D$11:D27),"")</f>
        <v>15</v>
      </c>
      <c r="B27" s="107" t="s">
        <v>194</v>
      </c>
      <c r="C27" s="111" t="n">
        <v>24.7</v>
      </c>
      <c r="D27" s="111" t="n">
        <v>14.5</v>
      </c>
      <c r="E27" s="111" t="n">
        <v>10.2</v>
      </c>
      <c r="F27" s="111" t="n">
        <v>5.9</v>
      </c>
      <c r="G27" s="111" t="s">
        <v>28</v>
      </c>
      <c r="H27" s="111" t="s">
        <v>28</v>
      </c>
      <c r="I27" s="111" t="s">
        <v>28</v>
      </c>
      <c r="J27" s="111" t="n">
        <v>41.4</v>
      </c>
      <c r="K27" s="124" t="n">
        <v>1.68</v>
      </c>
    </row>
    <row r="28" s="105" customFormat="true" ht="11.45" hidden="false" customHeight="true" outlineLevel="0" collapsed="false">
      <c r="A28" s="123" t="n">
        <f aca="false">IF(D28&lt;&gt;"",COUNTA($D$11:D28),"")</f>
        <v>16</v>
      </c>
      <c r="B28" s="107" t="s">
        <v>195</v>
      </c>
      <c r="C28" s="111" t="n">
        <v>68.7</v>
      </c>
      <c r="D28" s="111" t="n">
        <v>39.9</v>
      </c>
      <c r="E28" s="111" t="n">
        <v>28.8</v>
      </c>
      <c r="F28" s="111" t="n">
        <v>17.7</v>
      </c>
      <c r="G28" s="111" t="n">
        <v>7.2</v>
      </c>
      <c r="H28" s="111" t="s">
        <v>28</v>
      </c>
      <c r="I28" s="111" t="s">
        <v>28</v>
      </c>
      <c r="J28" s="111" t="n">
        <v>113.2</v>
      </c>
      <c r="K28" s="124" t="n">
        <v>1.65</v>
      </c>
    </row>
    <row r="29" s="105" customFormat="true" ht="11.45" hidden="false" customHeight="true" outlineLevel="0" collapsed="false">
      <c r="A29" s="123" t="n">
        <f aca="false">IF(D29&lt;&gt;"",COUNTA($D$11:D29),"")</f>
        <v>17</v>
      </c>
      <c r="B29" s="107" t="s">
        <v>196</v>
      </c>
      <c r="C29" s="111" t="s">
        <v>19</v>
      </c>
      <c r="D29" s="111" t="s">
        <v>19</v>
      </c>
      <c r="E29" s="111" t="s">
        <v>19</v>
      </c>
      <c r="F29" s="111" t="s">
        <v>19</v>
      </c>
      <c r="G29" s="111" t="s">
        <v>19</v>
      </c>
      <c r="H29" s="111" t="s">
        <v>19</v>
      </c>
      <c r="I29" s="111" t="s">
        <v>19</v>
      </c>
      <c r="J29" s="111" t="s">
        <v>19</v>
      </c>
      <c r="K29" s="124" t="s">
        <v>19</v>
      </c>
    </row>
    <row r="30" s="105" customFormat="true" ht="11.45" hidden="false" customHeight="true" outlineLevel="0" collapsed="false">
      <c r="A30" s="123" t="n">
        <f aca="false">IF(D30&lt;&gt;"",COUNTA($D$11:D30),"")</f>
        <v>18</v>
      </c>
      <c r="B30" s="107" t="s">
        <v>197</v>
      </c>
      <c r="C30" s="111" t="n">
        <v>54.6</v>
      </c>
      <c r="D30" s="111" t="n">
        <v>31.7</v>
      </c>
      <c r="E30" s="111" t="n">
        <v>22.8</v>
      </c>
      <c r="F30" s="111" t="n">
        <v>14.7</v>
      </c>
      <c r="G30" s="111" t="s">
        <v>28</v>
      </c>
      <c r="H30" s="111" t="s">
        <v>28</v>
      </c>
      <c r="I30" s="111" t="s">
        <v>28</v>
      </c>
      <c r="J30" s="111" t="n">
        <v>89.8</v>
      </c>
      <c r="K30" s="124" t="n">
        <v>1.65</v>
      </c>
    </row>
    <row r="31" s="105" customFormat="true" ht="11.45" hidden="false" customHeight="true" outlineLevel="0" collapsed="false">
      <c r="A31" s="123" t="n">
        <f aca="false">IF(D31&lt;&gt;"",COUNTA($D$11:D31),"")</f>
        <v>19</v>
      </c>
      <c r="B31" s="107" t="s">
        <v>198</v>
      </c>
      <c r="C31" s="111" t="s">
        <v>19</v>
      </c>
      <c r="D31" s="111" t="s">
        <v>19</v>
      </c>
      <c r="E31" s="111" t="s">
        <v>19</v>
      </c>
      <c r="F31" s="111" t="s">
        <v>19</v>
      </c>
      <c r="G31" s="111" t="s">
        <v>19</v>
      </c>
      <c r="H31" s="111" t="s">
        <v>19</v>
      </c>
      <c r="I31" s="111" t="s">
        <v>19</v>
      </c>
      <c r="J31" s="111" t="s">
        <v>19</v>
      </c>
      <c r="K31" s="124" t="s">
        <v>19</v>
      </c>
    </row>
    <row r="32" s="105" customFormat="true" ht="11.45" hidden="false" customHeight="true" outlineLevel="0" collapsed="false">
      <c r="A32" s="123" t="str">
        <f aca="false">IF(D32&lt;&gt;"",COUNTA($D$11:D32),"")</f>
        <v/>
      </c>
      <c r="B32" s="107"/>
      <c r="C32" s="111"/>
      <c r="D32" s="111"/>
      <c r="E32" s="111"/>
      <c r="F32" s="111"/>
      <c r="G32" s="111"/>
      <c r="H32" s="111"/>
      <c r="I32" s="111"/>
      <c r="J32" s="111"/>
      <c r="K32" s="124"/>
    </row>
    <row r="33" customFormat="false" ht="11.45" hidden="false" customHeight="true" outlineLevel="0" collapsed="false">
      <c r="A33" s="123" t="n">
        <f aca="false">IF(D33&lt;&gt;"",COUNTA($D$11:D33),"")</f>
        <v>20</v>
      </c>
      <c r="B33" s="112" t="s">
        <v>128</v>
      </c>
      <c r="C33" s="113" t="n">
        <v>335.7</v>
      </c>
      <c r="D33" s="113" t="n">
        <v>171</v>
      </c>
      <c r="E33" s="113" t="n">
        <v>164.7</v>
      </c>
      <c r="F33" s="113" t="n">
        <v>101.9</v>
      </c>
      <c r="G33" s="113" t="n">
        <v>38</v>
      </c>
      <c r="H33" s="113" t="n">
        <v>19.3</v>
      </c>
      <c r="I33" s="113" t="n">
        <v>5.5</v>
      </c>
      <c r="J33" s="113" t="n">
        <v>594.4</v>
      </c>
      <c r="K33" s="125" t="n">
        <v>1.77</v>
      </c>
    </row>
    <row r="34" customFormat="false" ht="30" hidden="false" customHeight="true" outlineLevel="0" collapsed="false">
      <c r="A34" s="123" t="str">
        <f aca="false">IF(D34&lt;&gt;"",COUNTA($D$11:D34),"")</f>
        <v/>
      </c>
      <c r="B34" s="107"/>
      <c r="C34" s="108" t="s">
        <v>107</v>
      </c>
      <c r="D34" s="108"/>
      <c r="E34" s="108"/>
      <c r="F34" s="108"/>
      <c r="G34" s="108"/>
      <c r="H34" s="108"/>
      <c r="I34" s="108"/>
      <c r="J34" s="108"/>
      <c r="K34" s="108"/>
    </row>
    <row r="35" s="105" customFormat="true" ht="11.45" hidden="false" customHeight="true" outlineLevel="0" collapsed="false">
      <c r="A35" s="123" t="n">
        <f aca="false">IF(D35&lt;&gt;"",COUNTA($D$11:D35),"")</f>
        <v>21</v>
      </c>
      <c r="B35" s="107" t="s">
        <v>190</v>
      </c>
      <c r="C35" s="111" t="n">
        <v>189</v>
      </c>
      <c r="D35" s="111" t="n">
        <v>59.2</v>
      </c>
      <c r="E35" s="111" t="n">
        <v>129.8</v>
      </c>
      <c r="F35" s="111" t="n">
        <v>76.7</v>
      </c>
      <c r="G35" s="111" t="n">
        <v>29.8</v>
      </c>
      <c r="H35" s="111" t="n">
        <v>16.4</v>
      </c>
      <c r="I35" s="111" t="n">
        <v>6.9</v>
      </c>
      <c r="J35" s="111" t="n">
        <v>405</v>
      </c>
      <c r="K35" s="124" t="n">
        <v>2.14</v>
      </c>
    </row>
    <row r="36" s="105" customFormat="true" ht="11.45" hidden="false" customHeight="true" outlineLevel="0" collapsed="false">
      <c r="A36" s="123" t="n">
        <f aca="false">IF(D36&lt;&gt;"",COUNTA($D$11:D36),"")</f>
        <v>22</v>
      </c>
      <c r="B36" s="107" t="s">
        <v>191</v>
      </c>
      <c r="C36" s="111" t="n">
        <v>122.7</v>
      </c>
      <c r="D36" s="111" t="n">
        <v>40</v>
      </c>
      <c r="E36" s="111" t="n">
        <v>82.7</v>
      </c>
      <c r="F36" s="111" t="n">
        <v>53.8</v>
      </c>
      <c r="G36" s="111" t="n">
        <v>16</v>
      </c>
      <c r="H36" s="111" t="n">
        <v>9.8</v>
      </c>
      <c r="I36" s="111" t="s">
        <v>28</v>
      </c>
      <c r="J36" s="111" t="n">
        <v>250.7</v>
      </c>
      <c r="K36" s="124" t="n">
        <v>2.04</v>
      </c>
    </row>
    <row r="37" s="105" customFormat="true" ht="11.45" hidden="false" customHeight="true" outlineLevel="0" collapsed="false">
      <c r="A37" s="123" t="n">
        <f aca="false">IF(D37&lt;&gt;"",COUNTA($D$11:D37),"")</f>
        <v>23</v>
      </c>
      <c r="B37" s="107" t="s">
        <v>192</v>
      </c>
      <c r="C37" s="111" t="n">
        <v>102.4</v>
      </c>
      <c r="D37" s="111" t="n">
        <v>39</v>
      </c>
      <c r="E37" s="111" t="n">
        <v>63.4</v>
      </c>
      <c r="F37" s="111" t="n">
        <v>39.9</v>
      </c>
      <c r="G37" s="111" t="n">
        <v>14.7</v>
      </c>
      <c r="H37" s="111" t="n">
        <v>7.1</v>
      </c>
      <c r="I37" s="111" t="s">
        <v>28</v>
      </c>
      <c r="J37" s="111" t="n">
        <v>200.9</v>
      </c>
      <c r="K37" s="124" t="n">
        <v>1.96</v>
      </c>
    </row>
    <row r="38" s="105" customFormat="true" ht="11.45" hidden="false" customHeight="true" outlineLevel="0" collapsed="false">
      <c r="A38" s="123" t="n">
        <f aca="false">IF(D38&lt;&gt;"",COUNTA($D$11:D38),"")</f>
        <v>24</v>
      </c>
      <c r="B38" s="107" t="s">
        <v>193</v>
      </c>
      <c r="C38" s="111" t="n">
        <v>80.9</v>
      </c>
      <c r="D38" s="111" t="n">
        <v>35.1</v>
      </c>
      <c r="E38" s="111" t="n">
        <v>45.8</v>
      </c>
      <c r="F38" s="111" t="n">
        <v>30</v>
      </c>
      <c r="G38" s="111" t="n">
        <v>11.1</v>
      </c>
      <c r="H38" s="111" t="s">
        <v>28</v>
      </c>
      <c r="I38" s="111" t="s">
        <v>28</v>
      </c>
      <c r="J38" s="111" t="n">
        <v>147.7</v>
      </c>
      <c r="K38" s="124" t="n">
        <v>1.83</v>
      </c>
    </row>
    <row r="39" s="105" customFormat="true" ht="11.45" hidden="false" customHeight="true" outlineLevel="0" collapsed="false">
      <c r="A39" s="123" t="n">
        <f aca="false">IF(D39&lt;&gt;"",COUNTA($D$11:D39),"")</f>
        <v>25</v>
      </c>
      <c r="B39" s="107" t="s">
        <v>194</v>
      </c>
      <c r="C39" s="111" t="n">
        <v>55.9</v>
      </c>
      <c r="D39" s="111" t="n">
        <v>26.9</v>
      </c>
      <c r="E39" s="111" t="n">
        <v>29.1</v>
      </c>
      <c r="F39" s="111" t="n">
        <v>18.7</v>
      </c>
      <c r="G39" s="111" t="n">
        <v>6.6</v>
      </c>
      <c r="H39" s="111" t="s">
        <v>28</v>
      </c>
      <c r="I39" s="111" t="s">
        <v>28</v>
      </c>
      <c r="J39" s="111" t="n">
        <v>100.5</v>
      </c>
      <c r="K39" s="124" t="n">
        <v>1.8</v>
      </c>
    </row>
    <row r="40" s="105" customFormat="true" ht="11.45" hidden="false" customHeight="true" outlineLevel="0" collapsed="false">
      <c r="A40" s="123" t="n">
        <f aca="false">IF(D40&lt;&gt;"",COUNTA($D$11:D40),"")</f>
        <v>26</v>
      </c>
      <c r="B40" s="107" t="s">
        <v>195</v>
      </c>
      <c r="C40" s="111" t="n">
        <v>153.7</v>
      </c>
      <c r="D40" s="111" t="n">
        <v>75.5</v>
      </c>
      <c r="E40" s="111" t="n">
        <v>78.2</v>
      </c>
      <c r="F40" s="111" t="n">
        <v>52.7</v>
      </c>
      <c r="G40" s="111" t="n">
        <v>14.9</v>
      </c>
      <c r="H40" s="111" t="n">
        <v>8.7</v>
      </c>
      <c r="I40" s="111" t="s">
        <v>28</v>
      </c>
      <c r="J40" s="111" t="n">
        <v>270</v>
      </c>
      <c r="K40" s="124" t="n">
        <v>1.76</v>
      </c>
    </row>
    <row r="41" s="105" customFormat="true" ht="11.45" hidden="false" customHeight="true" outlineLevel="0" collapsed="false">
      <c r="A41" s="123" t="n">
        <f aca="false">IF(D41&lt;&gt;"",COUNTA($D$11:D41),"")</f>
        <v>27</v>
      </c>
      <c r="B41" s="107" t="s">
        <v>196</v>
      </c>
      <c r="C41" s="111" t="s">
        <v>19</v>
      </c>
      <c r="D41" s="111" t="s">
        <v>19</v>
      </c>
      <c r="E41" s="111" t="s">
        <v>19</v>
      </c>
      <c r="F41" s="111" t="s">
        <v>19</v>
      </c>
      <c r="G41" s="111" t="s">
        <v>19</v>
      </c>
      <c r="H41" s="111" t="s">
        <v>19</v>
      </c>
      <c r="I41" s="111" t="s">
        <v>19</v>
      </c>
      <c r="J41" s="111" t="s">
        <v>19</v>
      </c>
      <c r="K41" s="124" t="s">
        <v>19</v>
      </c>
    </row>
    <row r="42" s="105" customFormat="true" ht="11.45" hidden="false" customHeight="true" outlineLevel="0" collapsed="false">
      <c r="A42" s="123" t="n">
        <f aca="false">IF(D42&lt;&gt;"",COUNTA($D$11:D42),"")</f>
        <v>28</v>
      </c>
      <c r="B42" s="107" t="s">
        <v>197</v>
      </c>
      <c r="C42" s="111" t="n">
        <v>124.2</v>
      </c>
      <c r="D42" s="111" t="n">
        <v>59.2</v>
      </c>
      <c r="E42" s="111" t="n">
        <v>65</v>
      </c>
      <c r="F42" s="111" t="n">
        <v>45.1</v>
      </c>
      <c r="G42" s="111" t="n">
        <v>12.1</v>
      </c>
      <c r="H42" s="111" t="n">
        <v>6.3</v>
      </c>
      <c r="I42" s="111" t="s">
        <v>28</v>
      </c>
      <c r="J42" s="111" t="n">
        <v>218.1</v>
      </c>
      <c r="K42" s="124" t="n">
        <v>1.76</v>
      </c>
    </row>
    <row r="43" s="105" customFormat="true" ht="11.45" hidden="false" customHeight="true" outlineLevel="0" collapsed="false">
      <c r="A43" s="123" t="n">
        <f aca="false">IF(D43&lt;&gt;"",COUNTA($D$11:D43),"")</f>
        <v>29</v>
      </c>
      <c r="B43" s="107" t="s">
        <v>198</v>
      </c>
      <c r="C43" s="111" t="s">
        <v>19</v>
      </c>
      <c r="D43" s="111" t="s">
        <v>19</v>
      </c>
      <c r="E43" s="111" t="s">
        <v>19</v>
      </c>
      <c r="F43" s="111" t="s">
        <v>19</v>
      </c>
      <c r="G43" s="111" t="s">
        <v>19</v>
      </c>
      <c r="H43" s="111" t="s">
        <v>19</v>
      </c>
      <c r="I43" s="111" t="s">
        <v>19</v>
      </c>
      <c r="J43" s="111" t="s">
        <v>19</v>
      </c>
      <c r="K43" s="124" t="s">
        <v>19</v>
      </c>
    </row>
    <row r="44" s="105" customFormat="true" ht="11.45" hidden="false" customHeight="true" outlineLevel="0" collapsed="false">
      <c r="A44" s="123" t="str">
        <f aca="false">IF(D44&lt;&gt;"",COUNTA($D$11:D44),"")</f>
        <v/>
      </c>
      <c r="B44" s="107"/>
      <c r="C44" s="111"/>
      <c r="D44" s="111"/>
      <c r="E44" s="111"/>
      <c r="F44" s="111"/>
      <c r="G44" s="111"/>
      <c r="H44" s="111"/>
      <c r="I44" s="111"/>
      <c r="J44" s="111"/>
      <c r="K44" s="124"/>
    </row>
    <row r="45" customFormat="false" ht="11.45" hidden="false" customHeight="true" outlineLevel="0" collapsed="false">
      <c r="A45" s="123" t="n">
        <f aca="false">IF(D45&lt;&gt;"",COUNTA($D$11:D45),"")</f>
        <v>30</v>
      </c>
      <c r="B45" s="112" t="s">
        <v>107</v>
      </c>
      <c r="C45" s="113" t="n">
        <v>828.8</v>
      </c>
      <c r="D45" s="113" t="n">
        <v>334.9</v>
      </c>
      <c r="E45" s="113" t="n">
        <v>493.9</v>
      </c>
      <c r="F45" s="113" t="n">
        <v>316.9</v>
      </c>
      <c r="G45" s="113" t="n">
        <v>105.1</v>
      </c>
      <c r="H45" s="113" t="n">
        <v>55.3</v>
      </c>
      <c r="I45" s="113" t="n">
        <v>16.6</v>
      </c>
      <c r="J45" s="113" t="n">
        <v>1592.9</v>
      </c>
      <c r="K45" s="125"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2:K22"/>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31" activePane="bottomRight" state="frozen"/>
      <selection pane="topLeft" activeCell="A1" activeCellId="0" sqref="A1"/>
      <selection pane="topRight" activeCell="C1" activeCellId="0" sqref="C1"/>
      <selection pane="bottomLeft" activeCell="A31" activeCellId="0" sqref="A31"/>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0" min="3" style="57" width="7.7"/>
    <col collapsed="false" customWidth="true" hidden="false" outlineLevel="0" max="11" min="11" style="127" width="7.7"/>
    <col collapsed="false" customWidth="true" hidden="false" outlineLevel="0" max="14" min="12" style="57" width="10.71"/>
    <col collapsed="false" customWidth="false" hidden="false" outlineLevel="0" max="257" min="15" style="57" width="11.28"/>
  </cols>
  <sheetData>
    <row r="1" s="91" customFormat="true" ht="30" hidden="false" customHeight="true" outlineLevel="0" collapsed="false">
      <c r="A1" s="89" t="s">
        <v>54</v>
      </c>
      <c r="B1" s="89"/>
      <c r="C1" s="121" t="s">
        <v>180</v>
      </c>
      <c r="D1" s="121"/>
      <c r="E1" s="121"/>
      <c r="F1" s="121"/>
      <c r="G1" s="121"/>
      <c r="H1" s="121"/>
      <c r="I1" s="121"/>
      <c r="J1" s="121"/>
      <c r="K1" s="121"/>
    </row>
    <row r="2" s="94" customFormat="true" ht="30" hidden="false" customHeight="true" outlineLevel="0" collapsed="false">
      <c r="A2" s="109" t="s">
        <v>200</v>
      </c>
      <c r="B2" s="109"/>
      <c r="C2" s="118" t="s">
        <v>201</v>
      </c>
      <c r="D2" s="118"/>
      <c r="E2" s="118"/>
      <c r="F2" s="118"/>
      <c r="G2" s="118"/>
      <c r="H2" s="118"/>
      <c r="I2" s="118"/>
      <c r="J2" s="118"/>
      <c r="K2" s="118"/>
    </row>
    <row r="3" customFormat="false" ht="11.25" hidden="false" customHeight="true" outlineLevel="0" collapsed="false">
      <c r="A3" s="95" t="s">
        <v>116</v>
      </c>
      <c r="B3" s="60" t="s">
        <v>202</v>
      </c>
      <c r="C3" s="60" t="s">
        <v>159</v>
      </c>
      <c r="D3" s="60" t="s">
        <v>184</v>
      </c>
      <c r="E3" s="60" t="s">
        <v>134</v>
      </c>
      <c r="F3" s="60"/>
      <c r="G3" s="60"/>
      <c r="H3" s="60"/>
      <c r="I3" s="60"/>
      <c r="J3" s="61" t="s">
        <v>119</v>
      </c>
      <c r="K3" s="61"/>
    </row>
    <row r="4" customFormat="false" ht="11.25" hidden="false" customHeight="true" outlineLevel="0" collapsed="false">
      <c r="A4" s="95"/>
      <c r="B4" s="60"/>
      <c r="C4" s="60"/>
      <c r="D4" s="60"/>
      <c r="E4" s="60" t="s">
        <v>161</v>
      </c>
      <c r="F4" s="60" t="s">
        <v>185</v>
      </c>
      <c r="G4" s="60"/>
      <c r="H4" s="60"/>
      <c r="I4" s="60"/>
      <c r="J4" s="61"/>
      <c r="K4" s="61"/>
    </row>
    <row r="5" customFormat="false" ht="11.25" hidden="false" customHeight="true" outlineLevel="0" collapsed="false">
      <c r="A5" s="95"/>
      <c r="B5" s="60"/>
      <c r="C5" s="60"/>
      <c r="D5" s="60"/>
      <c r="E5" s="60"/>
      <c r="F5" s="60" t="n">
        <v>2</v>
      </c>
      <c r="G5" s="60" t="n">
        <v>3</v>
      </c>
      <c r="H5" s="60" t="n">
        <v>4</v>
      </c>
      <c r="I5" s="60" t="s">
        <v>186</v>
      </c>
      <c r="J5" s="60" t="s">
        <v>132</v>
      </c>
      <c r="K5" s="97" t="s">
        <v>187</v>
      </c>
    </row>
    <row r="6" customFormat="false" ht="11.25" hidden="false" customHeight="true" outlineLevel="0" collapsed="false">
      <c r="A6" s="95"/>
      <c r="B6" s="60"/>
      <c r="C6" s="60"/>
      <c r="D6" s="60"/>
      <c r="E6" s="60"/>
      <c r="F6" s="60"/>
      <c r="G6" s="60"/>
      <c r="H6" s="60"/>
      <c r="I6" s="60"/>
      <c r="J6" s="60"/>
      <c r="K6" s="97"/>
    </row>
    <row r="7" customFormat="false" ht="11.45" hidden="false" customHeight="true" outlineLevel="0" collapsed="false">
      <c r="A7" s="95"/>
      <c r="B7" s="60"/>
      <c r="C7" s="60"/>
      <c r="D7" s="60"/>
      <c r="E7" s="60"/>
      <c r="F7" s="60"/>
      <c r="G7" s="60"/>
      <c r="H7" s="60"/>
      <c r="I7" s="60"/>
      <c r="J7" s="60"/>
      <c r="K7" s="97"/>
    </row>
    <row r="8" customFormat="false" ht="11.45" hidden="false" customHeight="true" outlineLevel="0" collapsed="false">
      <c r="A8" s="95"/>
      <c r="B8" s="60"/>
      <c r="C8" s="60" t="s">
        <v>138</v>
      </c>
      <c r="D8" s="60"/>
      <c r="E8" s="60"/>
      <c r="F8" s="60"/>
      <c r="G8" s="60"/>
      <c r="H8" s="60"/>
      <c r="I8" s="60"/>
      <c r="J8" s="60"/>
      <c r="K8" s="97" t="s">
        <v>188</v>
      </c>
    </row>
    <row r="9" s="99"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24.95" hidden="false" customHeight="true" outlineLevel="0" collapsed="false">
      <c r="B10" s="100"/>
      <c r="C10" s="122" t="s">
        <v>189</v>
      </c>
      <c r="D10" s="122"/>
      <c r="E10" s="122"/>
      <c r="F10" s="122"/>
      <c r="G10" s="122"/>
      <c r="H10" s="122"/>
      <c r="I10" s="122"/>
      <c r="J10" s="122"/>
      <c r="K10" s="122"/>
    </row>
    <row r="11" s="105" customFormat="true" ht="11.45" hidden="false" customHeight="true" outlineLevel="0" collapsed="false">
      <c r="A11" s="123" t="n">
        <f aca="false">IF(D11&lt;&gt;"",COUNTA($D$11:D11),"")</f>
        <v>1</v>
      </c>
      <c r="B11" s="103" t="s">
        <v>140</v>
      </c>
      <c r="C11" s="111" t="s">
        <v>28</v>
      </c>
      <c r="D11" s="111" t="s">
        <v>28</v>
      </c>
      <c r="E11" s="111" t="s">
        <v>28</v>
      </c>
      <c r="F11" s="111" t="s">
        <v>19</v>
      </c>
      <c r="G11" s="111" t="s">
        <v>28</v>
      </c>
      <c r="H11" s="111" t="s">
        <v>19</v>
      </c>
      <c r="I11" s="111" t="s">
        <v>19</v>
      </c>
      <c r="J11" s="128" t="s">
        <v>28</v>
      </c>
      <c r="K11" s="129" t="n">
        <v>1.24</v>
      </c>
    </row>
    <row r="12" s="105" customFormat="true" ht="11.45" hidden="false" customHeight="true" outlineLevel="0" collapsed="false">
      <c r="A12" s="123" t="n">
        <f aca="false">IF(D12&lt;&gt;"",COUNTA($D$11:D12),"")</f>
        <v>2</v>
      </c>
      <c r="B12" s="103" t="s">
        <v>141</v>
      </c>
      <c r="C12" s="111" t="n">
        <v>17</v>
      </c>
      <c r="D12" s="111" t="n">
        <v>10.5</v>
      </c>
      <c r="E12" s="111" t="n">
        <v>6.5</v>
      </c>
      <c r="F12" s="111" t="s">
        <v>28</v>
      </c>
      <c r="G12" s="111" t="s">
        <v>28</v>
      </c>
      <c r="H12" s="111" t="s">
        <v>28</v>
      </c>
      <c r="I12" s="111" t="s">
        <v>28</v>
      </c>
      <c r="J12" s="128" t="n">
        <v>26.6</v>
      </c>
      <c r="K12" s="129" t="n">
        <v>1.56</v>
      </c>
    </row>
    <row r="13" s="105" customFormat="true" ht="11.45" hidden="false" customHeight="true" outlineLevel="0" collapsed="false">
      <c r="A13" s="123" t="n">
        <f aca="false">IF(D13&lt;&gt;"",COUNTA($D$11:D13),"")</f>
        <v>3</v>
      </c>
      <c r="B13" s="103" t="s">
        <v>142</v>
      </c>
      <c r="C13" s="111" t="n">
        <v>34.3</v>
      </c>
      <c r="D13" s="111" t="n">
        <v>18.2</v>
      </c>
      <c r="E13" s="111" t="n">
        <v>16.1</v>
      </c>
      <c r="F13" s="111" t="n">
        <v>7.5</v>
      </c>
      <c r="G13" s="111" t="n">
        <v>6.6</v>
      </c>
      <c r="H13" s="111" t="s">
        <v>28</v>
      </c>
      <c r="I13" s="111" t="s">
        <v>28</v>
      </c>
      <c r="J13" s="128" t="n">
        <v>61.2</v>
      </c>
      <c r="K13" s="129" t="n">
        <v>1.79</v>
      </c>
    </row>
    <row r="14" s="105" customFormat="true" ht="11.45" hidden="false" customHeight="true" outlineLevel="0" collapsed="false">
      <c r="A14" s="123" t="n">
        <f aca="false">IF(D14&lt;&gt;"",COUNTA($D$11:D14),"")</f>
        <v>4</v>
      </c>
      <c r="B14" s="103" t="s">
        <v>143</v>
      </c>
      <c r="C14" s="111" t="n">
        <v>37.7</v>
      </c>
      <c r="D14" s="111" t="n">
        <v>19</v>
      </c>
      <c r="E14" s="111" t="n">
        <v>18.7</v>
      </c>
      <c r="F14" s="111" t="s">
        <v>28</v>
      </c>
      <c r="G14" s="111" t="n">
        <v>7.4</v>
      </c>
      <c r="H14" s="111" t="n">
        <v>5.6</v>
      </c>
      <c r="I14" s="111" t="s">
        <v>28</v>
      </c>
      <c r="J14" s="128" t="n">
        <v>80.5</v>
      </c>
      <c r="K14" s="129" t="n">
        <v>2.13</v>
      </c>
    </row>
    <row r="15" s="105" customFormat="true" ht="11.45" hidden="false" customHeight="true" outlineLevel="0" collapsed="false">
      <c r="A15" s="123" t="n">
        <f aca="false">IF(D15&lt;&gt;"",COUNTA($D$11:D15),"")</f>
        <v>5</v>
      </c>
      <c r="B15" s="103" t="s">
        <v>144</v>
      </c>
      <c r="C15" s="111" t="n">
        <v>33.8</v>
      </c>
      <c r="D15" s="111" t="n">
        <v>12.1</v>
      </c>
      <c r="E15" s="111" t="n">
        <v>21.8</v>
      </c>
      <c r="F15" s="111" t="s">
        <v>28</v>
      </c>
      <c r="G15" s="111" t="n">
        <v>7</v>
      </c>
      <c r="H15" s="111" t="n">
        <v>8.1</v>
      </c>
      <c r="I15" s="111" t="s">
        <v>28</v>
      </c>
      <c r="J15" s="128" t="n">
        <v>85.7</v>
      </c>
      <c r="K15" s="129" t="n">
        <v>2.53</v>
      </c>
    </row>
    <row r="16" s="105" customFormat="true" ht="11.45" hidden="false" customHeight="true" outlineLevel="0" collapsed="false">
      <c r="A16" s="123" t="n">
        <f aca="false">IF(D16&lt;&gt;"",COUNTA($D$11:D16),"")</f>
        <v>6</v>
      </c>
      <c r="B16" s="103" t="s">
        <v>145</v>
      </c>
      <c r="C16" s="111" t="n">
        <v>40</v>
      </c>
      <c r="D16" s="111" t="n">
        <v>14.4</v>
      </c>
      <c r="E16" s="111" t="n">
        <v>25.6</v>
      </c>
      <c r="F16" s="111" t="n">
        <v>5.8</v>
      </c>
      <c r="G16" s="111" t="n">
        <v>9.4</v>
      </c>
      <c r="H16" s="111" t="n">
        <v>8.1</v>
      </c>
      <c r="I16" s="111" t="s">
        <v>28</v>
      </c>
      <c r="J16" s="128" t="n">
        <v>98.4</v>
      </c>
      <c r="K16" s="129" t="n">
        <v>2.46</v>
      </c>
    </row>
    <row r="17" s="105" customFormat="true" ht="11.45" hidden="false" customHeight="true" outlineLevel="0" collapsed="false">
      <c r="A17" s="123" t="n">
        <f aca="false">IF(D17&lt;&gt;"",COUNTA($D$11:D17),"")</f>
        <v>7</v>
      </c>
      <c r="B17" s="103" t="s">
        <v>146</v>
      </c>
      <c r="C17" s="111" t="n">
        <v>46.1</v>
      </c>
      <c r="D17" s="111" t="n">
        <v>14.6</v>
      </c>
      <c r="E17" s="111" t="n">
        <v>31.6</v>
      </c>
      <c r="F17" s="111" t="n">
        <v>12.2</v>
      </c>
      <c r="G17" s="111" t="n">
        <v>11.1</v>
      </c>
      <c r="H17" s="111" t="n">
        <v>6.7</v>
      </c>
      <c r="I17" s="111" t="s">
        <v>28</v>
      </c>
      <c r="J17" s="128" t="n">
        <v>107.8</v>
      </c>
      <c r="K17" s="129" t="n">
        <v>2.34</v>
      </c>
    </row>
    <row r="18" s="105" customFormat="true" ht="11.45" hidden="false" customHeight="true" outlineLevel="0" collapsed="false">
      <c r="A18" s="123" t="n">
        <f aca="false">IF(D18&lt;&gt;"",COUNTA($D$11:D18),"")</f>
        <v>8</v>
      </c>
      <c r="B18" s="103" t="s">
        <v>147</v>
      </c>
      <c r="C18" s="111" t="n">
        <v>53</v>
      </c>
      <c r="D18" s="111" t="n">
        <v>17.3</v>
      </c>
      <c r="E18" s="111" t="n">
        <v>35.7</v>
      </c>
      <c r="F18" s="111" t="n">
        <v>22.3</v>
      </c>
      <c r="G18" s="111" t="n">
        <v>8.7</v>
      </c>
      <c r="H18" s="111" t="s">
        <v>28</v>
      </c>
      <c r="I18" s="111" t="s">
        <v>28</v>
      </c>
      <c r="J18" s="128" t="n">
        <v>109.5</v>
      </c>
      <c r="K18" s="129" t="n">
        <v>2.06</v>
      </c>
    </row>
    <row r="19" s="105" customFormat="true" ht="11.45" hidden="false" customHeight="true" outlineLevel="0" collapsed="false">
      <c r="A19" s="123" t="n">
        <f aca="false">IF(D19&lt;&gt;"",COUNTA($D$11:D19),"")</f>
        <v>9</v>
      </c>
      <c r="B19" s="103" t="s">
        <v>148</v>
      </c>
      <c r="C19" s="111" t="n">
        <v>51.2</v>
      </c>
      <c r="D19" s="111" t="n">
        <v>14.9</v>
      </c>
      <c r="E19" s="111" t="n">
        <v>36.3</v>
      </c>
      <c r="F19" s="111" t="n">
        <v>27.5</v>
      </c>
      <c r="G19" s="111" t="n">
        <v>7.2</v>
      </c>
      <c r="H19" s="111" t="s">
        <v>28</v>
      </c>
      <c r="I19" s="111" t="s">
        <v>28</v>
      </c>
      <c r="J19" s="128" t="n">
        <v>99</v>
      </c>
      <c r="K19" s="129" t="n">
        <v>1.93</v>
      </c>
    </row>
    <row r="20" s="105" customFormat="true" ht="11.45" hidden="false" customHeight="true" outlineLevel="0" collapsed="false">
      <c r="A20" s="123" t="n">
        <f aca="false">IF(D20&lt;&gt;"",COUNTA($D$11:D20),"")</f>
        <v>10</v>
      </c>
      <c r="B20" s="103" t="s">
        <v>149</v>
      </c>
      <c r="C20" s="111" t="n">
        <v>41.4</v>
      </c>
      <c r="D20" s="111" t="n">
        <v>11.8</v>
      </c>
      <c r="E20" s="111" t="n">
        <v>29.6</v>
      </c>
      <c r="F20" s="111" t="n">
        <v>25.6</v>
      </c>
      <c r="G20" s="111" t="s">
        <v>28</v>
      </c>
      <c r="H20" s="111" t="s">
        <v>19</v>
      </c>
      <c r="I20" s="111" t="s">
        <v>28</v>
      </c>
      <c r="J20" s="128" t="n">
        <v>75.5</v>
      </c>
      <c r="K20" s="129" t="n">
        <v>1.82</v>
      </c>
    </row>
    <row r="21" s="105" customFormat="true" ht="11.45" hidden="false" customHeight="true" outlineLevel="0" collapsed="false">
      <c r="A21" s="123" t="n">
        <f aca="false">IF(D21&lt;&gt;"",COUNTA($D$11:D21),"")</f>
        <v>11</v>
      </c>
      <c r="B21" s="103" t="s">
        <v>150</v>
      </c>
      <c r="C21" s="111" t="n">
        <v>26.2</v>
      </c>
      <c r="D21" s="111" t="s">
        <v>28</v>
      </c>
      <c r="E21" s="111" t="n">
        <v>21.4</v>
      </c>
      <c r="F21" s="111" t="n">
        <v>19.5</v>
      </c>
      <c r="G21" s="111" t="s">
        <v>28</v>
      </c>
      <c r="H21" s="111" t="s">
        <v>28</v>
      </c>
      <c r="I21" s="111" t="s">
        <v>28</v>
      </c>
      <c r="J21" s="128" t="n">
        <v>50.4</v>
      </c>
      <c r="K21" s="129" t="n">
        <v>1.92</v>
      </c>
    </row>
    <row r="22" s="105" customFormat="true" ht="11.45" hidden="false" customHeight="true" outlineLevel="0" collapsed="false">
      <c r="A22" s="123" t="n">
        <f aca="false">IF(D22&lt;&gt;"",COUNTA($D$11:D22),"")</f>
        <v>12</v>
      </c>
      <c r="B22" s="103" t="s">
        <v>151</v>
      </c>
      <c r="C22" s="111" t="n">
        <v>43.9</v>
      </c>
      <c r="D22" s="111" t="n">
        <v>8.4</v>
      </c>
      <c r="E22" s="111" t="n">
        <v>35.4</v>
      </c>
      <c r="F22" s="111" t="n">
        <v>34</v>
      </c>
      <c r="G22" s="111" t="s">
        <v>28</v>
      </c>
      <c r="H22" s="111" t="s">
        <v>28</v>
      </c>
      <c r="I22" s="111" t="s">
        <v>19</v>
      </c>
      <c r="J22" s="128" t="n">
        <v>81</v>
      </c>
      <c r="K22" s="129" t="n">
        <v>1.85</v>
      </c>
    </row>
    <row r="23" s="105" customFormat="true" ht="11.45" hidden="false" customHeight="true" outlineLevel="0" collapsed="false">
      <c r="A23" s="123" t="n">
        <f aca="false">IF(D23&lt;&gt;"",COUNTA($D$11:D23),"")</f>
        <v>13</v>
      </c>
      <c r="B23" s="103" t="s">
        <v>152</v>
      </c>
      <c r="C23" s="111" t="n">
        <v>36.8</v>
      </c>
      <c r="D23" s="111" t="n">
        <v>7.5</v>
      </c>
      <c r="E23" s="111" t="n">
        <v>29.2</v>
      </c>
      <c r="F23" s="111" t="n">
        <v>27.4</v>
      </c>
      <c r="G23" s="111" t="s">
        <v>28</v>
      </c>
      <c r="H23" s="111" t="s">
        <v>28</v>
      </c>
      <c r="I23" s="111" t="s">
        <v>28</v>
      </c>
      <c r="J23" s="128" t="n">
        <v>68.6</v>
      </c>
      <c r="K23" s="129" t="n">
        <v>1.87</v>
      </c>
    </row>
    <row r="24" s="105" customFormat="true" ht="11.45" hidden="false" customHeight="true" outlineLevel="0" collapsed="false">
      <c r="A24" s="123" t="n">
        <f aca="false">IF(D24&lt;&gt;"",COUNTA($D$11:D24),"")</f>
        <v>14</v>
      </c>
      <c r="B24" s="103" t="s">
        <v>153</v>
      </c>
      <c r="C24" s="111" t="n">
        <v>21.5</v>
      </c>
      <c r="D24" s="111" t="n">
        <v>5.8</v>
      </c>
      <c r="E24" s="111" t="n">
        <v>15.7</v>
      </c>
      <c r="F24" s="111" t="n">
        <v>15.3</v>
      </c>
      <c r="G24" s="111" t="s">
        <v>28</v>
      </c>
      <c r="H24" s="111" t="s">
        <v>19</v>
      </c>
      <c r="I24" s="111" t="s">
        <v>19</v>
      </c>
      <c r="J24" s="128" t="n">
        <v>37.7</v>
      </c>
      <c r="K24" s="129" t="n">
        <v>1.75</v>
      </c>
    </row>
    <row r="25" s="105" customFormat="true" ht="11.45" hidden="false" customHeight="true" outlineLevel="0" collapsed="false">
      <c r="A25" s="123" t="n">
        <f aca="false">IF(D25&lt;&gt;"",COUNTA($D$11:D25),"")</f>
        <v>15</v>
      </c>
      <c r="B25" s="103" t="s">
        <v>154</v>
      </c>
      <c r="C25" s="111" t="n">
        <v>8</v>
      </c>
      <c r="D25" s="111" t="s">
        <v>28</v>
      </c>
      <c r="E25" s="111" t="n">
        <v>5.3</v>
      </c>
      <c r="F25" s="111" t="n">
        <v>5</v>
      </c>
      <c r="G25" s="111" t="s">
        <v>19</v>
      </c>
      <c r="H25" s="111" t="s">
        <v>19</v>
      </c>
      <c r="I25" s="111" t="s">
        <v>28</v>
      </c>
      <c r="J25" s="128" t="n">
        <v>13.9</v>
      </c>
      <c r="K25" s="129" t="n">
        <v>1.74</v>
      </c>
    </row>
    <row r="26" customFormat="false" ht="11.45" hidden="false" customHeight="true" outlineLevel="0" collapsed="false">
      <c r="A26" s="123" t="n">
        <f aca="false">IF(D26&lt;&gt;"",COUNTA($D$11:D26),"")</f>
        <v>16</v>
      </c>
      <c r="B26" s="112" t="s">
        <v>128</v>
      </c>
      <c r="C26" s="113" t="n">
        <v>493.1</v>
      </c>
      <c r="D26" s="113" t="n">
        <v>163.9</v>
      </c>
      <c r="E26" s="113" t="n">
        <v>329.2</v>
      </c>
      <c r="F26" s="113" t="n">
        <v>215</v>
      </c>
      <c r="G26" s="113" t="n">
        <v>67.1</v>
      </c>
      <c r="H26" s="113" t="n">
        <v>36</v>
      </c>
      <c r="I26" s="113" t="n">
        <v>11.1</v>
      </c>
      <c r="J26" s="130" t="n">
        <v>998.5</v>
      </c>
      <c r="K26" s="131" t="n">
        <v>2.02</v>
      </c>
    </row>
    <row r="27" customFormat="false" ht="24.95" hidden="false" customHeight="true" outlineLevel="0" collapsed="false">
      <c r="A27" s="123" t="str">
        <f aca="false">IF(D27&lt;&gt;"",COUNTA($D$11:D27),"")</f>
        <v/>
      </c>
      <c r="B27" s="107"/>
      <c r="C27" s="126" t="s">
        <v>199</v>
      </c>
      <c r="D27" s="126"/>
      <c r="E27" s="126"/>
      <c r="F27" s="126"/>
      <c r="G27" s="126"/>
      <c r="H27" s="126"/>
      <c r="I27" s="126"/>
      <c r="J27" s="126"/>
      <c r="K27" s="126"/>
    </row>
    <row r="28" s="105" customFormat="true" ht="11.45" hidden="false" customHeight="true" outlineLevel="0" collapsed="false">
      <c r="A28" s="123" t="n">
        <f aca="false">IF(D28&lt;&gt;"",COUNTA($D$11:D28),"")</f>
        <v>17</v>
      </c>
      <c r="B28" s="103" t="s">
        <v>140</v>
      </c>
      <c r="C28" s="111" t="s">
        <v>28</v>
      </c>
      <c r="D28" s="111" t="s">
        <v>28</v>
      </c>
      <c r="E28" s="111" t="s">
        <v>28</v>
      </c>
      <c r="F28" s="111" t="s">
        <v>28</v>
      </c>
      <c r="G28" s="111" t="s">
        <v>28</v>
      </c>
      <c r="H28" s="111" t="s">
        <v>28</v>
      </c>
      <c r="I28" s="111" t="s">
        <v>19</v>
      </c>
      <c r="J28" s="128" t="s">
        <v>28</v>
      </c>
      <c r="K28" s="129" t="n">
        <v>1.46</v>
      </c>
    </row>
    <row r="29" s="105" customFormat="true" ht="11.45" hidden="false" customHeight="true" outlineLevel="0" collapsed="false">
      <c r="A29" s="123" t="n">
        <f aca="false">IF(D29&lt;&gt;"",COUNTA($D$11:D29),"")</f>
        <v>18</v>
      </c>
      <c r="B29" s="103" t="s">
        <v>141</v>
      </c>
      <c r="C29" s="111" t="n">
        <v>18.1</v>
      </c>
      <c r="D29" s="111" t="n">
        <v>10.8</v>
      </c>
      <c r="E29" s="111" t="n">
        <v>7.3</v>
      </c>
      <c r="F29" s="111" t="s">
        <v>28</v>
      </c>
      <c r="G29" s="111" t="s">
        <v>28</v>
      </c>
      <c r="H29" s="111" t="s">
        <v>28</v>
      </c>
      <c r="I29" s="111" t="s">
        <v>28</v>
      </c>
      <c r="J29" s="128" t="n">
        <v>29.8</v>
      </c>
      <c r="K29" s="129" t="n">
        <v>1.65</v>
      </c>
    </row>
    <row r="30" s="105" customFormat="true" ht="11.45" hidden="false" customHeight="true" outlineLevel="0" collapsed="false">
      <c r="A30" s="123" t="n">
        <f aca="false">IF(D30&lt;&gt;"",COUNTA($D$11:D30),"")</f>
        <v>19</v>
      </c>
      <c r="B30" s="103" t="s">
        <v>142</v>
      </c>
      <c r="C30" s="111" t="n">
        <v>21.7</v>
      </c>
      <c r="D30" s="111" t="n">
        <v>8.8</v>
      </c>
      <c r="E30" s="111" t="n">
        <v>12.9</v>
      </c>
      <c r="F30" s="111" t="n">
        <v>7.4</v>
      </c>
      <c r="G30" s="111" t="s">
        <v>28</v>
      </c>
      <c r="H30" s="111" t="s">
        <v>28</v>
      </c>
      <c r="I30" s="111" t="s">
        <v>28</v>
      </c>
      <c r="J30" s="128" t="n">
        <v>42.7</v>
      </c>
      <c r="K30" s="129" t="n">
        <v>1.97</v>
      </c>
    </row>
    <row r="31" s="105" customFormat="true" ht="11.45" hidden="false" customHeight="true" outlineLevel="0" collapsed="false">
      <c r="A31" s="123" t="n">
        <f aca="false">IF(D31&lt;&gt;"",COUNTA($D$11:D31),"")</f>
        <v>20</v>
      </c>
      <c r="B31" s="103" t="s">
        <v>143</v>
      </c>
      <c r="C31" s="111" t="n">
        <v>24.6</v>
      </c>
      <c r="D31" s="111" t="n">
        <v>7.1</v>
      </c>
      <c r="E31" s="111" t="n">
        <v>17.5</v>
      </c>
      <c r="F31" s="111" t="n">
        <v>6.5</v>
      </c>
      <c r="G31" s="111" t="n">
        <v>5.8</v>
      </c>
      <c r="H31" s="111" t="s">
        <v>28</v>
      </c>
      <c r="I31" s="111" t="s">
        <v>28</v>
      </c>
      <c r="J31" s="128" t="n">
        <v>58.7</v>
      </c>
      <c r="K31" s="129" t="n">
        <v>2.39</v>
      </c>
    </row>
    <row r="32" s="105" customFormat="true" ht="11.45" hidden="false" customHeight="true" outlineLevel="0" collapsed="false">
      <c r="A32" s="123" t="n">
        <f aca="false">IF(D32&lt;&gt;"",COUNTA($D$11:D32),"")</f>
        <v>21</v>
      </c>
      <c r="B32" s="103" t="s">
        <v>144</v>
      </c>
      <c r="C32" s="111" t="n">
        <v>20</v>
      </c>
      <c r="D32" s="111" t="s">
        <v>28</v>
      </c>
      <c r="E32" s="111" t="n">
        <v>16.3</v>
      </c>
      <c r="F32" s="111" t="n">
        <v>5.1</v>
      </c>
      <c r="G32" s="111" t="n">
        <v>5.2</v>
      </c>
      <c r="H32" s="111" t="s">
        <v>28</v>
      </c>
      <c r="I32" s="111" t="s">
        <v>28</v>
      </c>
      <c r="J32" s="128" t="n">
        <v>56.1</v>
      </c>
      <c r="K32" s="129" t="n">
        <v>2.81</v>
      </c>
    </row>
    <row r="33" s="105" customFormat="true" ht="11.45" hidden="false" customHeight="true" outlineLevel="0" collapsed="false">
      <c r="A33" s="123" t="n">
        <f aca="false">IF(D33&lt;&gt;"",COUNTA($D$11:D33),"")</f>
        <v>22</v>
      </c>
      <c r="B33" s="103" t="s">
        <v>145</v>
      </c>
      <c r="C33" s="111" t="n">
        <v>23.1</v>
      </c>
      <c r="D33" s="111" t="n">
        <v>5.3</v>
      </c>
      <c r="E33" s="111" t="n">
        <v>17.9</v>
      </c>
      <c r="F33" s="111" t="n">
        <v>7.2</v>
      </c>
      <c r="G33" s="111" t="n">
        <v>5.6</v>
      </c>
      <c r="H33" s="111" t="s">
        <v>28</v>
      </c>
      <c r="I33" s="111" t="s">
        <v>28</v>
      </c>
      <c r="J33" s="128" t="n">
        <v>58</v>
      </c>
      <c r="K33" s="129" t="n">
        <v>2.51</v>
      </c>
    </row>
    <row r="34" s="105" customFormat="true" ht="11.45" hidden="false" customHeight="true" outlineLevel="0" collapsed="false">
      <c r="A34" s="123" t="n">
        <f aca="false">IF(D34&lt;&gt;"",COUNTA($D$11:D34),"")</f>
        <v>23</v>
      </c>
      <c r="B34" s="103" t="s">
        <v>146</v>
      </c>
      <c r="C34" s="111" t="n">
        <v>27.8</v>
      </c>
      <c r="D34" s="111" t="n">
        <v>7.3</v>
      </c>
      <c r="E34" s="111" t="n">
        <v>20.5</v>
      </c>
      <c r="F34" s="111" t="n">
        <v>10.1</v>
      </c>
      <c r="G34" s="111" t="n">
        <v>6.8</v>
      </c>
      <c r="H34" s="111" t="s">
        <v>28</v>
      </c>
      <c r="I34" s="111" t="s">
        <v>28</v>
      </c>
      <c r="J34" s="128" t="n">
        <v>62.8</v>
      </c>
      <c r="K34" s="129" t="n">
        <v>2.25</v>
      </c>
    </row>
    <row r="35" s="105" customFormat="true" ht="11.45" hidden="false" customHeight="true" outlineLevel="0" collapsed="false">
      <c r="A35" s="123" t="n">
        <f aca="false">IF(D35&lt;&gt;"",COUNTA($D$11:D35),"")</f>
        <v>24</v>
      </c>
      <c r="B35" s="103" t="s">
        <v>147</v>
      </c>
      <c r="C35" s="111" t="n">
        <v>31.8</v>
      </c>
      <c r="D35" s="111" t="n">
        <v>12.9</v>
      </c>
      <c r="E35" s="111" t="n">
        <v>18.9</v>
      </c>
      <c r="F35" s="111" t="n">
        <v>13.4</v>
      </c>
      <c r="G35" s="111" t="s">
        <v>28</v>
      </c>
      <c r="H35" s="111" t="s">
        <v>28</v>
      </c>
      <c r="I35" s="111" t="s">
        <v>28</v>
      </c>
      <c r="J35" s="128" t="n">
        <v>57.1</v>
      </c>
      <c r="K35" s="129" t="n">
        <v>1.8</v>
      </c>
    </row>
    <row r="36" s="105" customFormat="true" ht="11.45" hidden="false" customHeight="true" outlineLevel="0" collapsed="false">
      <c r="A36" s="123" t="n">
        <f aca="false">IF(D36&lt;&gt;"",COUNTA($D$11:D36),"")</f>
        <v>25</v>
      </c>
      <c r="B36" s="103" t="s">
        <v>148</v>
      </c>
      <c r="C36" s="111" t="n">
        <v>35.2</v>
      </c>
      <c r="D36" s="111" t="n">
        <v>14.3</v>
      </c>
      <c r="E36" s="111" t="n">
        <v>20.9</v>
      </c>
      <c r="F36" s="111" t="n">
        <v>18.2</v>
      </c>
      <c r="G36" s="111" t="s">
        <v>28</v>
      </c>
      <c r="H36" s="111" t="s">
        <v>28</v>
      </c>
      <c r="I36" s="111" t="s">
        <v>28</v>
      </c>
      <c r="J36" s="128" t="n">
        <v>59.4</v>
      </c>
      <c r="K36" s="129" t="n">
        <v>1.69</v>
      </c>
    </row>
    <row r="37" s="105" customFormat="true" ht="11.45" hidden="false" customHeight="true" outlineLevel="0" collapsed="false">
      <c r="A37" s="123" t="n">
        <f aca="false">IF(D37&lt;&gt;"",COUNTA($D$11:D37),"")</f>
        <v>26</v>
      </c>
      <c r="B37" s="103" t="s">
        <v>149</v>
      </c>
      <c r="C37" s="111" t="n">
        <v>26.9</v>
      </c>
      <c r="D37" s="111" t="n">
        <v>14.3</v>
      </c>
      <c r="E37" s="111" t="n">
        <v>12.6</v>
      </c>
      <c r="F37" s="111" t="n">
        <v>11.8</v>
      </c>
      <c r="G37" s="111" t="s">
        <v>28</v>
      </c>
      <c r="H37" s="111" t="s">
        <v>28</v>
      </c>
      <c r="I37" s="111" t="s">
        <v>28</v>
      </c>
      <c r="J37" s="128" t="n">
        <v>41</v>
      </c>
      <c r="K37" s="129" t="n">
        <v>1.52</v>
      </c>
    </row>
    <row r="38" s="105" customFormat="true" ht="11.45" hidden="false" customHeight="true" outlineLevel="0" collapsed="false">
      <c r="A38" s="123" t="n">
        <f aca="false">IF(D38&lt;&gt;"",COUNTA($D$11:D38),"")</f>
        <v>27</v>
      </c>
      <c r="B38" s="103" t="s">
        <v>150</v>
      </c>
      <c r="C38" s="111" t="n">
        <v>15.9</v>
      </c>
      <c r="D38" s="111" t="n">
        <v>10.6</v>
      </c>
      <c r="E38" s="111" t="n">
        <v>5.3</v>
      </c>
      <c r="F38" s="111" t="s">
        <v>28</v>
      </c>
      <c r="G38" s="111" t="s">
        <v>28</v>
      </c>
      <c r="H38" s="111" t="s">
        <v>28</v>
      </c>
      <c r="I38" s="111" t="s">
        <v>19</v>
      </c>
      <c r="J38" s="128" t="n">
        <v>21.8</v>
      </c>
      <c r="K38" s="129" t="n">
        <v>1.37</v>
      </c>
    </row>
    <row r="39" s="105" customFormat="true" ht="11.45" hidden="false" customHeight="true" outlineLevel="0" collapsed="false">
      <c r="A39" s="123" t="n">
        <f aca="false">IF(D39&lt;&gt;"",COUNTA($D$11:D39),"")</f>
        <v>28</v>
      </c>
      <c r="B39" s="103" t="s">
        <v>151</v>
      </c>
      <c r="C39" s="111" t="n">
        <v>24.3</v>
      </c>
      <c r="D39" s="111" t="n">
        <v>18.4</v>
      </c>
      <c r="E39" s="111" t="n">
        <v>5.9</v>
      </c>
      <c r="F39" s="111" t="n">
        <v>5.5</v>
      </c>
      <c r="G39" s="111" t="s">
        <v>28</v>
      </c>
      <c r="H39" s="111" t="s">
        <v>19</v>
      </c>
      <c r="I39" s="111" t="s">
        <v>19</v>
      </c>
      <c r="J39" s="128" t="n">
        <v>30.6</v>
      </c>
      <c r="K39" s="129" t="n">
        <v>1.26</v>
      </c>
    </row>
    <row r="40" s="105" customFormat="true" ht="11.45" hidden="false" customHeight="true" outlineLevel="0" collapsed="false">
      <c r="A40" s="123" t="n">
        <f aca="false">IF(D40&lt;&gt;"",COUNTA($D$11:D40),"")</f>
        <v>29</v>
      </c>
      <c r="B40" s="103" t="s">
        <v>152</v>
      </c>
      <c r="C40" s="111" t="n">
        <v>28.3</v>
      </c>
      <c r="D40" s="111" t="n">
        <v>23.7</v>
      </c>
      <c r="E40" s="111" t="s">
        <v>28</v>
      </c>
      <c r="F40" s="111" t="s">
        <v>28</v>
      </c>
      <c r="G40" s="111" t="s">
        <v>28</v>
      </c>
      <c r="H40" s="111" t="s">
        <v>19</v>
      </c>
      <c r="I40" s="111" t="s">
        <v>19</v>
      </c>
      <c r="J40" s="128" t="n">
        <v>33.2</v>
      </c>
      <c r="K40" s="129" t="n">
        <v>1.17</v>
      </c>
    </row>
    <row r="41" s="105" customFormat="true" ht="11.45" hidden="false" customHeight="true" outlineLevel="0" collapsed="false">
      <c r="A41" s="123" t="n">
        <f aca="false">IF(D41&lt;&gt;"",COUNTA($D$11:D41),"")</f>
        <v>30</v>
      </c>
      <c r="B41" s="103" t="s">
        <v>153</v>
      </c>
      <c r="C41" s="111" t="n">
        <v>21.1</v>
      </c>
      <c r="D41" s="111" t="n">
        <v>18.8</v>
      </c>
      <c r="E41" s="111" t="s">
        <v>28</v>
      </c>
      <c r="F41" s="111" t="s">
        <v>28</v>
      </c>
      <c r="G41" s="111" t="s">
        <v>19</v>
      </c>
      <c r="H41" s="111" t="s">
        <v>19</v>
      </c>
      <c r="I41" s="111" t="s">
        <v>28</v>
      </c>
      <c r="J41" s="128" t="n">
        <v>23.7</v>
      </c>
      <c r="K41" s="129" t="n">
        <v>1.12</v>
      </c>
    </row>
    <row r="42" s="105" customFormat="true" ht="11.45" hidden="false" customHeight="true" outlineLevel="0" collapsed="false">
      <c r="A42" s="123" t="n">
        <f aca="false">IF(D42&lt;&gt;"",COUNTA($D$11:D42),"")</f>
        <v>31</v>
      </c>
      <c r="B42" s="103" t="s">
        <v>154</v>
      </c>
      <c r="C42" s="111" t="n">
        <v>14.7</v>
      </c>
      <c r="D42" s="111" t="n">
        <v>13.4</v>
      </c>
      <c r="E42" s="111" t="s">
        <v>28</v>
      </c>
      <c r="F42" s="111" t="s">
        <v>28</v>
      </c>
      <c r="G42" s="111" t="s">
        <v>28</v>
      </c>
      <c r="H42" s="111" t="s">
        <v>19</v>
      </c>
      <c r="I42" s="111" t="s">
        <v>19</v>
      </c>
      <c r="J42" s="128" t="n">
        <v>16.3</v>
      </c>
      <c r="K42" s="129" t="n">
        <v>1.11</v>
      </c>
    </row>
    <row r="43" customFormat="false" ht="11.45" hidden="false" customHeight="true" outlineLevel="0" collapsed="false">
      <c r="A43" s="123" t="n">
        <f aca="false">IF(D43&lt;&gt;"",COUNTA($D$11:D43),"")</f>
        <v>32</v>
      </c>
      <c r="B43" s="112" t="s">
        <v>128</v>
      </c>
      <c r="C43" s="113" t="n">
        <v>335.7</v>
      </c>
      <c r="D43" s="113" t="n">
        <v>171</v>
      </c>
      <c r="E43" s="113" t="n">
        <v>164.7</v>
      </c>
      <c r="F43" s="113" t="n">
        <v>101.9</v>
      </c>
      <c r="G43" s="113" t="n">
        <v>38</v>
      </c>
      <c r="H43" s="113" t="n">
        <v>19.3</v>
      </c>
      <c r="I43" s="113" t="n">
        <v>5.5</v>
      </c>
      <c r="J43" s="130" t="n">
        <v>594.4</v>
      </c>
      <c r="K43" s="131" t="n">
        <v>1.77</v>
      </c>
    </row>
    <row r="44" customFormat="false" ht="24.95" hidden="false" customHeight="true" outlineLevel="0" collapsed="false">
      <c r="A44" s="123" t="str">
        <f aca="false">IF(D44&lt;&gt;"",COUNTA($D$11:D44),"")</f>
        <v/>
      </c>
      <c r="B44" s="107"/>
      <c r="C44" s="108" t="s">
        <v>107</v>
      </c>
      <c r="D44" s="108"/>
      <c r="E44" s="108"/>
      <c r="F44" s="108"/>
      <c r="G44" s="108"/>
      <c r="H44" s="108"/>
      <c r="I44" s="108"/>
      <c r="J44" s="108"/>
      <c r="K44" s="108"/>
    </row>
    <row r="45" s="105" customFormat="true" ht="11.45" hidden="false" customHeight="true" outlineLevel="0" collapsed="false">
      <c r="A45" s="123" t="n">
        <f aca="false">IF(D45&lt;&gt;"",COUNTA($D$11:D45),"")</f>
        <v>33</v>
      </c>
      <c r="B45" s="103" t="s">
        <v>140</v>
      </c>
      <c r="C45" s="111" t="s">
        <v>28</v>
      </c>
      <c r="D45" s="111" t="s">
        <v>28</v>
      </c>
      <c r="E45" s="111" t="s">
        <v>28</v>
      </c>
      <c r="F45" s="111" t="s">
        <v>28</v>
      </c>
      <c r="G45" s="111" t="s">
        <v>28</v>
      </c>
      <c r="H45" s="111" t="s">
        <v>28</v>
      </c>
      <c r="I45" s="111" t="s">
        <v>19</v>
      </c>
      <c r="J45" s="128" t="n">
        <v>5.8</v>
      </c>
      <c r="K45" s="129" t="n">
        <v>1.36</v>
      </c>
    </row>
    <row r="46" s="105" customFormat="true" ht="11.45" hidden="false" customHeight="true" outlineLevel="0" collapsed="false">
      <c r="A46" s="123" t="n">
        <f aca="false">IF(D46&lt;&gt;"",COUNTA($D$11:D46),"")</f>
        <v>34</v>
      </c>
      <c r="B46" s="103" t="s">
        <v>141</v>
      </c>
      <c r="C46" s="111" t="n">
        <v>35.1</v>
      </c>
      <c r="D46" s="111" t="n">
        <v>21.2</v>
      </c>
      <c r="E46" s="111" t="n">
        <v>13.8</v>
      </c>
      <c r="F46" s="111" t="n">
        <v>8.3</v>
      </c>
      <c r="G46" s="111" t="s">
        <v>28</v>
      </c>
      <c r="H46" s="111" t="s">
        <v>28</v>
      </c>
      <c r="I46" s="111" t="s">
        <v>28</v>
      </c>
      <c r="J46" s="128" t="n">
        <v>56.4</v>
      </c>
      <c r="K46" s="129" t="n">
        <v>1.61</v>
      </c>
    </row>
    <row r="47" s="105" customFormat="true" ht="11.45" hidden="false" customHeight="true" outlineLevel="0" collapsed="false">
      <c r="A47" s="123" t="n">
        <f aca="false">IF(D47&lt;&gt;"",COUNTA($D$11:D47),"")</f>
        <v>35</v>
      </c>
      <c r="B47" s="103" t="s">
        <v>142</v>
      </c>
      <c r="C47" s="111" t="n">
        <v>56</v>
      </c>
      <c r="D47" s="111" t="n">
        <v>27</v>
      </c>
      <c r="E47" s="111" t="n">
        <v>29</v>
      </c>
      <c r="F47" s="111" t="n">
        <v>14.9</v>
      </c>
      <c r="G47" s="111" t="n">
        <v>10.2</v>
      </c>
      <c r="H47" s="111" t="s">
        <v>28</v>
      </c>
      <c r="I47" s="111" t="s">
        <v>28</v>
      </c>
      <c r="J47" s="128" t="n">
        <v>103.9</v>
      </c>
      <c r="K47" s="129" t="n">
        <v>1.86</v>
      </c>
    </row>
    <row r="48" s="105" customFormat="true" ht="11.45" hidden="false" customHeight="true" outlineLevel="0" collapsed="false">
      <c r="A48" s="123" t="n">
        <f aca="false">IF(D48&lt;&gt;"",COUNTA($D$11:D48),"")</f>
        <v>36</v>
      </c>
      <c r="B48" s="103" t="s">
        <v>143</v>
      </c>
      <c r="C48" s="111" t="n">
        <v>62.3</v>
      </c>
      <c r="D48" s="111" t="n">
        <v>26.1</v>
      </c>
      <c r="E48" s="111" t="n">
        <v>36.2</v>
      </c>
      <c r="F48" s="111" t="n">
        <v>10.6</v>
      </c>
      <c r="G48" s="111" t="n">
        <v>13.1</v>
      </c>
      <c r="H48" s="111" t="n">
        <v>10.3</v>
      </c>
      <c r="I48" s="111" t="s">
        <v>28</v>
      </c>
      <c r="J48" s="128" t="n">
        <v>139.2</v>
      </c>
      <c r="K48" s="129" t="n">
        <v>2.23</v>
      </c>
    </row>
    <row r="49" s="105" customFormat="true" ht="11.45" hidden="false" customHeight="true" outlineLevel="0" collapsed="false">
      <c r="A49" s="123" t="n">
        <f aca="false">IF(D49&lt;&gt;"",COUNTA($D$11:D49),"")</f>
        <v>37</v>
      </c>
      <c r="B49" s="103" t="s">
        <v>144</v>
      </c>
      <c r="C49" s="111" t="n">
        <v>53.8</v>
      </c>
      <c r="D49" s="111" t="n">
        <v>15.7</v>
      </c>
      <c r="E49" s="111" t="n">
        <v>38.1</v>
      </c>
      <c r="F49" s="111" t="n">
        <v>9.5</v>
      </c>
      <c r="G49" s="111" t="n">
        <v>12.1</v>
      </c>
      <c r="H49" s="111" t="n">
        <v>12.3</v>
      </c>
      <c r="I49" s="111" t="s">
        <v>28</v>
      </c>
      <c r="J49" s="128" t="n">
        <v>141.8</v>
      </c>
      <c r="K49" s="129" t="n">
        <v>2.64</v>
      </c>
    </row>
    <row r="50" s="105" customFormat="true" ht="11.45" hidden="false" customHeight="true" outlineLevel="0" collapsed="false">
      <c r="A50" s="123" t="n">
        <f aca="false">IF(D50&lt;&gt;"",COUNTA($D$11:D50),"")</f>
        <v>38</v>
      </c>
      <c r="B50" s="103" t="s">
        <v>145</v>
      </c>
      <c r="C50" s="111" t="n">
        <v>63.1</v>
      </c>
      <c r="D50" s="111" t="n">
        <v>19.6</v>
      </c>
      <c r="E50" s="111" t="n">
        <v>43.5</v>
      </c>
      <c r="F50" s="111" t="n">
        <v>13</v>
      </c>
      <c r="G50" s="111" t="n">
        <v>15</v>
      </c>
      <c r="H50" s="111" t="n">
        <v>12.1</v>
      </c>
      <c r="I50" s="111" t="s">
        <v>28</v>
      </c>
      <c r="J50" s="128" t="n">
        <v>156.4</v>
      </c>
      <c r="K50" s="129" t="n">
        <v>2.48</v>
      </c>
    </row>
    <row r="51" s="105" customFormat="true" ht="11.45" hidden="false" customHeight="true" outlineLevel="0" collapsed="false">
      <c r="A51" s="123" t="n">
        <f aca="false">IF(D51&lt;&gt;"",COUNTA($D$11:D51),"")</f>
        <v>39</v>
      </c>
      <c r="B51" s="103" t="s">
        <v>146</v>
      </c>
      <c r="C51" s="111" t="n">
        <v>74</v>
      </c>
      <c r="D51" s="111" t="n">
        <v>21.9</v>
      </c>
      <c r="E51" s="111" t="n">
        <v>52.1</v>
      </c>
      <c r="F51" s="111" t="n">
        <v>22.3</v>
      </c>
      <c r="G51" s="111" t="n">
        <v>17.8</v>
      </c>
      <c r="H51" s="111" t="n">
        <v>10</v>
      </c>
      <c r="I51" s="111" t="s">
        <v>28</v>
      </c>
      <c r="J51" s="128" t="n">
        <v>170.6</v>
      </c>
      <c r="K51" s="129" t="n">
        <v>2.31</v>
      </c>
    </row>
    <row r="52" s="105" customFormat="true" ht="11.45" hidden="false" customHeight="true" outlineLevel="0" collapsed="false">
      <c r="A52" s="123" t="n">
        <f aca="false">IF(D52&lt;&gt;"",COUNTA($D$11:D52),"")</f>
        <v>40</v>
      </c>
      <c r="B52" s="103" t="s">
        <v>147</v>
      </c>
      <c r="C52" s="111" t="n">
        <v>84.9</v>
      </c>
      <c r="D52" s="111" t="n">
        <v>30.3</v>
      </c>
      <c r="E52" s="111" t="n">
        <v>54.6</v>
      </c>
      <c r="F52" s="111" t="n">
        <v>35.7</v>
      </c>
      <c r="G52" s="111" t="n">
        <v>13.3</v>
      </c>
      <c r="H52" s="111" t="s">
        <v>28</v>
      </c>
      <c r="I52" s="111" t="s">
        <v>28</v>
      </c>
      <c r="J52" s="128" t="n">
        <v>166.6</v>
      </c>
      <c r="K52" s="129" t="n">
        <v>1.96</v>
      </c>
    </row>
    <row r="53" s="105" customFormat="true" ht="11.45" hidden="false" customHeight="true" outlineLevel="0" collapsed="false">
      <c r="A53" s="123" t="n">
        <f aca="false">IF(D53&lt;&gt;"",COUNTA($D$11:D53),"")</f>
        <v>41</v>
      </c>
      <c r="B53" s="103" t="s">
        <v>148</v>
      </c>
      <c r="C53" s="111" t="n">
        <v>86.4</v>
      </c>
      <c r="D53" s="111" t="n">
        <v>29.2</v>
      </c>
      <c r="E53" s="111" t="n">
        <v>57.2</v>
      </c>
      <c r="F53" s="111" t="n">
        <v>45.7</v>
      </c>
      <c r="G53" s="111" t="n">
        <v>9.3</v>
      </c>
      <c r="H53" s="111" t="s">
        <v>28</v>
      </c>
      <c r="I53" s="111" t="s">
        <v>28</v>
      </c>
      <c r="J53" s="128" t="n">
        <v>158.4</v>
      </c>
      <c r="K53" s="129" t="n">
        <v>1.83</v>
      </c>
    </row>
    <row r="54" s="105" customFormat="true" ht="11.45" hidden="false" customHeight="true" outlineLevel="0" collapsed="false">
      <c r="A54" s="123" t="n">
        <f aca="false">IF(D54&lt;&gt;"",COUNTA($D$11:D54),"")</f>
        <v>42</v>
      </c>
      <c r="B54" s="103" t="s">
        <v>149</v>
      </c>
      <c r="C54" s="111" t="n">
        <v>68.3</v>
      </c>
      <c r="D54" s="111" t="n">
        <v>26.1</v>
      </c>
      <c r="E54" s="111" t="n">
        <v>42.2</v>
      </c>
      <c r="F54" s="111" t="n">
        <v>37.4</v>
      </c>
      <c r="G54" s="111" t="s">
        <v>28</v>
      </c>
      <c r="H54" s="111" t="s">
        <v>28</v>
      </c>
      <c r="I54" s="111" t="s">
        <v>28</v>
      </c>
      <c r="J54" s="128" t="n">
        <v>116.5</v>
      </c>
      <c r="K54" s="129" t="n">
        <v>1.71</v>
      </c>
    </row>
    <row r="55" s="105" customFormat="true" ht="11.45" hidden="false" customHeight="true" outlineLevel="0" collapsed="false">
      <c r="A55" s="123" t="n">
        <f aca="false">IF(D55&lt;&gt;"",COUNTA($D$11:D55),"")</f>
        <v>43</v>
      </c>
      <c r="B55" s="103" t="s">
        <v>150</v>
      </c>
      <c r="C55" s="111" t="n">
        <v>42.1</v>
      </c>
      <c r="D55" s="111" t="n">
        <v>15.5</v>
      </c>
      <c r="E55" s="111" t="n">
        <v>26.7</v>
      </c>
      <c r="F55" s="111" t="n">
        <v>24.3</v>
      </c>
      <c r="G55" s="111" t="s">
        <v>28</v>
      </c>
      <c r="H55" s="111" t="s">
        <v>28</v>
      </c>
      <c r="I55" s="111" t="s">
        <v>28</v>
      </c>
      <c r="J55" s="128" t="n">
        <v>72.1</v>
      </c>
      <c r="K55" s="129" t="n">
        <v>1.71</v>
      </c>
    </row>
    <row r="56" s="105" customFormat="true" ht="11.45" hidden="false" customHeight="true" outlineLevel="0" collapsed="false">
      <c r="A56" s="123" t="n">
        <f aca="false">IF(D56&lt;&gt;"",COUNTA($D$11:D56),"")</f>
        <v>44</v>
      </c>
      <c r="B56" s="103" t="s">
        <v>151</v>
      </c>
      <c r="C56" s="111" t="n">
        <v>68.2</v>
      </c>
      <c r="D56" s="111" t="n">
        <v>26.8</v>
      </c>
      <c r="E56" s="111" t="n">
        <v>41.3</v>
      </c>
      <c r="F56" s="111" t="n">
        <v>39.6</v>
      </c>
      <c r="G56" s="111" t="s">
        <v>28</v>
      </c>
      <c r="H56" s="111" t="s">
        <v>28</v>
      </c>
      <c r="I56" s="111" t="s">
        <v>19</v>
      </c>
      <c r="J56" s="128" t="n">
        <v>111.6</v>
      </c>
      <c r="K56" s="129" t="n">
        <v>1.64</v>
      </c>
    </row>
    <row r="57" s="105" customFormat="true" ht="11.45" hidden="false" customHeight="true" outlineLevel="0" collapsed="false">
      <c r="A57" s="123" t="n">
        <f aca="false">IF(D57&lt;&gt;"",COUNTA($D$11:D57),"")</f>
        <v>45</v>
      </c>
      <c r="B57" s="103" t="s">
        <v>152</v>
      </c>
      <c r="C57" s="111" t="n">
        <v>65.1</v>
      </c>
      <c r="D57" s="111" t="n">
        <v>31.2</v>
      </c>
      <c r="E57" s="111" t="n">
        <v>33.8</v>
      </c>
      <c r="F57" s="111" t="n">
        <v>31.7</v>
      </c>
      <c r="G57" s="111" t="s">
        <v>28</v>
      </c>
      <c r="H57" s="111" t="s">
        <v>28</v>
      </c>
      <c r="I57" s="111" t="s">
        <v>28</v>
      </c>
      <c r="J57" s="128" t="n">
        <v>101.9</v>
      </c>
      <c r="K57" s="129" t="n">
        <v>1.57</v>
      </c>
    </row>
    <row r="58" s="105" customFormat="true" ht="11.45" hidden="false" customHeight="true" outlineLevel="0" collapsed="false">
      <c r="A58" s="123" t="n">
        <f aca="false">IF(D58&lt;&gt;"",COUNTA($D$11:D58),"")</f>
        <v>46</v>
      </c>
      <c r="B58" s="103" t="s">
        <v>153</v>
      </c>
      <c r="C58" s="111" t="n">
        <v>42.6</v>
      </c>
      <c r="D58" s="111" t="n">
        <v>24.7</v>
      </c>
      <c r="E58" s="111" t="n">
        <v>18</v>
      </c>
      <c r="F58" s="111" t="n">
        <v>17.5</v>
      </c>
      <c r="G58" s="111" t="s">
        <v>28</v>
      </c>
      <c r="H58" s="111" t="s">
        <v>19</v>
      </c>
      <c r="I58" s="111" t="s">
        <v>28</v>
      </c>
      <c r="J58" s="128" t="n">
        <v>61.4</v>
      </c>
      <c r="K58" s="129" t="n">
        <v>1.44</v>
      </c>
    </row>
    <row r="59" s="105" customFormat="true" ht="11.45" hidden="false" customHeight="true" outlineLevel="0" collapsed="false">
      <c r="A59" s="123" t="n">
        <f aca="false">IF(D59&lt;&gt;"",COUNTA($D$11:D59),"")</f>
        <v>47</v>
      </c>
      <c r="B59" s="103" t="s">
        <v>154</v>
      </c>
      <c r="C59" s="111" t="n">
        <v>22.7</v>
      </c>
      <c r="D59" s="111" t="n">
        <v>16.1</v>
      </c>
      <c r="E59" s="111" t="n">
        <v>6.6</v>
      </c>
      <c r="F59" s="111" t="n">
        <v>6.1</v>
      </c>
      <c r="G59" s="111" t="s">
        <v>28</v>
      </c>
      <c r="H59" s="111" t="s">
        <v>19</v>
      </c>
      <c r="I59" s="111" t="s">
        <v>28</v>
      </c>
      <c r="J59" s="128" t="n">
        <v>30.2</v>
      </c>
      <c r="K59" s="129" t="n">
        <v>1.33</v>
      </c>
    </row>
    <row r="60" customFormat="false" ht="11.45" hidden="false" customHeight="true" outlineLevel="0" collapsed="false">
      <c r="A60" s="123" t="n">
        <f aca="false">IF(D60&lt;&gt;"",COUNTA($D$11:D60),"")</f>
        <v>48</v>
      </c>
      <c r="B60" s="112" t="s">
        <v>107</v>
      </c>
      <c r="C60" s="113" t="n">
        <v>828.8</v>
      </c>
      <c r="D60" s="113" t="n">
        <v>334.9</v>
      </c>
      <c r="E60" s="113" t="n">
        <v>493.9</v>
      </c>
      <c r="F60" s="113" t="n">
        <v>316.9</v>
      </c>
      <c r="G60" s="113" t="n">
        <v>105.1</v>
      </c>
      <c r="H60" s="113" t="n">
        <v>55.3</v>
      </c>
      <c r="I60" s="113" t="n">
        <v>16.6</v>
      </c>
      <c r="J60" s="130" t="n">
        <v>1592.9</v>
      </c>
      <c r="K60" s="131"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4" min="12" style="57" width="10.71"/>
    <col collapsed="false" customWidth="false" hidden="false" outlineLevel="0" max="257" min="15" style="57" width="11.28"/>
  </cols>
  <sheetData>
    <row r="1" s="91" customFormat="true" ht="30" hidden="false" customHeight="true" outlineLevel="0" collapsed="false">
      <c r="A1" s="89" t="s">
        <v>54</v>
      </c>
      <c r="B1" s="89"/>
      <c r="C1" s="121" t="s">
        <v>180</v>
      </c>
      <c r="D1" s="121"/>
      <c r="E1" s="121"/>
      <c r="F1" s="121"/>
      <c r="G1" s="121"/>
      <c r="H1" s="121"/>
      <c r="I1" s="121"/>
      <c r="J1" s="121"/>
      <c r="K1" s="121"/>
    </row>
    <row r="2" s="94" customFormat="true" ht="30" hidden="false" customHeight="true" outlineLevel="0" collapsed="false">
      <c r="A2" s="109" t="s">
        <v>203</v>
      </c>
      <c r="B2" s="109"/>
      <c r="C2" s="118" t="s">
        <v>204</v>
      </c>
      <c r="D2" s="118"/>
      <c r="E2" s="118"/>
      <c r="F2" s="118"/>
      <c r="G2" s="118"/>
      <c r="H2" s="118"/>
      <c r="I2" s="118"/>
      <c r="J2" s="118"/>
      <c r="K2" s="118"/>
    </row>
    <row r="3" customFormat="false" ht="11.25" hidden="false" customHeight="true" outlineLevel="0" collapsed="false">
      <c r="A3" s="95" t="s">
        <v>116</v>
      </c>
      <c r="B3" s="60" t="s">
        <v>205</v>
      </c>
      <c r="C3" s="60" t="s">
        <v>159</v>
      </c>
      <c r="D3" s="60" t="s">
        <v>184</v>
      </c>
      <c r="E3" s="60" t="s">
        <v>134</v>
      </c>
      <c r="F3" s="60"/>
      <c r="G3" s="60"/>
      <c r="H3" s="60"/>
      <c r="I3" s="60"/>
      <c r="J3" s="61" t="s">
        <v>119</v>
      </c>
      <c r="K3" s="61"/>
    </row>
    <row r="4" customFormat="false" ht="11.25" hidden="false" customHeight="true" outlineLevel="0" collapsed="false">
      <c r="A4" s="95"/>
      <c r="B4" s="60"/>
      <c r="C4" s="60"/>
      <c r="D4" s="60"/>
      <c r="E4" s="60" t="s">
        <v>161</v>
      </c>
      <c r="F4" s="60" t="s">
        <v>185</v>
      </c>
      <c r="G4" s="60"/>
      <c r="H4" s="60"/>
      <c r="I4" s="60"/>
      <c r="J4" s="61"/>
      <c r="K4" s="61"/>
    </row>
    <row r="5" customFormat="false" ht="11.25" hidden="false" customHeight="true" outlineLevel="0" collapsed="false">
      <c r="A5" s="95"/>
      <c r="B5" s="60"/>
      <c r="C5" s="60"/>
      <c r="D5" s="60"/>
      <c r="E5" s="60"/>
      <c r="F5" s="60" t="n">
        <v>2</v>
      </c>
      <c r="G5" s="60" t="n">
        <v>3</v>
      </c>
      <c r="H5" s="60" t="n">
        <v>4</v>
      </c>
      <c r="I5" s="60" t="s">
        <v>186</v>
      </c>
      <c r="J5" s="60" t="s">
        <v>132</v>
      </c>
      <c r="K5" s="61" t="s">
        <v>187</v>
      </c>
    </row>
    <row r="6" customFormat="false" ht="11.25" hidden="false" customHeight="true" outlineLevel="0" collapsed="false">
      <c r="A6" s="95"/>
      <c r="B6" s="60"/>
      <c r="C6" s="60"/>
      <c r="D6" s="60"/>
      <c r="E6" s="60"/>
      <c r="F6" s="60"/>
      <c r="G6" s="60"/>
      <c r="H6" s="60"/>
      <c r="I6" s="60"/>
      <c r="J6" s="60"/>
      <c r="K6" s="61"/>
    </row>
    <row r="7" customFormat="false" ht="11.45" hidden="false" customHeight="true" outlineLevel="0" collapsed="false">
      <c r="A7" s="95"/>
      <c r="B7" s="60"/>
      <c r="C7" s="60"/>
      <c r="D7" s="60"/>
      <c r="E7" s="60"/>
      <c r="F7" s="60"/>
      <c r="G7" s="60"/>
      <c r="H7" s="60"/>
      <c r="I7" s="60"/>
      <c r="J7" s="60"/>
      <c r="K7" s="61"/>
    </row>
    <row r="8" customFormat="false" ht="11.45" hidden="false" customHeight="true" outlineLevel="0" collapsed="false">
      <c r="A8" s="95"/>
      <c r="B8" s="60"/>
      <c r="C8" s="60" t="s">
        <v>138</v>
      </c>
      <c r="D8" s="60"/>
      <c r="E8" s="60"/>
      <c r="F8" s="60"/>
      <c r="G8" s="60"/>
      <c r="H8" s="60"/>
      <c r="I8" s="60"/>
      <c r="J8" s="60"/>
      <c r="K8" s="61" t="s">
        <v>188</v>
      </c>
    </row>
    <row r="9" s="99"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30" hidden="false" customHeight="true" outlineLevel="0" collapsed="false">
      <c r="B10" s="100"/>
      <c r="C10" s="122" t="s">
        <v>189</v>
      </c>
      <c r="D10" s="122"/>
      <c r="E10" s="122"/>
      <c r="F10" s="122"/>
      <c r="G10" s="122"/>
      <c r="H10" s="122"/>
      <c r="I10" s="122"/>
      <c r="J10" s="122"/>
      <c r="K10" s="122"/>
    </row>
    <row r="11" s="105" customFormat="true" ht="11.45" hidden="false" customHeight="true" outlineLevel="0" collapsed="false">
      <c r="A11" s="123" t="n">
        <f aca="false">IF(D11&lt;&gt;"",COUNTA($D$11:D11),"")</f>
        <v>1</v>
      </c>
      <c r="B11" s="103" t="s">
        <v>206</v>
      </c>
      <c r="C11" s="111" t="n">
        <v>155.2</v>
      </c>
      <c r="D11" s="111" t="n">
        <v>100.5</v>
      </c>
      <c r="E11" s="111" t="n">
        <v>54.7</v>
      </c>
      <c r="F11" s="111" t="n">
        <v>24.7</v>
      </c>
      <c r="G11" s="111" t="n">
        <v>21.1</v>
      </c>
      <c r="H11" s="111" t="n">
        <v>8</v>
      </c>
      <c r="I11" s="111" t="s">
        <v>28</v>
      </c>
      <c r="J11" s="128" t="n">
        <v>249.7</v>
      </c>
      <c r="K11" s="129" t="n">
        <v>1.61</v>
      </c>
    </row>
    <row r="12" s="105" customFormat="true" ht="11.45" hidden="false" customHeight="true" outlineLevel="0" collapsed="false">
      <c r="A12" s="123" t="n">
        <f aca="false">IF(D12&lt;&gt;"",COUNTA($D$11:D12),"")</f>
        <v>2</v>
      </c>
      <c r="B12" s="103" t="s">
        <v>207</v>
      </c>
      <c r="C12" s="111" t="n">
        <v>271.3</v>
      </c>
      <c r="D12" s="111" t="n">
        <v>10.5</v>
      </c>
      <c r="E12" s="111" t="n">
        <v>260.9</v>
      </c>
      <c r="F12" s="111" t="n">
        <v>180.3</v>
      </c>
      <c r="G12" s="111" t="n">
        <v>43.6</v>
      </c>
      <c r="H12" s="111" t="n">
        <v>27.1</v>
      </c>
      <c r="I12" s="111" t="n">
        <v>9.9</v>
      </c>
      <c r="J12" s="128" t="n">
        <v>663</v>
      </c>
      <c r="K12" s="129" t="n">
        <v>2.44</v>
      </c>
    </row>
    <row r="13" s="105" customFormat="true" ht="11.45" hidden="false" customHeight="true" outlineLevel="0" collapsed="false">
      <c r="A13" s="123" t="n">
        <f aca="false">IF(D13&lt;&gt;"",COUNTA($D$11:D13),"")</f>
        <v>3</v>
      </c>
      <c r="B13" s="103" t="s">
        <v>208</v>
      </c>
      <c r="C13" s="111" t="n">
        <v>42</v>
      </c>
      <c r="D13" s="111" t="n">
        <v>31.9</v>
      </c>
      <c r="E13" s="111" t="n">
        <v>10.1</v>
      </c>
      <c r="F13" s="111" t="n">
        <v>6.9</v>
      </c>
      <c r="G13" s="111" t="s">
        <v>28</v>
      </c>
      <c r="H13" s="111" t="s">
        <v>28</v>
      </c>
      <c r="I13" s="111" t="s">
        <v>28</v>
      </c>
      <c r="J13" s="128" t="n">
        <v>57</v>
      </c>
      <c r="K13" s="129" t="n">
        <v>1.35</v>
      </c>
    </row>
    <row r="14" s="105" customFormat="true" ht="11.45" hidden="false" customHeight="true" outlineLevel="0" collapsed="false">
      <c r="A14" s="123" t="n">
        <f aca="false">IF(D14&lt;&gt;"",COUNTA($D$11:D14),"")</f>
        <v>4</v>
      </c>
      <c r="B14" s="103" t="s">
        <v>209</v>
      </c>
      <c r="C14" s="111" t="n">
        <v>24.6</v>
      </c>
      <c r="D14" s="111" t="n">
        <v>21</v>
      </c>
      <c r="E14" s="111" t="s">
        <v>28</v>
      </c>
      <c r="F14" s="111" t="s">
        <v>28</v>
      </c>
      <c r="G14" s="111" t="s">
        <v>28</v>
      </c>
      <c r="H14" s="111" t="s">
        <v>28</v>
      </c>
      <c r="I14" s="111" t="s">
        <v>19</v>
      </c>
      <c r="J14" s="128" t="n">
        <v>28.8</v>
      </c>
      <c r="K14" s="129" t="n">
        <v>1.17</v>
      </c>
    </row>
    <row r="15" s="105" customFormat="true" ht="11.45" hidden="false" customHeight="true" outlineLevel="0" collapsed="false">
      <c r="A15" s="123" t="str">
        <f aca="false">IF(D15&lt;&gt;"",COUNTA($D$11:D15),"")</f>
        <v/>
      </c>
      <c r="B15" s="107"/>
      <c r="C15" s="111"/>
      <c r="D15" s="111"/>
      <c r="E15" s="111"/>
      <c r="F15" s="111"/>
      <c r="G15" s="111"/>
      <c r="H15" s="111"/>
      <c r="I15" s="111"/>
      <c r="J15" s="128"/>
      <c r="K15" s="129"/>
    </row>
    <row r="16" customFormat="false" ht="11.45" hidden="false" customHeight="true" outlineLevel="0" collapsed="false">
      <c r="A16" s="123" t="n">
        <f aca="false">IF(D16&lt;&gt;"",COUNTA($D$11:D16),"")</f>
        <v>5</v>
      </c>
      <c r="B16" s="112" t="s">
        <v>128</v>
      </c>
      <c r="C16" s="113" t="n">
        <v>493.1</v>
      </c>
      <c r="D16" s="113" t="n">
        <v>163.9</v>
      </c>
      <c r="E16" s="113" t="n">
        <v>329.2</v>
      </c>
      <c r="F16" s="113" t="n">
        <v>215</v>
      </c>
      <c r="G16" s="113" t="n">
        <v>67.1</v>
      </c>
      <c r="H16" s="113" t="n">
        <v>36</v>
      </c>
      <c r="I16" s="113" t="n">
        <v>11.1</v>
      </c>
      <c r="J16" s="130" t="n">
        <v>998.5</v>
      </c>
      <c r="K16" s="131" t="n">
        <v>2.02</v>
      </c>
    </row>
    <row r="17" customFormat="false" ht="30" hidden="false" customHeight="true" outlineLevel="0" collapsed="false">
      <c r="A17" s="123" t="str">
        <f aca="false">IF(D17&lt;&gt;"",COUNTA($D$11:D17),"")</f>
        <v/>
      </c>
      <c r="B17" s="107"/>
      <c r="C17" s="126" t="s">
        <v>199</v>
      </c>
      <c r="D17" s="126"/>
      <c r="E17" s="126"/>
      <c r="F17" s="126"/>
      <c r="G17" s="126"/>
      <c r="H17" s="126"/>
      <c r="I17" s="126"/>
      <c r="J17" s="126"/>
      <c r="K17" s="126"/>
    </row>
    <row r="18" s="105" customFormat="true" ht="11.45" hidden="false" customHeight="true" outlineLevel="0" collapsed="false">
      <c r="A18" s="123" t="n">
        <f aca="false">IF(D18&lt;&gt;"",COUNTA($D$11:D18),"")</f>
        <v>6</v>
      </c>
      <c r="B18" s="103" t="s">
        <v>206</v>
      </c>
      <c r="C18" s="111" t="n">
        <v>99</v>
      </c>
      <c r="D18" s="111" t="n">
        <v>52.3</v>
      </c>
      <c r="E18" s="111" t="n">
        <v>46.7</v>
      </c>
      <c r="F18" s="111" t="n">
        <v>26.6</v>
      </c>
      <c r="G18" s="111" t="n">
        <v>13.6</v>
      </c>
      <c r="H18" s="111" t="n">
        <v>5.4</v>
      </c>
      <c r="I18" s="111" t="s">
        <v>28</v>
      </c>
      <c r="J18" s="128" t="n">
        <v>173.6</v>
      </c>
      <c r="K18" s="129" t="n">
        <v>1.75</v>
      </c>
    </row>
    <row r="19" s="105" customFormat="true" ht="11.45" hidden="false" customHeight="true" outlineLevel="0" collapsed="false">
      <c r="A19" s="123" t="n">
        <f aca="false">IF(D19&lt;&gt;"",COUNTA($D$11:D19),"")</f>
        <v>7</v>
      </c>
      <c r="B19" s="103" t="s">
        <v>207</v>
      </c>
      <c r="C19" s="111" t="n">
        <v>95</v>
      </c>
      <c r="D19" s="111" t="n">
        <v>6.9</v>
      </c>
      <c r="E19" s="111" t="n">
        <v>88.1</v>
      </c>
      <c r="F19" s="111" t="n">
        <v>54.1</v>
      </c>
      <c r="G19" s="111" t="n">
        <v>18.5</v>
      </c>
      <c r="H19" s="111" t="n">
        <v>11.7</v>
      </c>
      <c r="I19" s="111" t="s">
        <v>28</v>
      </c>
      <c r="J19" s="128" t="n">
        <v>237.1</v>
      </c>
      <c r="K19" s="129" t="n">
        <v>2.5</v>
      </c>
    </row>
    <row r="20" s="105" customFormat="true" ht="11.45" hidden="false" customHeight="true" outlineLevel="0" collapsed="false">
      <c r="A20" s="123" t="n">
        <f aca="false">IF(D20&lt;&gt;"",COUNTA($D$11:D20),"")</f>
        <v>8</v>
      </c>
      <c r="B20" s="103" t="s">
        <v>208</v>
      </c>
      <c r="C20" s="111" t="n">
        <v>52.7</v>
      </c>
      <c r="D20" s="111" t="n">
        <v>34.7</v>
      </c>
      <c r="E20" s="111" t="n">
        <v>18</v>
      </c>
      <c r="F20" s="111" t="n">
        <v>11.4</v>
      </c>
      <c r="G20" s="111" t="s">
        <v>28</v>
      </c>
      <c r="H20" s="111" t="s">
        <v>28</v>
      </c>
      <c r="I20" s="111" t="s">
        <v>28</v>
      </c>
      <c r="J20" s="128" t="n">
        <v>80</v>
      </c>
      <c r="K20" s="129" t="n">
        <v>1.52</v>
      </c>
    </row>
    <row r="21" s="105" customFormat="true" ht="11.45" hidden="false" customHeight="true" outlineLevel="0" collapsed="false">
      <c r="A21" s="123" t="n">
        <f aca="false">IF(D21&lt;&gt;"",COUNTA($D$11:D21),"")</f>
        <v>9</v>
      </c>
      <c r="B21" s="103" t="s">
        <v>209</v>
      </c>
      <c r="C21" s="111" t="n">
        <v>89</v>
      </c>
      <c r="D21" s="111" t="n">
        <v>77</v>
      </c>
      <c r="E21" s="111" t="n">
        <v>12</v>
      </c>
      <c r="F21" s="111" t="n">
        <v>9.8</v>
      </c>
      <c r="G21" s="111" t="s">
        <v>28</v>
      </c>
      <c r="H21" s="111" t="s">
        <v>28</v>
      </c>
      <c r="I21" s="111" t="s">
        <v>28</v>
      </c>
      <c r="J21" s="128" t="n">
        <v>103.8</v>
      </c>
      <c r="K21" s="129" t="n">
        <v>1.17</v>
      </c>
    </row>
    <row r="22" s="105" customFormat="true" ht="11.45" hidden="false" customHeight="true" outlineLevel="0" collapsed="false">
      <c r="A22" s="123" t="str">
        <f aca="false">IF(D22&lt;&gt;"",COUNTA($D$11:D22),"")</f>
        <v/>
      </c>
      <c r="B22" s="107"/>
      <c r="C22" s="111"/>
      <c r="D22" s="111"/>
      <c r="E22" s="111"/>
      <c r="F22" s="111"/>
      <c r="G22" s="111"/>
      <c r="H22" s="111"/>
      <c r="I22" s="111"/>
      <c r="J22" s="128"/>
      <c r="K22" s="129"/>
    </row>
    <row r="23" customFormat="false" ht="11.45" hidden="false" customHeight="true" outlineLevel="0" collapsed="false">
      <c r="A23" s="123" t="n">
        <f aca="false">IF(D23&lt;&gt;"",COUNTA($D$11:D23),"")</f>
        <v>10</v>
      </c>
      <c r="B23" s="112" t="s">
        <v>128</v>
      </c>
      <c r="C23" s="113" t="n">
        <v>335.7</v>
      </c>
      <c r="D23" s="113" t="n">
        <v>171</v>
      </c>
      <c r="E23" s="113" t="n">
        <v>164.7</v>
      </c>
      <c r="F23" s="113" t="n">
        <v>101.9</v>
      </c>
      <c r="G23" s="113" t="n">
        <v>38</v>
      </c>
      <c r="H23" s="113" t="n">
        <v>19.3</v>
      </c>
      <c r="I23" s="113" t="n">
        <v>5.5</v>
      </c>
      <c r="J23" s="130" t="n">
        <v>594.4</v>
      </c>
      <c r="K23" s="131" t="n">
        <v>1.77</v>
      </c>
    </row>
    <row r="24" customFormat="false" ht="30" hidden="false" customHeight="true" outlineLevel="0" collapsed="false">
      <c r="A24" s="123" t="str">
        <f aca="false">IF(D24&lt;&gt;"",COUNTA($D$11:D24),"")</f>
        <v/>
      </c>
      <c r="B24" s="107"/>
      <c r="C24" s="108" t="s">
        <v>107</v>
      </c>
      <c r="D24" s="108"/>
      <c r="E24" s="108"/>
      <c r="F24" s="108"/>
      <c r="G24" s="108"/>
      <c r="H24" s="108"/>
      <c r="I24" s="108"/>
      <c r="J24" s="108"/>
      <c r="K24" s="108"/>
    </row>
    <row r="25" s="105" customFormat="true" ht="11.45" hidden="false" customHeight="true" outlineLevel="0" collapsed="false">
      <c r="A25" s="123" t="n">
        <f aca="false">IF(D25&lt;&gt;"",COUNTA($D$11:D25),"")</f>
        <v>11</v>
      </c>
      <c r="B25" s="103" t="s">
        <v>206</v>
      </c>
      <c r="C25" s="111" t="n">
        <v>254.2</v>
      </c>
      <c r="D25" s="111" t="n">
        <v>152.8</v>
      </c>
      <c r="E25" s="111" t="n">
        <v>101.4</v>
      </c>
      <c r="F25" s="111" t="n">
        <v>51.3</v>
      </c>
      <c r="G25" s="111" t="n">
        <v>34.8</v>
      </c>
      <c r="H25" s="111" t="n">
        <v>13.4</v>
      </c>
      <c r="I25" s="111" t="s">
        <v>28</v>
      </c>
      <c r="J25" s="128" t="n">
        <v>423.3</v>
      </c>
      <c r="K25" s="129" t="n">
        <v>1.67</v>
      </c>
    </row>
    <row r="26" s="105" customFormat="true" ht="11.45" hidden="false" customHeight="true" outlineLevel="0" collapsed="false">
      <c r="A26" s="123" t="n">
        <f aca="false">IF(D26&lt;&gt;"",COUNTA($D$11:D26),"")</f>
        <v>12</v>
      </c>
      <c r="B26" s="103" t="s">
        <v>207</v>
      </c>
      <c r="C26" s="111" t="n">
        <v>366.3</v>
      </c>
      <c r="D26" s="111" t="n">
        <v>17.4</v>
      </c>
      <c r="E26" s="111" t="n">
        <v>348.9</v>
      </c>
      <c r="F26" s="111" t="n">
        <v>234.4</v>
      </c>
      <c r="G26" s="111" t="n">
        <v>62.1</v>
      </c>
      <c r="H26" s="111" t="n">
        <v>38.9</v>
      </c>
      <c r="I26" s="111" t="n">
        <v>13.6</v>
      </c>
      <c r="J26" s="128" t="n">
        <v>900.1</v>
      </c>
      <c r="K26" s="129" t="n">
        <v>2.46</v>
      </c>
    </row>
    <row r="27" s="105" customFormat="true" ht="11.45" hidden="false" customHeight="true" outlineLevel="0" collapsed="false">
      <c r="A27" s="123" t="n">
        <f aca="false">IF(D27&lt;&gt;"",COUNTA($D$11:D27),"")</f>
        <v>13</v>
      </c>
      <c r="B27" s="103" t="s">
        <v>208</v>
      </c>
      <c r="C27" s="111" t="n">
        <v>94.7</v>
      </c>
      <c r="D27" s="111" t="n">
        <v>66.6</v>
      </c>
      <c r="E27" s="111" t="n">
        <v>28.1</v>
      </c>
      <c r="F27" s="111" t="n">
        <v>18.4</v>
      </c>
      <c r="G27" s="111" t="n">
        <v>6.2</v>
      </c>
      <c r="H27" s="111" t="s">
        <v>28</v>
      </c>
      <c r="I27" s="111" t="s">
        <v>28</v>
      </c>
      <c r="J27" s="128" t="n">
        <v>136.9</v>
      </c>
      <c r="K27" s="129" t="n">
        <v>1.45</v>
      </c>
    </row>
    <row r="28" s="105" customFormat="true" ht="11.45" hidden="false" customHeight="true" outlineLevel="0" collapsed="false">
      <c r="A28" s="123" t="n">
        <f aca="false">IF(D28&lt;&gt;"",COUNTA($D$11:D28),"")</f>
        <v>14</v>
      </c>
      <c r="B28" s="103" t="s">
        <v>209</v>
      </c>
      <c r="C28" s="111" t="n">
        <v>113.6</v>
      </c>
      <c r="D28" s="111" t="n">
        <v>98</v>
      </c>
      <c r="E28" s="111" t="n">
        <v>15.6</v>
      </c>
      <c r="F28" s="111" t="n">
        <v>12.9</v>
      </c>
      <c r="G28" s="111" t="s">
        <v>28</v>
      </c>
      <c r="H28" s="111" t="s">
        <v>28</v>
      </c>
      <c r="I28" s="111" t="s">
        <v>28</v>
      </c>
      <c r="J28" s="128" t="n">
        <v>132.6</v>
      </c>
      <c r="K28" s="129" t="n">
        <v>1.17</v>
      </c>
    </row>
    <row r="29" s="105" customFormat="true" ht="11.45" hidden="false" customHeight="true" outlineLevel="0" collapsed="false">
      <c r="A29" s="123" t="str">
        <f aca="false">IF(D29&lt;&gt;"",COUNTA($D$11:D29),"")</f>
        <v/>
      </c>
      <c r="B29" s="107"/>
      <c r="C29" s="111"/>
      <c r="D29" s="111"/>
      <c r="E29" s="111"/>
      <c r="F29" s="111"/>
      <c r="G29" s="111"/>
      <c r="H29" s="111"/>
      <c r="I29" s="111"/>
      <c r="J29" s="128"/>
      <c r="K29" s="129"/>
    </row>
    <row r="30" customFormat="false" ht="11.45" hidden="false" customHeight="true" outlineLevel="0" collapsed="false">
      <c r="A30" s="123" t="n">
        <f aca="false">IF(D30&lt;&gt;"",COUNTA($D$11:D30),"")</f>
        <v>15</v>
      </c>
      <c r="B30" s="112" t="s">
        <v>107</v>
      </c>
      <c r="C30" s="113" t="n">
        <v>828.8</v>
      </c>
      <c r="D30" s="113" t="n">
        <v>334.9</v>
      </c>
      <c r="E30" s="113" t="n">
        <v>493.9</v>
      </c>
      <c r="F30" s="113" t="n">
        <v>316.9</v>
      </c>
      <c r="G30" s="113" t="n">
        <v>105.1</v>
      </c>
      <c r="H30" s="113" t="n">
        <v>55.3</v>
      </c>
      <c r="I30" s="113" t="n">
        <v>16.6</v>
      </c>
      <c r="J30" s="130" t="n">
        <v>1592.9</v>
      </c>
      <c r="K30" s="131"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7:K17"/>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1: Bevölkerung und Haushalte 2014</dc:title>
</cp:coreProperties>
</file>