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24"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April 2015</t>
  </si>
  <si>
    <t xml:space="preserve">Bestell-Nr.:</t>
  </si>
  <si>
    <t xml:space="preserve">G433 2015 04</t>
  </si>
  <si>
    <t xml:space="preserve">Herausgabe:</t>
  </si>
  <si>
    <t xml:space="preserve">13.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4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April 2015
gegenüber
April 2014</t>
  </si>
  <si>
    <t xml:space="preserve">Jan. - Apr. 2015
gegenüber
Jan. - Apr. 2014</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April 2015 gegenüber
April 2014</t>
  </si>
  <si>
    <t xml:space="preserve">Januar - April 2015 gegenüber 
Januar - April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1"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xdr:colOff>
      <xdr:row>51</xdr:row>
      <xdr:rowOff>143280</xdr:rowOff>
    </xdr:from>
    <xdr:to>
      <xdr:col>1</xdr:col>
      <xdr:colOff>4979520</xdr:colOff>
      <xdr:row>71</xdr:row>
      <xdr:rowOff>75600</xdr:rowOff>
    </xdr:to>
    <xdr:pic>
      <xdr:nvPicPr>
        <xdr:cNvPr id="3" name="Grafik 2" descr=""/>
        <xdr:cNvPicPr/>
      </xdr:nvPicPr>
      <xdr:blipFill>
        <a:blip r:embed="rId1"/>
        <a:stretch/>
      </xdr:blipFill>
      <xdr:spPr>
        <a:xfrm>
          <a:off x="191520" y="7020360"/>
          <a:ext cx="5865120" cy="284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2.71"/>
    <col collapsed="false" customWidth="false" hidden="false" outlineLevel="0" max="257" min="3" style="120" width="11.42"/>
  </cols>
  <sheetData>
    <row r="1" s="122" customFormat="true" ht="30" hidden="false" customHeight="true" outlineLevel="0" collapsed="false">
      <c r="A1" s="121" t="s">
        <v>54</v>
      </c>
      <c r="B1" s="121"/>
    </row>
    <row r="2" customFormat="false" ht="12" hidden="false" customHeight="true" outlineLevel="0" collapsed="false">
      <c r="A2" s="123" t="s">
        <v>186</v>
      </c>
      <c r="B2" s="124" t="s">
        <v>187</v>
      </c>
    </row>
    <row r="3" customFormat="false" ht="8.1" hidden="false" customHeight="true" outlineLevel="0" collapsed="false">
      <c r="A3" s="123"/>
      <c r="B3" s="124"/>
    </row>
    <row r="4" customFormat="false" ht="12" hidden="false" customHeight="true" outlineLevel="0" collapsed="false">
      <c r="A4" s="123" t="s">
        <v>188</v>
      </c>
      <c r="B4" s="124" t="s">
        <v>189</v>
      </c>
    </row>
    <row r="5" customFormat="false" ht="12" hidden="false" customHeight="true" outlineLevel="0" collapsed="false">
      <c r="A5" s="125"/>
      <c r="B5" s="126"/>
    </row>
    <row r="6" customFormat="false" ht="12" hidden="false" customHeight="true" outlineLevel="0" collapsed="false">
      <c r="A6" s="125"/>
      <c r="B6" s="126"/>
    </row>
    <row r="7" customFormat="false" ht="12" hidden="false" customHeight="true" outlineLevel="0" collapsed="false">
      <c r="A7" s="125"/>
      <c r="B7" s="126"/>
    </row>
    <row r="8" customFormat="false" ht="12" hidden="false" customHeight="true" outlineLevel="0" collapsed="false">
      <c r="A8" s="125"/>
      <c r="B8" s="126"/>
    </row>
    <row r="9" customFormat="false" ht="12" hidden="false" customHeight="true" outlineLevel="0" collapsed="false">
      <c r="A9" s="125"/>
      <c r="B9" s="126"/>
    </row>
    <row r="10" customFormat="false" ht="12" hidden="false" customHeight="true" outlineLevel="0" collapsed="false">
      <c r="A10" s="125"/>
      <c r="B10" s="126"/>
    </row>
    <row r="11" customFormat="false" ht="12" hidden="false" customHeight="true" outlineLevel="0" collapsed="false">
      <c r="A11" s="125"/>
      <c r="B11" s="126"/>
    </row>
    <row r="12" customFormat="false" ht="12" hidden="false" customHeight="true" outlineLevel="0" collapsed="false">
      <c r="A12" s="125"/>
      <c r="B12" s="126"/>
    </row>
    <row r="13" customFormat="false" ht="12" hidden="false" customHeight="true" outlineLevel="0" collapsed="false">
      <c r="A13" s="125"/>
      <c r="B13" s="126"/>
    </row>
    <row r="14" customFormat="false" ht="12" hidden="false" customHeight="true" outlineLevel="0" collapsed="false">
      <c r="A14" s="125"/>
      <c r="B14" s="126"/>
    </row>
    <row r="15" customFormat="false" ht="12" hidden="false" customHeight="true" outlineLevel="0" collapsed="false">
      <c r="A15" s="125"/>
      <c r="B15" s="126"/>
    </row>
    <row r="16" customFormat="false" ht="12" hidden="false" customHeight="true" outlineLevel="0" collapsed="false">
      <c r="A16" s="125"/>
      <c r="B16" s="126"/>
    </row>
    <row r="17" customFormat="false" ht="12" hidden="false" customHeight="true" outlineLevel="0" collapsed="false">
      <c r="A17" s="125"/>
      <c r="B17" s="126"/>
    </row>
    <row r="18" customFormat="false" ht="12" hidden="false" customHeight="true" outlineLevel="0" collapsed="false">
      <c r="A18" s="125"/>
      <c r="B18" s="126"/>
    </row>
    <row r="19" customFormat="false" ht="12" hidden="false" customHeight="true" outlineLevel="0" collapsed="false">
      <c r="A19" s="125"/>
      <c r="B19" s="126"/>
    </row>
    <row r="20" customFormat="false" ht="12" hidden="false" customHeight="true" outlineLevel="0" collapsed="false">
      <c r="A20" s="127"/>
    </row>
    <row r="21" customFormat="false" ht="12" hidden="false" customHeight="true" outlineLevel="0" collapsed="false">
      <c r="A21" s="125"/>
    </row>
    <row r="22" customFormat="false" ht="12" hidden="false" customHeight="true" outlineLevel="0" collapsed="false">
      <c r="A22" s="125"/>
    </row>
    <row r="23" customFormat="false" ht="12" hidden="false" customHeight="true" outlineLevel="0" collapsed="false">
      <c r="A23" s="125"/>
    </row>
    <row r="24" customFormat="false" ht="12" hidden="false" customHeight="true" outlineLevel="0" collapsed="false">
      <c r="A24" s="125"/>
    </row>
    <row r="25" customFormat="false" ht="12" hidden="false" customHeight="true" outlineLevel="0" collapsed="false">
      <c r="A25" s="125"/>
    </row>
    <row r="26" customFormat="false" ht="12" hidden="false" customHeight="true" outlineLevel="0" collapsed="false">
      <c r="A26" s="125"/>
    </row>
    <row r="27" customFormat="false" ht="12" hidden="false" customHeight="true" outlineLevel="0" collapsed="false">
      <c r="A27" s="125"/>
    </row>
    <row r="28" customFormat="false" ht="12" hidden="false" customHeight="true" outlineLevel="0" collapsed="false">
      <c r="A28" s="127"/>
    </row>
    <row r="29" customFormat="false" ht="12" hidden="false" customHeight="true" outlineLevel="0" collapsed="false">
      <c r="A29" s="125"/>
    </row>
    <row r="30" customFormat="false" ht="12" hidden="false" customHeight="true" outlineLevel="0" collapsed="false">
      <c r="A30" s="128"/>
    </row>
    <row r="31" customFormat="false" ht="12" hidden="false" customHeight="true" outlineLevel="0" collapsed="false">
      <c r="A31" s="125"/>
    </row>
    <row r="32" customFormat="false" ht="12" hidden="false" customHeight="true" outlineLevel="0" collapsed="false">
      <c r="A32" s="127"/>
    </row>
    <row r="33" customFormat="false" ht="12" hidden="false" customHeight="true" outlineLevel="0" collapsed="false">
      <c r="A33" s="125"/>
    </row>
    <row r="34" customFormat="false" ht="12" hidden="false" customHeight="true" outlineLevel="0" collapsed="false">
      <c r="A34" s="128"/>
    </row>
    <row r="35" customFormat="false" ht="12" hidden="false" customHeight="true" outlineLevel="0" collapsed="false">
      <c r="A35" s="125"/>
    </row>
    <row r="36" customFormat="false" ht="12" hidden="false" customHeight="true" outlineLevel="0" collapsed="false">
      <c r="A36" s="12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4.2</v>
      </c>
      <c r="D11" s="91" t="n">
        <v>2.5</v>
      </c>
      <c r="E11" s="92" t="n">
        <v>103.5</v>
      </c>
      <c r="F11" s="91" t="n">
        <v>2.6</v>
      </c>
      <c r="G11" s="92" t="n">
        <v>103.5</v>
      </c>
      <c r="H11" s="91" t="n">
        <v>3.1</v>
      </c>
      <c r="I11" s="92" t="n">
        <v>105.5</v>
      </c>
      <c r="J11" s="91" t="n">
        <v>2.2</v>
      </c>
      <c r="K11" s="92" t="n">
        <v>107.5</v>
      </c>
      <c r="L11" s="91" t="n">
        <v>1.6</v>
      </c>
    </row>
    <row r="12" s="61" customFormat="true" ht="12.95" hidden="false" customHeight="true" outlineLevel="0" collapsed="false">
      <c r="A12" s="94" t="n">
        <f aca="false">IF(C12&lt;&gt;"",COUNTA($C$11:C12),"")</f>
        <v>2</v>
      </c>
      <c r="B12" s="89" t="n">
        <v>2013</v>
      </c>
      <c r="C12" s="90" t="n">
        <v>103.1</v>
      </c>
      <c r="D12" s="91" t="n">
        <v>-1.05566218809982</v>
      </c>
      <c r="E12" s="92" t="n">
        <v>101.7</v>
      </c>
      <c r="F12" s="91" t="n">
        <v>-1.73913043478261</v>
      </c>
      <c r="G12" s="92" t="n">
        <v>102</v>
      </c>
      <c r="H12" s="91" t="n">
        <v>-1.44927536231884</v>
      </c>
      <c r="I12" s="92" t="n">
        <v>105.9</v>
      </c>
      <c r="J12" s="91" t="n">
        <v>0.379146919431278</v>
      </c>
      <c r="K12" s="92" t="n">
        <v>106.8</v>
      </c>
      <c r="L12" s="91" t="n">
        <v>-0.651162790697669</v>
      </c>
    </row>
    <row r="13" s="61" customFormat="true" ht="12.95" hidden="false" customHeight="true" outlineLevel="0" collapsed="false">
      <c r="A13" s="94" t="n">
        <f aca="false">IF(C13&lt;&gt;"",COUNTA($C$11:C13),"")</f>
        <v>3</v>
      </c>
      <c r="B13" s="89" t="s">
        <v>134</v>
      </c>
      <c r="C13" s="90" t="n">
        <v>105.7</v>
      </c>
      <c r="D13" s="91" t="n">
        <v>2.52182347235694</v>
      </c>
      <c r="E13" s="92" t="n">
        <v>106.6</v>
      </c>
      <c r="F13" s="91" t="n">
        <v>4.81809242871189</v>
      </c>
      <c r="G13" s="92" t="n">
        <v>107.1</v>
      </c>
      <c r="H13" s="91" t="n">
        <v>5</v>
      </c>
      <c r="I13" s="92" t="n">
        <v>103.7</v>
      </c>
      <c r="J13" s="91" t="n">
        <v>-2.07743153918791</v>
      </c>
      <c r="K13" s="92" t="n">
        <v>103.2</v>
      </c>
      <c r="L13" s="91" t="n">
        <v>-3.37078651685393</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1.7</v>
      </c>
      <c r="D18" s="91" t="n">
        <v>-4.04354587869362</v>
      </c>
      <c r="E18" s="92" t="n">
        <v>58.6</v>
      </c>
      <c r="F18" s="91" t="n">
        <v>-2.98013245033113</v>
      </c>
      <c r="G18" s="92" t="n">
        <v>60.7</v>
      </c>
      <c r="H18" s="91" t="n">
        <v>-3.80348652931855</v>
      </c>
      <c r="I18" s="92" t="n">
        <v>68.1</v>
      </c>
      <c r="J18" s="91" t="n">
        <v>-6.0689655172414</v>
      </c>
      <c r="K18" s="92" t="n">
        <v>59.1</v>
      </c>
      <c r="L18" s="91" t="n">
        <v>-11.1278195488722</v>
      </c>
    </row>
    <row r="19" s="61" customFormat="true" ht="12.95" hidden="false" customHeight="true" outlineLevel="0" collapsed="false">
      <c r="A19" s="94" t="n">
        <f aca="false">IF(C19&lt;&gt;"",COUNTA($C$11:C19),"")</f>
        <v>6</v>
      </c>
      <c r="B19" s="96" t="s">
        <v>139</v>
      </c>
      <c r="C19" s="90" t="n">
        <v>112.8</v>
      </c>
      <c r="D19" s="91" t="n">
        <v>8.56592877767083</v>
      </c>
      <c r="E19" s="92" t="n">
        <v>112.1</v>
      </c>
      <c r="F19" s="91" t="n">
        <v>11.6533864541833</v>
      </c>
      <c r="G19" s="92" t="n">
        <v>112.8</v>
      </c>
      <c r="H19" s="91" t="n">
        <v>11.9047619047619</v>
      </c>
      <c r="I19" s="92" t="n">
        <v>114.2</v>
      </c>
      <c r="J19" s="91" t="n">
        <v>2.51346499102334</v>
      </c>
      <c r="K19" s="92" t="n">
        <v>116.9</v>
      </c>
      <c r="L19" s="91" t="n">
        <v>2.72407732864676</v>
      </c>
    </row>
    <row r="20" s="61" customFormat="true" ht="12.95" hidden="false" customHeight="true" outlineLevel="0" collapsed="false">
      <c r="A20" s="94" t="n">
        <f aca="false">IF(C20&lt;&gt;"",COUNTA($C$11:C20),"")</f>
        <v>7</v>
      </c>
      <c r="B20" s="96" t="s">
        <v>140</v>
      </c>
      <c r="C20" s="90" t="n">
        <v>163.3</v>
      </c>
      <c r="D20" s="91" t="n">
        <v>2.25422667501567</v>
      </c>
      <c r="E20" s="92" t="n">
        <v>169.9</v>
      </c>
      <c r="F20" s="91" t="n">
        <v>3.21992709599029</v>
      </c>
      <c r="G20" s="92" t="n">
        <v>165.8</v>
      </c>
      <c r="H20" s="91" t="n">
        <v>4.08035153797864</v>
      </c>
      <c r="I20" s="92" t="n">
        <v>149.2</v>
      </c>
      <c r="J20" s="91" t="n">
        <v>-0.133868808567627</v>
      </c>
      <c r="K20" s="92" t="n">
        <v>159.9</v>
      </c>
      <c r="L20" s="91" t="n">
        <v>-0.867947923124618</v>
      </c>
    </row>
    <row r="21" s="61" customFormat="true" ht="12.95" hidden="false" customHeight="true" outlineLevel="0" collapsed="false">
      <c r="A21" s="94" t="n">
        <f aca="false">IF(C21&lt;&gt;"",COUNTA($C$11:C21),"")</f>
        <v>8</v>
      </c>
      <c r="B21" s="96" t="s">
        <v>141</v>
      </c>
      <c r="C21" s="90" t="n">
        <v>85</v>
      </c>
      <c r="D21" s="91" t="n">
        <v>0.830367734282334</v>
      </c>
      <c r="E21" s="92" t="n">
        <v>85.7</v>
      </c>
      <c r="F21" s="91" t="n">
        <v>5.28255528255528</v>
      </c>
      <c r="G21" s="92" t="n">
        <v>89.1</v>
      </c>
      <c r="H21" s="91" t="n">
        <v>5.07075471698114</v>
      </c>
      <c r="I21" s="92" t="n">
        <v>83.4</v>
      </c>
      <c r="J21" s="91" t="n">
        <v>-7.74336283185842</v>
      </c>
      <c r="K21" s="92" t="n">
        <v>77.1</v>
      </c>
      <c r="L21" s="91" t="n">
        <v>-10.0350058343057</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63.2</v>
      </c>
      <c r="D25" s="91" t="n">
        <v>2.43111831442464</v>
      </c>
      <c r="E25" s="92" t="n">
        <v>60.6</v>
      </c>
      <c r="F25" s="91" t="n">
        <v>3.41296928327645</v>
      </c>
      <c r="G25" s="92" t="n">
        <v>62.3</v>
      </c>
      <c r="H25" s="91" t="n">
        <v>2.63591433278418</v>
      </c>
      <c r="I25" s="92" t="n">
        <v>68.6</v>
      </c>
      <c r="J25" s="91" t="n">
        <v>0.734214390602048</v>
      </c>
      <c r="K25" s="92" t="n">
        <v>59.6</v>
      </c>
      <c r="L25" s="91" t="n">
        <v>0.84602368866328</v>
      </c>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5</v>
      </c>
      <c r="D32" s="91" t="n">
        <v>0.73260073260073</v>
      </c>
      <c r="E32" s="92" t="n">
        <v>51.1</v>
      </c>
      <c r="F32" s="91" t="n">
        <v>2.40480961923848</v>
      </c>
      <c r="G32" s="92" t="n">
        <v>51</v>
      </c>
      <c r="H32" s="91" t="n">
        <v>1.19047619047619</v>
      </c>
      <c r="I32" s="92" t="n">
        <v>63.1</v>
      </c>
      <c r="J32" s="91" t="n">
        <v>-2.17054263565892</v>
      </c>
      <c r="K32" s="92" t="n">
        <v>53.7</v>
      </c>
      <c r="L32" s="91" t="n">
        <v>-7.25388601036269</v>
      </c>
    </row>
    <row r="33" s="61" customFormat="true" ht="12.95" hidden="false" customHeight="true" outlineLevel="0" collapsed="false">
      <c r="A33" s="94" t="n">
        <f aca="false">IF(C33&lt;&gt;"",COUNTA($C$11:C33),"")</f>
        <v>14</v>
      </c>
      <c r="B33" s="96" t="s">
        <v>144</v>
      </c>
      <c r="C33" s="90" t="n">
        <v>57.3</v>
      </c>
      <c r="D33" s="91" t="n">
        <v>2.13903743315508</v>
      </c>
      <c r="E33" s="92" t="n">
        <v>54.4</v>
      </c>
      <c r="F33" s="91" t="n">
        <v>4.61538461538461</v>
      </c>
      <c r="G33" s="92" t="n">
        <v>56.2</v>
      </c>
      <c r="H33" s="91" t="n">
        <v>4.26716141001856</v>
      </c>
      <c r="I33" s="92" t="n">
        <v>63.4</v>
      </c>
      <c r="J33" s="91" t="n">
        <v>-2.00927357032458</v>
      </c>
      <c r="K33" s="92" t="n">
        <v>53.3</v>
      </c>
      <c r="L33" s="91" t="n">
        <v>-5.49645390070921</v>
      </c>
    </row>
    <row r="34" s="61" customFormat="true" ht="12.95" hidden="false" customHeight="true" outlineLevel="0" collapsed="false">
      <c r="A34" s="94" t="n">
        <f aca="false">IF(C34&lt;&gt;"",COUNTA($C$11:C34),"")</f>
        <v>15</v>
      </c>
      <c r="B34" s="96" t="s">
        <v>145</v>
      </c>
      <c r="C34" s="90" t="n">
        <v>72.7</v>
      </c>
      <c r="D34" s="91" t="n">
        <v>-11.4494518879415</v>
      </c>
      <c r="E34" s="92" t="n">
        <v>70.3</v>
      </c>
      <c r="F34" s="91" t="n">
        <v>-11.3493064312736</v>
      </c>
      <c r="G34" s="92" t="n">
        <v>74.7</v>
      </c>
      <c r="H34" s="91" t="n">
        <v>-12.0141342756184</v>
      </c>
      <c r="I34" s="92" t="n">
        <v>77.8</v>
      </c>
      <c r="J34" s="91" t="n">
        <v>-11.7913832199547</v>
      </c>
      <c r="K34" s="92" t="n">
        <v>70.3</v>
      </c>
      <c r="L34" s="91" t="n">
        <v>-17.5849941383353</v>
      </c>
    </row>
    <row r="35" s="61" customFormat="true" ht="12.95" hidden="false" customHeight="true" outlineLevel="0" collapsed="false">
      <c r="A35" s="94" t="n">
        <f aca="false">IF(C35&lt;&gt;"",COUNTA($C$11:C35),"")</f>
        <v>16</v>
      </c>
      <c r="B35" s="96" t="s">
        <v>146</v>
      </c>
      <c r="C35" s="90" t="n">
        <v>91.1</v>
      </c>
      <c r="D35" s="91" t="n">
        <v>18.0051813471503</v>
      </c>
      <c r="E35" s="92" t="n">
        <v>88.2</v>
      </c>
      <c r="F35" s="91" t="n">
        <v>21.6551724137931</v>
      </c>
      <c r="G35" s="92" t="n">
        <v>89.6</v>
      </c>
      <c r="H35" s="91" t="n">
        <v>19.3075898801598</v>
      </c>
      <c r="I35" s="92" t="n">
        <v>97</v>
      </c>
      <c r="J35" s="91" t="n">
        <v>11.4942528735632</v>
      </c>
      <c r="K35" s="92" t="n">
        <v>94.6</v>
      </c>
      <c r="L35" s="91" t="n">
        <v>13.7019230769231</v>
      </c>
    </row>
    <row r="36" s="61" customFormat="true" ht="12.95" hidden="false" customHeight="true" outlineLevel="0" collapsed="false">
      <c r="A36" s="94" t="n">
        <f aca="false">IF(C36&lt;&gt;"",COUNTA($C$11:C36),"")</f>
        <v>17</v>
      </c>
      <c r="B36" s="96" t="s">
        <v>147</v>
      </c>
      <c r="C36" s="90" t="n">
        <v>115.2</v>
      </c>
      <c r="D36" s="91" t="n">
        <v>1.05263157894737</v>
      </c>
      <c r="E36" s="92" t="n">
        <v>113.2</v>
      </c>
      <c r="F36" s="91" t="n">
        <v>3.09653916211293</v>
      </c>
      <c r="G36" s="92" t="n">
        <v>115.1</v>
      </c>
      <c r="H36" s="91" t="n">
        <v>4.73157415832574</v>
      </c>
      <c r="I36" s="92" t="n">
        <v>119.4</v>
      </c>
      <c r="J36" s="91" t="n">
        <v>-2.76872964169381</v>
      </c>
      <c r="K36" s="92" t="n">
        <v>124.3</v>
      </c>
      <c r="L36" s="91" t="n">
        <v>-3.26848249027238</v>
      </c>
    </row>
    <row r="37" s="61" customFormat="true" ht="12.95" hidden="false" customHeight="true" outlineLevel="0" collapsed="false">
      <c r="A37" s="94" t="n">
        <f aca="false">IF(C37&lt;&gt;"",COUNTA($C$11:C37),"")</f>
        <v>18</v>
      </c>
      <c r="B37" s="96" t="s">
        <v>148</v>
      </c>
      <c r="C37" s="90" t="n">
        <v>132.1</v>
      </c>
      <c r="D37" s="91" t="n">
        <v>9.62655601659751</v>
      </c>
      <c r="E37" s="92" t="n">
        <v>134.8</v>
      </c>
      <c r="F37" s="91" t="n">
        <v>13.5636057287279</v>
      </c>
      <c r="G37" s="92" t="n">
        <v>133.6</v>
      </c>
      <c r="H37" s="91" t="n">
        <v>13.7021276595745</v>
      </c>
      <c r="I37" s="92" t="n">
        <v>126.2</v>
      </c>
      <c r="J37" s="91" t="n">
        <v>1.44694533762058</v>
      </c>
      <c r="K37" s="92" t="n">
        <v>131.6</v>
      </c>
      <c r="L37" s="91" t="n">
        <v>1.62162162162163</v>
      </c>
    </row>
    <row r="38" s="61" customFormat="true" ht="12.95" hidden="false" customHeight="true" outlineLevel="0" collapsed="false">
      <c r="A38" s="94" t="n">
        <f aca="false">IF(C38&lt;&gt;"",COUNTA($C$11:C38),"")</f>
        <v>19</v>
      </c>
      <c r="B38" s="96" t="s">
        <v>149</v>
      </c>
      <c r="C38" s="90" t="n">
        <v>167.4</v>
      </c>
      <c r="D38" s="91" t="n">
        <v>-2.84387695879281</v>
      </c>
      <c r="E38" s="92" t="n">
        <v>171</v>
      </c>
      <c r="F38" s="91" t="n">
        <v>-3.06122448979592</v>
      </c>
      <c r="G38" s="92" t="n">
        <v>163</v>
      </c>
      <c r="H38" s="91" t="n">
        <v>0.493218249075227</v>
      </c>
      <c r="I38" s="92" t="n">
        <v>159.6</v>
      </c>
      <c r="J38" s="91" t="n">
        <v>-2.50458155161881</v>
      </c>
      <c r="K38" s="92" t="n">
        <v>173.2</v>
      </c>
      <c r="L38" s="91" t="n">
        <v>-3.72429127292941</v>
      </c>
    </row>
    <row r="39" s="61" customFormat="true" ht="12.95" hidden="false" customHeight="true" outlineLevel="0" collapsed="false">
      <c r="A39" s="94" t="n">
        <f aca="false">IF(C39&lt;&gt;"",COUNTA($C$11:C39),"")</f>
        <v>20</v>
      </c>
      <c r="B39" s="96" t="s">
        <v>150</v>
      </c>
      <c r="C39" s="90" t="n">
        <v>190.7</v>
      </c>
      <c r="D39" s="91" t="n">
        <v>6.1804008908686</v>
      </c>
      <c r="E39" s="92" t="n">
        <v>200</v>
      </c>
      <c r="F39" s="91" t="n">
        <v>7.06638115631691</v>
      </c>
      <c r="G39" s="92" t="n">
        <v>193</v>
      </c>
      <c r="H39" s="91" t="n">
        <v>6.51214128035321</v>
      </c>
      <c r="I39" s="92" t="n">
        <v>170.9</v>
      </c>
      <c r="J39" s="91" t="n">
        <v>4.01704199634814</v>
      </c>
      <c r="K39" s="92" t="n">
        <v>187.3</v>
      </c>
      <c r="L39" s="91" t="n">
        <v>4.11339633129516</v>
      </c>
    </row>
    <row r="40" s="61" customFormat="true" ht="12.95" hidden="false" customHeight="true" outlineLevel="0" collapsed="false">
      <c r="A40" s="94" t="n">
        <f aca="false">IF(C40&lt;&gt;"",COUNTA($C$11:C40),"")</f>
        <v>21</v>
      </c>
      <c r="B40" s="96" t="s">
        <v>151</v>
      </c>
      <c r="C40" s="90" t="n">
        <v>131.9</v>
      </c>
      <c r="D40" s="91" t="n">
        <v>3.61351139041633</v>
      </c>
      <c r="E40" s="92" t="n">
        <v>138.7</v>
      </c>
      <c r="F40" s="91" t="n">
        <v>6.20214395099539</v>
      </c>
      <c r="G40" s="92" t="n">
        <v>141.2</v>
      </c>
      <c r="H40" s="91" t="n">
        <v>4.98141263940519</v>
      </c>
      <c r="I40" s="92" t="n">
        <v>117.3</v>
      </c>
      <c r="J40" s="91" t="n">
        <v>-2.4126455906822</v>
      </c>
      <c r="K40" s="92" t="n">
        <v>119.3</v>
      </c>
      <c r="L40" s="91" t="n">
        <v>-3.94524959742351</v>
      </c>
    </row>
    <row r="41" s="61" customFormat="true" ht="12.95" hidden="false" customHeight="true" outlineLevel="0" collapsed="false">
      <c r="A41" s="94" t="n">
        <f aca="false">IF(C41&lt;&gt;"",COUNTA($C$11:C41),"")</f>
        <v>22</v>
      </c>
      <c r="B41" s="96" t="s">
        <v>152</v>
      </c>
      <c r="C41" s="90" t="n">
        <v>106.1</v>
      </c>
      <c r="D41" s="91" t="n">
        <v>6.5261044176707</v>
      </c>
      <c r="E41" s="92" t="n">
        <v>108</v>
      </c>
      <c r="F41" s="91" t="n">
        <v>7.67696909272183</v>
      </c>
      <c r="G41" s="92" t="n">
        <v>108.7</v>
      </c>
      <c r="H41" s="91" t="n">
        <v>6.77799607072691</v>
      </c>
      <c r="I41" s="92" t="n">
        <v>101.9</v>
      </c>
      <c r="J41" s="91" t="n">
        <v>3.76782077393075</v>
      </c>
      <c r="K41" s="92" t="n">
        <v>99.4</v>
      </c>
      <c r="L41" s="91" t="n">
        <v>3.32640332640332</v>
      </c>
    </row>
    <row r="42" s="61" customFormat="true" ht="12.95" hidden="false" customHeight="true" outlineLevel="0" collapsed="false">
      <c r="A42" s="94" t="n">
        <f aca="false">IF(C42&lt;&gt;"",COUNTA($C$11:C42),"")</f>
        <v>23</v>
      </c>
      <c r="B42" s="96" t="s">
        <v>153</v>
      </c>
      <c r="C42" s="90" t="n">
        <v>72</v>
      </c>
      <c r="D42" s="91" t="n">
        <v>-3.09555854643338</v>
      </c>
      <c r="E42" s="92" t="n">
        <v>71.7</v>
      </c>
      <c r="F42" s="91" t="n">
        <v>2.86944045911046</v>
      </c>
      <c r="G42" s="92" t="n">
        <v>75.9</v>
      </c>
      <c r="H42" s="91" t="n">
        <v>5.41666666666669</v>
      </c>
      <c r="I42" s="92" t="n">
        <v>72.5</v>
      </c>
      <c r="J42" s="91" t="n">
        <v>-13.7931034482759</v>
      </c>
      <c r="K42" s="92" t="n">
        <v>63.9</v>
      </c>
      <c r="L42" s="91" t="n">
        <v>-17.7606177606178</v>
      </c>
    </row>
    <row r="43" s="61" customFormat="true" ht="12.95" hidden="false" customHeight="true" outlineLevel="0" collapsed="false">
      <c r="A43" s="94" t="n">
        <f aca="false">IF(C43&lt;&gt;"",COUNTA($C$11:C43),"")</f>
        <v>24</v>
      </c>
      <c r="B43" s="96" t="s">
        <v>154</v>
      </c>
      <c r="C43" s="90" t="n">
        <v>77</v>
      </c>
      <c r="D43" s="91" t="n">
        <v>-2.53164556962025</v>
      </c>
      <c r="E43" s="92" t="n">
        <v>77.5</v>
      </c>
      <c r="F43" s="91" t="n">
        <v>4.30686406460296</v>
      </c>
      <c r="G43" s="92" t="n">
        <v>82.6</v>
      </c>
      <c r="H43" s="91" t="n">
        <v>2.22772277227723</v>
      </c>
      <c r="I43" s="92" t="n">
        <v>75.7</v>
      </c>
      <c r="J43" s="91" t="n">
        <v>-14.8481439820023</v>
      </c>
      <c r="K43" s="92" t="n">
        <v>68</v>
      </c>
      <c r="L43" s="91" t="n">
        <v>-18.1708784596871</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6.8</v>
      </c>
      <c r="D47" s="91" t="n">
        <v>3.27272727272727</v>
      </c>
      <c r="E47" s="92" t="n">
        <v>53.3</v>
      </c>
      <c r="F47" s="91" t="n">
        <v>4.30528375733854</v>
      </c>
      <c r="G47" s="92" t="n">
        <v>53</v>
      </c>
      <c r="H47" s="91" t="n">
        <v>3.92156862745098</v>
      </c>
      <c r="I47" s="92" t="n">
        <v>64.2</v>
      </c>
      <c r="J47" s="91" t="n">
        <v>1.74326465927099</v>
      </c>
      <c r="K47" s="92" t="n">
        <v>55.7</v>
      </c>
      <c r="L47" s="91" t="n">
        <v>3.7243947858473</v>
      </c>
    </row>
    <row r="48" s="61" customFormat="true" ht="12.95" hidden="false" customHeight="true" outlineLevel="0" collapsed="false">
      <c r="A48" s="94" t="n">
        <f aca="false">IF(C48&lt;&gt;"",COUNTA($C$11:C48),"")</f>
        <v>26</v>
      </c>
      <c r="B48" s="96" t="s">
        <v>144</v>
      </c>
      <c r="C48" s="90" t="n">
        <v>58.4</v>
      </c>
      <c r="D48" s="91" t="n">
        <v>1.91972076788831</v>
      </c>
      <c r="E48" s="92" t="n">
        <v>56.3</v>
      </c>
      <c r="F48" s="91" t="n">
        <v>3.49264705882354</v>
      </c>
      <c r="G48" s="92" t="n">
        <v>58.2</v>
      </c>
      <c r="H48" s="91" t="n">
        <v>3.55871886120995</v>
      </c>
      <c r="I48" s="92" t="n">
        <v>63</v>
      </c>
      <c r="J48" s="91" t="n">
        <v>-0.630914826498426</v>
      </c>
      <c r="K48" s="92" t="n">
        <v>53.7</v>
      </c>
      <c r="L48" s="91" t="n">
        <v>0.750469043151981</v>
      </c>
    </row>
    <row r="49" s="61" customFormat="true" ht="12.95" hidden="false" customHeight="true" outlineLevel="0" collapsed="false">
      <c r="A49" s="94" t="n">
        <f aca="false">IF(C49&lt;&gt;"",COUNTA($C$11:C49),"")</f>
        <v>27</v>
      </c>
      <c r="B49" s="96" t="s">
        <v>145</v>
      </c>
      <c r="C49" s="90" t="n">
        <v>74.3</v>
      </c>
      <c r="D49" s="91" t="n">
        <v>2.20082530949105</v>
      </c>
      <c r="E49" s="92" t="n">
        <v>72.3</v>
      </c>
      <c r="F49" s="91" t="n">
        <v>2.84495021337128</v>
      </c>
      <c r="G49" s="92" t="n">
        <v>75.6</v>
      </c>
      <c r="H49" s="91" t="n">
        <v>1.20481927710841</v>
      </c>
      <c r="I49" s="92" t="n">
        <v>78.7</v>
      </c>
      <c r="J49" s="91" t="n">
        <v>1.15681233933162</v>
      </c>
      <c r="K49" s="92" t="n">
        <v>69.3</v>
      </c>
      <c r="L49" s="91" t="n">
        <v>-1.42247510668562</v>
      </c>
    </row>
    <row r="50" s="61" customFormat="true" ht="12.95" hidden="false" customHeight="true" outlineLevel="0" collapsed="false">
      <c r="A50" s="94" t="n">
        <f aca="false">IF(C50&lt;&gt;"",COUNTA($C$11:C50),"")</f>
        <v>28</v>
      </c>
      <c r="B50" s="96" t="s">
        <v>146</v>
      </c>
      <c r="C50" s="90" t="n">
        <v>91.7</v>
      </c>
      <c r="D50" s="91" t="n">
        <v>0.658616904500562</v>
      </c>
      <c r="E50" s="92" t="n">
        <v>90.8</v>
      </c>
      <c r="F50" s="91" t="n">
        <v>2.94784580498866</v>
      </c>
      <c r="G50" s="92" t="n">
        <v>92.5</v>
      </c>
      <c r="H50" s="91" t="n">
        <v>3.23660714285715</v>
      </c>
      <c r="I50" s="92" t="n">
        <v>93.4</v>
      </c>
      <c r="J50" s="91" t="n">
        <v>-3.71134020618557</v>
      </c>
      <c r="K50" s="92" t="n">
        <v>90.9</v>
      </c>
      <c r="L50" s="91" t="n">
        <v>-3.91120507399576</v>
      </c>
    </row>
    <row r="51" s="61" customFormat="true" ht="12.95" hidden="false" customHeight="true" outlineLevel="0" collapsed="false">
      <c r="A51" s="94" t="n">
        <f aca="false">IF(C51&lt;&gt;"",COUNTA($C$11:C51),"")</f>
        <v>29</v>
      </c>
      <c r="B51" s="96" t="s">
        <v>147</v>
      </c>
      <c r="C51" s="90" t="s">
        <v>136</v>
      </c>
      <c r="D51" s="91"/>
      <c r="E51" s="92"/>
      <c r="F51" s="91"/>
      <c r="G51" s="92"/>
      <c r="H51" s="91"/>
      <c r="I51" s="92"/>
      <c r="J51" s="91"/>
      <c r="K51" s="92"/>
      <c r="L51" s="91"/>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H59" s="98"/>
      <c r="I59" s="97"/>
      <c r="J59" s="98"/>
      <c r="L59" s="98"/>
    </row>
    <row r="60" customFormat="false" ht="12.75" hidden="false" customHeight="false" outlineLevel="0" collapsed="false">
      <c r="L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5</v>
      </c>
      <c r="B2" s="77"/>
      <c r="C2" s="78" t="s">
        <v>156</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0.8</v>
      </c>
      <c r="D11" s="91" t="n">
        <v>0.6</v>
      </c>
      <c r="E11" s="92" t="n">
        <v>100.5</v>
      </c>
      <c r="F11" s="91" t="n">
        <v>1</v>
      </c>
      <c r="G11" s="92" t="n">
        <v>100.7</v>
      </c>
      <c r="H11" s="91" t="n">
        <v>1.5</v>
      </c>
      <c r="I11" s="92" t="n">
        <v>101.5</v>
      </c>
      <c r="J11" s="91" t="n">
        <v>0</v>
      </c>
      <c r="K11" s="92" t="n">
        <v>103.4</v>
      </c>
      <c r="L11" s="91" t="n">
        <v>-0.6</v>
      </c>
    </row>
    <row r="12" s="61" customFormat="true" ht="12.95" hidden="false" customHeight="true" outlineLevel="0" collapsed="false">
      <c r="A12" s="94" t="n">
        <f aca="false">IF(C12&lt;&gt;"",COUNTA($C$11:C12),"")</f>
        <v>2</v>
      </c>
      <c r="B12" s="89" t="n">
        <v>2013</v>
      </c>
      <c r="C12" s="90" t="n">
        <v>97.5</v>
      </c>
      <c r="D12" s="91" t="n">
        <v>-3.27380952380952</v>
      </c>
      <c r="E12" s="92" t="n">
        <v>96.6</v>
      </c>
      <c r="F12" s="91" t="n">
        <v>-3.88059701492537</v>
      </c>
      <c r="G12" s="92" t="n">
        <v>97.1</v>
      </c>
      <c r="H12" s="91" t="n">
        <v>-3.57497517378351</v>
      </c>
      <c r="I12" s="92" t="n">
        <v>99.5</v>
      </c>
      <c r="J12" s="91" t="n">
        <v>-1.97044334975369</v>
      </c>
      <c r="K12" s="92" t="n">
        <v>100.2</v>
      </c>
      <c r="L12" s="91" t="n">
        <v>-3.09477756286267</v>
      </c>
    </row>
    <row r="13" s="61" customFormat="true" ht="12.95" hidden="false" customHeight="true" outlineLevel="0" collapsed="false">
      <c r="A13" s="94" t="n">
        <f aca="false">IF(C13&lt;&gt;"",COUNTA($C$11:C13),"")</f>
        <v>3</v>
      </c>
      <c r="B13" s="89" t="s">
        <v>134</v>
      </c>
      <c r="C13" s="90" t="n">
        <v>97.9</v>
      </c>
      <c r="D13" s="91" t="n">
        <v>0.410256410256409</v>
      </c>
      <c r="E13" s="92" t="n">
        <v>99.1</v>
      </c>
      <c r="F13" s="91" t="n">
        <v>2.58799171842651</v>
      </c>
      <c r="G13" s="92" t="n">
        <v>99.7</v>
      </c>
      <c r="H13" s="91" t="n">
        <v>2.67765190525232</v>
      </c>
      <c r="I13" s="92" t="n">
        <v>95.4</v>
      </c>
      <c r="J13" s="91" t="n">
        <v>-4.12060301507538</v>
      </c>
      <c r="K13" s="92" t="n">
        <v>94.8</v>
      </c>
      <c r="L13" s="91" t="n">
        <v>-5.38922155688623</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57.7</v>
      </c>
      <c r="D18" s="91" t="n">
        <v>-6.02605863192183</v>
      </c>
      <c r="E18" s="92" t="n">
        <v>55.1</v>
      </c>
      <c r="F18" s="91" t="n">
        <v>-5</v>
      </c>
      <c r="G18" s="92" t="n">
        <v>57.1</v>
      </c>
      <c r="H18" s="91" t="n">
        <v>-5.77557755775578</v>
      </c>
      <c r="I18" s="92" t="n">
        <v>63.2</v>
      </c>
      <c r="J18" s="91" t="n">
        <v>-8.00582241630276</v>
      </c>
      <c r="K18" s="92" t="n">
        <v>54.8</v>
      </c>
      <c r="L18" s="91" t="n">
        <v>-13.1537242472266</v>
      </c>
    </row>
    <row r="19" s="61" customFormat="true" ht="12.95" hidden="false" customHeight="true" outlineLevel="0" collapsed="false">
      <c r="A19" s="94" t="n">
        <f aca="false">IF(C19&lt;&gt;"",COUNTA($C$11:C19),"")</f>
        <v>6</v>
      </c>
      <c r="B19" s="96" t="s">
        <v>139</v>
      </c>
      <c r="C19" s="90" t="n">
        <v>104.8</v>
      </c>
      <c r="D19" s="91" t="n">
        <v>6.5040650406504</v>
      </c>
      <c r="E19" s="92" t="n">
        <v>104.6</v>
      </c>
      <c r="F19" s="91" t="n">
        <v>9.64360587002096</v>
      </c>
      <c r="G19" s="92" t="n">
        <v>105.4</v>
      </c>
      <c r="H19" s="91" t="n">
        <v>9.79166666666667</v>
      </c>
      <c r="I19" s="92" t="n">
        <v>105.2</v>
      </c>
      <c r="J19" s="91" t="n">
        <v>0.381679389312978</v>
      </c>
      <c r="K19" s="92" t="n">
        <v>107.6</v>
      </c>
      <c r="L19" s="91" t="n">
        <v>0.654817586529461</v>
      </c>
    </row>
    <row r="20" s="61" customFormat="true" ht="12.95" hidden="false" customHeight="true" outlineLevel="0" collapsed="false">
      <c r="A20" s="94" t="n">
        <f aca="false">IF(C20&lt;&gt;"",COUNTA($C$11:C20),"")</f>
        <v>7</v>
      </c>
      <c r="B20" s="96" t="s">
        <v>140</v>
      </c>
      <c r="C20" s="90" t="n">
        <v>151.1</v>
      </c>
      <c r="D20" s="91" t="n">
        <v>0.198938992042429</v>
      </c>
      <c r="E20" s="92" t="n">
        <v>157.8</v>
      </c>
      <c r="F20" s="91" t="n">
        <v>1.21872995509943</v>
      </c>
      <c r="G20" s="92" t="n">
        <v>154.3</v>
      </c>
      <c r="H20" s="91" t="n">
        <v>1.91545574636724</v>
      </c>
      <c r="I20" s="92" t="n">
        <v>136.9</v>
      </c>
      <c r="J20" s="91" t="n">
        <v>-2.14438884917799</v>
      </c>
      <c r="K20" s="92" t="n">
        <v>146.5</v>
      </c>
      <c r="L20" s="91" t="n">
        <v>-3.04434149569821</v>
      </c>
    </row>
    <row r="21" s="61" customFormat="true" ht="12.95" hidden="false" customHeight="true" outlineLevel="0" collapsed="false">
      <c r="A21" s="94" t="n">
        <f aca="false">IF(C21&lt;&gt;"",COUNTA($C$11:C21),"")</f>
        <v>8</v>
      </c>
      <c r="B21" s="96" t="s">
        <v>141</v>
      </c>
      <c r="C21" s="90" t="n">
        <v>78.1</v>
      </c>
      <c r="D21" s="91" t="n">
        <v>-1.63727959697735</v>
      </c>
      <c r="E21" s="92" t="n">
        <v>79</v>
      </c>
      <c r="F21" s="91" t="n">
        <v>2.46433203631648</v>
      </c>
      <c r="G21" s="92" t="n">
        <v>82</v>
      </c>
      <c r="H21" s="91" t="n">
        <v>1.86335403726709</v>
      </c>
      <c r="I21" s="92" t="n">
        <v>76.2</v>
      </c>
      <c r="J21" s="91" t="n">
        <v>-9.71563981042655</v>
      </c>
      <c r="K21" s="92" t="n">
        <v>70.3</v>
      </c>
      <c r="L21" s="91" t="n">
        <v>-12.125</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57.8</v>
      </c>
      <c r="D25" s="91" t="n">
        <v>0.173310225303283</v>
      </c>
      <c r="E25" s="92" t="n">
        <v>55.7</v>
      </c>
      <c r="F25" s="91" t="n">
        <v>1.08892921960073</v>
      </c>
      <c r="G25" s="92" t="n">
        <v>57.2</v>
      </c>
      <c r="H25" s="91" t="n">
        <v>0.175131348511385</v>
      </c>
      <c r="I25" s="92" t="n">
        <v>62.2</v>
      </c>
      <c r="J25" s="91" t="n">
        <v>-1.58227848101266</v>
      </c>
      <c r="K25" s="92" t="n">
        <v>53.7</v>
      </c>
      <c r="L25" s="91" t="n">
        <v>-2.00729927007299</v>
      </c>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1.7</v>
      </c>
      <c r="D32" s="91" t="n">
        <v>-1.14722753346079</v>
      </c>
      <c r="E32" s="92" t="n">
        <v>48.5</v>
      </c>
      <c r="F32" s="91" t="n">
        <v>0.831600831600824</v>
      </c>
      <c r="G32" s="92" t="n">
        <v>48.5</v>
      </c>
      <c r="H32" s="91" t="n">
        <v>-0.410677618069826</v>
      </c>
      <c r="I32" s="92" t="n">
        <v>58.7</v>
      </c>
      <c r="J32" s="91" t="n">
        <v>-4.24143556280586</v>
      </c>
      <c r="K32" s="92" t="n">
        <v>49.9</v>
      </c>
      <c r="L32" s="91" t="n">
        <v>-9.27272727272727</v>
      </c>
    </row>
    <row r="33" s="61" customFormat="true" ht="12.95" hidden="false" customHeight="true" outlineLevel="0" collapsed="false">
      <c r="A33" s="94" t="n">
        <f aca="false">IF(C33&lt;&gt;"",COUNTA($C$11:C33),"")</f>
        <v>14</v>
      </c>
      <c r="B33" s="96" t="s">
        <v>144</v>
      </c>
      <c r="C33" s="90" t="n">
        <v>53.6</v>
      </c>
      <c r="D33" s="91" t="n">
        <v>-0.371747211895908</v>
      </c>
      <c r="E33" s="92" t="n">
        <v>51.1</v>
      </c>
      <c r="F33" s="91" t="n">
        <v>1.99600798403193</v>
      </c>
      <c r="G33" s="92" t="n">
        <v>52.8</v>
      </c>
      <c r="H33" s="91" t="n">
        <v>1.53846153846153</v>
      </c>
      <c r="I33" s="92" t="n">
        <v>58.9</v>
      </c>
      <c r="J33" s="91" t="n">
        <v>-4.22764227642277</v>
      </c>
      <c r="K33" s="92" t="n">
        <v>49.5</v>
      </c>
      <c r="L33" s="91" t="n">
        <v>-7.4766355140187</v>
      </c>
    </row>
    <row r="34" s="61" customFormat="true" ht="12.95" hidden="false" customHeight="true" outlineLevel="0" collapsed="false">
      <c r="A34" s="94" t="n">
        <f aca="false">IF(C34&lt;&gt;"",COUNTA($C$11:C34),"")</f>
        <v>15</v>
      </c>
      <c r="B34" s="96" t="s">
        <v>145</v>
      </c>
      <c r="C34" s="90" t="n">
        <v>67.7</v>
      </c>
      <c r="D34" s="91" t="n">
        <v>-13.4271099744246</v>
      </c>
      <c r="E34" s="92" t="n">
        <v>65.7</v>
      </c>
      <c r="F34" s="91" t="n">
        <v>-13.2100396301189</v>
      </c>
      <c r="G34" s="92" t="n">
        <v>69.9</v>
      </c>
      <c r="H34" s="91" t="n">
        <v>-13.810110974106</v>
      </c>
      <c r="I34" s="92" t="n">
        <v>72.1</v>
      </c>
      <c r="J34" s="91" t="n">
        <v>-13.5491606714628</v>
      </c>
      <c r="K34" s="92" t="n">
        <v>65</v>
      </c>
      <c r="L34" s="91" t="n">
        <v>-19.454770755886</v>
      </c>
    </row>
    <row r="35" s="61" customFormat="true" ht="12.95" hidden="false" customHeight="true" outlineLevel="0" collapsed="false">
      <c r="A35" s="94" t="n">
        <f aca="false">IF(C35&lt;&gt;"",COUNTA($C$11:C35),"")</f>
        <v>16</v>
      </c>
      <c r="B35" s="96" t="s">
        <v>146</v>
      </c>
      <c r="C35" s="90" t="n">
        <v>85.2</v>
      </c>
      <c r="D35" s="91" t="n">
        <v>16.0762942779292</v>
      </c>
      <c r="E35" s="92" t="n">
        <v>83.2</v>
      </c>
      <c r="F35" s="91" t="n">
        <v>20.0577200577201</v>
      </c>
      <c r="G35" s="92" t="n">
        <v>84.6</v>
      </c>
      <c r="H35" s="91" t="n">
        <v>17.8272980501393</v>
      </c>
      <c r="I35" s="92" t="n">
        <v>89.6</v>
      </c>
      <c r="J35" s="91" t="n">
        <v>9.13520097442145</v>
      </c>
      <c r="K35" s="92" t="n">
        <v>87.3</v>
      </c>
      <c r="L35" s="91" t="n">
        <v>11.3520408163265</v>
      </c>
    </row>
    <row r="36" s="61" customFormat="true" ht="12.95" hidden="false" customHeight="true" outlineLevel="0" collapsed="false">
      <c r="A36" s="94" t="n">
        <f aca="false">IF(C36&lt;&gt;"",COUNTA($C$11:C36),"")</f>
        <v>17</v>
      </c>
      <c r="B36" s="96" t="s">
        <v>147</v>
      </c>
      <c r="C36" s="90" t="n">
        <v>106.9</v>
      </c>
      <c r="D36" s="91" t="n">
        <v>-1.38376383763838</v>
      </c>
      <c r="E36" s="92" t="n">
        <v>105.4</v>
      </c>
      <c r="F36" s="91" t="n">
        <v>0.38095238095238</v>
      </c>
      <c r="G36" s="92" t="n">
        <v>107.2</v>
      </c>
      <c r="H36" s="91" t="n">
        <v>1.80436847103515</v>
      </c>
      <c r="I36" s="92" t="n">
        <v>110</v>
      </c>
      <c r="J36" s="91" t="n">
        <v>-4.84429065743944</v>
      </c>
      <c r="K36" s="92" t="n">
        <v>114.5</v>
      </c>
      <c r="L36" s="91" t="n">
        <v>-5.21523178807946</v>
      </c>
    </row>
    <row r="37" s="61" customFormat="true" ht="12.95" hidden="false" customHeight="true" outlineLevel="0" collapsed="false">
      <c r="A37" s="94" t="n">
        <f aca="false">IF(C37&lt;&gt;"",COUNTA($C$11:C37),"")</f>
        <v>18</v>
      </c>
      <c r="B37" s="96" t="s">
        <v>148</v>
      </c>
      <c r="C37" s="90" t="n">
        <v>122.3</v>
      </c>
      <c r="D37" s="91" t="n">
        <v>7.75330396475771</v>
      </c>
      <c r="E37" s="92" t="n">
        <v>125.2</v>
      </c>
      <c r="F37" s="91" t="n">
        <v>11.7857142857143</v>
      </c>
      <c r="G37" s="92" t="n">
        <v>124.2</v>
      </c>
      <c r="H37" s="91" t="n">
        <v>11.8918918918919</v>
      </c>
      <c r="I37" s="92" t="n">
        <v>116.1</v>
      </c>
      <c r="J37" s="91" t="n">
        <v>-0.599315068493155</v>
      </c>
      <c r="K37" s="92" t="n">
        <v>120.9</v>
      </c>
      <c r="L37" s="91" t="n">
        <v>-0.411861614497539</v>
      </c>
    </row>
    <row r="38" s="61" customFormat="true" ht="12.95" hidden="false" customHeight="true" outlineLevel="0" collapsed="false">
      <c r="A38" s="94" t="n">
        <f aca="false">IF(C38&lt;&gt;"",COUNTA($C$11:C38),"")</f>
        <v>19</v>
      </c>
      <c r="B38" s="96" t="s">
        <v>149</v>
      </c>
      <c r="C38" s="90" t="n">
        <v>155.2</v>
      </c>
      <c r="D38" s="91" t="n">
        <v>-4.90196078431373</v>
      </c>
      <c r="E38" s="92" t="n">
        <v>159.4</v>
      </c>
      <c r="F38" s="91" t="n">
        <v>-5.00595947556616</v>
      </c>
      <c r="G38" s="92" t="n">
        <v>152.5</v>
      </c>
      <c r="H38" s="91" t="n">
        <v>-1.80296200901482</v>
      </c>
      <c r="I38" s="92" t="n">
        <v>146.5</v>
      </c>
      <c r="J38" s="91" t="n">
        <v>-4.43574690150034</v>
      </c>
      <c r="K38" s="92" t="n">
        <v>158.8</v>
      </c>
      <c r="L38" s="91" t="n">
        <v>-5.64468211527034</v>
      </c>
    </row>
    <row r="39" s="61" customFormat="true" ht="12.95" hidden="false" customHeight="true" outlineLevel="0" collapsed="false">
      <c r="A39" s="94" t="n">
        <f aca="false">IF(C39&lt;&gt;"",COUNTA($C$11:C39),"")</f>
        <v>20</v>
      </c>
      <c r="B39" s="96" t="s">
        <v>150</v>
      </c>
      <c r="C39" s="90" t="n">
        <v>177.3</v>
      </c>
      <c r="D39" s="91" t="n">
        <v>4.04929577464789</v>
      </c>
      <c r="E39" s="92" t="n">
        <v>186.9</v>
      </c>
      <c r="F39" s="91" t="n">
        <v>4.94104435710275</v>
      </c>
      <c r="G39" s="92" t="n">
        <v>181.1</v>
      </c>
      <c r="H39" s="91" t="n">
        <v>4.32027649769586</v>
      </c>
      <c r="I39" s="92" t="n">
        <v>156.9</v>
      </c>
      <c r="J39" s="91" t="n">
        <v>1.88311688311688</v>
      </c>
      <c r="K39" s="92" t="n">
        <v>171.8</v>
      </c>
      <c r="L39" s="91" t="n">
        <v>1.89798339264532</v>
      </c>
    </row>
    <row r="40" s="61" customFormat="true" ht="12.95" hidden="false" customHeight="true" outlineLevel="0" collapsed="false">
      <c r="A40" s="94" t="n">
        <f aca="false">IF(C40&lt;&gt;"",COUNTA($C$11:C40),"")</f>
        <v>21</v>
      </c>
      <c r="B40" s="96" t="s">
        <v>151</v>
      </c>
      <c r="C40" s="90" t="n">
        <v>120.7</v>
      </c>
      <c r="D40" s="91" t="n">
        <v>1.5993265993266</v>
      </c>
      <c r="E40" s="92" t="n">
        <v>127</v>
      </c>
      <c r="F40" s="91" t="n">
        <v>4.26929392446634</v>
      </c>
      <c r="G40" s="92" t="n">
        <v>129.4</v>
      </c>
      <c r="H40" s="91" t="n">
        <v>3.10756972111554</v>
      </c>
      <c r="I40" s="92" t="n">
        <v>107.4</v>
      </c>
      <c r="J40" s="91" t="n">
        <v>-4.61811722912965</v>
      </c>
      <c r="K40" s="92" t="n">
        <v>109</v>
      </c>
      <c r="L40" s="91" t="n">
        <v>-6.27687016337059</v>
      </c>
    </row>
    <row r="41" s="61" customFormat="true" ht="12.95" hidden="false" customHeight="true" outlineLevel="0" collapsed="false">
      <c r="A41" s="94" t="n">
        <f aca="false">IF(C41&lt;&gt;"",COUNTA($C$11:C41),"")</f>
        <v>22</v>
      </c>
      <c r="B41" s="96" t="s">
        <v>152</v>
      </c>
      <c r="C41" s="90" t="n">
        <v>97</v>
      </c>
      <c r="D41" s="91" t="n">
        <v>3.52187833511206</v>
      </c>
      <c r="E41" s="92" t="n">
        <v>98.8</v>
      </c>
      <c r="F41" s="91" t="n">
        <v>4.55026455026454</v>
      </c>
      <c r="G41" s="92" t="n">
        <v>99.4</v>
      </c>
      <c r="H41" s="91" t="n">
        <v>3.43392299687825</v>
      </c>
      <c r="I41" s="92" t="n">
        <v>93.3</v>
      </c>
      <c r="J41" s="91" t="n">
        <v>1.63398692810458</v>
      </c>
      <c r="K41" s="92" t="n">
        <v>90.9</v>
      </c>
      <c r="L41" s="91" t="n">
        <v>1.1123470522803</v>
      </c>
    </row>
    <row r="42" s="61" customFormat="true" ht="12.95" hidden="false" customHeight="true" outlineLevel="0" collapsed="false">
      <c r="A42" s="94" t="n">
        <f aca="false">IF(C42&lt;&gt;"",COUNTA($C$11:C42),"")</f>
        <v>23</v>
      </c>
      <c r="B42" s="96" t="s">
        <v>153</v>
      </c>
      <c r="C42" s="90" t="n">
        <v>66.2</v>
      </c>
      <c r="D42" s="91" t="n">
        <v>-5.42857142857143</v>
      </c>
      <c r="E42" s="92" t="n">
        <v>66.1</v>
      </c>
      <c r="F42" s="91" t="n">
        <v>0.151515151515142</v>
      </c>
      <c r="G42" s="92" t="n">
        <v>70</v>
      </c>
      <c r="H42" s="91" t="n">
        <v>2.63929618768329</v>
      </c>
      <c r="I42" s="92" t="n">
        <v>66.3</v>
      </c>
      <c r="J42" s="91" t="n">
        <v>-15.5414012738854</v>
      </c>
      <c r="K42" s="92" t="n">
        <v>58.2</v>
      </c>
      <c r="L42" s="91" t="n">
        <v>-19.8347107438017</v>
      </c>
    </row>
    <row r="43" s="61" customFormat="true" ht="12.95" hidden="false" customHeight="true" outlineLevel="0" collapsed="false">
      <c r="A43" s="94" t="n">
        <f aca="false">IF(C43&lt;&gt;"",COUNTA($C$11:C43),"")</f>
        <v>24</v>
      </c>
      <c r="B43" s="96" t="s">
        <v>154</v>
      </c>
      <c r="C43" s="90" t="n">
        <v>71</v>
      </c>
      <c r="D43" s="91" t="n">
        <v>-4.82573726541554</v>
      </c>
      <c r="E43" s="92" t="n">
        <v>72</v>
      </c>
      <c r="F43" s="91" t="n">
        <v>1.69491525423729</v>
      </c>
      <c r="G43" s="92" t="n">
        <v>76.8</v>
      </c>
      <c r="H43" s="91" t="n">
        <v>-0.389105058365757</v>
      </c>
      <c r="I43" s="92" t="n">
        <v>69.1</v>
      </c>
      <c r="J43" s="91" t="n">
        <v>-16.4449818621524</v>
      </c>
      <c r="K43" s="92" t="n">
        <v>61.9</v>
      </c>
      <c r="L43" s="91" t="n">
        <v>-20.0258397932817</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2.2</v>
      </c>
      <c r="D47" s="91" t="n">
        <v>0.967117988394577</v>
      </c>
      <c r="E47" s="92" t="n">
        <v>49.3</v>
      </c>
      <c r="F47" s="91" t="n">
        <v>1.64948453608247</v>
      </c>
      <c r="G47" s="92" t="n">
        <v>49.1</v>
      </c>
      <c r="H47" s="91" t="n">
        <v>1.23711340206185</v>
      </c>
      <c r="I47" s="92" t="n">
        <v>58.4</v>
      </c>
      <c r="J47" s="91" t="n">
        <v>-0.511073253833061</v>
      </c>
      <c r="K47" s="92" t="n">
        <v>50.4</v>
      </c>
      <c r="L47" s="91" t="n">
        <v>1.00200400801603</v>
      </c>
    </row>
    <row r="48" s="61" customFormat="true" ht="12.95" hidden="false" customHeight="true" outlineLevel="0" collapsed="false">
      <c r="A48" s="94" t="n">
        <f aca="false">IF(C48&lt;&gt;"",COUNTA($C$11:C48),"")</f>
        <v>26</v>
      </c>
      <c r="B48" s="96" t="s">
        <v>144</v>
      </c>
      <c r="C48" s="90" t="n">
        <v>53.5</v>
      </c>
      <c r="D48" s="91" t="n">
        <v>-0.18656716417911</v>
      </c>
      <c r="E48" s="92" t="n">
        <v>51.8</v>
      </c>
      <c r="F48" s="91" t="n">
        <v>1.36986301369863</v>
      </c>
      <c r="G48" s="92" t="n">
        <v>53.6</v>
      </c>
      <c r="H48" s="91" t="n">
        <v>1.51515151515152</v>
      </c>
      <c r="I48" s="92" t="n">
        <v>57.1</v>
      </c>
      <c r="J48" s="91" t="n">
        <v>-3.0560271646859</v>
      </c>
      <c r="K48" s="92" t="n">
        <v>48.5</v>
      </c>
      <c r="L48" s="91" t="n">
        <v>-2.02020202020202</v>
      </c>
    </row>
    <row r="49" s="61" customFormat="true" ht="12.95" hidden="false" customHeight="true" outlineLevel="0" collapsed="false">
      <c r="A49" s="94" t="n">
        <f aca="false">IF(C49&lt;&gt;"",COUNTA($C$11:C49),"")</f>
        <v>27</v>
      </c>
      <c r="B49" s="96" t="s">
        <v>145</v>
      </c>
      <c r="C49" s="90" t="n">
        <v>67.6</v>
      </c>
      <c r="D49" s="91" t="n">
        <v>-0.147710487444627</v>
      </c>
      <c r="E49" s="92" t="n">
        <v>66</v>
      </c>
      <c r="F49" s="91" t="n">
        <v>0.456621004566202</v>
      </c>
      <c r="G49" s="92" t="n">
        <v>69</v>
      </c>
      <c r="H49" s="91" t="n">
        <v>-1.28755364806868</v>
      </c>
      <c r="I49" s="92" t="n">
        <v>71.1</v>
      </c>
      <c r="J49" s="91" t="n">
        <v>-1.3869625520111</v>
      </c>
      <c r="K49" s="92" t="n">
        <v>62.3</v>
      </c>
      <c r="L49" s="91" t="n">
        <v>-4.15384615384616</v>
      </c>
    </row>
    <row r="50" s="61" customFormat="true" ht="12.95" hidden="false" customHeight="true" outlineLevel="0" collapsed="false">
      <c r="A50" s="94" t="n">
        <f aca="false">IF(C50&lt;&gt;"",COUNTA($C$11:C50),"")</f>
        <v>28</v>
      </c>
      <c r="B50" s="96" t="s">
        <v>146</v>
      </c>
      <c r="C50" s="90" t="n">
        <v>83.1</v>
      </c>
      <c r="D50" s="91" t="n">
        <v>-2.46478873239437</v>
      </c>
      <c r="E50" s="92" t="n">
        <v>82.7</v>
      </c>
      <c r="F50" s="91" t="n">
        <v>-0.600961538461547</v>
      </c>
      <c r="G50" s="92" t="n">
        <v>84.3</v>
      </c>
      <c r="H50" s="91" t="n">
        <v>-0.354609929078009</v>
      </c>
      <c r="I50" s="92" t="n">
        <v>84.1</v>
      </c>
      <c r="J50" s="91" t="n">
        <v>-6.13839285714285</v>
      </c>
      <c r="K50" s="92" t="n">
        <v>81.4</v>
      </c>
      <c r="L50" s="91" t="n">
        <v>-6.75830469644902</v>
      </c>
    </row>
    <row r="51" s="61" customFormat="true" ht="12.95" hidden="false" customHeight="true" outlineLevel="0" collapsed="false">
      <c r="A51" s="94" t="n">
        <f aca="false">IF(C51&lt;&gt;"",COUNTA($C$11:C51),"")</f>
        <v>29</v>
      </c>
      <c r="B51" s="96" t="s">
        <v>147</v>
      </c>
      <c r="C51" s="90" t="s">
        <v>136</v>
      </c>
      <c r="D51" s="91"/>
      <c r="E51" s="92"/>
      <c r="F51" s="91"/>
      <c r="G51" s="92"/>
      <c r="H51" s="91"/>
      <c r="I51" s="92"/>
      <c r="J51" s="91"/>
      <c r="K51" s="92"/>
      <c r="L51" s="91"/>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6.9</v>
      </c>
      <c r="D11" s="91" t="n">
        <v>4.2</v>
      </c>
      <c r="E11" s="92" t="n">
        <v>109.4</v>
      </c>
      <c r="F11" s="91" t="n">
        <v>5.8</v>
      </c>
      <c r="G11" s="92" t="n">
        <v>109.6</v>
      </c>
      <c r="H11" s="91" t="n">
        <v>5.6</v>
      </c>
      <c r="I11" s="92" t="n">
        <v>104</v>
      </c>
      <c r="J11" s="91" t="n">
        <v>2.4</v>
      </c>
      <c r="K11" s="92" t="n">
        <v>106.1</v>
      </c>
      <c r="L11" s="91" t="n">
        <v>1.7</v>
      </c>
    </row>
    <row r="12" s="61" customFormat="true" ht="12.95" hidden="false" customHeight="true" outlineLevel="0" collapsed="false">
      <c r="A12" s="94" t="n">
        <f aca="false">IF(C12&lt;&gt;"",COUNTA($C$11:C12),"")</f>
        <v>2</v>
      </c>
      <c r="B12" s="89" t="n">
        <v>2013</v>
      </c>
      <c r="C12" s="90" t="n">
        <v>105.3</v>
      </c>
      <c r="D12" s="91" t="n">
        <v>-1.49672591206736</v>
      </c>
      <c r="E12" s="92" t="n">
        <v>103.4</v>
      </c>
      <c r="F12" s="91" t="n">
        <v>-5.48446069469836</v>
      </c>
      <c r="G12" s="92" t="n">
        <v>103.3</v>
      </c>
      <c r="H12" s="91" t="n">
        <v>-5.74817518248175</v>
      </c>
      <c r="I12" s="92" t="n">
        <v>109.5</v>
      </c>
      <c r="J12" s="91" t="n">
        <v>5.28846153846153</v>
      </c>
      <c r="K12" s="92" t="n">
        <v>113.5</v>
      </c>
      <c r="L12" s="91" t="n">
        <v>6.97455230914233</v>
      </c>
    </row>
    <row r="13" s="61" customFormat="true" ht="12.95" hidden="false" customHeight="true" outlineLevel="0" collapsed="false">
      <c r="A13" s="94" t="n">
        <f aca="false">IF(C13&lt;&gt;"",COUNTA($C$11:C13),"")</f>
        <v>3</v>
      </c>
      <c r="B13" s="89" t="s">
        <v>134</v>
      </c>
      <c r="C13" s="90" t="n">
        <v>110.3</v>
      </c>
      <c r="D13" s="91" t="n">
        <v>4.74833808167142</v>
      </c>
      <c r="E13" s="92" t="n">
        <v>106.3</v>
      </c>
      <c r="F13" s="91" t="n">
        <v>2.80464216634429</v>
      </c>
      <c r="G13" s="92" t="n">
        <v>105.9</v>
      </c>
      <c r="H13" s="91" t="n">
        <v>2.51694094869313</v>
      </c>
      <c r="I13" s="92" t="n">
        <v>118.2</v>
      </c>
      <c r="J13" s="91" t="n">
        <v>7.94520547945206</v>
      </c>
      <c r="K13" s="92" t="n">
        <v>124.6</v>
      </c>
      <c r="L13" s="91" t="n">
        <v>9.77973568281938</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95.9</v>
      </c>
      <c r="D18" s="91" t="n">
        <v>3.00751879699249</v>
      </c>
      <c r="E18" s="92" t="n">
        <v>94.6</v>
      </c>
      <c r="F18" s="91" t="n">
        <v>1.61117078410312</v>
      </c>
      <c r="G18" s="92" t="n">
        <v>95.1</v>
      </c>
      <c r="H18" s="91" t="n">
        <v>1.06269925611052</v>
      </c>
      <c r="I18" s="92" t="n">
        <v>99.2</v>
      </c>
      <c r="J18" s="91" t="n">
        <v>5.41976620616366</v>
      </c>
      <c r="K18" s="92" t="n">
        <v>98</v>
      </c>
      <c r="L18" s="91" t="n">
        <v>6.17551462621886</v>
      </c>
    </row>
    <row r="19" s="61" customFormat="true" ht="12.95" hidden="false" customHeight="true" outlineLevel="0" collapsed="false">
      <c r="A19" s="94" t="n">
        <f aca="false">IF(C19&lt;&gt;"",COUNTA($C$11:C19),"")</f>
        <v>6</v>
      </c>
      <c r="B19" s="96" t="s">
        <v>139</v>
      </c>
      <c r="C19" s="90" t="n">
        <v>114.1</v>
      </c>
      <c r="D19" s="91" t="n">
        <v>5.74606116774791</v>
      </c>
      <c r="E19" s="92" t="n">
        <v>108.3</v>
      </c>
      <c r="F19" s="91" t="n">
        <v>2.75142314990512</v>
      </c>
      <c r="G19" s="92" t="n">
        <v>107.5</v>
      </c>
      <c r="H19" s="91" t="n">
        <v>2.96934865900383</v>
      </c>
      <c r="I19" s="92" t="n">
        <v>124.8</v>
      </c>
      <c r="J19" s="91" t="n">
        <v>10.0529100529101</v>
      </c>
      <c r="K19" s="92" t="n">
        <v>134</v>
      </c>
      <c r="L19" s="91" t="n">
        <v>12.9848229342327</v>
      </c>
    </row>
    <row r="20" s="61" customFormat="true" ht="12.95" hidden="false" customHeight="true" outlineLevel="0" collapsed="false">
      <c r="A20" s="94" t="n">
        <f aca="false">IF(C20&lt;&gt;"",COUNTA($C$11:C20),"")</f>
        <v>7</v>
      </c>
      <c r="B20" s="96" t="s">
        <v>140</v>
      </c>
      <c r="C20" s="90" t="n">
        <v>122.1</v>
      </c>
      <c r="D20" s="91" t="n">
        <v>4.8068669527897</v>
      </c>
      <c r="E20" s="92" t="n">
        <v>115</v>
      </c>
      <c r="F20" s="91" t="n">
        <v>2.0408163265306</v>
      </c>
      <c r="G20" s="92" t="n">
        <v>113.2</v>
      </c>
      <c r="H20" s="91" t="n">
        <v>1.43369175627241</v>
      </c>
      <c r="I20" s="92" t="n">
        <v>135.1</v>
      </c>
      <c r="J20" s="91" t="n">
        <v>9.03954802259887</v>
      </c>
      <c r="K20" s="92" t="n">
        <v>148.6</v>
      </c>
      <c r="L20" s="91" t="n">
        <v>11.0612855007474</v>
      </c>
    </row>
    <row r="21" s="61" customFormat="true" ht="12.95" hidden="false" customHeight="true" outlineLevel="0" collapsed="false">
      <c r="A21" s="94" t="n">
        <f aca="false">IF(C21&lt;&gt;"",COUNTA($C$11:C21),"")</f>
        <v>8</v>
      </c>
      <c r="B21" s="96" t="s">
        <v>141</v>
      </c>
      <c r="C21" s="90" t="n">
        <v>109.2</v>
      </c>
      <c r="D21" s="91" t="n">
        <v>5.40540540540542</v>
      </c>
      <c r="E21" s="92" t="n">
        <v>107.1</v>
      </c>
      <c r="F21" s="91" t="n">
        <v>4.58984375</v>
      </c>
      <c r="G21" s="92" t="n">
        <v>107.7</v>
      </c>
      <c r="H21" s="91" t="n">
        <v>4.46168768186227</v>
      </c>
      <c r="I21" s="92" t="n">
        <v>113.9</v>
      </c>
      <c r="J21" s="91" t="n">
        <v>6.74789128397376</v>
      </c>
      <c r="K21" s="92" t="n">
        <v>117.9</v>
      </c>
      <c r="L21" s="91" t="n">
        <v>7.86825251601098</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n">
        <v>99.5</v>
      </c>
      <c r="D25" s="91" t="n">
        <v>3.75391032325338</v>
      </c>
      <c r="E25" s="92" t="n">
        <v>100.4</v>
      </c>
      <c r="F25" s="91" t="n">
        <v>6.13107822410149</v>
      </c>
      <c r="G25" s="92" t="n">
        <v>101.6</v>
      </c>
      <c r="H25" s="91" t="n">
        <v>6.83491062039958</v>
      </c>
      <c r="I25" s="92" t="n">
        <v>99.1</v>
      </c>
      <c r="J25" s="91" t="n">
        <v>-0.100806451612911</v>
      </c>
      <c r="K25" s="92" t="n">
        <v>99.4</v>
      </c>
      <c r="L25" s="91" t="n">
        <v>1.42857142857143</v>
      </c>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59</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95.8</v>
      </c>
      <c r="D32" s="91" t="n">
        <v>5.50660792951543</v>
      </c>
      <c r="E32" s="92" t="n">
        <v>95</v>
      </c>
      <c r="F32" s="91" t="n">
        <v>3.7117903930131</v>
      </c>
      <c r="G32" s="92" t="n">
        <v>95.9</v>
      </c>
      <c r="H32" s="91" t="n">
        <v>3.22927879440257</v>
      </c>
      <c r="I32" s="92" t="n">
        <v>98.1</v>
      </c>
      <c r="J32" s="91" t="n">
        <v>8.27814569536425</v>
      </c>
      <c r="K32" s="92" t="n">
        <v>97.6</v>
      </c>
      <c r="L32" s="91" t="n">
        <v>12.0551090700344</v>
      </c>
    </row>
    <row r="33" s="61" customFormat="true" ht="12.95" hidden="false" customHeight="true" outlineLevel="0" collapsed="false">
      <c r="A33" s="94" t="n">
        <f aca="false">IF(C33&lt;&gt;"",COUNTA($C$11:C33),"")</f>
        <v>14</v>
      </c>
      <c r="B33" s="96" t="s">
        <v>144</v>
      </c>
      <c r="C33" s="90" t="n">
        <v>93.7</v>
      </c>
      <c r="D33" s="91" t="n">
        <v>3.53591160220995</v>
      </c>
      <c r="E33" s="92" t="n">
        <v>92.8</v>
      </c>
      <c r="F33" s="91" t="n">
        <v>2.7685492801772</v>
      </c>
      <c r="G33" s="92" t="n">
        <v>93</v>
      </c>
      <c r="H33" s="91" t="n">
        <v>2.42290748898678</v>
      </c>
      <c r="I33" s="92" t="n">
        <v>96.3</v>
      </c>
      <c r="J33" s="91" t="n">
        <v>4.78781284004351</v>
      </c>
      <c r="K33" s="92" t="n">
        <v>93.2</v>
      </c>
      <c r="L33" s="91" t="n">
        <v>4.60157126823795</v>
      </c>
    </row>
    <row r="34" s="61" customFormat="true" ht="12.95" hidden="false" customHeight="true" outlineLevel="0" collapsed="false">
      <c r="A34" s="94" t="n">
        <f aca="false">IF(C34&lt;&gt;"",COUNTA($C$11:C34),"")</f>
        <v>15</v>
      </c>
      <c r="B34" s="96" t="s">
        <v>145</v>
      </c>
      <c r="C34" s="90" t="n">
        <v>98.4</v>
      </c>
      <c r="D34" s="91" t="n">
        <v>0.305810397553529</v>
      </c>
      <c r="E34" s="92" t="n">
        <v>96.1</v>
      </c>
      <c r="F34" s="91" t="n">
        <v>-1.53688524590163</v>
      </c>
      <c r="G34" s="92" t="n">
        <v>96.4</v>
      </c>
      <c r="H34" s="91" t="n">
        <v>-2.33029381965552</v>
      </c>
      <c r="I34" s="92" t="n">
        <v>103.1</v>
      </c>
      <c r="J34" s="91" t="n">
        <v>3.2032032032032</v>
      </c>
      <c r="K34" s="92" t="n">
        <v>103.1</v>
      </c>
      <c r="L34" s="91" t="n">
        <v>2.48508946322069</v>
      </c>
    </row>
    <row r="35" s="61" customFormat="true" ht="12.95" hidden="false" customHeight="true" outlineLevel="0" collapsed="false">
      <c r="A35" s="94" t="n">
        <f aca="false">IF(C35&lt;&gt;"",COUNTA($C$11:C35),"")</f>
        <v>16</v>
      </c>
      <c r="B35" s="96" t="s">
        <v>146</v>
      </c>
      <c r="C35" s="90" t="n">
        <v>108.7</v>
      </c>
      <c r="D35" s="91" t="n">
        <v>6.3600782778865</v>
      </c>
      <c r="E35" s="92" t="n">
        <v>103.1</v>
      </c>
      <c r="F35" s="91" t="n">
        <v>1.37659783677482</v>
      </c>
      <c r="G35" s="92" t="n">
        <v>102.7</v>
      </c>
      <c r="H35" s="91" t="n">
        <v>1.38203356367227</v>
      </c>
      <c r="I35" s="92" t="n">
        <v>119</v>
      </c>
      <c r="J35" s="91" t="n">
        <v>14.4230769230769</v>
      </c>
      <c r="K35" s="92" t="n">
        <v>125.4</v>
      </c>
      <c r="L35" s="91" t="n">
        <v>18.1903864278982</v>
      </c>
    </row>
    <row r="36" s="61" customFormat="true" ht="12.95" hidden="false" customHeight="true" outlineLevel="0" collapsed="false">
      <c r="A36" s="94" t="n">
        <f aca="false">IF(C36&lt;&gt;"",COUNTA($C$11:C36),"")</f>
        <v>17</v>
      </c>
      <c r="B36" s="96" t="s">
        <v>147</v>
      </c>
      <c r="C36" s="90" t="n">
        <v>114.8</v>
      </c>
      <c r="D36" s="91" t="n">
        <v>4.93601462522851</v>
      </c>
      <c r="E36" s="92" t="n">
        <v>109.4</v>
      </c>
      <c r="F36" s="91" t="n">
        <v>2.91627469426153</v>
      </c>
      <c r="G36" s="92" t="n">
        <v>108.7</v>
      </c>
      <c r="H36" s="91" t="n">
        <v>3.03317535545024</v>
      </c>
      <c r="I36" s="92" t="n">
        <v>125.1</v>
      </c>
      <c r="J36" s="91" t="n">
        <v>8.12445980985306</v>
      </c>
      <c r="K36" s="92" t="n">
        <v>134.3</v>
      </c>
      <c r="L36" s="91" t="n">
        <v>9.90180032733225</v>
      </c>
    </row>
    <row r="37" s="61" customFormat="true" ht="12.95" hidden="false" customHeight="true" outlineLevel="0" collapsed="false">
      <c r="A37" s="94" t="n">
        <f aca="false">IF(C37&lt;&gt;"",COUNTA($C$11:C37),"")</f>
        <v>18</v>
      </c>
      <c r="B37" s="96" t="s">
        <v>148</v>
      </c>
      <c r="C37" s="90" t="n">
        <v>118.7</v>
      </c>
      <c r="D37" s="91" t="n">
        <v>5.69902048085486</v>
      </c>
      <c r="E37" s="92" t="n">
        <v>112.5</v>
      </c>
      <c r="F37" s="91" t="n">
        <v>4.07030527289547</v>
      </c>
      <c r="G37" s="92" t="n">
        <v>111.2</v>
      </c>
      <c r="H37" s="91" t="n">
        <v>4.4131455399061</v>
      </c>
      <c r="I37" s="92" t="n">
        <v>130.2</v>
      </c>
      <c r="J37" s="91" t="n">
        <v>8.22942643391519</v>
      </c>
      <c r="K37" s="92" t="n">
        <v>142.1</v>
      </c>
      <c r="L37" s="91" t="n">
        <v>11.4509803921569</v>
      </c>
    </row>
    <row r="38" s="61" customFormat="true" ht="12.95" hidden="false" customHeight="true" outlineLevel="0" collapsed="false">
      <c r="A38" s="94" t="n">
        <f aca="false">IF(C38&lt;&gt;"",COUNTA($C$11:C38),"")</f>
        <v>19</v>
      </c>
      <c r="B38" s="96" t="s">
        <v>149</v>
      </c>
      <c r="C38" s="90" t="n">
        <v>122.1</v>
      </c>
      <c r="D38" s="91" t="n">
        <v>4.53767123287672</v>
      </c>
      <c r="E38" s="92" t="n">
        <v>114.5</v>
      </c>
      <c r="F38" s="91" t="n">
        <v>1.59716060337178</v>
      </c>
      <c r="G38" s="92" t="n">
        <v>112.6</v>
      </c>
      <c r="H38" s="91" t="n">
        <v>1.07719928186714</v>
      </c>
      <c r="I38" s="92" t="n">
        <v>136</v>
      </c>
      <c r="J38" s="91" t="n">
        <v>8.97435897435898</v>
      </c>
      <c r="K38" s="92" t="n">
        <v>149.9</v>
      </c>
      <c r="L38" s="91" t="n">
        <v>10.7090103397341</v>
      </c>
    </row>
    <row r="39" s="61" customFormat="true" ht="12.95" hidden="false" customHeight="true" outlineLevel="0" collapsed="false">
      <c r="A39" s="94" t="n">
        <f aca="false">IF(C39&lt;&gt;"",COUNTA($C$11:C39),"")</f>
        <v>20</v>
      </c>
      <c r="B39" s="96" t="s">
        <v>150</v>
      </c>
      <c r="C39" s="90" t="n">
        <v>124.5</v>
      </c>
      <c r="D39" s="91" t="n">
        <v>4.88626790227464</v>
      </c>
      <c r="E39" s="92" t="n">
        <v>116.5</v>
      </c>
      <c r="F39" s="91" t="n">
        <v>2.46262093227793</v>
      </c>
      <c r="G39" s="92" t="n">
        <v>114.6</v>
      </c>
      <c r="H39" s="91" t="n">
        <v>1.86666666666666</v>
      </c>
      <c r="I39" s="92" t="n">
        <v>139.1</v>
      </c>
      <c r="J39" s="91" t="n">
        <v>8.50234009360375</v>
      </c>
      <c r="K39" s="92" t="n">
        <v>154.3</v>
      </c>
      <c r="L39" s="91" t="n">
        <v>10.5300859598854</v>
      </c>
    </row>
    <row r="40" s="61" customFormat="true" ht="12.95" hidden="false" customHeight="true" outlineLevel="0" collapsed="false">
      <c r="A40" s="94" t="n">
        <f aca="false">IF(C40&lt;&gt;"",COUNTA($C$11:C40),"")</f>
        <v>21</v>
      </c>
      <c r="B40" s="96" t="s">
        <v>151</v>
      </c>
      <c r="C40" s="90" t="n">
        <v>119.7</v>
      </c>
      <c r="D40" s="91" t="n">
        <v>5.09218612818262</v>
      </c>
      <c r="E40" s="92" t="n">
        <v>114</v>
      </c>
      <c r="F40" s="91" t="n">
        <v>2.05908683974933</v>
      </c>
      <c r="G40" s="92" t="n">
        <v>112.6</v>
      </c>
      <c r="H40" s="91" t="n">
        <v>1.44144144144144</v>
      </c>
      <c r="I40" s="92" t="n">
        <v>130.3</v>
      </c>
      <c r="J40" s="91" t="n">
        <v>9.6801346801347</v>
      </c>
      <c r="K40" s="92" t="n">
        <v>141.5</v>
      </c>
      <c r="L40" s="91" t="n">
        <v>11.8577075098814</v>
      </c>
    </row>
    <row r="41" s="61" customFormat="true" ht="12.95" hidden="false" customHeight="true" outlineLevel="0" collapsed="false">
      <c r="A41" s="94" t="n">
        <f aca="false">IF(C41&lt;&gt;"",COUNTA($C$11:C41),"")</f>
        <v>22</v>
      </c>
      <c r="B41" s="96" t="s">
        <v>152</v>
      </c>
      <c r="C41" s="90" t="n">
        <v>114.3</v>
      </c>
      <c r="D41" s="91" t="n">
        <v>5.83333333333333</v>
      </c>
      <c r="E41" s="92" t="n">
        <v>110</v>
      </c>
      <c r="F41" s="91" t="n">
        <v>3.38345864661653</v>
      </c>
      <c r="G41" s="92" t="n">
        <v>109.7</v>
      </c>
      <c r="H41" s="91" t="n">
        <v>3.29566854990584</v>
      </c>
      <c r="I41" s="92" t="n">
        <v>122.5</v>
      </c>
      <c r="J41" s="91" t="n">
        <v>9.57066189624329</v>
      </c>
      <c r="K41" s="92" t="n">
        <v>129.9</v>
      </c>
      <c r="L41" s="91" t="n">
        <v>11.4065180102916</v>
      </c>
    </row>
    <row r="42" s="61" customFormat="true" ht="12.95" hidden="false" customHeight="true" outlineLevel="0" collapsed="false">
      <c r="A42" s="94" t="n">
        <f aca="false">IF(C42&lt;&gt;"",COUNTA($C$11:C42),"")</f>
        <v>23</v>
      </c>
      <c r="B42" s="96" t="s">
        <v>153</v>
      </c>
      <c r="C42" s="90" t="n">
        <v>108.1</v>
      </c>
      <c r="D42" s="91" t="n">
        <v>6.60749506903352</v>
      </c>
      <c r="E42" s="92" t="n">
        <v>106.3</v>
      </c>
      <c r="F42" s="91" t="n">
        <v>6.51302605210421</v>
      </c>
      <c r="G42" s="92" t="n">
        <v>107</v>
      </c>
      <c r="H42" s="91" t="n">
        <v>6.67996011964108</v>
      </c>
      <c r="I42" s="92" t="n">
        <v>112.2</v>
      </c>
      <c r="J42" s="91" t="n">
        <v>6.85714285714286</v>
      </c>
      <c r="K42" s="92" t="n">
        <v>115.6</v>
      </c>
      <c r="L42" s="91" t="n">
        <v>8.44277673545967</v>
      </c>
    </row>
    <row r="43" s="61" customFormat="true" ht="12.95" hidden="false" customHeight="true" outlineLevel="0" collapsed="false">
      <c r="A43" s="94" t="n">
        <f aca="false">IF(C43&lt;&gt;"",COUNTA($C$11:C43),"")</f>
        <v>24</v>
      </c>
      <c r="B43" s="96" t="s">
        <v>154</v>
      </c>
      <c r="C43" s="90" t="n">
        <v>105.2</v>
      </c>
      <c r="D43" s="91" t="n">
        <v>3.64532019704434</v>
      </c>
      <c r="E43" s="92" t="n">
        <v>104.9</v>
      </c>
      <c r="F43" s="91" t="n">
        <v>3.75865479723048</v>
      </c>
      <c r="G43" s="92" t="n">
        <v>106.4</v>
      </c>
      <c r="H43" s="91" t="n">
        <v>3.70370370370371</v>
      </c>
      <c r="I43" s="92" t="n">
        <v>106.9</v>
      </c>
      <c r="J43" s="91" t="n">
        <v>3.58527131782945</v>
      </c>
      <c r="K43" s="92" t="n">
        <v>108</v>
      </c>
      <c r="L43" s="91" t="n">
        <v>3.25047801147228</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99.4</v>
      </c>
      <c r="D47" s="91" t="n">
        <v>3.75782881002088</v>
      </c>
      <c r="E47" s="92" t="n">
        <v>99.4</v>
      </c>
      <c r="F47" s="91" t="n">
        <v>4.63157894736843</v>
      </c>
      <c r="G47" s="92" t="n">
        <v>100.7</v>
      </c>
      <c r="H47" s="91" t="n">
        <v>5.00521376433784</v>
      </c>
      <c r="I47" s="92" t="n">
        <v>100.4</v>
      </c>
      <c r="J47" s="91" t="n">
        <v>2.34454638124363</v>
      </c>
      <c r="K47" s="92" t="n">
        <v>100.6</v>
      </c>
      <c r="L47" s="91" t="n">
        <v>3.07377049180329</v>
      </c>
    </row>
    <row r="48" s="61" customFormat="true" ht="12.95" hidden="false" customHeight="true" outlineLevel="0" collapsed="false">
      <c r="A48" s="94" t="n">
        <f aca="false">IF(C48&lt;&gt;"",COUNTA($C$11:C48),"")</f>
        <v>26</v>
      </c>
      <c r="B48" s="96" t="s">
        <v>144</v>
      </c>
      <c r="C48" s="90" t="n">
        <v>96.5</v>
      </c>
      <c r="D48" s="91" t="n">
        <v>2.98826040554962</v>
      </c>
      <c r="E48" s="92" t="n">
        <v>98.5</v>
      </c>
      <c r="F48" s="91" t="n">
        <v>6.14224137931035</v>
      </c>
      <c r="G48" s="92" t="n">
        <v>99.8</v>
      </c>
      <c r="H48" s="91" t="n">
        <v>7.31182795698925</v>
      </c>
      <c r="I48" s="92" t="n">
        <v>94.3</v>
      </c>
      <c r="J48" s="91" t="n">
        <v>-2.07684319833852</v>
      </c>
      <c r="K48" s="92" t="n">
        <v>93.5</v>
      </c>
      <c r="L48" s="91" t="n">
        <v>0.321888412017159</v>
      </c>
    </row>
    <row r="49" s="61" customFormat="true" ht="12.95" hidden="false" customHeight="true" outlineLevel="0" collapsed="false">
      <c r="A49" s="94" t="n">
        <f aca="false">IF(C49&lt;&gt;"",COUNTA($C$11:C49),"")</f>
        <v>27</v>
      </c>
      <c r="B49" s="96" t="s">
        <v>145</v>
      </c>
      <c r="C49" s="90" t="n">
        <v>102.6</v>
      </c>
      <c r="D49" s="91" t="n">
        <v>4.26829268292683</v>
      </c>
      <c r="E49" s="92" t="n">
        <v>103.2</v>
      </c>
      <c r="F49" s="91" t="n">
        <v>7.38813735691988</v>
      </c>
      <c r="G49" s="92" t="n">
        <v>104.1</v>
      </c>
      <c r="H49" s="91" t="n">
        <v>7.98755186721991</v>
      </c>
      <c r="I49" s="92" t="n">
        <v>102.7</v>
      </c>
      <c r="J49" s="91" t="n">
        <v>-0.38797284190106</v>
      </c>
      <c r="K49" s="92" t="n">
        <v>104</v>
      </c>
      <c r="L49" s="91" t="n">
        <v>0.872938894277411</v>
      </c>
    </row>
    <row r="50" s="61" customFormat="true" ht="12.95" hidden="false" customHeight="true" outlineLevel="0" collapsed="false">
      <c r="A50" s="94" t="n">
        <f aca="false">IF(C50&lt;&gt;"",COUNTA($C$11:C50),"")</f>
        <v>28</v>
      </c>
      <c r="B50" s="96" t="s">
        <v>146</v>
      </c>
      <c r="C50" s="90" t="n">
        <v>111.4</v>
      </c>
      <c r="D50" s="91" t="n">
        <v>2.48390064397424</v>
      </c>
      <c r="E50" s="92" t="n">
        <v>108.8</v>
      </c>
      <c r="F50" s="91" t="n">
        <v>5.52861299709021</v>
      </c>
      <c r="G50" s="92" t="n">
        <v>109.4</v>
      </c>
      <c r="H50" s="91" t="n">
        <v>6.52385589094449</v>
      </c>
      <c r="I50" s="92" t="n">
        <v>116.8</v>
      </c>
      <c r="J50" s="91" t="n">
        <v>-1.84873949579831</v>
      </c>
      <c r="K50" s="92" t="n">
        <v>123.4</v>
      </c>
      <c r="L50" s="91" t="n">
        <v>-1.59489633173844</v>
      </c>
    </row>
    <row r="51" s="61" customFormat="true" ht="12.95" hidden="false" customHeight="true" outlineLevel="0" collapsed="false">
      <c r="A51" s="94" t="n">
        <f aca="false">IF(C51&lt;&gt;"",COUNTA($C$11:C51),"")</f>
        <v>29</v>
      </c>
      <c r="B51" s="96" t="s">
        <v>147</v>
      </c>
      <c r="C51" s="90" t="s">
        <v>136</v>
      </c>
      <c r="D51" s="91"/>
      <c r="E51" s="92"/>
      <c r="F51" s="91"/>
      <c r="G51" s="92"/>
      <c r="H51" s="91"/>
      <c r="I51" s="92"/>
      <c r="J51" s="91"/>
      <c r="K51" s="92"/>
      <c r="L51" s="91"/>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D59" s="98"/>
      <c r="F59" s="98"/>
      <c r="G59" s="97"/>
      <c r="H59" s="98"/>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9"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0"/>
    </row>
    <row r="3" customFormat="false" ht="11.45" hidden="false" customHeight="true" outlineLevel="0" collapsed="false">
      <c r="A3" s="80" t="s">
        <v>125</v>
      </c>
      <c r="B3" s="81" t="s">
        <v>162</v>
      </c>
      <c r="C3" s="81" t="s">
        <v>163</v>
      </c>
      <c r="D3" s="82" t="s">
        <v>164</v>
      </c>
      <c r="E3" s="82"/>
      <c r="F3" s="82"/>
      <c r="G3" s="82"/>
      <c r="H3" s="100"/>
    </row>
    <row r="4" customFormat="false" ht="11.45" hidden="false" customHeight="true" outlineLevel="0" collapsed="false">
      <c r="A4" s="80"/>
      <c r="B4" s="81"/>
      <c r="C4" s="81"/>
      <c r="D4" s="101" t="s">
        <v>165</v>
      </c>
      <c r="E4" s="101" t="s">
        <v>166</v>
      </c>
      <c r="F4" s="101" t="s">
        <v>165</v>
      </c>
      <c r="G4" s="102" t="s">
        <v>166</v>
      </c>
      <c r="H4" s="100"/>
    </row>
    <row r="5" customFormat="false" ht="11.45" hidden="false" customHeight="true" outlineLevel="0" collapsed="false">
      <c r="A5" s="80"/>
      <c r="B5" s="81"/>
      <c r="C5" s="81"/>
      <c r="D5" s="101"/>
      <c r="E5" s="101"/>
      <c r="F5" s="101"/>
      <c r="G5" s="102"/>
      <c r="H5" s="100"/>
    </row>
    <row r="6" customFormat="false" ht="11.45" hidden="false" customHeight="true" outlineLevel="0" collapsed="false">
      <c r="A6" s="80"/>
      <c r="B6" s="81"/>
      <c r="C6" s="81"/>
      <c r="D6" s="101"/>
      <c r="E6" s="101"/>
      <c r="F6" s="101"/>
      <c r="G6" s="102"/>
      <c r="H6" s="100"/>
    </row>
    <row r="7" customFormat="false" ht="11.45" hidden="false" customHeight="true" outlineLevel="0" collapsed="false">
      <c r="A7" s="80"/>
      <c r="B7" s="81"/>
      <c r="C7" s="81"/>
      <c r="D7" s="101"/>
      <c r="E7" s="101"/>
      <c r="F7" s="101"/>
      <c r="G7" s="102"/>
      <c r="H7" s="100"/>
    </row>
    <row r="8" customFormat="false" ht="11.45" hidden="false" customHeight="true" outlineLevel="0" collapsed="false">
      <c r="A8" s="80"/>
      <c r="B8" s="81"/>
      <c r="C8" s="81"/>
      <c r="D8" s="81" t="s">
        <v>167</v>
      </c>
      <c r="E8" s="81"/>
      <c r="F8" s="82" t="s">
        <v>168</v>
      </c>
      <c r="G8" s="82"/>
      <c r="H8" s="100"/>
    </row>
    <row r="9" s="87" customFormat="true" ht="11.45" hidden="false" customHeight="true" outlineLevel="0" collapsed="false">
      <c r="A9" s="80"/>
      <c r="B9" s="81"/>
      <c r="C9" s="81"/>
      <c r="D9" s="82" t="s">
        <v>169</v>
      </c>
      <c r="E9" s="82"/>
      <c r="F9" s="82"/>
      <c r="G9" s="82"/>
      <c r="H9" s="103"/>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4"/>
      <c r="B11" s="105"/>
      <c r="C11" s="106"/>
      <c r="D11" s="107"/>
      <c r="E11" s="107"/>
      <c r="F11" s="107"/>
      <c r="G11" s="107"/>
    </row>
    <row r="12" customFormat="false" ht="12" hidden="false" customHeight="true" outlineLevel="0" collapsed="false">
      <c r="A12" s="108" t="n">
        <f aca="false">IF(D12&lt;&gt;"",COUNTA($D$12:D12),"")</f>
        <v>1</v>
      </c>
      <c r="B12" s="109" t="s">
        <v>119</v>
      </c>
      <c r="C12" s="95" t="s">
        <v>120</v>
      </c>
      <c r="D12" s="110" t="n">
        <v>0.7</v>
      </c>
      <c r="E12" s="110" t="n">
        <v>1.9</v>
      </c>
      <c r="F12" s="110" t="n">
        <v>-2.4</v>
      </c>
      <c r="G12" s="110" t="n">
        <v>-0.7</v>
      </c>
    </row>
    <row r="13" customFormat="false" ht="12" hidden="false" customHeight="true" outlineLevel="0" collapsed="false">
      <c r="A13" s="108" t="str">
        <f aca="false">IF(D13&lt;&gt;"",COUNTA($D$12:D13),"")</f>
        <v/>
      </c>
      <c r="B13" s="109"/>
      <c r="C13" s="95"/>
      <c r="D13" s="107"/>
      <c r="E13" s="107"/>
      <c r="F13" s="107"/>
      <c r="G13" s="107"/>
    </row>
    <row r="14" customFormat="false" ht="12" hidden="false" customHeight="true" outlineLevel="0" collapsed="false">
      <c r="A14" s="108" t="n">
        <f aca="false">IF(D14&lt;&gt;"",COUNTA($D$12:D14),"")</f>
        <v>2</v>
      </c>
      <c r="B14" s="109" t="n">
        <v>55</v>
      </c>
      <c r="C14" s="95" t="s">
        <v>59</v>
      </c>
      <c r="D14" s="110" t="n">
        <v>2.9</v>
      </c>
      <c r="E14" s="110" t="n">
        <v>3.3</v>
      </c>
      <c r="F14" s="110" t="n">
        <v>-0.6</v>
      </c>
      <c r="G14" s="110" t="n">
        <v>0.5</v>
      </c>
    </row>
    <row r="15" customFormat="false" ht="12" hidden="false" customHeight="true" outlineLevel="0" collapsed="false">
      <c r="A15" s="108" t="str">
        <f aca="false">IF(D15&lt;&gt;"",COUNTA($D$12:D15),"")</f>
        <v/>
      </c>
      <c r="B15" s="111"/>
      <c r="C15" s="106" t="s">
        <v>170</v>
      </c>
      <c r="D15" s="107"/>
      <c r="E15" s="107"/>
      <c r="F15" s="107"/>
      <c r="G15" s="107"/>
    </row>
    <row r="16" customFormat="false" ht="12" hidden="false" customHeight="true" outlineLevel="0" collapsed="false">
      <c r="A16" s="108" t="n">
        <f aca="false">IF(D16&lt;&gt;"",COUNTA($D$12:D16),"")</f>
        <v>3</v>
      </c>
      <c r="B16" s="111" t="s">
        <v>60</v>
      </c>
      <c r="C16" s="106" t="s">
        <v>171</v>
      </c>
      <c r="D16" s="107" t="n">
        <v>3.2</v>
      </c>
      <c r="E16" s="107" t="n">
        <v>2.8</v>
      </c>
      <c r="F16" s="107" t="n">
        <v>-0.4</v>
      </c>
      <c r="G16" s="107" t="n">
        <v>0.1</v>
      </c>
    </row>
    <row r="17" customFormat="false" ht="12" hidden="false" customHeight="true" outlineLevel="0" collapsed="false">
      <c r="A17" s="108" t="str">
        <f aca="false">IF(D17&lt;&gt;"",COUNTA($D$12:D17),"")</f>
        <v/>
      </c>
      <c r="B17" s="111"/>
      <c r="C17" s="106" t="s">
        <v>172</v>
      </c>
      <c r="D17" s="107"/>
      <c r="E17" s="107"/>
      <c r="F17" s="107"/>
      <c r="G17" s="107"/>
    </row>
    <row r="18" customFormat="false" ht="12" hidden="false" customHeight="true" outlineLevel="0" collapsed="false">
      <c r="A18" s="108" t="n">
        <f aca="false">IF(D18&lt;&gt;"",COUNTA($D$12:D18),"")</f>
        <v>4</v>
      </c>
      <c r="B18" s="111" t="s">
        <v>62</v>
      </c>
      <c r="C18" s="106" t="s">
        <v>63</v>
      </c>
      <c r="D18" s="107" t="n">
        <v>2.9</v>
      </c>
      <c r="E18" s="107" t="n">
        <v>3.7</v>
      </c>
      <c r="F18" s="107" t="n">
        <v>-0.6</v>
      </c>
      <c r="G18" s="107" t="n">
        <v>0.9</v>
      </c>
    </row>
    <row r="19" customFormat="false" ht="12" hidden="false" customHeight="true" outlineLevel="0" collapsed="false">
      <c r="A19" s="108" t="str">
        <f aca="false">IF(D19&lt;&gt;"",COUNTA($D$12:D19),"")</f>
        <v/>
      </c>
      <c r="B19" s="111"/>
      <c r="C19" s="106"/>
      <c r="D19" s="107"/>
      <c r="E19" s="107"/>
      <c r="F19" s="107"/>
      <c r="G19" s="107"/>
    </row>
    <row r="20" customFormat="false" ht="12" hidden="false" customHeight="true" outlineLevel="0" collapsed="false">
      <c r="A20" s="108" t="n">
        <f aca="false">IF(D20&lt;&gt;"",COUNTA($D$12:D20),"")</f>
        <v>5</v>
      </c>
      <c r="B20" s="111" t="s">
        <v>70</v>
      </c>
      <c r="C20" s="89" t="s">
        <v>173</v>
      </c>
      <c r="D20" s="107" t="n">
        <v>2.7</v>
      </c>
      <c r="E20" s="107" t="n">
        <v>6.7</v>
      </c>
      <c r="F20" s="107" t="n">
        <v>-0.4</v>
      </c>
      <c r="G20" s="107" t="n">
        <v>4</v>
      </c>
    </row>
    <row r="21" customFormat="false" ht="12" hidden="false" customHeight="true" outlineLevel="0" collapsed="false">
      <c r="A21" s="108" t="str">
        <f aca="false">IF(D21&lt;&gt;"",COUNTA($D$12:D21),"")</f>
        <v/>
      </c>
      <c r="B21" s="111"/>
      <c r="C21" s="106"/>
      <c r="D21" s="107"/>
      <c r="E21" s="107"/>
      <c r="F21" s="107"/>
      <c r="G21" s="107"/>
    </row>
    <row r="22" customFormat="false" ht="12" hidden="false" customHeight="true" outlineLevel="0" collapsed="false">
      <c r="A22" s="108" t="n">
        <f aca="false">IF(D22&lt;&gt;"",COUNTA($D$12:D22),"")</f>
        <v>6</v>
      </c>
      <c r="B22" s="111" t="s">
        <v>80</v>
      </c>
      <c r="C22" s="106" t="s">
        <v>81</v>
      </c>
      <c r="D22" s="107" t="n">
        <v>-5.5</v>
      </c>
      <c r="E22" s="107" t="n">
        <v>-1</v>
      </c>
      <c r="F22" s="107" t="n">
        <v>-7.1</v>
      </c>
      <c r="G22" s="107" t="n">
        <v>-2.7</v>
      </c>
    </row>
    <row r="23" customFormat="false" ht="12" hidden="false" customHeight="true" outlineLevel="0" collapsed="false">
      <c r="A23" s="108" t="str">
        <f aca="false">IF(D23&lt;&gt;"",COUNTA($D$12:D23),"")</f>
        <v/>
      </c>
      <c r="B23" s="111"/>
      <c r="C23" s="106"/>
      <c r="D23" s="107"/>
      <c r="E23" s="107"/>
      <c r="F23" s="107"/>
      <c r="G23" s="107"/>
    </row>
    <row r="24" customFormat="false" ht="12" hidden="false" customHeight="true" outlineLevel="0" collapsed="false">
      <c r="A24" s="108" t="n">
        <f aca="false">IF(D24&lt;&gt;"",COUNTA($D$12:D24),"")</f>
        <v>7</v>
      </c>
      <c r="B24" s="109" t="n">
        <v>56</v>
      </c>
      <c r="C24" s="112" t="s">
        <v>88</v>
      </c>
      <c r="D24" s="110" t="n">
        <v>-3.7</v>
      </c>
      <c r="E24" s="110" t="n">
        <v>-0.7</v>
      </c>
      <c r="F24" s="110" t="n">
        <v>-6.1</v>
      </c>
      <c r="G24" s="110" t="n">
        <v>-3.1</v>
      </c>
    </row>
    <row r="25" customFormat="false" ht="12" hidden="false" customHeight="true" outlineLevel="0" collapsed="false">
      <c r="A25" s="108" t="str">
        <f aca="false">IF(D25&lt;&gt;"",COUNTA($D$12:D25),"")</f>
        <v/>
      </c>
      <c r="B25" s="111"/>
      <c r="C25" s="106" t="s">
        <v>174</v>
      </c>
      <c r="D25" s="107"/>
      <c r="E25" s="107"/>
      <c r="F25" s="107"/>
      <c r="G25" s="107"/>
    </row>
    <row r="26" customFormat="false" ht="12" hidden="false" customHeight="true" outlineLevel="0" collapsed="false">
      <c r="A26" s="108" t="n">
        <f aca="false">IF(D26&lt;&gt;"",COUNTA($D$12:D26),"")</f>
        <v>8</v>
      </c>
      <c r="B26" s="111" t="s">
        <v>175</v>
      </c>
      <c r="C26" s="106" t="s">
        <v>122</v>
      </c>
      <c r="D26" s="107" t="n">
        <v>-4</v>
      </c>
      <c r="E26" s="107" t="n">
        <v>-0.9</v>
      </c>
      <c r="F26" s="107" t="n">
        <v>-6.7</v>
      </c>
      <c r="G26" s="107" t="n">
        <v>-3.6</v>
      </c>
    </row>
    <row r="27" customFormat="false" ht="12" hidden="false" customHeight="true" outlineLevel="0" collapsed="false">
      <c r="A27" s="108" t="str">
        <f aca="false">IF(D27&lt;&gt;"",COUNTA($D$12:D27),"")</f>
        <v/>
      </c>
      <c r="B27" s="111"/>
      <c r="C27" s="106"/>
      <c r="D27" s="107"/>
      <c r="E27" s="107"/>
      <c r="F27" s="107"/>
      <c r="G27" s="107"/>
    </row>
    <row r="28" customFormat="false" ht="23.1" hidden="false" customHeight="true" outlineLevel="0" collapsed="false">
      <c r="A28" s="108" t="n">
        <f aca="false">IF(D28&lt;&gt;"",COUNTA($D$12:D28),"")</f>
        <v>9</v>
      </c>
      <c r="B28" s="111" t="s">
        <v>101</v>
      </c>
      <c r="C28" s="106" t="s">
        <v>176</v>
      </c>
      <c r="D28" s="107" t="n">
        <v>-2.9</v>
      </c>
      <c r="E28" s="107" t="n">
        <v>-0.3</v>
      </c>
      <c r="F28" s="107" t="n">
        <v>-4.4</v>
      </c>
      <c r="G28" s="107" t="n">
        <v>-2.1</v>
      </c>
    </row>
    <row r="29" customFormat="false" ht="12.75" hidden="false" customHeight="false" outlineLevel="0" collapsed="false">
      <c r="A29" s="10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 hidden="false" customHeight="true" outlineLevel="0" collapsed="false">
      <c r="A1" s="75" t="s">
        <v>48</v>
      </c>
      <c r="B1" s="75"/>
      <c r="C1" s="75"/>
      <c r="D1" s="113" t="s">
        <v>49</v>
      </c>
      <c r="E1" s="113"/>
      <c r="F1" s="113"/>
      <c r="G1" s="113"/>
      <c r="H1" s="113"/>
      <c r="I1" s="113"/>
    </row>
    <row r="2" s="99"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0"/>
    </row>
    <row r="4" customFormat="false" ht="11.45" hidden="false" customHeight="true" outlineLevel="0" collapsed="false">
      <c r="A4" s="80"/>
      <c r="B4" s="81"/>
      <c r="C4" s="81"/>
      <c r="D4" s="81" t="s">
        <v>180</v>
      </c>
      <c r="E4" s="81" t="s">
        <v>181</v>
      </c>
      <c r="F4" s="81"/>
      <c r="G4" s="81" t="s">
        <v>180</v>
      </c>
      <c r="H4" s="82" t="s">
        <v>181</v>
      </c>
      <c r="I4" s="82"/>
      <c r="J4" s="100"/>
    </row>
    <row r="5" customFormat="false" ht="11.45" hidden="false" customHeight="true" outlineLevel="0" collapsed="false">
      <c r="A5" s="80"/>
      <c r="B5" s="81"/>
      <c r="C5" s="81"/>
      <c r="D5" s="81"/>
      <c r="E5" s="81" t="s">
        <v>182</v>
      </c>
      <c r="F5" s="81" t="s">
        <v>183</v>
      </c>
      <c r="G5" s="81"/>
      <c r="H5" s="81" t="s">
        <v>182</v>
      </c>
      <c r="I5" s="82" t="s">
        <v>183</v>
      </c>
      <c r="J5" s="100"/>
    </row>
    <row r="6" customFormat="false" ht="11.45" hidden="false" customHeight="true" outlineLevel="0" collapsed="false">
      <c r="A6" s="80"/>
      <c r="B6" s="81"/>
      <c r="C6" s="81"/>
      <c r="D6" s="81"/>
      <c r="E6" s="81"/>
      <c r="F6" s="81"/>
      <c r="G6" s="81"/>
      <c r="H6" s="81"/>
      <c r="I6" s="82"/>
      <c r="J6" s="100"/>
    </row>
    <row r="7" customFormat="false" ht="11.45" hidden="false" customHeight="true" outlineLevel="0" collapsed="false">
      <c r="A7" s="80"/>
      <c r="B7" s="81"/>
      <c r="C7" s="81"/>
      <c r="D7" s="81" t="s">
        <v>184</v>
      </c>
      <c r="E7" s="81"/>
      <c r="F7" s="81"/>
      <c r="G7" s="82" t="s">
        <v>185</v>
      </c>
      <c r="H7" s="82"/>
      <c r="I7" s="82"/>
      <c r="J7" s="100"/>
    </row>
    <row r="8" customFormat="false" ht="11.45" hidden="false" customHeight="true" outlineLevel="0" collapsed="false">
      <c r="A8" s="80"/>
      <c r="B8" s="81"/>
      <c r="C8" s="81"/>
      <c r="D8" s="81"/>
      <c r="E8" s="81"/>
      <c r="F8" s="81"/>
      <c r="G8" s="82"/>
      <c r="H8" s="82"/>
      <c r="I8" s="82"/>
      <c r="J8" s="100"/>
    </row>
    <row r="9" customFormat="false" ht="11.45" hidden="false" customHeight="true" outlineLevel="0" collapsed="false">
      <c r="A9" s="80"/>
      <c r="B9" s="81"/>
      <c r="C9" s="81"/>
      <c r="D9" s="82" t="s">
        <v>169</v>
      </c>
      <c r="E9" s="82"/>
      <c r="F9" s="82"/>
      <c r="G9" s="82"/>
      <c r="H9" s="82"/>
      <c r="I9" s="82"/>
      <c r="J9" s="100"/>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3"/>
    </row>
    <row r="11" s="117" customFormat="true" ht="12" hidden="false" customHeight="true" outlineLevel="0" collapsed="false">
      <c r="A11" s="114"/>
      <c r="B11" s="115"/>
      <c r="C11" s="106"/>
      <c r="D11" s="116"/>
      <c r="E11" s="116"/>
      <c r="F11" s="116"/>
      <c r="G11" s="116"/>
      <c r="H11" s="116"/>
      <c r="I11" s="116"/>
    </row>
    <row r="12" customFormat="false" ht="12" hidden="false" customHeight="true" outlineLevel="0" collapsed="false">
      <c r="A12" s="108" t="n">
        <f aca="false">IF(D12&lt;&gt;"",COUNTA($D$12:D12),"")</f>
        <v>1</v>
      </c>
      <c r="B12" s="109" t="s">
        <v>119</v>
      </c>
      <c r="C12" s="95" t="s">
        <v>120</v>
      </c>
      <c r="D12" s="118" t="n">
        <v>2.4</v>
      </c>
      <c r="E12" s="118" t="n">
        <v>1</v>
      </c>
      <c r="F12" s="118" t="n">
        <v>5.7</v>
      </c>
      <c r="G12" s="118" t="n">
        <v>3.4</v>
      </c>
      <c r="H12" s="118" t="n">
        <v>1.8</v>
      </c>
      <c r="I12" s="118" t="n">
        <v>6.5</v>
      </c>
    </row>
    <row r="13" customFormat="false" ht="12" hidden="false" customHeight="true" outlineLevel="0" collapsed="false">
      <c r="A13" s="108" t="str">
        <f aca="false">IF(D13&lt;&gt;"",COUNTA($D$12:D13),"")</f>
        <v/>
      </c>
      <c r="B13" s="109"/>
      <c r="C13" s="95"/>
      <c r="D13" s="116"/>
      <c r="E13" s="116"/>
      <c r="F13" s="116"/>
      <c r="G13" s="116"/>
      <c r="H13" s="116"/>
      <c r="I13" s="116"/>
    </row>
    <row r="14" customFormat="false" ht="12" hidden="false" customHeight="true" outlineLevel="0" collapsed="false">
      <c r="A14" s="108" t="n">
        <f aca="false">IF(D14&lt;&gt;"",COUNTA($D$12:D14),"")</f>
        <v>2</v>
      </c>
      <c r="B14" s="109" t="n">
        <v>55</v>
      </c>
      <c r="C14" s="95" t="s">
        <v>59</v>
      </c>
      <c r="D14" s="118" t="n">
        <v>5.5</v>
      </c>
      <c r="E14" s="118" t="n">
        <v>0.6</v>
      </c>
      <c r="F14" s="118" t="n">
        <v>26.6</v>
      </c>
      <c r="G14" s="118" t="n">
        <v>5.9</v>
      </c>
      <c r="H14" s="118" t="n">
        <v>1.2</v>
      </c>
      <c r="I14" s="118" t="n">
        <v>25.4</v>
      </c>
    </row>
    <row r="15" customFormat="false" ht="12" hidden="false" customHeight="true" outlineLevel="0" collapsed="false">
      <c r="A15" s="108" t="str">
        <f aca="false">IF(D15&lt;&gt;"",COUNTA($D$12:D15),"")</f>
        <v/>
      </c>
      <c r="B15" s="111"/>
      <c r="C15" s="106" t="s">
        <v>170</v>
      </c>
      <c r="D15" s="116"/>
      <c r="E15" s="116"/>
      <c r="F15" s="116"/>
      <c r="G15" s="116"/>
      <c r="H15" s="116"/>
      <c r="I15" s="116"/>
    </row>
    <row r="16" customFormat="false" ht="12" hidden="false" customHeight="true" outlineLevel="0" collapsed="false">
      <c r="A16" s="108" t="n">
        <f aca="false">IF(D16&lt;&gt;"",COUNTA($D$12:D16),"")</f>
        <v>3</v>
      </c>
      <c r="B16" s="111" t="s">
        <v>60</v>
      </c>
      <c r="C16" s="106" t="s">
        <v>171</v>
      </c>
      <c r="D16" s="116" t="n">
        <v>6.5</v>
      </c>
      <c r="E16" s="116" t="n">
        <v>0.9</v>
      </c>
      <c r="F16" s="116" t="n">
        <v>31.4</v>
      </c>
      <c r="G16" s="116" t="n">
        <v>6.7</v>
      </c>
      <c r="H16" s="116" t="n">
        <v>1.4</v>
      </c>
      <c r="I16" s="116" t="n">
        <v>29.3</v>
      </c>
    </row>
    <row r="17" customFormat="false" ht="12" hidden="false" customHeight="true" outlineLevel="0" collapsed="false">
      <c r="A17" s="108" t="str">
        <f aca="false">IF(D17&lt;&gt;"",COUNTA($D$12:D17),"")</f>
        <v/>
      </c>
      <c r="B17" s="111"/>
      <c r="C17" s="106" t="s">
        <v>172</v>
      </c>
      <c r="D17" s="116"/>
      <c r="E17" s="116"/>
      <c r="F17" s="116"/>
      <c r="G17" s="116"/>
      <c r="H17" s="116"/>
      <c r="I17" s="116"/>
    </row>
    <row r="18" customFormat="false" ht="12" hidden="false" customHeight="true" outlineLevel="0" collapsed="false">
      <c r="A18" s="108" t="n">
        <f aca="false">IF(D18&lt;&gt;"",COUNTA($D$12:D18),"")</f>
        <v>4</v>
      </c>
      <c r="B18" s="111" t="s">
        <v>62</v>
      </c>
      <c r="C18" s="106" t="s">
        <v>63</v>
      </c>
      <c r="D18" s="116" t="n">
        <v>6.6</v>
      </c>
      <c r="E18" s="116" t="n">
        <v>0.5</v>
      </c>
      <c r="F18" s="116" t="n">
        <v>33.5</v>
      </c>
      <c r="G18" s="116" t="n">
        <v>6.4</v>
      </c>
      <c r="H18" s="116" t="n">
        <v>1.5</v>
      </c>
      <c r="I18" s="116" t="n">
        <v>25.6</v>
      </c>
    </row>
    <row r="19" customFormat="false" ht="12" hidden="false" customHeight="true" outlineLevel="0" collapsed="false">
      <c r="A19" s="108" t="str">
        <f aca="false">IF(D19&lt;&gt;"",COUNTA($D$12:D19),"")</f>
        <v/>
      </c>
      <c r="B19" s="111"/>
      <c r="C19" s="106"/>
      <c r="D19" s="116"/>
      <c r="E19" s="116"/>
      <c r="F19" s="116"/>
      <c r="G19" s="116"/>
      <c r="H19" s="116"/>
      <c r="I19" s="116"/>
    </row>
    <row r="20" customFormat="false" ht="12" hidden="false" customHeight="true" outlineLevel="0" collapsed="false">
      <c r="A20" s="108" t="n">
        <f aca="false">IF(D20&lt;&gt;"",COUNTA($D$12:D20),"")</f>
        <v>5</v>
      </c>
      <c r="B20" s="111" t="s">
        <v>70</v>
      </c>
      <c r="C20" s="89" t="s">
        <v>173</v>
      </c>
      <c r="D20" s="116" t="n">
        <v>-0.1</v>
      </c>
      <c r="E20" s="116" t="n">
        <v>0.5</v>
      </c>
      <c r="F20" s="116" t="n">
        <v>-1.7</v>
      </c>
      <c r="G20" s="116" t="n">
        <v>1.1</v>
      </c>
      <c r="H20" s="116" t="n">
        <v>-0.4</v>
      </c>
      <c r="I20" s="116" t="n">
        <v>5.7</v>
      </c>
    </row>
    <row r="21" customFormat="false" ht="12" hidden="false" customHeight="true" outlineLevel="0" collapsed="false">
      <c r="A21" s="108" t="str">
        <f aca="false">IF(D21&lt;&gt;"",COUNTA($D$12:D21),"")</f>
        <v/>
      </c>
      <c r="B21" s="111"/>
      <c r="C21" s="106"/>
      <c r="D21" s="116"/>
      <c r="E21" s="116"/>
      <c r="F21" s="116"/>
      <c r="G21" s="116"/>
      <c r="H21" s="116"/>
      <c r="I21" s="116"/>
    </row>
    <row r="22" customFormat="false" ht="12" hidden="false" customHeight="true" outlineLevel="0" collapsed="false">
      <c r="A22" s="108" t="n">
        <f aca="false">IF(D22&lt;&gt;"",COUNTA($D$12:D22),"")</f>
        <v>6</v>
      </c>
      <c r="B22" s="111" t="s">
        <v>80</v>
      </c>
      <c r="C22" s="106" t="s">
        <v>81</v>
      </c>
      <c r="D22" s="116" t="n">
        <v>-0.8</v>
      </c>
      <c r="E22" s="116" t="n">
        <v>-4.7</v>
      </c>
      <c r="F22" s="116" t="n">
        <v>67.9</v>
      </c>
      <c r="G22" s="116" t="n">
        <v>3.3</v>
      </c>
      <c r="H22" s="116" t="n">
        <v>2.4</v>
      </c>
      <c r="I22" s="116" t="n">
        <v>10.2</v>
      </c>
    </row>
    <row r="23" customFormat="false" ht="12" hidden="false" customHeight="true" outlineLevel="0" collapsed="false">
      <c r="A23" s="108" t="str">
        <f aca="false">IF(D23&lt;&gt;"",COUNTA($D$12:D23),"")</f>
        <v/>
      </c>
      <c r="B23" s="111"/>
      <c r="C23" s="106"/>
      <c r="D23" s="116"/>
      <c r="E23" s="116"/>
      <c r="F23" s="116"/>
      <c r="G23" s="116"/>
      <c r="H23" s="116"/>
      <c r="I23" s="116"/>
    </row>
    <row r="24" customFormat="false" ht="12" hidden="false" customHeight="true" outlineLevel="0" collapsed="false">
      <c r="A24" s="108" t="n">
        <f aca="false">IF(D24&lt;&gt;"",COUNTA($D$12:D24),"")</f>
        <v>7</v>
      </c>
      <c r="B24" s="109" t="n">
        <v>56</v>
      </c>
      <c r="C24" s="112" t="s">
        <v>88</v>
      </c>
      <c r="D24" s="118" t="n">
        <v>-1.9</v>
      </c>
      <c r="E24" s="118" t="n">
        <v>1.7</v>
      </c>
      <c r="F24" s="118" t="n">
        <v>-5.5</v>
      </c>
      <c r="G24" s="118" t="n">
        <v>-0.6</v>
      </c>
      <c r="H24" s="118" t="n">
        <v>3.4</v>
      </c>
      <c r="I24" s="118" t="n">
        <v>-4</v>
      </c>
    </row>
    <row r="25" customFormat="false" ht="12" hidden="false" customHeight="true" outlineLevel="0" collapsed="false">
      <c r="A25" s="108" t="str">
        <f aca="false">IF(D25&lt;&gt;"",COUNTA($D$12:D25),"")</f>
        <v/>
      </c>
      <c r="B25" s="111"/>
      <c r="C25" s="106" t="s">
        <v>174</v>
      </c>
      <c r="D25" s="116"/>
      <c r="E25" s="116"/>
      <c r="F25" s="116"/>
      <c r="G25" s="116"/>
      <c r="H25" s="116"/>
      <c r="I25" s="116"/>
    </row>
    <row r="26" customFormat="false" ht="12" hidden="false" customHeight="true" outlineLevel="0" collapsed="false">
      <c r="A26" s="108" t="n">
        <f aca="false">IF(D26&lt;&gt;"",COUNTA($D$12:D26),"")</f>
        <v>8</v>
      </c>
      <c r="B26" s="111" t="s">
        <v>175</v>
      </c>
      <c r="C26" s="106" t="s">
        <v>122</v>
      </c>
      <c r="D26" s="116" t="n">
        <v>-1.6</v>
      </c>
      <c r="E26" s="116" t="n">
        <v>3.7</v>
      </c>
      <c r="F26" s="116" t="n">
        <v>-8.3</v>
      </c>
      <c r="G26" s="116" t="n">
        <v>0.5</v>
      </c>
      <c r="H26" s="116" t="n">
        <v>6.5</v>
      </c>
      <c r="I26" s="116" t="n">
        <v>-5.5</v>
      </c>
    </row>
    <row r="27" customFormat="false" ht="12" hidden="false" customHeight="true" outlineLevel="0" collapsed="false">
      <c r="A27" s="108" t="str">
        <f aca="false">IF(D27&lt;&gt;"",COUNTA($D$12:D27),"")</f>
        <v/>
      </c>
      <c r="B27" s="111"/>
      <c r="C27" s="106"/>
      <c r="D27" s="116"/>
      <c r="E27" s="116"/>
      <c r="F27" s="116"/>
      <c r="G27" s="116"/>
      <c r="H27" s="116"/>
      <c r="I27" s="116"/>
    </row>
    <row r="28" customFormat="false" ht="23.1" hidden="false" customHeight="true" outlineLevel="0" collapsed="false">
      <c r="A28" s="108" t="n">
        <f aca="false">IF(D28&lt;&gt;"",COUNTA($D$12:D28),"")</f>
        <v>9</v>
      </c>
      <c r="B28" s="111" t="s">
        <v>101</v>
      </c>
      <c r="C28" s="106" t="s">
        <v>176</v>
      </c>
      <c r="D28" s="116" t="n">
        <v>-2.6</v>
      </c>
      <c r="E28" s="116" t="n">
        <v>-6.1</v>
      </c>
      <c r="F28" s="116" t="n">
        <v>-0.5</v>
      </c>
      <c r="G28" s="116" t="n">
        <v>-3</v>
      </c>
      <c r="H28" s="116" t="n">
        <v>-6</v>
      </c>
      <c r="I28" s="116" t="n">
        <v>-1.3</v>
      </c>
    </row>
    <row r="29" customFormat="false" ht="12.75" hidden="false" customHeight="false" outlineLevel="0" collapsed="false">
      <c r="A29" s="104"/>
    </row>
    <row r="30" customFormat="false" ht="12.75" hidden="false" customHeight="false" outlineLevel="0" collapsed="false">
      <c r="A30" s="104"/>
    </row>
    <row r="31" customFormat="false" ht="12.75" hidden="false" customHeight="false" outlineLevel="0" collapsed="false">
      <c r="A31" s="104"/>
    </row>
    <row r="32" customFormat="false" ht="12.75" hidden="false" customHeight="false" outlineLevel="0" collapsed="false">
      <c r="A32" s="104"/>
    </row>
    <row r="33" customFormat="false" ht="12.75" hidden="false" customHeight="false" outlineLevel="0" collapsed="false">
      <c r="A33" s="104"/>
    </row>
    <row r="34" customFormat="false" ht="12.75" hidden="false" customHeight="false" outlineLevel="0" collapsed="false">
      <c r="A34" s="104"/>
    </row>
    <row r="35" customFormat="false" ht="12.75" hidden="false" customHeight="false" outlineLevel="0" collapsed="false">
      <c r="A35" s="104"/>
    </row>
    <row r="36" customFormat="false" ht="12.75" hidden="false" customHeight="false" outlineLevel="0" collapsed="false">
      <c r="A36" s="104"/>
    </row>
    <row r="37" customFormat="false" ht="12.75" hidden="false" customHeight="false" outlineLevel="0" collapsed="false">
      <c r="A37" s="104"/>
    </row>
    <row r="38" customFormat="false" ht="12.75" hidden="false" customHeight="false" outlineLevel="0" collapsed="false">
      <c r="A38" s="104"/>
    </row>
    <row r="39" customFormat="false" ht="12.75" hidden="false" customHeight="false" outlineLevel="0" collapsed="false">
      <c r="A39" s="104"/>
    </row>
    <row r="40" customFormat="false" ht="12.75" hidden="false" customHeight="false" outlineLevel="0" collapsed="false">
      <c r="A40" s="104"/>
    </row>
    <row r="41" customFormat="false" ht="12.75" hidden="false" customHeight="false" outlineLevel="0" collapsed="false">
      <c r="A41" s="104"/>
    </row>
    <row r="42" customFormat="false" ht="12.75" hidden="false" customHeight="false" outlineLevel="0" collapsed="false">
      <c r="A42" s="104"/>
    </row>
    <row r="43" customFormat="false" ht="12.75" hidden="false" customHeight="false" outlineLevel="0" collapsed="false">
      <c r="A43" s="104"/>
    </row>
    <row r="44" customFormat="false" ht="12.75" hidden="false" customHeight="false" outlineLevel="0" collapsed="false">
      <c r="A44" s="104"/>
    </row>
    <row r="45" customFormat="false" ht="12.75" hidden="false" customHeight="false" outlineLevel="0" collapsed="false">
      <c r="A45" s="104"/>
    </row>
    <row r="46" customFormat="false" ht="12.75" hidden="false" customHeight="false" outlineLevel="0" collapsed="false">
      <c r="A46" s="104"/>
    </row>
    <row r="47" customFormat="false" ht="12.75" hidden="false" customHeight="false" outlineLevel="0" collapsed="false">
      <c r="A47" s="104"/>
    </row>
    <row r="48" customFormat="false" ht="12.75" hidden="false" customHeight="false" outlineLevel="0" collapsed="false">
      <c r="A48" s="104"/>
    </row>
    <row r="49" customFormat="false" ht="12.75" hidden="false" customHeight="false" outlineLevel="0" collapsed="false">
      <c r="A49" s="10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4/2015</dc:title>
</cp:coreProperties>
</file>