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5</xdr:col>
                <xdr:colOff>58</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8</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8</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9</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9</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5</xdr:rowOff>
              </xdr:from>
              <xdr:to>
                <xdr:col>5</xdr:col>
                <xdr:colOff>58</xdr:colOff>
                <xdr:row>8</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5</xdr:rowOff>
              </xdr:from>
              <xdr:to>
                <xdr:col>7</xdr:col>
                <xdr:colOff>58</xdr:colOff>
                <xdr:row>8</xdr:row>
                <xdr:rowOff>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5</xdr:rowOff>
              </xdr:from>
              <xdr:to>
                <xdr:col>9</xdr:col>
                <xdr:colOff>58</xdr:colOff>
                <xdr:row>8</xdr:row>
                <xdr:rowOff>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6</xdr:row>
                <xdr:rowOff>5</xdr:rowOff>
              </xdr:from>
              <xdr:to>
                <xdr:col>11</xdr:col>
                <xdr:colOff>44</xdr:colOff>
                <xdr:row>8</xdr:row>
                <xdr:rowOff>2</xdr:rowOff>
              </xdr:to>
            </anchor>
          </commentPr>
        </mc:Choice>
        <mc:Fallback/>
      </mc:AlternateContent>
    </comment>
  </commentList>
</comments>
</file>

<file path=xl/sharedStrings.xml><?xml version="1.0" encoding="utf-8"?>
<sst xmlns="http://schemas.openxmlformats.org/spreadsheetml/2006/main" count="379" uniqueCount="169">
  <si>
    <t xml:space="preserve">Statistische Berichte</t>
  </si>
  <si>
    <t xml:space="preserve">Binnenhandel</t>
  </si>
  <si>
    <t xml:space="preserve">G I - m</t>
  </si>
  <si>
    <t xml:space="preserve">Entwicklung von Umsatz und Beschäftigung</t>
  </si>
  <si>
    <t xml:space="preserve">im Einzelhandel in Mecklenburg-Vorpommern</t>
  </si>
  <si>
    <t xml:space="preserve">April 2015</t>
  </si>
  <si>
    <t xml:space="preserve">Bestell-Nr.:</t>
  </si>
  <si>
    <t xml:space="preserve">G113 2015 04</t>
  </si>
  <si>
    <t xml:space="preserve">Herausgabe:</t>
  </si>
  <si>
    <t xml:space="preserve">13. Juli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April 2015
gegenüber
April 2014</t>
  </si>
  <si>
    <t xml:space="preserve">Jan. - Apr. 2015
gegenüber
Jan. - Apr. 2014</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April 2015 gegenüber
April 2014</t>
  </si>
  <si>
    <t xml:space="preserve">Januar - April 2015 gegenüber 
Januar - April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 ;&quot;- &quot;#,##0\ ;0\ ;@\ "/>
    <numFmt numFmtId="170" formatCode="#,##0.0&quot;        &quot;;&quot;- &quot;#,##0.0&quot;        &quot;;0.0&quot;        &quot;;@&quot;        &quot;"/>
    <numFmt numFmtId="171"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7" fontId="25" fillId="0" borderId="0"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8"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59</xdr:row>
      <xdr:rowOff>133560</xdr:rowOff>
    </xdr:to>
    <xdr:sp>
      <xdr:nvSpPr>
        <xdr:cNvPr id="2" name="Textfeld 2"/>
        <xdr:cNvSpPr/>
      </xdr:nvSpPr>
      <xdr:spPr>
        <a:xfrm>
          <a:off x="0" y="5305320"/>
          <a:ext cx="6479640" cy="43912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43</xdr:row>
      <xdr:rowOff>0</xdr:rowOff>
    </xdr:from>
    <xdr:to>
      <xdr:col>1</xdr:col>
      <xdr:colOff>5036760</xdr:colOff>
      <xdr:row>62</xdr:row>
      <xdr:rowOff>123840</xdr:rowOff>
    </xdr:to>
    <xdr:pic>
      <xdr:nvPicPr>
        <xdr:cNvPr id="3" name="Grafik 2" descr=""/>
        <xdr:cNvPicPr/>
      </xdr:nvPicPr>
      <xdr:blipFill>
        <a:blip r:embed="rId1"/>
        <a:stretch/>
      </xdr:blipFill>
      <xdr:spPr>
        <a:xfrm>
          <a:off x="241920" y="6689160"/>
          <a:ext cx="5871960" cy="2886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2.71"/>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65</v>
      </c>
      <c r="B2" s="126" t="s">
        <v>166</v>
      </c>
    </row>
    <row r="3" customFormat="false" ht="8.1" hidden="false" customHeight="true" outlineLevel="0" collapsed="false">
      <c r="A3" s="125"/>
      <c r="B3" s="126"/>
    </row>
    <row r="4" customFormat="false" ht="12" hidden="false" customHeight="true" outlineLevel="0" collapsed="false">
      <c r="A4" s="125" t="s">
        <v>167</v>
      </c>
      <c r="B4" s="126" t="s">
        <v>168</v>
      </c>
    </row>
    <row r="5" customFormat="false" ht="12" hidden="false" customHeight="true" outlineLevel="0" collapsed="false">
      <c r="A5" s="127"/>
      <c r="B5" s="126"/>
    </row>
    <row r="6" customFormat="false" ht="12" hidden="false" customHeight="true" outlineLevel="0" collapsed="false">
      <c r="A6" s="127"/>
      <c r="B6" s="126"/>
    </row>
    <row r="7" customFormat="false" ht="12" hidden="false" customHeight="true" outlineLevel="0" collapsed="false">
      <c r="A7" s="127"/>
      <c r="B7" s="126"/>
    </row>
    <row r="8" customFormat="false" ht="12" hidden="false" customHeight="true" outlineLevel="0" collapsed="false">
      <c r="A8" s="127"/>
      <c r="B8" s="126"/>
    </row>
    <row r="9" customFormat="false" ht="12" hidden="false" customHeight="true" outlineLevel="0" collapsed="false">
      <c r="A9" s="127"/>
      <c r="B9" s="126"/>
    </row>
    <row r="10" customFormat="false" ht="12" hidden="false" customHeight="true" outlineLevel="0" collapsed="false">
      <c r="A10" s="127"/>
      <c r="B10" s="126"/>
    </row>
    <row r="11" customFormat="false" ht="12" hidden="false" customHeight="true" outlineLevel="0" collapsed="false">
      <c r="A11" s="127"/>
      <c r="B11" s="126"/>
    </row>
    <row r="12" customFormat="false" ht="12" hidden="false" customHeight="true" outlineLevel="0" collapsed="false">
      <c r="A12" s="127"/>
      <c r="B12" s="126"/>
    </row>
    <row r="13" customFormat="false" ht="12" hidden="false" customHeight="true" outlineLevel="0" collapsed="false">
      <c r="A13" s="127"/>
      <c r="B13" s="126"/>
    </row>
    <row r="14" customFormat="false" ht="12" hidden="false" customHeight="true" outlineLevel="0" collapsed="false">
      <c r="A14" s="127"/>
      <c r="B14" s="126"/>
    </row>
    <row r="15" customFormat="false" ht="12" hidden="false" customHeight="true" outlineLevel="0" collapsed="false">
      <c r="A15" s="127"/>
      <c r="B15" s="126"/>
    </row>
    <row r="16" customFormat="false" ht="12" hidden="false" customHeight="true" outlineLevel="0" collapsed="false">
      <c r="A16" s="127"/>
      <c r="B16" s="126"/>
    </row>
    <row r="17" customFormat="false" ht="12" hidden="false" customHeight="true" outlineLevel="0" collapsed="false">
      <c r="A17" s="127"/>
      <c r="B17" s="126"/>
    </row>
    <row r="18" customFormat="false" ht="12" hidden="false" customHeight="true" outlineLevel="0" collapsed="false">
      <c r="A18" s="127"/>
      <c r="B18" s="126"/>
    </row>
    <row r="19" customFormat="false" ht="12" hidden="false" customHeight="true" outlineLevel="0" collapsed="false">
      <c r="A19" s="127"/>
      <c r="B19" s="126"/>
    </row>
    <row r="20" customFormat="false" ht="12" hidden="false" customHeight="true" outlineLevel="0" collapsed="false">
      <c r="A20" s="128"/>
    </row>
    <row r="21" customFormat="false" ht="12" hidden="false" customHeight="true" outlineLevel="0" collapsed="false">
      <c r="A21" s="127"/>
    </row>
    <row r="22" customFormat="false" ht="12" hidden="false" customHeight="true" outlineLevel="0" collapsed="false">
      <c r="A22" s="127"/>
    </row>
    <row r="23" customFormat="false" ht="12" hidden="false" customHeight="true" outlineLevel="0" collapsed="false">
      <c r="A23" s="127"/>
    </row>
    <row r="24" customFormat="false" ht="12" hidden="false" customHeight="true" outlineLevel="0" collapsed="false">
      <c r="A24" s="127"/>
    </row>
    <row r="25" customFormat="false" ht="12" hidden="false" customHeight="true" outlineLevel="0" collapsed="false">
      <c r="A25" s="127"/>
    </row>
    <row r="26" customFormat="false" ht="12" hidden="false" customHeight="true" outlineLevel="0" collapsed="false">
      <c r="A26" s="127"/>
    </row>
    <row r="27" customFormat="false" ht="12" hidden="false" customHeight="true" outlineLevel="0" collapsed="false">
      <c r="A27" s="127"/>
    </row>
    <row r="28" customFormat="false" ht="12" hidden="false" customHeight="true" outlineLevel="0" collapsed="false">
      <c r="A28" s="128"/>
    </row>
    <row r="29" customFormat="false" ht="12" hidden="false" customHeight="true" outlineLevel="0" collapsed="false">
      <c r="A29" s="127"/>
    </row>
    <row r="30" customFormat="false" ht="12" hidden="false" customHeight="true" outlineLevel="0" collapsed="false">
      <c r="A30" s="129"/>
    </row>
    <row r="31" customFormat="false" ht="12" hidden="false" customHeight="true" outlineLevel="0" collapsed="false">
      <c r="A31" s="127"/>
    </row>
    <row r="32" customFormat="false" ht="12" hidden="false" customHeight="true" outlineLevel="0" collapsed="false">
      <c r="A32" s="128"/>
    </row>
    <row r="33" customFormat="false" ht="12" hidden="false" customHeight="true" outlineLevel="0" collapsed="false">
      <c r="A33" s="127"/>
    </row>
    <row r="34" customFormat="false" ht="12" hidden="false" customHeight="true" outlineLevel="0" collapsed="false">
      <c r="A34" s="129"/>
    </row>
    <row r="35" customFormat="false" ht="12" hidden="false" customHeight="true" outlineLevel="0" collapsed="false">
      <c r="A35" s="127"/>
    </row>
    <row r="36" customFormat="false" ht="12" hidden="false" customHeight="true" outlineLevel="0" collapsed="false">
      <c r="A36" s="12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2</v>
      </c>
      <c r="B21" s="50" t="s">
        <v>53</v>
      </c>
      <c r="C21" s="35" t="n">
        <v>9</v>
      </c>
    </row>
    <row r="23" customFormat="false" ht="12" hidden="false" customHeight="false" outlineLevel="0" collapsed="false">
      <c r="A23" s="53" t="s">
        <v>54</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5</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6</v>
      </c>
      <c r="B3" s="63"/>
      <c r="C3" s="60"/>
      <c r="D3" s="60"/>
      <c r="E3" s="60"/>
      <c r="F3" s="60"/>
      <c r="G3" s="60"/>
    </row>
    <row r="4" customFormat="false" ht="11.45" hidden="false" customHeight="true" outlineLevel="0" collapsed="false">
      <c r="A4" s="64"/>
      <c r="B4" s="64"/>
    </row>
    <row r="5" customFormat="false" ht="11.45" hidden="false" customHeight="true" outlineLevel="0" collapsed="false">
      <c r="A5" s="62" t="n">
        <v>47</v>
      </c>
      <c r="B5" s="65" t="s">
        <v>57</v>
      </c>
      <c r="C5" s="66"/>
      <c r="D5" s="66"/>
      <c r="E5" s="66"/>
      <c r="F5" s="66"/>
      <c r="G5" s="66"/>
    </row>
    <row r="6" customFormat="false" ht="8.1" hidden="false" customHeight="true" outlineLevel="0" collapsed="false">
      <c r="A6" s="64"/>
      <c r="B6" s="67"/>
    </row>
    <row r="7" customFormat="false" ht="11.45" hidden="false" customHeight="true" outlineLevel="0" collapsed="false">
      <c r="A7" s="62" t="s">
        <v>58</v>
      </c>
      <c r="B7" s="65" t="s">
        <v>59</v>
      </c>
      <c r="C7" s="68"/>
      <c r="D7" s="68"/>
      <c r="E7" s="68"/>
      <c r="F7" s="68"/>
      <c r="G7" s="68"/>
    </row>
    <row r="8" customFormat="false" ht="22.5" hidden="false" customHeight="true" outlineLevel="0" collapsed="false">
      <c r="A8" s="69" t="s">
        <v>60</v>
      </c>
      <c r="B8" s="70" t="s">
        <v>61</v>
      </c>
      <c r="C8" s="71"/>
      <c r="D8" s="71"/>
      <c r="E8" s="71"/>
      <c r="F8" s="71"/>
      <c r="G8" s="71"/>
    </row>
    <row r="9" customFormat="false" ht="11.45" hidden="false" customHeight="true" outlineLevel="0" collapsed="false">
      <c r="A9" s="69" t="s">
        <v>62</v>
      </c>
      <c r="B9" s="70" t="s">
        <v>63</v>
      </c>
      <c r="C9" s="71"/>
      <c r="D9" s="71"/>
      <c r="E9" s="71"/>
      <c r="F9" s="71"/>
      <c r="G9" s="71"/>
    </row>
    <row r="10" customFormat="false" ht="8.1" hidden="false" customHeight="true" outlineLevel="0" collapsed="false">
      <c r="A10" s="64"/>
      <c r="B10" s="67"/>
    </row>
    <row r="11" customFormat="false" ht="22.5" hidden="false" customHeight="true" outlineLevel="0" collapsed="false">
      <c r="A11" s="62" t="s">
        <v>64</v>
      </c>
      <c r="B11" s="65" t="s">
        <v>65</v>
      </c>
      <c r="C11" s="72"/>
      <c r="D11" s="72"/>
      <c r="E11" s="72"/>
      <c r="F11" s="72"/>
      <c r="G11" s="72"/>
    </row>
    <row r="12" customFormat="false" ht="8.1" hidden="false" customHeight="true" outlineLevel="0" collapsed="false">
      <c r="A12" s="64"/>
      <c r="B12" s="67"/>
    </row>
    <row r="13" customFormat="false" ht="11.45" hidden="false" customHeight="true" outlineLevel="0" collapsed="false">
      <c r="A13" s="62" t="s">
        <v>66</v>
      </c>
      <c r="B13" s="65" t="s">
        <v>67</v>
      </c>
      <c r="C13" s="72"/>
      <c r="D13" s="72"/>
      <c r="E13" s="72"/>
      <c r="F13" s="72"/>
      <c r="G13" s="72"/>
    </row>
    <row r="14" customFormat="false" ht="8.1" hidden="false" customHeight="true" outlineLevel="0" collapsed="false">
      <c r="A14" s="64"/>
      <c r="B14" s="67"/>
    </row>
    <row r="15" customFormat="false" ht="11.45" hidden="false" customHeight="true" outlineLevel="0" collapsed="false">
      <c r="A15" s="62" t="s">
        <v>68</v>
      </c>
      <c r="B15" s="65" t="s">
        <v>69</v>
      </c>
      <c r="C15" s="72"/>
      <c r="D15" s="72"/>
      <c r="E15" s="72"/>
      <c r="F15" s="72"/>
      <c r="G15" s="72"/>
    </row>
    <row r="16" customFormat="false" ht="8.1" hidden="false" customHeight="true" outlineLevel="0" collapsed="false">
      <c r="A16" s="64"/>
      <c r="B16" s="67"/>
    </row>
    <row r="17" customFormat="false" ht="22.5" hidden="false" customHeight="true" outlineLevel="0" collapsed="false">
      <c r="A17" s="62" t="s">
        <v>70</v>
      </c>
      <c r="B17" s="65" t="s">
        <v>71</v>
      </c>
      <c r="C17" s="72"/>
      <c r="D17" s="72"/>
      <c r="E17" s="72"/>
      <c r="F17" s="72"/>
      <c r="G17" s="72"/>
    </row>
    <row r="18" customFormat="false" ht="8.1" hidden="false" customHeight="true" outlineLevel="0" collapsed="false">
      <c r="A18" s="64"/>
      <c r="B18" s="67"/>
    </row>
    <row r="19" customFormat="false" ht="11.45" hidden="false" customHeight="true" outlineLevel="0" collapsed="false">
      <c r="A19" s="62" t="s">
        <v>72</v>
      </c>
      <c r="B19" s="65" t="s">
        <v>73</v>
      </c>
      <c r="C19" s="72"/>
      <c r="D19" s="72"/>
      <c r="E19" s="72"/>
      <c r="F19" s="72"/>
      <c r="G19" s="72"/>
    </row>
    <row r="20" customFormat="false" ht="8.1" hidden="false" customHeight="true" outlineLevel="0" collapsed="false">
      <c r="A20" s="64"/>
      <c r="B20" s="67"/>
    </row>
    <row r="21" customFormat="false" ht="11.45" hidden="false" customHeight="true" outlineLevel="0" collapsed="false">
      <c r="A21" s="62" t="s">
        <v>74</v>
      </c>
      <c r="B21" s="65" t="s">
        <v>75</v>
      </c>
      <c r="C21" s="72"/>
      <c r="D21" s="72"/>
      <c r="E21" s="72"/>
      <c r="F21" s="72"/>
      <c r="G21" s="72"/>
    </row>
    <row r="22" customFormat="false" ht="11.45" hidden="false" customHeight="true" outlineLevel="0" collapsed="false">
      <c r="A22" s="69" t="s">
        <v>76</v>
      </c>
      <c r="B22" s="70" t="s">
        <v>77</v>
      </c>
      <c r="C22" s="71"/>
      <c r="D22" s="71"/>
      <c r="E22" s="71"/>
      <c r="F22" s="71"/>
      <c r="G22" s="71"/>
    </row>
    <row r="23" customFormat="false" ht="11.45" hidden="false" customHeight="true" outlineLevel="0" collapsed="false">
      <c r="A23" s="69" t="s">
        <v>78</v>
      </c>
      <c r="B23" s="70" t="s">
        <v>79</v>
      </c>
      <c r="C23" s="71"/>
      <c r="D23" s="71"/>
      <c r="E23" s="71"/>
      <c r="F23" s="71"/>
      <c r="G23" s="71"/>
    </row>
    <row r="24" customFormat="false" ht="11.45" hidden="false" customHeight="true" outlineLevel="0" collapsed="false">
      <c r="A24" s="69" t="s">
        <v>80</v>
      </c>
      <c r="B24" s="70" t="s">
        <v>81</v>
      </c>
      <c r="C24" s="71"/>
      <c r="D24" s="71"/>
      <c r="E24" s="71"/>
      <c r="F24" s="71"/>
      <c r="G24" s="71"/>
    </row>
    <row r="25" customFormat="false" ht="8.1" hidden="false" customHeight="true" outlineLevel="0" collapsed="false">
      <c r="A25" s="64"/>
      <c r="B25" s="67"/>
    </row>
    <row r="26" customFormat="false" ht="11.45" hidden="false" customHeight="true" outlineLevel="0" collapsed="false">
      <c r="A26" s="62" t="s">
        <v>82</v>
      </c>
      <c r="B26" s="65" t="s">
        <v>83</v>
      </c>
      <c r="C26" s="72"/>
      <c r="D26" s="72"/>
      <c r="E26" s="72"/>
      <c r="F26" s="72"/>
      <c r="G26" s="72"/>
    </row>
    <row r="27" customFormat="false" ht="22.5" hidden="false" customHeight="true" outlineLevel="0" collapsed="false">
      <c r="A27" s="69" t="s">
        <v>84</v>
      </c>
      <c r="B27" s="70" t="s">
        <v>85</v>
      </c>
      <c r="C27" s="71"/>
      <c r="D27" s="71"/>
      <c r="E27" s="71"/>
      <c r="F27" s="71"/>
      <c r="G27" s="71"/>
    </row>
    <row r="28" customFormat="false" ht="11.45" hidden="false" customHeight="true" outlineLevel="0" collapsed="false">
      <c r="A28" s="69" t="s">
        <v>86</v>
      </c>
      <c r="B28" s="70" t="s">
        <v>87</v>
      </c>
      <c r="C28" s="71"/>
      <c r="D28" s="71"/>
      <c r="E28" s="71"/>
      <c r="F28" s="71"/>
      <c r="G28" s="71"/>
    </row>
    <row r="29" customFormat="false" ht="11.45" hidden="false" customHeight="true" outlineLevel="0" collapsed="false">
      <c r="A29" s="69" t="s">
        <v>88</v>
      </c>
      <c r="B29" s="70" t="s">
        <v>89</v>
      </c>
      <c r="C29" s="71"/>
      <c r="D29" s="71"/>
      <c r="E29" s="71"/>
      <c r="F29" s="71"/>
      <c r="G29" s="71"/>
    </row>
    <row r="30" customFormat="false" ht="8.1" hidden="false" customHeight="true" outlineLevel="0" collapsed="false">
      <c r="A30" s="64"/>
      <c r="B30" s="67"/>
    </row>
    <row r="31" customFormat="false" ht="11.45" hidden="false" customHeight="true" outlineLevel="0" collapsed="false">
      <c r="A31" s="62" t="s">
        <v>90</v>
      </c>
      <c r="B31" s="65" t="s">
        <v>91</v>
      </c>
      <c r="C31" s="72"/>
      <c r="D31" s="72"/>
      <c r="E31" s="72"/>
      <c r="F31" s="72"/>
      <c r="G31" s="72"/>
    </row>
    <row r="32" customFormat="false" ht="12" hidden="false" customHeight="true" outlineLevel="0" collapsed="false">
      <c r="A32" s="64"/>
      <c r="B32" s="67"/>
    </row>
    <row r="33" customFormat="false" ht="11.45" hidden="false" customHeight="true" outlineLevel="0" collapsed="false">
      <c r="A33" s="62"/>
      <c r="B33" s="65" t="s">
        <v>92</v>
      </c>
      <c r="C33" s="72"/>
      <c r="D33" s="72"/>
      <c r="E33" s="72"/>
      <c r="F33" s="72"/>
      <c r="G33" s="72"/>
    </row>
    <row r="34" customFormat="false" ht="8.1" hidden="false" customHeight="true" outlineLevel="0" collapsed="false">
      <c r="A34" s="64"/>
      <c r="B34" s="67"/>
    </row>
    <row r="35" customFormat="false" ht="11.45" hidden="false" customHeight="true" outlineLevel="0" collapsed="false">
      <c r="A35" s="69" t="s">
        <v>93</v>
      </c>
      <c r="B35" s="70" t="s">
        <v>94</v>
      </c>
      <c r="C35" s="71"/>
      <c r="D35" s="71"/>
      <c r="E35" s="71"/>
      <c r="F35" s="71"/>
      <c r="G35" s="71"/>
    </row>
    <row r="36" customFormat="false" ht="8.1" hidden="false" customHeight="true" outlineLevel="0" collapsed="false">
      <c r="A36" s="64"/>
      <c r="B36" s="67"/>
    </row>
    <row r="37" customFormat="false" ht="22.5" hidden="false" customHeight="true" outlineLevel="0" collapsed="false">
      <c r="A37" s="69" t="s">
        <v>95</v>
      </c>
      <c r="B37" s="70" t="s">
        <v>96</v>
      </c>
      <c r="C37" s="71"/>
      <c r="D37" s="71"/>
      <c r="E37" s="71"/>
      <c r="F37" s="71"/>
      <c r="G37" s="71"/>
    </row>
    <row r="38" customFormat="false" ht="8.1" hidden="false" customHeight="true" outlineLevel="0" collapsed="false">
      <c r="A38" s="64"/>
      <c r="B38" s="67"/>
    </row>
    <row r="39" customFormat="false" ht="11.45" hidden="false" customHeight="true" outlineLevel="0" collapsed="false">
      <c r="A39" s="69" t="s">
        <v>97</v>
      </c>
      <c r="B39" s="70" t="s">
        <v>98</v>
      </c>
      <c r="C39" s="71"/>
      <c r="D39" s="71"/>
      <c r="E39" s="71"/>
      <c r="F39" s="71"/>
      <c r="G39" s="71"/>
    </row>
    <row r="40" customFormat="false" ht="11.45" hidden="false" customHeight="true" outlineLevel="0" collapsed="false">
      <c r="A40" s="64"/>
      <c r="B40" s="64"/>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3" t="s">
        <v>40</v>
      </c>
      <c r="B1" s="73"/>
      <c r="C1" s="74" t="s">
        <v>41</v>
      </c>
      <c r="D1" s="74"/>
      <c r="E1" s="74"/>
      <c r="F1" s="74"/>
      <c r="G1" s="74"/>
      <c r="H1" s="74"/>
      <c r="I1" s="74"/>
      <c r="J1" s="74"/>
    </row>
    <row r="2" s="77" customFormat="true" ht="30" hidden="false" customHeight="true" outlineLevel="0" collapsed="false">
      <c r="A2" s="75" t="s">
        <v>99</v>
      </c>
      <c r="B2" s="75"/>
      <c r="C2" s="76" t="s">
        <v>100</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s="84" customFormat="tru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85"/>
      <c r="B10" s="86"/>
      <c r="C10" s="87"/>
      <c r="D10" s="88"/>
      <c r="E10" s="89"/>
      <c r="F10" s="88"/>
      <c r="G10" s="89"/>
      <c r="H10" s="88"/>
      <c r="I10" s="89"/>
      <c r="J10" s="88"/>
    </row>
    <row r="11" s="90" customFormat="true" ht="12.95" hidden="false" customHeight="true" outlineLevel="0" collapsed="false">
      <c r="A11" s="91" t="n">
        <f aca="false">IF(C11&lt;&gt;"",COUNTA($C$11:C11),"")</f>
        <v>1</v>
      </c>
      <c r="B11" s="92" t="n">
        <v>2012</v>
      </c>
      <c r="C11" s="87" t="n">
        <v>101</v>
      </c>
      <c r="D11" s="88" t="n">
        <v>5.6</v>
      </c>
      <c r="E11" s="89" t="n">
        <v>110.2</v>
      </c>
      <c r="F11" s="88" t="n">
        <v>11.3</v>
      </c>
      <c r="G11" s="89" t="n">
        <v>91.1</v>
      </c>
      <c r="H11" s="88" t="n">
        <v>-0.8</v>
      </c>
      <c r="I11" s="89" t="n">
        <v>92</v>
      </c>
      <c r="J11" s="88" t="n">
        <v>-1.5</v>
      </c>
    </row>
    <row r="12" s="61" customFormat="true" ht="12.95" hidden="false" customHeight="true" outlineLevel="0" collapsed="false">
      <c r="A12" s="91" t="n">
        <f aca="false">IF(C12&lt;&gt;"",COUNTA($C$11:C12),"")</f>
        <v>2</v>
      </c>
      <c r="B12" s="92" t="n">
        <v>2013</v>
      </c>
      <c r="C12" s="87" t="n">
        <v>99.9</v>
      </c>
      <c r="D12" s="88" t="n">
        <v>-1.08910891089108</v>
      </c>
      <c r="E12" s="89" t="n">
        <v>113.1</v>
      </c>
      <c r="F12" s="88" t="n">
        <v>2.63157894736843</v>
      </c>
      <c r="G12" s="89" t="n">
        <v>85.2</v>
      </c>
      <c r="H12" s="88" t="n">
        <v>-6.47639956092206</v>
      </c>
      <c r="I12" s="89" t="n">
        <v>76.7</v>
      </c>
      <c r="J12" s="88" t="n">
        <v>-16.6304347826087</v>
      </c>
    </row>
    <row r="13" s="61" customFormat="true" ht="12.95" hidden="false" customHeight="true" outlineLevel="0" collapsed="false">
      <c r="A13" s="91" t="n">
        <f aca="false">IF(C13&lt;&gt;"",COUNTA($C$11:C13),"")</f>
        <v>3</v>
      </c>
      <c r="B13" s="92" t="s">
        <v>111</v>
      </c>
      <c r="C13" s="87" t="n">
        <v>101.4</v>
      </c>
      <c r="D13" s="88" t="n">
        <v>1.50150150150149</v>
      </c>
      <c r="E13" s="89" t="n">
        <v>114.3</v>
      </c>
      <c r="F13" s="88" t="n">
        <v>1.06100795755968</v>
      </c>
      <c r="G13" s="89" t="n">
        <v>87.2</v>
      </c>
      <c r="H13" s="88" t="n">
        <v>2.34741784037558</v>
      </c>
      <c r="I13" s="89" t="n">
        <v>86.6</v>
      </c>
      <c r="J13" s="88" t="n">
        <v>12.907431551499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9.8</v>
      </c>
      <c r="D18" s="88" t="n">
        <v>0.559910414333714</v>
      </c>
      <c r="E18" s="89" t="n">
        <v>101.3</v>
      </c>
      <c r="F18" s="88" t="n">
        <v>-0.977517106549357</v>
      </c>
      <c r="G18" s="89" t="n">
        <v>77.2</v>
      </c>
      <c r="H18" s="88" t="n">
        <v>3.20855614973263</v>
      </c>
      <c r="I18" s="89" t="n">
        <v>80.4</v>
      </c>
      <c r="J18" s="88" t="n">
        <v>12.2905027932961</v>
      </c>
    </row>
    <row r="19" s="61" customFormat="true" ht="12.95" hidden="false" customHeight="true" outlineLevel="0" collapsed="false">
      <c r="A19" s="91" t="n">
        <f aca="false">IF(C19&lt;&gt;"",COUNTA($C$11:C19),"")</f>
        <v>6</v>
      </c>
      <c r="B19" s="93" t="s">
        <v>116</v>
      </c>
      <c r="C19" s="87" t="n">
        <v>104.4</v>
      </c>
      <c r="D19" s="88" t="n">
        <v>2.75590551181102</v>
      </c>
      <c r="E19" s="89" t="n">
        <v>119.2</v>
      </c>
      <c r="F19" s="88" t="n">
        <v>3.56211989574284</v>
      </c>
      <c r="G19" s="89" t="n">
        <v>87.8</v>
      </c>
      <c r="H19" s="88" t="n">
        <v>1.38568129330255</v>
      </c>
      <c r="I19" s="89" t="n">
        <v>85.5</v>
      </c>
      <c r="J19" s="88" t="n">
        <v>14.1522029372497</v>
      </c>
    </row>
    <row r="20" s="61" customFormat="true" ht="12.95" hidden="false" customHeight="true" outlineLevel="0" collapsed="false">
      <c r="A20" s="91" t="n">
        <f aca="false">IF(C20&lt;&gt;"",COUNTA($C$11:C20),"")</f>
        <v>7</v>
      </c>
      <c r="B20" s="93" t="s">
        <v>117</v>
      </c>
      <c r="C20" s="87" t="n">
        <v>106.5</v>
      </c>
      <c r="D20" s="88" t="n">
        <v>0.661625708884685</v>
      </c>
      <c r="E20" s="89" t="n">
        <v>120.7</v>
      </c>
      <c r="F20" s="88" t="n">
        <v>0.249169435215947</v>
      </c>
      <c r="G20" s="89" t="n">
        <v>90.9</v>
      </c>
      <c r="H20" s="88" t="n">
        <v>1.45089285714286</v>
      </c>
      <c r="I20" s="89" t="n">
        <v>87.7</v>
      </c>
      <c r="J20" s="88" t="n">
        <v>13.1612903225806</v>
      </c>
    </row>
    <row r="21" s="61" customFormat="true" ht="12.95" hidden="false" customHeight="true" outlineLevel="0" collapsed="false">
      <c r="A21" s="91" t="n">
        <f aca="false">IF(C21&lt;&gt;"",COUNTA($C$11:C21),"")</f>
        <v>8</v>
      </c>
      <c r="B21" s="93" t="s">
        <v>118</v>
      </c>
      <c r="C21" s="87" t="n">
        <v>104.8</v>
      </c>
      <c r="D21" s="88" t="n">
        <v>1.9455252918288</v>
      </c>
      <c r="E21" s="89" t="n">
        <v>116.2</v>
      </c>
      <c r="F21" s="88" t="n">
        <v>1.3077593722755</v>
      </c>
      <c r="G21" s="89" t="n">
        <v>92.7</v>
      </c>
      <c r="H21" s="88" t="n">
        <v>3.11457174638487</v>
      </c>
      <c r="I21" s="89" t="n">
        <v>92.7</v>
      </c>
      <c r="J21" s="88" t="n">
        <v>12.227602905569</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2.8</v>
      </c>
      <c r="D25" s="88" t="n">
        <v>3.34075723830735</v>
      </c>
      <c r="E25" s="89" t="n">
        <v>104.4</v>
      </c>
      <c r="F25" s="88" t="n">
        <v>3.06021717670286</v>
      </c>
      <c r="G25" s="89" t="n">
        <v>80.1</v>
      </c>
      <c r="H25" s="88" t="n">
        <v>3.75647668393781</v>
      </c>
      <c r="I25" s="89" t="n">
        <v>83.3</v>
      </c>
      <c r="J25" s="88" t="n">
        <v>3.60696517412934</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7.9</v>
      </c>
      <c r="D32" s="88" t="n">
        <v>3.53356890459364</v>
      </c>
      <c r="E32" s="89" t="n">
        <v>99.9</v>
      </c>
      <c r="F32" s="88" t="n">
        <v>3.95421436004163</v>
      </c>
      <c r="G32" s="89" t="n">
        <v>74.6</v>
      </c>
      <c r="H32" s="88" t="n">
        <v>2.75482093663912</v>
      </c>
      <c r="I32" s="89" t="n">
        <v>81.5</v>
      </c>
      <c r="J32" s="88" t="n">
        <v>14.6272855133615</v>
      </c>
    </row>
    <row r="33" s="61" customFormat="true" ht="12.95" hidden="false" customHeight="true" outlineLevel="0" collapsed="false">
      <c r="A33" s="91" t="n">
        <f aca="false">IF(C33&lt;&gt;"",COUNTA($C$11:C33),"")</f>
        <v>14</v>
      </c>
      <c r="B33" s="93" t="s">
        <v>122</v>
      </c>
      <c r="C33" s="87" t="n">
        <v>84.5</v>
      </c>
      <c r="D33" s="88" t="n">
        <v>1.07655502392345</v>
      </c>
      <c r="E33" s="89" t="n">
        <v>95.6</v>
      </c>
      <c r="F33" s="88" t="n">
        <v>0.209643605870014</v>
      </c>
      <c r="G33" s="89" t="n">
        <v>72.3</v>
      </c>
      <c r="H33" s="88" t="n">
        <v>2.69886363636363</v>
      </c>
      <c r="I33" s="89" t="n">
        <v>76.7</v>
      </c>
      <c r="J33" s="88" t="n">
        <v>11.8075801749271</v>
      </c>
    </row>
    <row r="34" s="61" customFormat="true" ht="12.95" hidden="false" customHeight="true" outlineLevel="0" collapsed="false">
      <c r="A34" s="91" t="n">
        <f aca="false">IF(C34&lt;&gt;"",COUNTA($C$11:C34),"")</f>
        <v>15</v>
      </c>
      <c r="B34" s="93" t="s">
        <v>123</v>
      </c>
      <c r="C34" s="87" t="n">
        <v>97.1</v>
      </c>
      <c r="D34" s="88" t="n">
        <v>-2.3138832997988</v>
      </c>
      <c r="E34" s="89" t="n">
        <v>108.4</v>
      </c>
      <c r="F34" s="88" t="n">
        <v>-5.98438855160451</v>
      </c>
      <c r="G34" s="89" t="n">
        <v>84.7</v>
      </c>
      <c r="H34" s="88" t="n">
        <v>4.18204182041821</v>
      </c>
      <c r="I34" s="89" t="n">
        <v>83.2</v>
      </c>
      <c r="J34" s="88" t="n">
        <v>10.6382978723404</v>
      </c>
    </row>
    <row r="35" s="61" customFormat="true" ht="12.95" hidden="false" customHeight="true" outlineLevel="0" collapsed="false">
      <c r="A35" s="91" t="n">
        <f aca="false">IF(C35&lt;&gt;"",COUNTA($C$11:C35),"")</f>
        <v>16</v>
      </c>
      <c r="B35" s="93" t="s">
        <v>124</v>
      </c>
      <c r="C35" s="87" t="n">
        <v>105.4</v>
      </c>
      <c r="D35" s="88" t="n">
        <v>8.65979381443299</v>
      </c>
      <c r="E35" s="89" t="n">
        <v>119.5</v>
      </c>
      <c r="F35" s="88" t="n">
        <v>11.7867165575304</v>
      </c>
      <c r="G35" s="89" t="n">
        <v>89.8</v>
      </c>
      <c r="H35" s="88" t="n">
        <v>3.81502890173411</v>
      </c>
      <c r="I35" s="89" t="n">
        <v>85.9</v>
      </c>
      <c r="J35" s="88" t="n">
        <v>15.3020134228188</v>
      </c>
    </row>
    <row r="36" s="61" customFormat="true" ht="12.95" hidden="false" customHeight="true" outlineLevel="0" collapsed="false">
      <c r="A36" s="91" t="n">
        <f aca="false">IF(C36&lt;&gt;"",COUNTA($C$11:C36),"")</f>
        <v>17</v>
      </c>
      <c r="B36" s="93" t="s">
        <v>125</v>
      </c>
      <c r="C36" s="87" t="n">
        <v>104.9</v>
      </c>
      <c r="D36" s="88" t="n">
        <v>-0.94428706326724</v>
      </c>
      <c r="E36" s="89" t="n">
        <v>119.9</v>
      </c>
      <c r="F36" s="88" t="n">
        <v>-0.990916597853015</v>
      </c>
      <c r="G36" s="89" t="n">
        <v>88.1</v>
      </c>
      <c r="H36" s="88" t="n">
        <v>-0.788288288288285</v>
      </c>
      <c r="I36" s="89" t="n">
        <v>85.1</v>
      </c>
      <c r="J36" s="88" t="n">
        <v>12.7152317880795</v>
      </c>
    </row>
    <row r="37" s="61" customFormat="true" ht="12.95" hidden="false" customHeight="true" outlineLevel="0" collapsed="false">
      <c r="A37" s="91" t="n">
        <f aca="false">IF(C37&lt;&gt;"",COUNTA($C$11:C37),"")</f>
        <v>18</v>
      </c>
      <c r="B37" s="93" t="s">
        <v>126</v>
      </c>
      <c r="C37" s="87" t="n">
        <v>102.8</v>
      </c>
      <c r="D37" s="88" t="n">
        <v>0.982318271119851</v>
      </c>
      <c r="E37" s="89" t="n">
        <v>118.2</v>
      </c>
      <c r="F37" s="88" t="n">
        <v>0.853242320819106</v>
      </c>
      <c r="G37" s="89" t="n">
        <v>85.5</v>
      </c>
      <c r="H37" s="88" t="n">
        <v>1.18343195266272</v>
      </c>
      <c r="I37" s="89" t="n">
        <v>85.6</v>
      </c>
      <c r="J37" s="88" t="n">
        <v>14.5917001338688</v>
      </c>
    </row>
    <row r="38" s="61" customFormat="true" ht="12.95" hidden="false" customHeight="true" outlineLevel="0" collapsed="false">
      <c r="A38" s="91" t="n">
        <f aca="false">IF(C38&lt;&gt;"",COUNTA($C$11:C38),"")</f>
        <v>19</v>
      </c>
      <c r="B38" s="93" t="s">
        <v>127</v>
      </c>
      <c r="C38" s="87" t="n">
        <v>111.7</v>
      </c>
      <c r="D38" s="88" t="n">
        <v>-0.178731009830216</v>
      </c>
      <c r="E38" s="89" t="n">
        <v>128.6</v>
      </c>
      <c r="F38" s="88" t="n">
        <v>-1.22887864823348</v>
      </c>
      <c r="G38" s="89" t="n">
        <v>92.5</v>
      </c>
      <c r="H38" s="88" t="n">
        <v>1.42543859649122</v>
      </c>
      <c r="I38" s="89" t="n">
        <v>89.5</v>
      </c>
      <c r="J38" s="88" t="n">
        <v>14.0127388535032</v>
      </c>
    </row>
    <row r="39" s="61" customFormat="true" ht="12.95" hidden="false" customHeight="true" outlineLevel="0" collapsed="false">
      <c r="A39" s="91" t="n">
        <f aca="false">IF(C39&lt;&gt;"",COUNTA($C$11:C39),"")</f>
        <v>20</v>
      </c>
      <c r="B39" s="93" t="s">
        <v>128</v>
      </c>
      <c r="C39" s="87" t="n">
        <v>109.7</v>
      </c>
      <c r="D39" s="88" t="n">
        <v>0.274223034734916</v>
      </c>
      <c r="E39" s="89" t="n">
        <v>124.3</v>
      </c>
      <c r="F39" s="88" t="n">
        <v>-0.877192982456151</v>
      </c>
      <c r="G39" s="89" t="n">
        <v>93.5</v>
      </c>
      <c r="H39" s="88" t="n">
        <v>2.18579234972678</v>
      </c>
      <c r="I39" s="89" t="n">
        <v>86.9</v>
      </c>
      <c r="J39" s="88" t="n">
        <v>11.1253196930946</v>
      </c>
    </row>
    <row r="40" s="61" customFormat="true" ht="12.95" hidden="false" customHeight="true" outlineLevel="0" collapsed="false">
      <c r="A40" s="91" t="n">
        <f aca="false">IF(C40&lt;&gt;"",COUNTA($C$11:C40),"")</f>
        <v>21</v>
      </c>
      <c r="B40" s="93" t="s">
        <v>129</v>
      </c>
      <c r="C40" s="87" t="n">
        <v>98.3</v>
      </c>
      <c r="D40" s="88" t="n">
        <v>2.28928199791883</v>
      </c>
      <c r="E40" s="89" t="n">
        <v>109</v>
      </c>
      <c r="F40" s="88" t="n">
        <v>3.3175355450237</v>
      </c>
      <c r="G40" s="89" t="n">
        <v>86.8</v>
      </c>
      <c r="H40" s="88" t="n">
        <v>0.696055684454748</v>
      </c>
      <c r="I40" s="89" t="n">
        <v>86.5</v>
      </c>
      <c r="J40" s="88" t="n">
        <v>14.1160949868074</v>
      </c>
    </row>
    <row r="41" s="61" customFormat="true" ht="12.95" hidden="false" customHeight="true" outlineLevel="0" collapsed="false">
      <c r="A41" s="91" t="n">
        <f aca="false">IF(C41&lt;&gt;"",COUNTA($C$11:C41),"")</f>
        <v>22</v>
      </c>
      <c r="B41" s="93" t="s">
        <v>130</v>
      </c>
      <c r="C41" s="87" t="n">
        <v>101.2</v>
      </c>
      <c r="D41" s="88" t="n">
        <v>2.22222222222223</v>
      </c>
      <c r="E41" s="89" t="n">
        <v>111.9</v>
      </c>
      <c r="F41" s="88" t="n">
        <v>2.1917808219178</v>
      </c>
      <c r="G41" s="89" t="n">
        <v>89.8</v>
      </c>
      <c r="H41" s="88" t="n">
        <v>2.27790432801822</v>
      </c>
      <c r="I41" s="89" t="n">
        <v>88.2</v>
      </c>
      <c r="J41" s="88" t="n">
        <v>13.3676092544987</v>
      </c>
    </row>
    <row r="42" s="61" customFormat="true" ht="12.95" hidden="false" customHeight="true" outlineLevel="0" collapsed="false">
      <c r="A42" s="91" t="n">
        <f aca="false">IF(C42&lt;&gt;"",COUNTA($C$11:C42),"")</f>
        <v>23</v>
      </c>
      <c r="B42" s="93" t="s">
        <v>131</v>
      </c>
      <c r="C42" s="87" t="n">
        <v>101</v>
      </c>
      <c r="D42" s="88" t="n">
        <v>-0.785854616895875</v>
      </c>
      <c r="E42" s="89" t="n">
        <v>109.9</v>
      </c>
      <c r="F42" s="88" t="n">
        <v>-2.65721877767936</v>
      </c>
      <c r="G42" s="89" t="n">
        <v>91.8</v>
      </c>
      <c r="H42" s="88" t="n">
        <v>1.88679245283019</v>
      </c>
      <c r="I42" s="89" t="n">
        <v>89.8</v>
      </c>
      <c r="J42" s="88" t="n">
        <v>11.1386138613861</v>
      </c>
    </row>
    <row r="43" s="61" customFormat="true" ht="12.95" hidden="false" customHeight="true" outlineLevel="0" collapsed="false">
      <c r="A43" s="91" t="n">
        <f aca="false">IF(C43&lt;&gt;"",COUNTA($C$11:C43),"")</f>
        <v>24</v>
      </c>
      <c r="B43" s="93" t="s">
        <v>132</v>
      </c>
      <c r="C43" s="87" t="n">
        <v>112.3</v>
      </c>
      <c r="D43" s="88" t="n">
        <v>4.36802973977696</v>
      </c>
      <c r="E43" s="89" t="n">
        <v>126.6</v>
      </c>
      <c r="F43" s="88" t="n">
        <v>3.85561936013126</v>
      </c>
      <c r="G43" s="89" t="n">
        <v>96.5</v>
      </c>
      <c r="H43" s="88" t="n">
        <v>5.119825708061</v>
      </c>
      <c r="I43" s="89" t="n">
        <v>100.1</v>
      </c>
      <c r="J43" s="88" t="n">
        <v>12.219730941704</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0</v>
      </c>
      <c r="D47" s="88" t="n">
        <v>2.38907849829351</v>
      </c>
      <c r="E47" s="89" t="n">
        <v>101.3</v>
      </c>
      <c r="F47" s="88" t="n">
        <v>1.4014014014014</v>
      </c>
      <c r="G47" s="89" t="n">
        <v>77.5</v>
      </c>
      <c r="H47" s="88" t="n">
        <v>3.88739946380697</v>
      </c>
      <c r="I47" s="89" t="n">
        <v>83.6</v>
      </c>
      <c r="J47" s="88" t="n">
        <v>2.57668711656441</v>
      </c>
    </row>
    <row r="48" s="61" customFormat="true" ht="12.95" hidden="false" customHeight="true" outlineLevel="0" collapsed="false">
      <c r="A48" s="91" t="n">
        <f aca="false">IF(C48&lt;&gt;"",COUNTA($C$11:C48),"")</f>
        <v>26</v>
      </c>
      <c r="B48" s="93" t="s">
        <v>122</v>
      </c>
      <c r="C48" s="87" t="n">
        <v>87.4</v>
      </c>
      <c r="D48" s="88" t="n">
        <v>3.4319526627219</v>
      </c>
      <c r="E48" s="89" t="n">
        <v>98.6</v>
      </c>
      <c r="F48" s="88" t="n">
        <v>3.13807531380753</v>
      </c>
      <c r="G48" s="89" t="n">
        <v>74.9</v>
      </c>
      <c r="H48" s="88" t="n">
        <v>3.59612724757955</v>
      </c>
      <c r="I48" s="89" t="n">
        <v>78.1</v>
      </c>
      <c r="J48" s="88" t="n">
        <v>1.82529335071706</v>
      </c>
    </row>
    <row r="49" s="61" customFormat="true" ht="12.95" hidden="false" customHeight="true" outlineLevel="0" collapsed="false">
      <c r="A49" s="91" t="n">
        <f aca="false">IF(C49&lt;&gt;"",COUNTA($C$11:C49),"")</f>
        <v>27</v>
      </c>
      <c r="B49" s="93" t="s">
        <v>123</v>
      </c>
      <c r="C49" s="87" t="n">
        <v>101.1</v>
      </c>
      <c r="D49" s="88" t="n">
        <v>4.11946446961896</v>
      </c>
      <c r="E49" s="89" t="n">
        <v>113.3</v>
      </c>
      <c r="F49" s="88" t="n">
        <v>4.52029520295203</v>
      </c>
      <c r="G49" s="89" t="n">
        <v>87.9</v>
      </c>
      <c r="H49" s="88" t="n">
        <v>3.7780401416765</v>
      </c>
      <c r="I49" s="89" t="n">
        <v>88.3</v>
      </c>
      <c r="J49" s="88" t="n">
        <v>6.12980769230769</v>
      </c>
    </row>
    <row r="50" s="61" customFormat="true" ht="12.95" hidden="false" customHeight="true" outlineLevel="0" collapsed="false">
      <c r="A50" s="91" t="n">
        <f aca="false">IF(C50&lt;&gt;"",COUNTA($C$11:C50),"")</f>
        <v>28</v>
      </c>
      <c r="B50" s="93" t="s">
        <v>124</v>
      </c>
      <c r="C50" s="87" t="n">
        <v>105.3</v>
      </c>
      <c r="D50" s="88" t="n">
        <v>-0.094876660341555</v>
      </c>
      <c r="E50" s="89" t="n">
        <v>118.7</v>
      </c>
      <c r="F50" s="88" t="n">
        <v>-0.669456066945614</v>
      </c>
      <c r="G50" s="89" t="n">
        <v>90.7</v>
      </c>
      <c r="H50" s="88" t="n">
        <v>1.00222717149221</v>
      </c>
      <c r="I50" s="89" t="n">
        <v>87.9</v>
      </c>
      <c r="J50" s="88" t="n">
        <v>2.32828870779976</v>
      </c>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s="61" customFormat="true" ht="12.95" hidden="false" customHeight="tru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G59" s="95"/>
      <c r="I59" s="95"/>
    </row>
    <row r="60" customFormat="false" ht="12.75" hidden="false" customHeight="false" outlineLevel="0" collapsed="false">
      <c r="G60" s="95"/>
      <c r="I60" s="95"/>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4</v>
      </c>
      <c r="B2" s="75"/>
      <c r="C2" s="76" t="s">
        <v>135</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customFormat="fals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8"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7.3</v>
      </c>
      <c r="D11" s="88" t="n">
        <v>3.6</v>
      </c>
      <c r="E11" s="89" t="n">
        <v>105.2</v>
      </c>
      <c r="F11" s="88" t="n">
        <v>8.5</v>
      </c>
      <c r="G11" s="89" t="n">
        <v>88.7</v>
      </c>
      <c r="H11" s="88" t="n">
        <v>-2</v>
      </c>
      <c r="I11" s="89" t="n">
        <v>89.9</v>
      </c>
      <c r="J11" s="88" t="n">
        <v>-3</v>
      </c>
    </row>
    <row r="12" s="61" customFormat="true" ht="12.95" hidden="false" customHeight="true" outlineLevel="0" collapsed="false">
      <c r="A12" s="91" t="n">
        <f aca="false">IF(C12&lt;&gt;"",COUNTA($C$11:C12),"")</f>
        <v>2</v>
      </c>
      <c r="B12" s="92" t="n">
        <v>2013</v>
      </c>
      <c r="C12" s="87" t="n">
        <v>94.5</v>
      </c>
      <c r="D12" s="88" t="n">
        <v>-2.87769784172662</v>
      </c>
      <c r="E12" s="89" t="n">
        <v>105.2</v>
      </c>
      <c r="F12" s="88" t="n">
        <v>0</v>
      </c>
      <c r="G12" s="89" t="n">
        <v>82.7</v>
      </c>
      <c r="H12" s="88" t="n">
        <v>-6.76437429537768</v>
      </c>
      <c r="I12" s="89" t="n">
        <v>73.8</v>
      </c>
      <c r="J12" s="88" t="n">
        <v>-17.908787541713</v>
      </c>
    </row>
    <row r="13" s="61" customFormat="true" ht="12.95" hidden="false" customHeight="true" outlineLevel="0" collapsed="false">
      <c r="A13" s="91" t="n">
        <f aca="false">IF(C13&lt;&gt;"",COUNTA($C$11:C13),"")</f>
        <v>3</v>
      </c>
      <c r="B13" s="92" t="s">
        <v>111</v>
      </c>
      <c r="C13" s="87" t="n">
        <v>95.4</v>
      </c>
      <c r="D13" s="88" t="n">
        <v>0.952380952380949</v>
      </c>
      <c r="E13" s="89" t="n">
        <v>105.3</v>
      </c>
      <c r="F13" s="88" t="n">
        <v>0.095057034220531</v>
      </c>
      <c r="G13" s="89" t="n">
        <v>84.5</v>
      </c>
      <c r="H13" s="88" t="n">
        <v>2.17654171704957</v>
      </c>
      <c r="I13" s="89" t="n">
        <v>82.1</v>
      </c>
      <c r="J13" s="88" t="n">
        <v>11.2466124661247</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84.5</v>
      </c>
      <c r="D18" s="88" t="n">
        <v>-0.705052878965915</v>
      </c>
      <c r="E18" s="89" t="n">
        <v>93</v>
      </c>
      <c r="F18" s="88" t="n">
        <v>-3.02398331595413</v>
      </c>
      <c r="G18" s="89" t="n">
        <v>75.2</v>
      </c>
      <c r="H18" s="88" t="n">
        <v>3.01369863013699</v>
      </c>
      <c r="I18" s="89" t="n">
        <v>77.1</v>
      </c>
      <c r="J18" s="88" t="n">
        <v>11.2554112554112</v>
      </c>
    </row>
    <row r="19" s="61" customFormat="true" ht="12.95" hidden="false" customHeight="true" outlineLevel="0" collapsed="false">
      <c r="A19" s="91" t="n">
        <f aca="false">IF(C19&lt;&gt;"",COUNTA($C$11:C19),"")</f>
        <v>6</v>
      </c>
      <c r="B19" s="93" t="s">
        <v>116</v>
      </c>
      <c r="C19" s="87" t="n">
        <v>97.8</v>
      </c>
      <c r="D19" s="88" t="n">
        <v>2.08768267223383</v>
      </c>
      <c r="E19" s="89" t="n">
        <v>109.7</v>
      </c>
      <c r="F19" s="88" t="n">
        <v>2.61927034611786</v>
      </c>
      <c r="G19" s="89" t="n">
        <v>84.6</v>
      </c>
      <c r="H19" s="88" t="n">
        <v>1.31736526946108</v>
      </c>
      <c r="I19" s="89" t="n">
        <v>81.5</v>
      </c>
      <c r="J19" s="88" t="n">
        <v>13.0374479889043</v>
      </c>
    </row>
    <row r="20" s="61" customFormat="true" ht="12.95" hidden="false" customHeight="true" outlineLevel="0" collapsed="false">
      <c r="A20" s="91" t="n">
        <f aca="false">IF(C20&lt;&gt;"",COUNTA($C$11:C20),"")</f>
        <v>7</v>
      </c>
      <c r="B20" s="93" t="s">
        <v>117</v>
      </c>
      <c r="C20" s="87" t="n">
        <v>100.3</v>
      </c>
      <c r="D20" s="88" t="n">
        <v>0.199800199800208</v>
      </c>
      <c r="E20" s="89" t="n">
        <v>111.3</v>
      </c>
      <c r="F20" s="88" t="n">
        <v>-0.447227191413234</v>
      </c>
      <c r="G20" s="89" t="n">
        <v>88</v>
      </c>
      <c r="H20" s="88" t="n">
        <v>1.03329506314581</v>
      </c>
      <c r="I20" s="89" t="n">
        <v>82.6</v>
      </c>
      <c r="J20" s="88" t="n">
        <v>10.5756358768407</v>
      </c>
    </row>
    <row r="21" s="61" customFormat="true" ht="12.95" hidden="false" customHeight="true" outlineLevel="0" collapsed="false">
      <c r="A21" s="91" t="n">
        <f aca="false">IF(C21&lt;&gt;"",COUNTA($C$11:C21),"")</f>
        <v>8</v>
      </c>
      <c r="B21" s="93" t="s">
        <v>118</v>
      </c>
      <c r="C21" s="87" t="n">
        <v>99</v>
      </c>
      <c r="D21" s="88" t="n">
        <v>1.95674562306901</v>
      </c>
      <c r="E21" s="89" t="n">
        <v>107.2</v>
      </c>
      <c r="F21" s="88" t="n">
        <v>0.941619585687377</v>
      </c>
      <c r="G21" s="89" t="n">
        <v>90.2</v>
      </c>
      <c r="H21" s="88" t="n">
        <v>3.44036697247707</v>
      </c>
      <c r="I21" s="89" t="n">
        <v>87.4</v>
      </c>
      <c r="J21" s="88" t="n">
        <v>10.2143757881463</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87.7</v>
      </c>
      <c r="D25" s="88" t="n">
        <v>3.78698224852072</v>
      </c>
      <c r="E25" s="89" t="n">
        <v>96</v>
      </c>
      <c r="F25" s="88" t="n">
        <v>3.2258064516129</v>
      </c>
      <c r="G25" s="89" t="n">
        <v>78.7</v>
      </c>
      <c r="H25" s="88" t="n">
        <v>4.65425531914893</v>
      </c>
      <c r="I25" s="89" t="n">
        <v>78.1</v>
      </c>
      <c r="J25" s="88" t="n">
        <v>1.29701686121919</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83</v>
      </c>
      <c r="D32" s="88" t="n">
        <v>1.96560196560196</v>
      </c>
      <c r="E32" s="89" t="n">
        <v>91.7</v>
      </c>
      <c r="F32" s="88" t="n">
        <v>1.43805309734513</v>
      </c>
      <c r="G32" s="89" t="n">
        <v>73.4</v>
      </c>
      <c r="H32" s="88" t="n">
        <v>2.65734265734267</v>
      </c>
      <c r="I32" s="89" t="n">
        <v>78.1</v>
      </c>
      <c r="J32" s="88" t="n">
        <v>13.5174418604651</v>
      </c>
    </row>
    <row r="33" s="61" customFormat="true" ht="12.95" hidden="false" customHeight="true" outlineLevel="0" collapsed="false">
      <c r="A33" s="91" t="n">
        <f aca="false">IF(C33&lt;&gt;"",COUNTA($C$11:C33),"")</f>
        <v>14</v>
      </c>
      <c r="B33" s="93" t="s">
        <v>122</v>
      </c>
      <c r="C33" s="87" t="n">
        <v>79.6</v>
      </c>
      <c r="D33" s="88" t="n">
        <v>-0.250626566416045</v>
      </c>
      <c r="E33" s="89" t="n">
        <v>87.8</v>
      </c>
      <c r="F33" s="88" t="n">
        <v>-2.00892857142857</v>
      </c>
      <c r="G33" s="89" t="n">
        <v>70.6</v>
      </c>
      <c r="H33" s="88" t="n">
        <v>2.61627906976743</v>
      </c>
      <c r="I33" s="89" t="n">
        <v>73.5</v>
      </c>
      <c r="J33" s="88" t="n">
        <v>10.8597285067873</v>
      </c>
    </row>
    <row r="34" s="61" customFormat="true" ht="12.95" hidden="false" customHeight="true" outlineLevel="0" collapsed="false">
      <c r="A34" s="91" t="n">
        <f aca="false">IF(C34&lt;&gt;"",COUNTA($C$11:C34),"")</f>
        <v>15</v>
      </c>
      <c r="B34" s="93" t="s">
        <v>123</v>
      </c>
      <c r="C34" s="87" t="n">
        <v>91</v>
      </c>
      <c r="D34" s="88" t="n">
        <v>-3.39702760084926</v>
      </c>
      <c r="E34" s="89" t="n">
        <v>99.6</v>
      </c>
      <c r="F34" s="88" t="n">
        <v>-7.60667903525047</v>
      </c>
      <c r="G34" s="89" t="n">
        <v>81.6</v>
      </c>
      <c r="H34" s="88" t="n">
        <v>3.68487928843709</v>
      </c>
      <c r="I34" s="89" t="n">
        <v>79.5</v>
      </c>
      <c r="J34" s="88" t="n">
        <v>9.2032967032967</v>
      </c>
    </row>
    <row r="35" s="61" customFormat="true" ht="12.95" hidden="false" customHeight="true" outlineLevel="0" collapsed="false">
      <c r="A35" s="91" t="n">
        <f aca="false">IF(C35&lt;&gt;"",COUNTA($C$11:C35),"")</f>
        <v>16</v>
      </c>
      <c r="B35" s="93" t="s">
        <v>124</v>
      </c>
      <c r="C35" s="87" t="n">
        <v>98.7</v>
      </c>
      <c r="D35" s="88" t="n">
        <v>7.63358778625954</v>
      </c>
      <c r="E35" s="89" t="n">
        <v>109.9</v>
      </c>
      <c r="F35" s="88" t="n">
        <v>10.3413654618474</v>
      </c>
      <c r="G35" s="89" t="n">
        <v>86.3</v>
      </c>
      <c r="H35" s="88" t="n">
        <v>3.6014405762305</v>
      </c>
      <c r="I35" s="89" t="n">
        <v>82</v>
      </c>
      <c r="J35" s="88" t="n">
        <v>14.2061281337047</v>
      </c>
    </row>
    <row r="36" s="61" customFormat="true" ht="12.95" hidden="false" customHeight="true" outlineLevel="0" collapsed="false">
      <c r="A36" s="91" t="n">
        <f aca="false">IF(C36&lt;&gt;"",COUNTA($C$11:C36),"")</f>
        <v>17</v>
      </c>
      <c r="B36" s="93" t="s">
        <v>125</v>
      </c>
      <c r="C36" s="87" t="n">
        <v>98.2</v>
      </c>
      <c r="D36" s="88" t="n">
        <v>-1.50451354062187</v>
      </c>
      <c r="E36" s="89" t="n">
        <v>110.3</v>
      </c>
      <c r="F36" s="88" t="n">
        <v>-1.86832740213524</v>
      </c>
      <c r="G36" s="89" t="n">
        <v>84.7</v>
      </c>
      <c r="H36" s="88" t="n">
        <v>-0.935672514619881</v>
      </c>
      <c r="I36" s="89" t="n">
        <v>81</v>
      </c>
      <c r="J36" s="88" t="n">
        <v>11.2637362637363</v>
      </c>
    </row>
    <row r="37" s="61" customFormat="true" ht="12.95" hidden="false" customHeight="true" outlineLevel="0" collapsed="false">
      <c r="A37" s="91" t="n">
        <f aca="false">IF(C37&lt;&gt;"",COUNTA($C$11:C37),"")</f>
        <v>18</v>
      </c>
      <c r="B37" s="93" t="s">
        <v>126</v>
      </c>
      <c r="C37" s="87" t="n">
        <v>96.5</v>
      </c>
      <c r="D37" s="88" t="n">
        <v>0.625651720542223</v>
      </c>
      <c r="E37" s="89" t="n">
        <v>108.8</v>
      </c>
      <c r="F37" s="88" t="n">
        <v>0.276497695852541</v>
      </c>
      <c r="G37" s="89" t="n">
        <v>82.6</v>
      </c>
      <c r="H37" s="88" t="n">
        <v>1.1015911872705</v>
      </c>
      <c r="I37" s="89" t="n">
        <v>81.5</v>
      </c>
      <c r="J37" s="88" t="n">
        <v>13.5097493036212</v>
      </c>
    </row>
    <row r="38" s="61" customFormat="true" ht="12.95" hidden="false" customHeight="true" outlineLevel="0" collapsed="false">
      <c r="A38" s="91" t="n">
        <f aca="false">IF(C38&lt;&gt;"",COUNTA($C$11:C38),"")</f>
        <v>19</v>
      </c>
      <c r="B38" s="93" t="s">
        <v>127</v>
      </c>
      <c r="C38" s="87" t="n">
        <v>105.2</v>
      </c>
      <c r="D38" s="88" t="n">
        <v>-0.661000944287068</v>
      </c>
      <c r="E38" s="89" t="n">
        <v>118.6</v>
      </c>
      <c r="F38" s="88" t="n">
        <v>-1.73985086992543</v>
      </c>
      <c r="G38" s="89" t="n">
        <v>90</v>
      </c>
      <c r="H38" s="88" t="n">
        <v>1.12359550561797</v>
      </c>
      <c r="I38" s="89" t="n">
        <v>84.4</v>
      </c>
      <c r="J38" s="88" t="n">
        <v>11.4927344782034</v>
      </c>
    </row>
    <row r="39" s="61" customFormat="true" ht="12.95" hidden="false" customHeight="true" outlineLevel="0" collapsed="false">
      <c r="A39" s="91" t="n">
        <f aca="false">IF(C39&lt;&gt;"",COUNTA($C$11:C39),"")</f>
        <v>20</v>
      </c>
      <c r="B39" s="93" t="s">
        <v>128</v>
      </c>
      <c r="C39" s="87" t="n">
        <v>103.4</v>
      </c>
      <c r="D39" s="88" t="n">
        <v>-0.385356454720608</v>
      </c>
      <c r="E39" s="89" t="n">
        <v>114.9</v>
      </c>
      <c r="F39" s="88" t="n">
        <v>-1.54241645244217</v>
      </c>
      <c r="G39" s="89" t="n">
        <v>90.6</v>
      </c>
      <c r="H39" s="88" t="n">
        <v>1.45576707726764</v>
      </c>
      <c r="I39" s="89" t="n">
        <v>82</v>
      </c>
      <c r="J39" s="88" t="n">
        <v>8.75331564986736</v>
      </c>
    </row>
    <row r="40" s="61" customFormat="true" ht="12.95" hidden="false" customHeight="true" outlineLevel="0" collapsed="false">
      <c r="A40" s="91" t="n">
        <f aca="false">IF(C40&lt;&gt;"",COUNTA($C$11:C40),"")</f>
        <v>21</v>
      </c>
      <c r="B40" s="93" t="s">
        <v>129</v>
      </c>
      <c r="C40" s="87" t="n">
        <v>92.2</v>
      </c>
      <c r="D40" s="88" t="n">
        <v>1.54185022026432</v>
      </c>
      <c r="E40" s="89" t="n">
        <v>100.4</v>
      </c>
      <c r="F40" s="88" t="n">
        <v>2.34454638124363</v>
      </c>
      <c r="G40" s="89" t="n">
        <v>83.4</v>
      </c>
      <c r="H40" s="88" t="n">
        <v>0.361010830324915</v>
      </c>
      <c r="I40" s="89" t="n">
        <v>81.5</v>
      </c>
      <c r="J40" s="88" t="n">
        <v>11.7969821673525</v>
      </c>
    </row>
    <row r="41" s="61" customFormat="true" ht="12.95" hidden="false" customHeight="true" outlineLevel="0" collapsed="false">
      <c r="A41" s="91" t="n">
        <f aca="false">IF(C41&lt;&gt;"",COUNTA($C$11:C41),"")</f>
        <v>22</v>
      </c>
      <c r="B41" s="93" t="s">
        <v>130</v>
      </c>
      <c r="C41" s="87" t="n">
        <v>95.1</v>
      </c>
      <c r="D41" s="88" t="n">
        <v>1.82012847965738</v>
      </c>
      <c r="E41" s="89" t="n">
        <v>103.1</v>
      </c>
      <c r="F41" s="88" t="n">
        <v>1.37659783677482</v>
      </c>
      <c r="G41" s="89" t="n">
        <v>86.6</v>
      </c>
      <c r="H41" s="88" t="n">
        <v>2.48520710059172</v>
      </c>
      <c r="I41" s="89" t="n">
        <v>82.8</v>
      </c>
      <c r="J41" s="88" t="n">
        <v>10.9919571045577</v>
      </c>
    </row>
    <row r="42" s="61" customFormat="true" ht="12.95" hidden="false" customHeight="true" outlineLevel="0" collapsed="false">
      <c r="A42" s="91" t="n">
        <f aca="false">IF(C42&lt;&gt;"",COUNTA($C$11:C42),"")</f>
        <v>23</v>
      </c>
      <c r="B42" s="93" t="s">
        <v>131</v>
      </c>
      <c r="C42" s="87" t="n">
        <v>95.4</v>
      </c>
      <c r="D42" s="88" t="n">
        <v>-0.831600831600838</v>
      </c>
      <c r="E42" s="89" t="n">
        <v>101.6</v>
      </c>
      <c r="F42" s="88" t="n">
        <v>-2.868068833652</v>
      </c>
      <c r="G42" s="89" t="n">
        <v>89.2</v>
      </c>
      <c r="H42" s="88" t="n">
        <v>2.29357798165137</v>
      </c>
      <c r="I42" s="89" t="n">
        <v>84.6</v>
      </c>
      <c r="J42" s="88" t="n">
        <v>9.16129032258064</v>
      </c>
    </row>
    <row r="43" s="61" customFormat="true" ht="12.95" hidden="false" customHeight="true" outlineLevel="0" collapsed="false">
      <c r="A43" s="91" t="n">
        <f aca="false">IF(C43&lt;&gt;"",COUNTA($C$11:C43),"")</f>
        <v>24</v>
      </c>
      <c r="B43" s="93" t="s">
        <v>132</v>
      </c>
      <c r="C43" s="87" t="n">
        <v>106.4</v>
      </c>
      <c r="D43" s="88" t="n">
        <v>4.7244094488189</v>
      </c>
      <c r="E43" s="89" t="n">
        <v>117</v>
      </c>
      <c r="F43" s="88" t="n">
        <v>4.18521816562779</v>
      </c>
      <c r="G43" s="89" t="n">
        <v>94.8</v>
      </c>
      <c r="H43" s="88" t="n">
        <v>5.56792873051225</v>
      </c>
      <c r="I43" s="89" t="n">
        <v>94.8</v>
      </c>
      <c r="J43" s="88" t="n">
        <v>10.4895104895105</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85.7</v>
      </c>
      <c r="D47" s="88" t="n">
        <v>3.25301204819277</v>
      </c>
      <c r="E47" s="89" t="n">
        <v>93.6</v>
      </c>
      <c r="F47" s="88" t="n">
        <v>2.07197382769901</v>
      </c>
      <c r="G47" s="89" t="n">
        <v>77.3</v>
      </c>
      <c r="H47" s="88" t="n">
        <v>5.31335149863759</v>
      </c>
      <c r="I47" s="89" t="n">
        <v>78.7</v>
      </c>
      <c r="J47" s="88" t="n">
        <v>0.768245838668378</v>
      </c>
    </row>
    <row r="48" s="61" customFormat="true" ht="12.95" hidden="false" customHeight="true" outlineLevel="0" collapsed="false">
      <c r="A48" s="91" t="n">
        <f aca="false">IF(C48&lt;&gt;"",COUNTA($C$11:C48),"")</f>
        <v>26</v>
      </c>
      <c r="B48" s="93" t="s">
        <v>122</v>
      </c>
      <c r="C48" s="87" t="n">
        <v>82.6</v>
      </c>
      <c r="D48" s="88" t="n">
        <v>3.76884422110554</v>
      </c>
      <c r="E48" s="89" t="n">
        <v>90.6</v>
      </c>
      <c r="F48" s="88" t="n">
        <v>3.18906605922551</v>
      </c>
      <c r="G48" s="89" t="n">
        <v>73.8</v>
      </c>
      <c r="H48" s="88" t="n">
        <v>4.53257790368272</v>
      </c>
      <c r="I48" s="89" t="n">
        <v>73.2</v>
      </c>
      <c r="J48" s="88" t="n">
        <v>-0.408163265306129</v>
      </c>
    </row>
    <row r="49" s="61" customFormat="true" ht="12.95" hidden="false" customHeight="true" outlineLevel="0" collapsed="false">
      <c r="A49" s="91" t="n">
        <f aca="false">IF(C49&lt;&gt;"",COUNTA($C$11:C49),"")</f>
        <v>27</v>
      </c>
      <c r="B49" s="93" t="s">
        <v>123</v>
      </c>
      <c r="C49" s="87" t="n">
        <v>94.8</v>
      </c>
      <c r="D49" s="88" t="n">
        <v>4.17582417582418</v>
      </c>
      <c r="E49" s="89" t="n">
        <v>103.8</v>
      </c>
      <c r="F49" s="88" t="n">
        <v>4.21686746987952</v>
      </c>
      <c r="G49" s="89" t="n">
        <v>85.1</v>
      </c>
      <c r="H49" s="88" t="n">
        <v>4.28921568627452</v>
      </c>
      <c r="I49" s="89" t="n">
        <v>82.6</v>
      </c>
      <c r="J49" s="88" t="n">
        <v>3.89937106918239</v>
      </c>
    </row>
    <row r="50" s="61" customFormat="true" ht="12.95" hidden="false" customHeight="true" outlineLevel="0" collapsed="false">
      <c r="A50" s="91" t="n">
        <f aca="false">IF(C50&lt;&gt;"",COUNTA($C$11:C50),"")</f>
        <v>28</v>
      </c>
      <c r="B50" s="93" t="s">
        <v>124</v>
      </c>
      <c r="C50" s="87" t="n">
        <v>98.1</v>
      </c>
      <c r="D50" s="88" t="n">
        <v>-0.60790273556232</v>
      </c>
      <c r="E50" s="89" t="n">
        <v>108.2</v>
      </c>
      <c r="F50" s="88" t="n">
        <v>-1.54686078252958</v>
      </c>
      <c r="G50" s="89" t="n">
        <v>87.1</v>
      </c>
      <c r="H50" s="88" t="n">
        <v>0.926998841251447</v>
      </c>
      <c r="I50" s="89" t="n">
        <v>82</v>
      </c>
      <c r="J50" s="88" t="n">
        <v>0</v>
      </c>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61"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t="s">
        <v>113</v>
      </c>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6" customFormat="true" ht="30" hidden="false" customHeight="true" outlineLevel="0" collapsed="false">
      <c r="A1" s="73" t="s">
        <v>40</v>
      </c>
      <c r="B1" s="73"/>
      <c r="C1" s="74" t="s">
        <v>41</v>
      </c>
      <c r="D1" s="74"/>
      <c r="E1" s="74"/>
      <c r="F1" s="74"/>
      <c r="G1" s="74"/>
      <c r="H1" s="74"/>
      <c r="I1" s="74"/>
      <c r="J1" s="74"/>
    </row>
    <row r="2" customFormat="false" ht="30" hidden="false" customHeight="true" outlineLevel="0" collapsed="false">
      <c r="A2" s="75" t="s">
        <v>136</v>
      </c>
      <c r="B2" s="75"/>
      <c r="C2" s="76" t="s">
        <v>137</v>
      </c>
      <c r="D2" s="76"/>
      <c r="E2" s="76"/>
      <c r="F2" s="76"/>
      <c r="G2" s="76"/>
      <c r="H2" s="76"/>
      <c r="I2" s="76"/>
      <c r="J2" s="76"/>
    </row>
    <row r="3" customFormat="false" ht="11.45" hidden="false" customHeight="true" outlineLevel="0" collapsed="false">
      <c r="A3" s="78" t="s">
        <v>101</v>
      </c>
      <c r="B3" s="79" t="s">
        <v>102</v>
      </c>
      <c r="C3" s="79" t="s">
        <v>103</v>
      </c>
      <c r="D3" s="79"/>
      <c r="E3" s="80" t="s">
        <v>104</v>
      </c>
      <c r="F3" s="80"/>
      <c r="G3" s="80"/>
      <c r="H3" s="80"/>
      <c r="I3" s="80"/>
      <c r="J3" s="80"/>
    </row>
    <row r="4" customFormat="false" ht="11.45" hidden="false" customHeight="true" outlineLevel="0" collapsed="false">
      <c r="A4" s="78"/>
      <c r="B4" s="79"/>
      <c r="C4" s="79"/>
      <c r="D4" s="79"/>
      <c r="E4" s="79" t="s">
        <v>105</v>
      </c>
      <c r="F4" s="79"/>
      <c r="G4" s="79" t="s">
        <v>106</v>
      </c>
      <c r="H4" s="79"/>
      <c r="I4" s="80" t="s">
        <v>107</v>
      </c>
      <c r="J4" s="80"/>
    </row>
    <row r="5" customFormat="false" ht="11.45" hidden="false" customHeight="true" outlineLevel="0" collapsed="false">
      <c r="A5" s="78"/>
      <c r="B5" s="79"/>
      <c r="C5" s="79"/>
      <c r="D5" s="79"/>
      <c r="E5" s="79"/>
      <c r="F5" s="79"/>
      <c r="G5" s="79"/>
      <c r="H5" s="79"/>
      <c r="I5" s="80" t="s">
        <v>108</v>
      </c>
      <c r="J5" s="80"/>
    </row>
    <row r="6" customFormat="false" ht="11.45" hidden="false" customHeight="true" outlineLevel="0" collapsed="false">
      <c r="A6" s="78"/>
      <c r="B6" s="79"/>
      <c r="C6" s="79"/>
      <c r="D6" s="79"/>
      <c r="E6" s="79"/>
      <c r="F6" s="79"/>
      <c r="G6" s="79"/>
      <c r="H6" s="79"/>
      <c r="I6" s="80"/>
      <c r="J6" s="80"/>
    </row>
    <row r="7" customFormat="false" ht="11.45" hidden="false" customHeight="true" outlineLevel="0" collapsed="false">
      <c r="A7" s="78"/>
      <c r="B7" s="79"/>
      <c r="C7" s="79"/>
      <c r="D7" s="79"/>
      <c r="E7" s="79"/>
      <c r="F7" s="79"/>
      <c r="G7" s="79"/>
      <c r="H7" s="79"/>
      <c r="I7" s="80"/>
      <c r="J7" s="80"/>
    </row>
    <row r="8" s="84" customFormat="true" ht="11.45" hidden="false" customHeight="true" outlineLevel="0" collapsed="false">
      <c r="A8" s="78"/>
      <c r="B8" s="79"/>
      <c r="C8" s="79" t="s">
        <v>109</v>
      </c>
      <c r="D8" s="79" t="s">
        <v>110</v>
      </c>
      <c r="E8" s="79" t="s">
        <v>109</v>
      </c>
      <c r="F8" s="79" t="s">
        <v>110</v>
      </c>
      <c r="G8" s="79" t="s">
        <v>109</v>
      </c>
      <c r="H8" s="79" t="s">
        <v>110</v>
      </c>
      <c r="I8" s="79" t="s">
        <v>109</v>
      </c>
      <c r="J8" s="80" t="s">
        <v>110</v>
      </c>
    </row>
    <row r="9" customFormat="false" ht="11.45" hidden="false" customHeight="true" outlineLevel="0" collapsed="false">
      <c r="A9" s="81" t="n">
        <v>1</v>
      </c>
      <c r="B9" s="82" t="n">
        <v>2</v>
      </c>
      <c r="C9" s="82" t="n">
        <v>3</v>
      </c>
      <c r="D9" s="82" t="n">
        <v>4</v>
      </c>
      <c r="E9" s="82" t="n">
        <v>5</v>
      </c>
      <c r="F9" s="82" t="n">
        <v>6</v>
      </c>
      <c r="G9" s="82" t="n">
        <v>7</v>
      </c>
      <c r="H9" s="82" t="n">
        <v>8</v>
      </c>
      <c r="I9" s="82" t="n">
        <v>9</v>
      </c>
      <c r="J9" s="83" t="n">
        <v>10</v>
      </c>
    </row>
    <row r="10" s="90" customFormat="true" ht="12.95" hidden="false" customHeight="true" outlineLevel="0" collapsed="false">
      <c r="A10" s="97"/>
      <c r="B10" s="86"/>
      <c r="C10" s="87"/>
      <c r="D10" s="88"/>
      <c r="E10" s="89"/>
      <c r="F10" s="88"/>
      <c r="G10" s="89"/>
      <c r="H10" s="88"/>
      <c r="I10" s="89"/>
      <c r="J10" s="88"/>
    </row>
    <row r="11" s="61" customFormat="true" ht="12.95" hidden="false" customHeight="true" outlineLevel="0" collapsed="false">
      <c r="A11" s="91" t="n">
        <f aca="false">IF(C11&lt;&gt;"",COUNTA($C$11:C11),"")</f>
        <v>1</v>
      </c>
      <c r="B11" s="92" t="n">
        <v>2012</v>
      </c>
      <c r="C11" s="87" t="n">
        <v>96.7</v>
      </c>
      <c r="D11" s="88" t="n">
        <v>2.2</v>
      </c>
      <c r="E11" s="89" t="n">
        <v>101.4</v>
      </c>
      <c r="F11" s="88" t="n">
        <v>4.4</v>
      </c>
      <c r="G11" s="89" t="n">
        <v>92.8</v>
      </c>
      <c r="H11" s="88" t="n">
        <v>0.3</v>
      </c>
      <c r="I11" s="89" t="n">
        <v>85.1</v>
      </c>
      <c r="J11" s="88" t="n">
        <v>-7.1</v>
      </c>
    </row>
    <row r="12" s="61" customFormat="true" ht="12.95" hidden="false" customHeight="true" outlineLevel="0" collapsed="false">
      <c r="A12" s="91" t="n">
        <f aca="false">IF(C12&lt;&gt;"",COUNTA($C$11:C12),"")</f>
        <v>2</v>
      </c>
      <c r="B12" s="92" t="n">
        <v>2013</v>
      </c>
      <c r="C12" s="87" t="n">
        <v>95.3</v>
      </c>
      <c r="D12" s="88" t="n">
        <v>-1.44777662874871</v>
      </c>
      <c r="E12" s="89" t="n">
        <v>102.6</v>
      </c>
      <c r="F12" s="88" t="n">
        <v>1.18343195266272</v>
      </c>
      <c r="G12" s="89" t="n">
        <v>89</v>
      </c>
      <c r="H12" s="88" t="n">
        <v>-4.09482758620689</v>
      </c>
      <c r="I12" s="89" t="n">
        <v>68.9</v>
      </c>
      <c r="J12" s="88" t="n">
        <v>-19.0364277320799</v>
      </c>
    </row>
    <row r="13" s="61" customFormat="true" ht="12.95" hidden="false" customHeight="true" outlineLevel="0" collapsed="false">
      <c r="A13" s="91" t="n">
        <f aca="false">IF(C13&lt;&gt;"",COUNTA($C$11:C13),"")</f>
        <v>3</v>
      </c>
      <c r="B13" s="92" t="s">
        <v>111</v>
      </c>
      <c r="C13" s="87" t="n">
        <v>97.2</v>
      </c>
      <c r="D13" s="88" t="n">
        <v>1.99370409233998</v>
      </c>
      <c r="E13" s="89" t="n">
        <v>105.1</v>
      </c>
      <c r="F13" s="88" t="n">
        <v>2.43664717348929</v>
      </c>
      <c r="G13" s="89" t="n">
        <v>90.4</v>
      </c>
      <c r="H13" s="88" t="n">
        <v>1.57303370786516</v>
      </c>
      <c r="I13" s="89" t="n">
        <v>78</v>
      </c>
      <c r="J13" s="88" t="n">
        <v>13.2075471698113</v>
      </c>
    </row>
    <row r="14" s="61" customFormat="true" ht="12.95" hidden="false" customHeight="true" outlineLevel="0" collapsed="false">
      <c r="A14" s="91" t="n">
        <f aca="false">IF(C14&lt;&gt;"",COUNTA($C$11:C14),"")</f>
        <v>4</v>
      </c>
      <c r="B14" s="92" t="s">
        <v>112</v>
      </c>
      <c r="C14" s="87" t="s">
        <v>113</v>
      </c>
      <c r="D14" s="88"/>
      <c r="E14" s="89"/>
      <c r="F14" s="88"/>
      <c r="G14" s="89"/>
      <c r="H14" s="88"/>
      <c r="I14" s="89"/>
      <c r="J14" s="88"/>
    </row>
    <row r="15" s="61" customFormat="true" ht="12.95" hidden="false" customHeight="true" outlineLevel="0" collapsed="false">
      <c r="A15" s="91" t="str">
        <f aca="false">IF(C15&lt;&gt;"",COUNTA($C$11:C15),"")</f>
        <v/>
      </c>
      <c r="B15" s="93"/>
      <c r="C15" s="87"/>
      <c r="D15" s="88"/>
      <c r="E15" s="89"/>
      <c r="F15" s="88"/>
      <c r="G15" s="89"/>
      <c r="H15" s="88"/>
      <c r="I15" s="89"/>
      <c r="J15" s="88"/>
    </row>
    <row r="16" s="61" customFormat="true" ht="12.95" hidden="false" customHeight="true" outlineLevel="0" collapsed="false">
      <c r="A16" s="91" t="str">
        <f aca="false">IF(C16&lt;&gt;"",COUNTA($C$11:C16),"")</f>
        <v/>
      </c>
      <c r="B16" s="94" t="s">
        <v>114</v>
      </c>
      <c r="C16" s="87"/>
      <c r="D16" s="88"/>
      <c r="E16" s="89"/>
      <c r="F16" s="88"/>
      <c r="G16" s="89"/>
      <c r="H16" s="88"/>
      <c r="I16" s="89"/>
      <c r="J16" s="88"/>
    </row>
    <row r="17" s="61" customFormat="true" ht="8.1" hidden="false" customHeight="true" outlineLevel="0" collapsed="false">
      <c r="A17" s="91" t="str">
        <f aca="false">IF(C17&lt;&gt;"",COUNTA($C$11:C17),"")</f>
        <v/>
      </c>
      <c r="B17" s="93"/>
      <c r="C17" s="87"/>
      <c r="D17" s="88"/>
      <c r="E17" s="89"/>
      <c r="F17" s="88"/>
      <c r="G17" s="89"/>
      <c r="H17" s="88"/>
      <c r="I17" s="89"/>
      <c r="J17" s="88"/>
    </row>
    <row r="18" s="61" customFormat="true" ht="12.95" hidden="false" customHeight="true" outlineLevel="0" collapsed="false">
      <c r="A18" s="91" t="n">
        <f aca="false">IF(C18&lt;&gt;"",COUNTA($C$11:C18),"")</f>
        <v>5</v>
      </c>
      <c r="B18" s="93" t="s">
        <v>115</v>
      </c>
      <c r="C18" s="87" t="n">
        <v>94.2</v>
      </c>
      <c r="D18" s="88" t="n">
        <v>1.07296137339056</v>
      </c>
      <c r="E18" s="89" t="n">
        <v>102.2</v>
      </c>
      <c r="F18" s="88" t="n">
        <v>2.61044176706828</v>
      </c>
      <c r="G18" s="89" t="n">
        <v>87.3</v>
      </c>
      <c r="H18" s="88" t="n">
        <v>-0.682593856655302</v>
      </c>
      <c r="I18" s="89" t="n">
        <v>74.9</v>
      </c>
      <c r="J18" s="88" t="n">
        <v>10.7988165680474</v>
      </c>
    </row>
    <row r="19" s="61" customFormat="true" ht="12.95" hidden="false" customHeight="true" outlineLevel="0" collapsed="false">
      <c r="A19" s="91" t="n">
        <f aca="false">IF(C19&lt;&gt;"",COUNTA($C$11:C19),"")</f>
        <v>6</v>
      </c>
      <c r="B19" s="93" t="s">
        <v>116</v>
      </c>
      <c r="C19" s="87" t="n">
        <v>96.7</v>
      </c>
      <c r="D19" s="88" t="n">
        <v>1.36268343815513</v>
      </c>
      <c r="E19" s="89" t="n">
        <v>104.7</v>
      </c>
      <c r="F19" s="88" t="n">
        <v>2.14634146341463</v>
      </c>
      <c r="G19" s="89" t="n">
        <v>89.8</v>
      </c>
      <c r="H19" s="88" t="n">
        <v>0.447427293064877</v>
      </c>
      <c r="I19" s="89" t="n">
        <v>75.4</v>
      </c>
      <c r="J19" s="88" t="n">
        <v>10.0729927007299</v>
      </c>
    </row>
    <row r="20" s="61" customFormat="true" ht="12.95" hidden="false" customHeight="true" outlineLevel="0" collapsed="false">
      <c r="A20" s="91" t="n">
        <f aca="false">IF(C20&lt;&gt;"",COUNTA($C$11:C20),"")</f>
        <v>7</v>
      </c>
      <c r="B20" s="93" t="s">
        <v>117</v>
      </c>
      <c r="C20" s="87" t="n">
        <v>99.2</v>
      </c>
      <c r="D20" s="88" t="n">
        <v>2.58531540847983</v>
      </c>
      <c r="E20" s="89" t="n">
        <v>107.9</v>
      </c>
      <c r="F20" s="88" t="n">
        <v>2.95801526717557</v>
      </c>
      <c r="G20" s="89" t="n">
        <v>91.6</v>
      </c>
      <c r="H20" s="88" t="n">
        <v>2.00445434298442</v>
      </c>
      <c r="I20" s="89" t="n">
        <v>78.8</v>
      </c>
      <c r="J20" s="88" t="n">
        <v>14.5348837209302</v>
      </c>
    </row>
    <row r="21" s="61" customFormat="true" ht="12.95" hidden="false" customHeight="true" outlineLevel="0" collapsed="false">
      <c r="A21" s="91" t="n">
        <f aca="false">IF(C21&lt;&gt;"",COUNTA($C$11:C21),"")</f>
        <v>8</v>
      </c>
      <c r="B21" s="93" t="s">
        <v>118</v>
      </c>
      <c r="C21" s="87" t="n">
        <v>98.6</v>
      </c>
      <c r="D21" s="88" t="n">
        <v>3.03030303030303</v>
      </c>
      <c r="E21" s="89" t="n">
        <v>105.4</v>
      </c>
      <c r="F21" s="88" t="n">
        <v>1.63934426229508</v>
      </c>
      <c r="G21" s="89" t="n">
        <v>92.8</v>
      </c>
      <c r="H21" s="88" t="n">
        <v>4.50450450450451</v>
      </c>
      <c r="I21" s="89" t="n">
        <v>83.1</v>
      </c>
      <c r="J21" s="88" t="n">
        <v>17.5388967468175</v>
      </c>
    </row>
    <row r="22" s="61" customFormat="true" ht="12.95" hidden="false" customHeight="true" outlineLevel="0" collapsed="false">
      <c r="A22" s="91" t="str">
        <f aca="false">IF(C22&lt;&gt;"",COUNTA($C$11:C22),"")</f>
        <v/>
      </c>
      <c r="B22" s="92"/>
      <c r="C22" s="87"/>
      <c r="D22" s="88"/>
      <c r="E22" s="89"/>
      <c r="F22" s="88"/>
      <c r="G22" s="89"/>
      <c r="H22" s="88"/>
      <c r="I22" s="89"/>
      <c r="J22" s="88"/>
    </row>
    <row r="23" s="61" customFormat="true" ht="12.95" hidden="false" customHeight="true" outlineLevel="0" collapsed="false">
      <c r="A23" s="91" t="str">
        <f aca="false">IF(C23&lt;&gt;"",COUNTA($C$11:C23),"")</f>
        <v/>
      </c>
      <c r="B23" s="94" t="s">
        <v>119</v>
      </c>
      <c r="C23" s="87"/>
      <c r="D23" s="88"/>
      <c r="E23" s="89"/>
      <c r="F23" s="88"/>
      <c r="G23" s="89"/>
      <c r="H23" s="88"/>
      <c r="I23" s="89"/>
      <c r="J23" s="88"/>
    </row>
    <row r="24" s="61" customFormat="true" ht="8.1" hidden="false" customHeight="true" outlineLevel="0" collapsed="false">
      <c r="A24" s="91" t="str">
        <f aca="false">IF(C24&lt;&gt;"",COUNTA($C$11:C24),"")</f>
        <v/>
      </c>
      <c r="B24" s="93"/>
      <c r="C24" s="87"/>
      <c r="D24" s="88"/>
      <c r="E24" s="89"/>
      <c r="F24" s="88"/>
      <c r="G24" s="89"/>
      <c r="H24" s="88"/>
      <c r="I24" s="89"/>
      <c r="J24" s="88"/>
    </row>
    <row r="25" s="61" customFormat="true" ht="12.95" hidden="false" customHeight="true" outlineLevel="0" collapsed="false">
      <c r="A25" s="91" t="n">
        <f aca="false">IF(C25&lt;&gt;"",COUNTA($C$11:C25),"")</f>
        <v>9</v>
      </c>
      <c r="B25" s="93" t="s">
        <v>115</v>
      </c>
      <c r="C25" s="87" t="n">
        <v>96</v>
      </c>
      <c r="D25" s="88" t="n">
        <v>1.9108280254777</v>
      </c>
      <c r="E25" s="89" t="n">
        <v>104.3</v>
      </c>
      <c r="F25" s="88" t="n">
        <v>2.05479452054794</v>
      </c>
      <c r="G25" s="89" t="n">
        <v>88.8</v>
      </c>
      <c r="H25" s="88" t="n">
        <v>1.71821305841925</v>
      </c>
      <c r="I25" s="89" t="n">
        <v>81.5</v>
      </c>
      <c r="J25" s="88" t="n">
        <v>8.81174899866488</v>
      </c>
    </row>
    <row r="26" s="61" customFormat="true" ht="12.95" hidden="false" customHeight="true" outlineLevel="0" collapsed="false">
      <c r="A26" s="91" t="n">
        <f aca="false">IF(C26&lt;&gt;"",COUNTA($C$11:C26),"")</f>
        <v>10</v>
      </c>
      <c r="B26" s="93" t="s">
        <v>116</v>
      </c>
      <c r="C26" s="87" t="s">
        <v>113</v>
      </c>
      <c r="D26" s="88"/>
      <c r="E26" s="89"/>
      <c r="F26" s="88"/>
      <c r="G26" s="89"/>
      <c r="H26" s="88"/>
      <c r="I26" s="89"/>
      <c r="J26" s="88"/>
    </row>
    <row r="27" s="61" customFormat="true" ht="12.95" hidden="false" customHeight="true" outlineLevel="0" collapsed="false">
      <c r="A27" s="91" t="n">
        <f aca="false">IF(C27&lt;&gt;"",COUNTA($C$11:C27),"")</f>
        <v>11</v>
      </c>
      <c r="B27" s="93" t="s">
        <v>117</v>
      </c>
      <c r="C27" s="87" t="s">
        <v>113</v>
      </c>
      <c r="D27" s="88"/>
      <c r="E27" s="89"/>
      <c r="F27" s="88"/>
      <c r="G27" s="89"/>
      <c r="H27" s="88"/>
      <c r="I27" s="89"/>
      <c r="J27" s="88"/>
    </row>
    <row r="28" s="61" customFormat="true" ht="12.95" hidden="false" customHeight="true" outlineLevel="0" collapsed="false">
      <c r="A28" s="91" t="n">
        <f aca="false">IF(C28&lt;&gt;"",COUNTA($C$11:C28),"")</f>
        <v>12</v>
      </c>
      <c r="B28" s="93" t="s">
        <v>118</v>
      </c>
      <c r="C28" s="87" t="s">
        <v>113</v>
      </c>
      <c r="D28" s="88"/>
      <c r="E28" s="89"/>
      <c r="F28" s="88"/>
      <c r="G28" s="89"/>
      <c r="H28" s="88"/>
      <c r="I28" s="89"/>
      <c r="J28" s="88"/>
    </row>
    <row r="29" s="61" customFormat="true" ht="12.95" hidden="false" customHeight="true" outlineLevel="0" collapsed="false">
      <c r="A29" s="91" t="str">
        <f aca="false">IF(C29&lt;&gt;"",COUNTA($C$11:C29),"")</f>
        <v/>
      </c>
      <c r="B29" s="92"/>
      <c r="C29" s="87"/>
      <c r="D29" s="88"/>
      <c r="E29" s="89"/>
      <c r="F29" s="88"/>
      <c r="G29" s="89"/>
      <c r="H29" s="88"/>
      <c r="I29" s="89"/>
      <c r="J29" s="88"/>
    </row>
    <row r="30" s="61" customFormat="true" ht="12.95" hidden="false" customHeight="true" outlineLevel="0" collapsed="false">
      <c r="A30" s="91" t="str">
        <f aca="false">IF(C30&lt;&gt;"",COUNTA($C$11:C30),"")</f>
        <v/>
      </c>
      <c r="B30" s="94" t="s">
        <v>120</v>
      </c>
      <c r="C30" s="87"/>
      <c r="D30" s="88"/>
      <c r="E30" s="89"/>
      <c r="F30" s="88"/>
      <c r="G30" s="89"/>
      <c r="H30" s="88"/>
      <c r="I30" s="89"/>
      <c r="J30" s="88"/>
    </row>
    <row r="31" s="61" customFormat="true" ht="8.1" hidden="false" customHeight="true" outlineLevel="0" collapsed="false">
      <c r="A31" s="91" t="str">
        <f aca="false">IF(C31&lt;&gt;"",COUNTA($C$11:C31),"")</f>
        <v/>
      </c>
      <c r="B31" s="93"/>
      <c r="C31" s="87"/>
      <c r="D31" s="88"/>
      <c r="E31" s="89"/>
      <c r="F31" s="88"/>
      <c r="G31" s="89"/>
      <c r="H31" s="88"/>
      <c r="I31" s="89"/>
      <c r="J31" s="88"/>
    </row>
    <row r="32" s="61" customFormat="true" ht="12.95" hidden="false" customHeight="true" outlineLevel="0" collapsed="false">
      <c r="A32" s="91" t="n">
        <f aca="false">IF(C32&lt;&gt;"",COUNTA($C$11:C32),"")</f>
        <v>13</v>
      </c>
      <c r="B32" s="93" t="s">
        <v>121</v>
      </c>
      <c r="C32" s="87" t="n">
        <v>94.2</v>
      </c>
      <c r="D32" s="88" t="n">
        <v>1.18152524167563</v>
      </c>
      <c r="E32" s="89" t="n">
        <v>102.5</v>
      </c>
      <c r="F32" s="88" t="n">
        <v>3.11871227364185</v>
      </c>
      <c r="G32" s="89" t="n">
        <v>87</v>
      </c>
      <c r="H32" s="88" t="n">
        <v>-0.798175598631701</v>
      </c>
      <c r="I32" s="89" t="n">
        <v>74.9</v>
      </c>
      <c r="J32" s="88" t="n">
        <v>10.962962962963</v>
      </c>
    </row>
    <row r="33" s="61" customFormat="true" ht="12.95" hidden="false" customHeight="true" outlineLevel="0" collapsed="false">
      <c r="A33" s="91" t="n">
        <f aca="false">IF(C33&lt;&gt;"",COUNTA($C$11:C33),"")</f>
        <v>14</v>
      </c>
      <c r="B33" s="93" t="s">
        <v>122</v>
      </c>
      <c r="C33" s="87" t="n">
        <v>93.9</v>
      </c>
      <c r="D33" s="88" t="n">
        <v>1.07642626480086</v>
      </c>
      <c r="E33" s="89" t="n">
        <v>101.9</v>
      </c>
      <c r="F33" s="88" t="n">
        <v>2.61832829808661</v>
      </c>
      <c r="G33" s="89" t="n">
        <v>87</v>
      </c>
      <c r="H33" s="88" t="n">
        <v>-0.571428571428569</v>
      </c>
      <c r="I33" s="89" t="n">
        <v>74.9</v>
      </c>
      <c r="J33" s="88" t="n">
        <v>11.4583333333333</v>
      </c>
    </row>
    <row r="34" s="61" customFormat="true" ht="12.95" hidden="false" customHeight="true" outlineLevel="0" collapsed="false">
      <c r="A34" s="91" t="n">
        <f aca="false">IF(C34&lt;&gt;"",COUNTA($C$11:C34),"")</f>
        <v>15</v>
      </c>
      <c r="B34" s="93" t="s">
        <v>123</v>
      </c>
      <c r="C34" s="87" t="n">
        <v>94.5</v>
      </c>
      <c r="D34" s="88" t="n">
        <v>0.853788687299897</v>
      </c>
      <c r="E34" s="89" t="n">
        <v>102.2</v>
      </c>
      <c r="F34" s="88" t="n">
        <v>2.2</v>
      </c>
      <c r="G34" s="89" t="n">
        <v>87.9</v>
      </c>
      <c r="H34" s="88" t="n">
        <v>-0.565610859728508</v>
      </c>
      <c r="I34" s="89" t="n">
        <v>74.9</v>
      </c>
      <c r="J34" s="88" t="n">
        <v>9.82404692082112</v>
      </c>
    </row>
    <row r="35" s="61" customFormat="true" ht="12.95" hidden="false" customHeight="true" outlineLevel="0" collapsed="false">
      <c r="A35" s="91" t="n">
        <f aca="false">IF(C35&lt;&gt;"",COUNTA($C$11:C35),"")</f>
        <v>16</v>
      </c>
      <c r="B35" s="93" t="s">
        <v>124</v>
      </c>
      <c r="C35" s="87" t="n">
        <v>95.5</v>
      </c>
      <c r="D35" s="88" t="n">
        <v>1.38004246284501</v>
      </c>
      <c r="E35" s="89" t="n">
        <v>102.8</v>
      </c>
      <c r="F35" s="88" t="n">
        <v>2.18687872763419</v>
      </c>
      <c r="G35" s="89" t="n">
        <v>89.3</v>
      </c>
      <c r="H35" s="88" t="n">
        <v>0.449943757030368</v>
      </c>
      <c r="I35" s="89" t="n">
        <v>75.1</v>
      </c>
      <c r="J35" s="88" t="n">
        <v>9.79532163742688</v>
      </c>
    </row>
    <row r="36" s="61" customFormat="true" ht="12.95" hidden="false" customHeight="true" outlineLevel="0" collapsed="false">
      <c r="A36" s="91" t="n">
        <f aca="false">IF(C36&lt;&gt;"",COUNTA($C$11:C36),"")</f>
        <v>17</v>
      </c>
      <c r="B36" s="93" t="s">
        <v>125</v>
      </c>
      <c r="C36" s="87" t="n">
        <v>96.6</v>
      </c>
      <c r="D36" s="88" t="n">
        <v>1.04602510460252</v>
      </c>
      <c r="E36" s="89" t="n">
        <v>105</v>
      </c>
      <c r="F36" s="88" t="n">
        <v>2.14007782101167</v>
      </c>
      <c r="G36" s="89" t="n">
        <v>89.3</v>
      </c>
      <c r="H36" s="88" t="n">
        <v>-0.22346368715084</v>
      </c>
      <c r="I36" s="89" t="n">
        <v>75.2</v>
      </c>
      <c r="J36" s="88" t="n">
        <v>10.1024890190337</v>
      </c>
    </row>
    <row r="37" s="61" customFormat="true" ht="12.95" hidden="false" customHeight="true" outlineLevel="0" collapsed="false">
      <c r="A37" s="91" t="n">
        <f aca="false">IF(C37&lt;&gt;"",COUNTA($C$11:C37),"")</f>
        <v>18</v>
      </c>
      <c r="B37" s="93" t="s">
        <v>126</v>
      </c>
      <c r="C37" s="87" t="n">
        <v>97.9</v>
      </c>
      <c r="D37" s="88" t="n">
        <v>1.55601659751036</v>
      </c>
      <c r="E37" s="89" t="n">
        <v>106.4</v>
      </c>
      <c r="F37" s="88" t="n">
        <v>2.30769230769231</v>
      </c>
      <c r="G37" s="89" t="n">
        <v>90.6</v>
      </c>
      <c r="H37" s="88" t="n">
        <v>0.890868596881958</v>
      </c>
      <c r="I37" s="89" t="n">
        <v>75.9</v>
      </c>
      <c r="J37" s="88" t="n">
        <v>10.3197674418605</v>
      </c>
    </row>
    <row r="38" s="61" customFormat="true" ht="12.95" hidden="false" customHeight="true" outlineLevel="0" collapsed="false">
      <c r="A38" s="91" t="n">
        <f aca="false">IF(C38&lt;&gt;"",COUNTA($C$11:C38),"")</f>
        <v>19</v>
      </c>
      <c r="B38" s="93" t="s">
        <v>127</v>
      </c>
      <c r="C38" s="87" t="n">
        <v>98.6</v>
      </c>
      <c r="D38" s="88" t="n">
        <v>1.85950413223141</v>
      </c>
      <c r="E38" s="89" t="n">
        <v>107.7</v>
      </c>
      <c r="F38" s="88" t="n">
        <v>3.16091954022988</v>
      </c>
      <c r="G38" s="89" t="n">
        <v>90.7</v>
      </c>
      <c r="H38" s="88" t="n">
        <v>0.331858407079636</v>
      </c>
      <c r="I38" s="89" t="n">
        <v>76.7</v>
      </c>
      <c r="J38" s="88" t="n">
        <v>12.1345029239766</v>
      </c>
    </row>
    <row r="39" s="61" customFormat="true" ht="12.95" hidden="false" customHeight="true" outlineLevel="0" collapsed="false">
      <c r="A39" s="91" t="n">
        <f aca="false">IF(C39&lt;&gt;"",COUNTA($C$11:C39),"")</f>
        <v>20</v>
      </c>
      <c r="B39" s="93" t="s">
        <v>128</v>
      </c>
      <c r="C39" s="87" t="n">
        <v>99.7</v>
      </c>
      <c r="D39" s="88" t="n">
        <v>2.57201646090535</v>
      </c>
      <c r="E39" s="89" t="n">
        <v>108.7</v>
      </c>
      <c r="F39" s="88" t="n">
        <v>2.93560606060606</v>
      </c>
      <c r="G39" s="89" t="n">
        <v>91.9</v>
      </c>
      <c r="H39" s="88" t="n">
        <v>2.11111111111111</v>
      </c>
      <c r="I39" s="89" t="n">
        <v>78.8</v>
      </c>
      <c r="J39" s="88" t="n">
        <v>14.2028985507246</v>
      </c>
    </row>
    <row r="40" s="61" customFormat="true" ht="12.95" hidden="false" customHeight="true" outlineLevel="0" collapsed="false">
      <c r="A40" s="91" t="n">
        <f aca="false">IF(C40&lt;&gt;"",COUNTA($C$11:C40),"")</f>
        <v>21</v>
      </c>
      <c r="B40" s="93" t="s">
        <v>129</v>
      </c>
      <c r="C40" s="87" t="n">
        <v>99.3</v>
      </c>
      <c r="D40" s="88" t="n">
        <v>3.22245322245323</v>
      </c>
      <c r="E40" s="89" t="n">
        <v>107.5</v>
      </c>
      <c r="F40" s="88" t="n">
        <v>2.87081339712918</v>
      </c>
      <c r="G40" s="89" t="n">
        <v>92.3</v>
      </c>
      <c r="H40" s="88" t="n">
        <v>3.70786516853933</v>
      </c>
      <c r="I40" s="89" t="n">
        <v>80.8</v>
      </c>
      <c r="J40" s="88" t="n">
        <v>17.1014492753623</v>
      </c>
    </row>
    <row r="41" s="61" customFormat="true" ht="12.95" hidden="false" customHeight="true" outlineLevel="0" collapsed="false">
      <c r="A41" s="91" t="n">
        <f aca="false">IF(C41&lt;&gt;"",COUNTA($C$11:C41),"")</f>
        <v>22</v>
      </c>
      <c r="B41" s="93" t="s">
        <v>130</v>
      </c>
      <c r="C41" s="87" t="n">
        <v>98.9</v>
      </c>
      <c r="D41" s="88" t="n">
        <v>3.02083333333333</v>
      </c>
      <c r="E41" s="89" t="n">
        <v>106.1</v>
      </c>
      <c r="F41" s="88" t="n">
        <v>2.31436837029894</v>
      </c>
      <c r="G41" s="89" t="n">
        <v>92.8</v>
      </c>
      <c r="H41" s="88" t="n">
        <v>3.80313199105144</v>
      </c>
      <c r="I41" s="89" t="n">
        <v>81.8</v>
      </c>
      <c r="J41" s="88" t="n">
        <v>16.5242165242165</v>
      </c>
    </row>
    <row r="42" s="61" customFormat="true" ht="12.95" hidden="false" customHeight="true" outlineLevel="0" collapsed="false">
      <c r="A42" s="91" t="n">
        <f aca="false">IF(C42&lt;&gt;"",COUNTA($C$11:C42),"")</f>
        <v>23</v>
      </c>
      <c r="B42" s="93" t="s">
        <v>131</v>
      </c>
      <c r="C42" s="87" t="n">
        <v>98.2</v>
      </c>
      <c r="D42" s="88" t="n">
        <v>2.29166666666667</v>
      </c>
      <c r="E42" s="89" t="n">
        <v>104.8</v>
      </c>
      <c r="F42" s="88" t="n">
        <v>1.15830115830116</v>
      </c>
      <c r="G42" s="89" t="n">
        <v>92.8</v>
      </c>
      <c r="H42" s="88" t="n">
        <v>3.57142857142858</v>
      </c>
      <c r="I42" s="89" t="n">
        <v>83.1</v>
      </c>
      <c r="J42" s="88" t="n">
        <v>17.3728813559322</v>
      </c>
    </row>
    <row r="43" s="61" customFormat="true" ht="12.95" hidden="false" customHeight="true" outlineLevel="0" collapsed="false">
      <c r="A43" s="91" t="n">
        <f aca="false">IF(C43&lt;&gt;"",COUNTA($C$11:C43),"")</f>
        <v>24</v>
      </c>
      <c r="B43" s="93" t="s">
        <v>132</v>
      </c>
      <c r="C43" s="87" t="n">
        <v>98.5</v>
      </c>
      <c r="D43" s="88" t="n">
        <v>3.68421052631579</v>
      </c>
      <c r="E43" s="89" t="n">
        <v>105.4</v>
      </c>
      <c r="F43" s="88" t="n">
        <v>1.54142581888247</v>
      </c>
      <c r="G43" s="89" t="n">
        <v>92.7</v>
      </c>
      <c r="H43" s="88" t="n">
        <v>6.18556701030929</v>
      </c>
      <c r="I43" s="89" t="n">
        <v>84.4</v>
      </c>
      <c r="J43" s="88" t="n">
        <v>18.8732394366197</v>
      </c>
    </row>
    <row r="44" s="61" customFormat="true" ht="12.95" hidden="false" customHeight="true" outlineLevel="0" collapsed="false">
      <c r="A44" s="91" t="str">
        <f aca="false">IF(C44&lt;&gt;"",COUNTA($C$11:C44),"")</f>
        <v/>
      </c>
      <c r="B44" s="93"/>
      <c r="C44" s="87"/>
      <c r="D44" s="88"/>
      <c r="E44" s="89"/>
      <c r="F44" s="88"/>
      <c r="G44" s="89"/>
      <c r="H44" s="88"/>
      <c r="I44" s="89"/>
      <c r="J44" s="88"/>
    </row>
    <row r="45" s="61" customFormat="true" ht="12.95" hidden="false" customHeight="true" outlineLevel="0" collapsed="false">
      <c r="A45" s="91" t="str">
        <f aca="false">IF(C45&lt;&gt;"",COUNTA($C$11:C45),"")</f>
        <v/>
      </c>
      <c r="B45" s="94" t="s">
        <v>133</v>
      </c>
      <c r="C45" s="87"/>
      <c r="D45" s="88"/>
      <c r="E45" s="89"/>
      <c r="F45" s="88"/>
      <c r="G45" s="89"/>
      <c r="H45" s="88"/>
      <c r="I45" s="89"/>
      <c r="J45" s="88"/>
    </row>
    <row r="46" s="61" customFormat="true" ht="8.1" hidden="false" customHeight="true" outlineLevel="0" collapsed="false">
      <c r="A46" s="91" t="str">
        <f aca="false">IF(C46&lt;&gt;"",COUNTA($C$11:C46),"")</f>
        <v/>
      </c>
      <c r="B46" s="93"/>
      <c r="C46" s="87"/>
      <c r="D46" s="88"/>
      <c r="E46" s="89"/>
      <c r="F46" s="88"/>
      <c r="G46" s="89"/>
      <c r="H46" s="88"/>
      <c r="I46" s="89"/>
      <c r="J46" s="88"/>
    </row>
    <row r="47" s="61" customFormat="true" ht="12.95" hidden="false" customHeight="true" outlineLevel="0" collapsed="false">
      <c r="A47" s="91" t="n">
        <f aca="false">IF(C47&lt;&gt;"",COUNTA($C$11:C47),"")</f>
        <v>25</v>
      </c>
      <c r="B47" s="93" t="s">
        <v>121</v>
      </c>
      <c r="C47" s="87" t="n">
        <v>96</v>
      </c>
      <c r="D47" s="88" t="n">
        <v>1.9108280254777</v>
      </c>
      <c r="E47" s="89" t="n">
        <v>104.5</v>
      </c>
      <c r="F47" s="88" t="n">
        <v>1.95121951219512</v>
      </c>
      <c r="G47" s="89" t="n">
        <v>88.6</v>
      </c>
      <c r="H47" s="88" t="n">
        <v>1.83908045977012</v>
      </c>
      <c r="I47" s="89" t="n">
        <v>82.1</v>
      </c>
      <c r="J47" s="88" t="n">
        <v>9.61281708945259</v>
      </c>
    </row>
    <row r="48" s="61" customFormat="true" ht="12.95" hidden="false" customHeight="true" outlineLevel="0" collapsed="false">
      <c r="A48" s="91" t="n">
        <f aca="false">IF(C48&lt;&gt;"",COUNTA($C$11:C48),"")</f>
        <v>26</v>
      </c>
      <c r="B48" s="93" t="s">
        <v>122</v>
      </c>
      <c r="C48" s="87" t="n">
        <v>95.9</v>
      </c>
      <c r="D48" s="88" t="n">
        <v>2.12992545260916</v>
      </c>
      <c r="E48" s="89" t="n">
        <v>104.4</v>
      </c>
      <c r="F48" s="88" t="n">
        <v>2.45338567222767</v>
      </c>
      <c r="G48" s="89" t="n">
        <v>88.5</v>
      </c>
      <c r="H48" s="88" t="n">
        <v>1.72413793103448</v>
      </c>
      <c r="I48" s="89" t="n">
        <v>81.6</v>
      </c>
      <c r="J48" s="88" t="n">
        <v>8.94526034712949</v>
      </c>
    </row>
    <row r="49" s="61" customFormat="true" ht="12.95" hidden="false" customHeight="true" outlineLevel="0" collapsed="false">
      <c r="A49" s="91" t="n">
        <f aca="false">IF(C49&lt;&gt;"",COUNTA($C$11:C49),"")</f>
        <v>27</v>
      </c>
      <c r="B49" s="93" t="s">
        <v>123</v>
      </c>
      <c r="C49" s="87" t="n">
        <v>96.1</v>
      </c>
      <c r="D49" s="88" t="n">
        <v>1.6931216931217</v>
      </c>
      <c r="E49" s="89" t="n">
        <v>104.2</v>
      </c>
      <c r="F49" s="88" t="n">
        <v>1.95694716242662</v>
      </c>
      <c r="G49" s="89" t="n">
        <v>89.1</v>
      </c>
      <c r="H49" s="88" t="n">
        <v>1.36518771331058</v>
      </c>
      <c r="I49" s="89" t="n">
        <v>80.8</v>
      </c>
      <c r="J49" s="88" t="n">
        <v>7.87716955941254</v>
      </c>
    </row>
    <row r="50" s="61" customFormat="true" ht="12.95" hidden="false" customHeight="true" outlineLevel="0" collapsed="false">
      <c r="A50" s="91" t="n">
        <f aca="false">IF(C50&lt;&gt;"",COUNTA($C$11:C50),"")</f>
        <v>28</v>
      </c>
      <c r="B50" s="93" t="s">
        <v>124</v>
      </c>
      <c r="C50" s="87" t="n">
        <v>97.9</v>
      </c>
      <c r="D50" s="88" t="n">
        <v>2.5130890052356</v>
      </c>
      <c r="E50" s="89" t="n">
        <v>106.1</v>
      </c>
      <c r="F50" s="88" t="n">
        <v>3.21011673151752</v>
      </c>
      <c r="G50" s="89" t="n">
        <v>90.8</v>
      </c>
      <c r="H50" s="88" t="n">
        <v>1.67973124300113</v>
      </c>
      <c r="I50" s="89" t="n">
        <v>82.1</v>
      </c>
      <c r="J50" s="88" t="n">
        <v>9.32090545938749</v>
      </c>
    </row>
    <row r="51" s="61" customFormat="true" ht="12.95" hidden="false" customHeight="true" outlineLevel="0" collapsed="false">
      <c r="A51" s="91" t="n">
        <f aca="false">IF(C51&lt;&gt;"",COUNTA($C$11:C51),"")</f>
        <v>29</v>
      </c>
      <c r="B51" s="93" t="s">
        <v>125</v>
      </c>
      <c r="C51" s="87" t="s">
        <v>113</v>
      </c>
      <c r="D51" s="88"/>
      <c r="E51" s="89"/>
      <c r="F51" s="88"/>
      <c r="G51" s="89"/>
      <c r="H51" s="88"/>
      <c r="I51" s="89"/>
      <c r="J51" s="88"/>
    </row>
    <row r="52" s="61" customFormat="true" ht="12.95" hidden="false" customHeight="true" outlineLevel="0" collapsed="false">
      <c r="A52" s="91" t="n">
        <f aca="false">IF(C52&lt;&gt;"",COUNTA($C$11:C52),"")</f>
        <v>30</v>
      </c>
      <c r="B52" s="93" t="s">
        <v>126</v>
      </c>
      <c r="C52" s="87" t="s">
        <v>113</v>
      </c>
      <c r="D52" s="88"/>
      <c r="E52" s="89"/>
      <c r="F52" s="88"/>
      <c r="G52" s="89"/>
      <c r="H52" s="88"/>
      <c r="I52" s="89"/>
      <c r="J52" s="88"/>
    </row>
    <row r="53" s="61" customFormat="true" ht="12.95" hidden="false" customHeight="true" outlineLevel="0" collapsed="false">
      <c r="A53" s="91" t="n">
        <f aca="false">IF(C53&lt;&gt;"",COUNTA($C$11:C53),"")</f>
        <v>31</v>
      </c>
      <c r="B53" s="93" t="s">
        <v>127</v>
      </c>
      <c r="C53" s="87" t="s">
        <v>113</v>
      </c>
      <c r="D53" s="88"/>
      <c r="E53" s="89"/>
      <c r="F53" s="88"/>
      <c r="G53" s="89"/>
      <c r="H53" s="88"/>
      <c r="I53" s="89"/>
      <c r="J53" s="88"/>
    </row>
    <row r="54" s="61" customFormat="true" ht="12.95" hidden="false" customHeight="true" outlineLevel="0" collapsed="false">
      <c r="A54" s="91" t="n">
        <f aca="false">IF(C54&lt;&gt;"",COUNTA($C$11:C54),"")</f>
        <v>32</v>
      </c>
      <c r="B54" s="93" t="s">
        <v>128</v>
      </c>
      <c r="C54" s="87" t="s">
        <v>113</v>
      </c>
      <c r="D54" s="88"/>
      <c r="E54" s="89"/>
      <c r="F54" s="88"/>
      <c r="G54" s="89"/>
      <c r="H54" s="88"/>
      <c r="I54" s="89"/>
      <c r="J54" s="88"/>
    </row>
    <row r="55" s="61" customFormat="true" ht="12.95" hidden="false" customHeight="true" outlineLevel="0" collapsed="false">
      <c r="A55" s="91" t="n">
        <f aca="false">IF(C55&lt;&gt;"",COUNTA($C$11:C55),"")</f>
        <v>33</v>
      </c>
      <c r="B55" s="93" t="s">
        <v>129</v>
      </c>
      <c r="C55" s="87" t="s">
        <v>113</v>
      </c>
      <c r="D55" s="88"/>
      <c r="E55" s="89"/>
      <c r="F55" s="88"/>
      <c r="G55" s="89"/>
      <c r="H55" s="88"/>
      <c r="I55" s="89"/>
      <c r="J55" s="88"/>
    </row>
    <row r="56" s="61" customFormat="true" ht="12.95" hidden="false" customHeight="true" outlineLevel="0" collapsed="false">
      <c r="A56" s="91" t="n">
        <f aca="false">IF(C56&lt;&gt;"",COUNTA($C$11:C56),"")</f>
        <v>34</v>
      </c>
      <c r="B56" s="93" t="s">
        <v>130</v>
      </c>
      <c r="C56" s="87" t="s">
        <v>113</v>
      </c>
      <c r="D56" s="88"/>
      <c r="E56" s="89"/>
      <c r="F56" s="88"/>
      <c r="G56" s="89"/>
      <c r="H56" s="88"/>
      <c r="I56" s="89"/>
      <c r="J56" s="88"/>
    </row>
    <row r="57" s="100" customFormat="true" ht="12.95" hidden="false" customHeight="true" outlineLevel="0" collapsed="false">
      <c r="A57" s="91" t="n">
        <f aca="false">IF(C57&lt;&gt;"",COUNTA($C$11:C57),"")</f>
        <v>35</v>
      </c>
      <c r="B57" s="93" t="s">
        <v>131</v>
      </c>
      <c r="C57" s="87" t="s">
        <v>113</v>
      </c>
      <c r="D57" s="88"/>
      <c r="E57" s="89"/>
      <c r="F57" s="88"/>
      <c r="G57" s="89"/>
      <c r="H57" s="88"/>
      <c r="I57" s="89"/>
      <c r="J57" s="88"/>
    </row>
    <row r="58" customFormat="false" ht="12.75" hidden="false" customHeight="false" outlineLevel="0" collapsed="false">
      <c r="A58" s="91" t="n">
        <f aca="false">IF(C58&lt;&gt;"",COUNTA($C$11:C58),"")</f>
        <v>36</v>
      </c>
      <c r="B58" s="93" t="s">
        <v>132</v>
      </c>
      <c r="C58" s="87" t="s">
        <v>113</v>
      </c>
      <c r="D58" s="88"/>
      <c r="E58" s="89"/>
      <c r="F58" s="88"/>
      <c r="G58" s="89"/>
      <c r="H58" s="88"/>
      <c r="I58" s="89"/>
      <c r="J58" s="88"/>
    </row>
    <row r="59" customFormat="false" ht="12.75" hidden="false" customHeight="false" outlineLevel="0" collapsed="false">
      <c r="A59" s="99"/>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6" customFormat="true" ht="30" hidden="false" customHeight="true" outlineLevel="0" collapsed="false">
      <c r="A1" s="73" t="s">
        <v>48</v>
      </c>
      <c r="B1" s="73"/>
      <c r="C1" s="73"/>
      <c r="D1" s="74" t="s">
        <v>49</v>
      </c>
      <c r="E1" s="74"/>
      <c r="F1" s="74"/>
      <c r="G1" s="74"/>
    </row>
    <row r="2" customFormat="false" ht="30" hidden="false" customHeight="true" outlineLevel="0" collapsed="false">
      <c r="A2" s="75" t="s">
        <v>138</v>
      </c>
      <c r="B2" s="75"/>
      <c r="C2" s="75"/>
      <c r="D2" s="76" t="s">
        <v>139</v>
      </c>
      <c r="E2" s="76"/>
      <c r="F2" s="76"/>
      <c r="G2" s="76"/>
      <c r="H2" s="101"/>
    </row>
    <row r="3" customFormat="false" ht="11.45" hidden="false" customHeight="true" outlineLevel="0" collapsed="false">
      <c r="A3" s="78" t="s">
        <v>101</v>
      </c>
      <c r="B3" s="79" t="s">
        <v>140</v>
      </c>
      <c r="C3" s="79" t="s">
        <v>141</v>
      </c>
      <c r="D3" s="80" t="s">
        <v>142</v>
      </c>
      <c r="E3" s="80"/>
      <c r="F3" s="80"/>
      <c r="G3" s="80"/>
      <c r="H3" s="101"/>
    </row>
    <row r="4" customFormat="false" ht="11.45" hidden="false" customHeight="true" outlineLevel="0" collapsed="false">
      <c r="A4" s="78"/>
      <c r="B4" s="79"/>
      <c r="C4" s="79"/>
      <c r="D4" s="102" t="s">
        <v>143</v>
      </c>
      <c r="E4" s="102" t="s">
        <v>144</v>
      </c>
      <c r="F4" s="102" t="s">
        <v>143</v>
      </c>
      <c r="G4" s="103" t="s">
        <v>144</v>
      </c>
      <c r="H4" s="101"/>
    </row>
    <row r="5" customFormat="false" ht="11.45" hidden="false" customHeight="true" outlineLevel="0" collapsed="false">
      <c r="A5" s="78"/>
      <c r="B5" s="79"/>
      <c r="C5" s="79"/>
      <c r="D5" s="102"/>
      <c r="E5" s="102"/>
      <c r="F5" s="102"/>
      <c r="G5" s="103"/>
      <c r="H5" s="101"/>
    </row>
    <row r="6" customFormat="false" ht="11.45" hidden="false" customHeight="true" outlineLevel="0" collapsed="false">
      <c r="A6" s="78"/>
      <c r="B6" s="79"/>
      <c r="C6" s="79"/>
      <c r="D6" s="102"/>
      <c r="E6" s="102"/>
      <c r="F6" s="102"/>
      <c r="G6" s="103"/>
      <c r="H6" s="101"/>
    </row>
    <row r="7" customFormat="false" ht="11.45" hidden="false" customHeight="true" outlineLevel="0" collapsed="false">
      <c r="A7" s="78"/>
      <c r="B7" s="79"/>
      <c r="C7" s="79"/>
      <c r="D7" s="102"/>
      <c r="E7" s="102"/>
      <c r="F7" s="102"/>
      <c r="G7" s="103"/>
      <c r="H7" s="101"/>
    </row>
    <row r="8" customFormat="false" ht="11.45" hidden="false" customHeight="true" outlineLevel="0" collapsed="false">
      <c r="A8" s="78"/>
      <c r="B8" s="79"/>
      <c r="C8" s="79"/>
      <c r="D8" s="79" t="s">
        <v>145</v>
      </c>
      <c r="E8" s="79"/>
      <c r="F8" s="80" t="s">
        <v>146</v>
      </c>
      <c r="G8" s="80"/>
      <c r="H8" s="101"/>
    </row>
    <row r="9" s="84" customFormat="true" ht="11.45" hidden="false" customHeight="true" outlineLevel="0" collapsed="false">
      <c r="A9" s="78"/>
      <c r="B9" s="79"/>
      <c r="C9" s="79"/>
      <c r="D9" s="80" t="s">
        <v>147</v>
      </c>
      <c r="E9" s="80"/>
      <c r="F9" s="80"/>
      <c r="G9" s="80"/>
      <c r="H9" s="104"/>
    </row>
    <row r="10" customFormat="false" ht="11.45" hidden="false" customHeight="true" outlineLevel="0" collapsed="false">
      <c r="A10" s="81" t="n">
        <v>1</v>
      </c>
      <c r="B10" s="82" t="n">
        <v>2</v>
      </c>
      <c r="C10" s="82" t="n">
        <v>3</v>
      </c>
      <c r="D10" s="82" t="n">
        <v>4</v>
      </c>
      <c r="E10" s="82" t="n">
        <v>5</v>
      </c>
      <c r="F10" s="82" t="n">
        <v>6</v>
      </c>
      <c r="G10" s="83" t="n">
        <v>7</v>
      </c>
    </row>
    <row r="11" s="98" customFormat="true" ht="12" hidden="false" customHeight="true" outlineLevel="0" collapsed="false">
      <c r="A11" s="85"/>
      <c r="B11" s="105"/>
      <c r="C11" s="106"/>
      <c r="D11" s="107"/>
      <c r="E11" s="108"/>
      <c r="F11" s="108"/>
      <c r="G11" s="108"/>
    </row>
    <row r="12" customFormat="false" ht="23.1" hidden="false" customHeight="true" outlineLevel="0" collapsed="false">
      <c r="A12" s="109" t="n">
        <f aca="false">IF(D12&lt;&gt;"",COUNTA($D$12:D12),"")</f>
        <v>1</v>
      </c>
      <c r="B12" s="110" t="n">
        <v>47</v>
      </c>
      <c r="C12" s="94" t="s">
        <v>148</v>
      </c>
      <c r="D12" s="111" t="n">
        <v>-0.1</v>
      </c>
      <c r="E12" s="112" t="n">
        <v>2.4</v>
      </c>
      <c r="F12" s="112" t="n">
        <v>-0.7</v>
      </c>
      <c r="G12" s="112" t="n">
        <v>2.6</v>
      </c>
    </row>
    <row r="13" customFormat="false" ht="12" hidden="false" customHeight="true" outlineLevel="0" collapsed="false">
      <c r="A13" s="109" t="str">
        <f aca="false">IF(D13&lt;&gt;"",COUNTA($D$12:D13),"")</f>
        <v/>
      </c>
      <c r="B13" s="113"/>
      <c r="C13" s="106" t="s">
        <v>149</v>
      </c>
      <c r="D13" s="107"/>
      <c r="E13" s="108"/>
      <c r="F13" s="108"/>
      <c r="G13" s="108"/>
    </row>
    <row r="14" customFormat="false" ht="12" hidden="false" customHeight="true" outlineLevel="0" collapsed="false">
      <c r="A14" s="109" t="n">
        <f aca="false">IF(D14&lt;&gt;"",COUNTA($D$12:D14),"")</f>
        <v>2</v>
      </c>
      <c r="B14" s="113" t="s">
        <v>23</v>
      </c>
      <c r="C14" s="106" t="s">
        <v>150</v>
      </c>
      <c r="D14" s="107" t="n">
        <v>-0.7</v>
      </c>
      <c r="E14" s="108" t="n">
        <v>2</v>
      </c>
      <c r="F14" s="108" t="n">
        <v>-1.6</v>
      </c>
      <c r="G14" s="108" t="n">
        <v>1.9</v>
      </c>
    </row>
    <row r="15" customFormat="false" ht="12" hidden="false" customHeight="true" outlineLevel="0" collapsed="false">
      <c r="A15" s="109" t="str">
        <f aca="false">IF(D15&lt;&gt;"",COUNTA($D$12:D15),"")</f>
        <v/>
      </c>
      <c r="B15" s="113"/>
      <c r="C15" s="106" t="s">
        <v>151</v>
      </c>
      <c r="D15" s="107"/>
      <c r="E15" s="108"/>
      <c r="F15" s="108"/>
      <c r="G15" s="108"/>
    </row>
    <row r="16" customFormat="false" ht="33.95" hidden="false" customHeight="true" outlineLevel="0" collapsed="false">
      <c r="A16" s="109" t="n">
        <f aca="false">IF(D16&lt;&gt;"",COUNTA($D$12:D16),"")</f>
        <v>3</v>
      </c>
      <c r="B16" s="113" t="s">
        <v>64</v>
      </c>
      <c r="C16" s="106" t="s">
        <v>152</v>
      </c>
      <c r="D16" s="107" t="n">
        <v>-3.3</v>
      </c>
      <c r="E16" s="108" t="n">
        <v>-2.7</v>
      </c>
      <c r="F16" s="108" t="n">
        <v>-4.6</v>
      </c>
      <c r="G16" s="108" t="n">
        <v>-3.8</v>
      </c>
    </row>
    <row r="17" customFormat="false" ht="12" hidden="false" customHeight="true" outlineLevel="0" collapsed="false">
      <c r="A17" s="109" t="str">
        <f aca="false">IF(D17&lt;&gt;"",COUNTA($D$12:D17),"")</f>
        <v/>
      </c>
      <c r="B17" s="113"/>
      <c r="C17" s="106"/>
      <c r="D17" s="107"/>
      <c r="E17" s="108"/>
      <c r="F17" s="108"/>
      <c r="G17" s="108"/>
    </row>
    <row r="18" customFormat="false" ht="12" hidden="false" customHeight="true" outlineLevel="0" collapsed="false">
      <c r="A18" s="109" t="n">
        <f aca="false">IF(D18&lt;&gt;"",COUNTA($D$12:D18),"")</f>
        <v>4</v>
      </c>
      <c r="B18" s="113" t="s">
        <v>23</v>
      </c>
      <c r="C18" s="92" t="s">
        <v>153</v>
      </c>
      <c r="D18" s="107" t="n">
        <v>1</v>
      </c>
      <c r="E18" s="108" t="n">
        <v>3</v>
      </c>
      <c r="F18" s="108" t="n">
        <v>0.9</v>
      </c>
      <c r="G18" s="108" t="n">
        <v>3.7</v>
      </c>
    </row>
    <row r="19" customFormat="false" ht="12" hidden="false" customHeight="true" outlineLevel="0" collapsed="false">
      <c r="A19" s="109" t="str">
        <f aca="false">IF(D19&lt;&gt;"",COUNTA($D$12:D19),"")</f>
        <v/>
      </c>
      <c r="B19" s="113"/>
      <c r="C19" s="106" t="s">
        <v>151</v>
      </c>
      <c r="D19" s="107"/>
      <c r="E19" s="108"/>
      <c r="F19" s="108"/>
      <c r="G19" s="108"/>
    </row>
    <row r="20" customFormat="false" ht="33.95" hidden="false" customHeight="true" outlineLevel="0" collapsed="false">
      <c r="A20" s="109" t="n">
        <f aca="false">IF(D20&lt;&gt;"",COUNTA($D$12:D20),"")</f>
        <v>5</v>
      </c>
      <c r="B20" s="113" t="s">
        <v>70</v>
      </c>
      <c r="C20" s="106" t="s">
        <v>154</v>
      </c>
      <c r="D20" s="107" t="n">
        <v>4</v>
      </c>
      <c r="E20" s="108" t="n">
        <v>7.5</v>
      </c>
      <c r="F20" s="108" t="n">
        <v>3.3</v>
      </c>
      <c r="G20" s="108" t="n">
        <v>6.9</v>
      </c>
    </row>
    <row r="21" customFormat="false" ht="12" hidden="false" customHeight="true" outlineLevel="0" collapsed="false">
      <c r="A21" s="109" t="str">
        <f aca="false">IF(D21&lt;&gt;"",COUNTA($D$12:D21),"")</f>
        <v/>
      </c>
      <c r="B21" s="113"/>
      <c r="C21" s="106"/>
      <c r="D21" s="107"/>
      <c r="E21" s="108"/>
      <c r="F21" s="108"/>
      <c r="G21" s="108"/>
    </row>
    <row r="22" customFormat="false" ht="33.95" hidden="false" customHeight="true" outlineLevel="0" collapsed="false">
      <c r="A22" s="109" t="n">
        <f aca="false">IF(D22&lt;&gt;"",COUNTA($D$12:D22),"")</f>
        <v>6</v>
      </c>
      <c r="B22" s="113" t="s">
        <v>23</v>
      </c>
      <c r="C22" s="106" t="s">
        <v>155</v>
      </c>
      <c r="D22" s="107" t="n">
        <v>2.3</v>
      </c>
      <c r="E22" s="108" t="n">
        <v>3.2</v>
      </c>
      <c r="F22" s="108" t="n">
        <v>0</v>
      </c>
      <c r="G22" s="108" t="n">
        <v>1.1</v>
      </c>
    </row>
    <row r="23" customFormat="false" ht="12.75" hidden="false" customHeight="false" outlineLevel="0" collapsed="false">
      <c r="A23" s="99"/>
      <c r="B23" s="114"/>
      <c r="C23" s="98"/>
      <c r="D23" s="98"/>
      <c r="E23" s="98"/>
      <c r="F23" s="98"/>
      <c r="G23" s="98"/>
    </row>
    <row r="24" customFormat="false" ht="12.75" hidden="false" customHeight="false" outlineLevel="0" collapsed="false">
      <c r="A24" s="99"/>
      <c r="B24" s="114"/>
      <c r="C24" s="98"/>
      <c r="D24" s="98"/>
      <c r="E24" s="98"/>
      <c r="F24" s="98"/>
      <c r="G24" s="98"/>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6" customFormat="true" ht="30" hidden="false" customHeight="true" outlineLevel="0" collapsed="false">
      <c r="A1" s="73" t="s">
        <v>48</v>
      </c>
      <c r="B1" s="73"/>
      <c r="C1" s="73"/>
      <c r="D1" s="115" t="s">
        <v>49</v>
      </c>
      <c r="E1" s="115"/>
      <c r="F1" s="115"/>
      <c r="G1" s="115"/>
      <c r="H1" s="115"/>
      <c r="I1" s="115"/>
    </row>
    <row r="2" s="96" customFormat="true" ht="30" hidden="false" customHeight="true" outlineLevel="0" collapsed="false">
      <c r="A2" s="75" t="s">
        <v>156</v>
      </c>
      <c r="B2" s="75"/>
      <c r="C2" s="75"/>
      <c r="D2" s="76" t="s">
        <v>157</v>
      </c>
      <c r="E2" s="76"/>
      <c r="F2" s="76"/>
      <c r="G2" s="76"/>
      <c r="H2" s="76"/>
      <c r="I2" s="76"/>
    </row>
    <row r="3" customFormat="false" ht="11.45" hidden="false" customHeight="true" outlineLevel="0" collapsed="false">
      <c r="A3" s="78" t="s">
        <v>101</v>
      </c>
      <c r="B3" s="79" t="s">
        <v>140</v>
      </c>
      <c r="C3" s="79" t="s">
        <v>141</v>
      </c>
      <c r="D3" s="80" t="s">
        <v>158</v>
      </c>
      <c r="E3" s="80"/>
      <c r="F3" s="80"/>
      <c r="G3" s="80"/>
      <c r="H3" s="80"/>
      <c r="I3" s="80"/>
      <c r="J3" s="101"/>
    </row>
    <row r="4" customFormat="false" ht="11.45" hidden="false" customHeight="true" outlineLevel="0" collapsed="false">
      <c r="A4" s="78"/>
      <c r="B4" s="79"/>
      <c r="C4" s="79"/>
      <c r="D4" s="79" t="s">
        <v>159</v>
      </c>
      <c r="E4" s="79" t="s">
        <v>160</v>
      </c>
      <c r="F4" s="79"/>
      <c r="G4" s="79" t="s">
        <v>159</v>
      </c>
      <c r="H4" s="80" t="s">
        <v>160</v>
      </c>
      <c r="I4" s="80"/>
      <c r="J4" s="101"/>
    </row>
    <row r="5" customFormat="false" ht="11.45" hidden="false" customHeight="true" outlineLevel="0" collapsed="false">
      <c r="A5" s="78"/>
      <c r="B5" s="79"/>
      <c r="C5" s="79"/>
      <c r="D5" s="79"/>
      <c r="E5" s="79" t="s">
        <v>161</v>
      </c>
      <c r="F5" s="79" t="s">
        <v>162</v>
      </c>
      <c r="G5" s="79"/>
      <c r="H5" s="79" t="s">
        <v>161</v>
      </c>
      <c r="I5" s="80" t="s">
        <v>162</v>
      </c>
      <c r="J5" s="101"/>
    </row>
    <row r="6" customFormat="false" ht="11.45" hidden="false" customHeight="true" outlineLevel="0" collapsed="false">
      <c r="A6" s="78"/>
      <c r="B6" s="79"/>
      <c r="C6" s="79"/>
      <c r="D6" s="79"/>
      <c r="E6" s="79"/>
      <c r="F6" s="79"/>
      <c r="G6" s="79"/>
      <c r="H6" s="79"/>
      <c r="I6" s="80"/>
      <c r="J6" s="101"/>
    </row>
    <row r="7" customFormat="false" ht="11.45" hidden="false" customHeight="true" outlineLevel="0" collapsed="false">
      <c r="A7" s="78"/>
      <c r="B7" s="79"/>
      <c r="C7" s="79"/>
      <c r="D7" s="79" t="s">
        <v>163</v>
      </c>
      <c r="E7" s="79"/>
      <c r="F7" s="79"/>
      <c r="G7" s="80" t="s">
        <v>164</v>
      </c>
      <c r="H7" s="80"/>
      <c r="I7" s="80"/>
      <c r="J7" s="101"/>
    </row>
    <row r="8" customFormat="false" ht="11.45" hidden="false" customHeight="true" outlineLevel="0" collapsed="false">
      <c r="A8" s="78"/>
      <c r="B8" s="79"/>
      <c r="C8" s="79"/>
      <c r="D8" s="79"/>
      <c r="E8" s="79"/>
      <c r="F8" s="79"/>
      <c r="G8" s="80"/>
      <c r="H8" s="80"/>
      <c r="I8" s="80"/>
      <c r="J8" s="101"/>
    </row>
    <row r="9" customFormat="false" ht="11.45" hidden="false" customHeight="true" outlineLevel="0" collapsed="false">
      <c r="A9" s="78"/>
      <c r="B9" s="79"/>
      <c r="C9" s="79"/>
      <c r="D9" s="80" t="s">
        <v>147</v>
      </c>
      <c r="E9" s="80"/>
      <c r="F9" s="80"/>
      <c r="G9" s="80"/>
      <c r="H9" s="80"/>
      <c r="I9" s="80"/>
      <c r="J9" s="101"/>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4"/>
    </row>
    <row r="11" s="98" customFormat="true" ht="12" hidden="false" customHeight="true" outlineLevel="0" collapsed="false">
      <c r="A11" s="85"/>
      <c r="B11" s="116"/>
      <c r="C11" s="106"/>
      <c r="D11" s="117"/>
      <c r="E11" s="118"/>
      <c r="F11" s="118"/>
      <c r="G11" s="118"/>
      <c r="H11" s="118"/>
      <c r="I11" s="118"/>
    </row>
    <row r="12" customFormat="false" ht="23.1" hidden="false" customHeight="true" outlineLevel="0" collapsed="false">
      <c r="A12" s="109" t="n">
        <f aca="false">IF(D12&lt;&gt;"",COUNTA($D$12:D12),"")</f>
        <v>1</v>
      </c>
      <c r="B12" s="110" t="n">
        <v>47</v>
      </c>
      <c r="C12" s="94" t="s">
        <v>148</v>
      </c>
      <c r="D12" s="119" t="n">
        <v>2.5</v>
      </c>
      <c r="E12" s="120" t="n">
        <v>0</v>
      </c>
      <c r="F12" s="120" t="n">
        <v>4</v>
      </c>
      <c r="G12" s="120" t="n">
        <v>2</v>
      </c>
      <c r="H12" s="120" t="n">
        <v>0</v>
      </c>
      <c r="I12" s="120" t="n">
        <v>3.3</v>
      </c>
    </row>
    <row r="13" customFormat="false" ht="12" hidden="false" customHeight="true" outlineLevel="0" collapsed="false">
      <c r="A13" s="109" t="str">
        <f aca="false">IF(D13&lt;&gt;"",COUNTA($D$12:D13),"")</f>
        <v/>
      </c>
      <c r="B13" s="113"/>
      <c r="C13" s="106" t="s">
        <v>149</v>
      </c>
      <c r="D13" s="117"/>
      <c r="E13" s="118"/>
      <c r="F13" s="118"/>
      <c r="G13" s="118"/>
      <c r="H13" s="118"/>
      <c r="I13" s="118"/>
    </row>
    <row r="14" customFormat="false" ht="12" hidden="false" customHeight="true" outlineLevel="0" collapsed="false">
      <c r="A14" s="109" t="n">
        <f aca="false">IF(D14&lt;&gt;"",COUNTA($D$12:D14),"")</f>
        <v>2</v>
      </c>
      <c r="B14" s="113" t="s">
        <v>23</v>
      </c>
      <c r="C14" s="106" t="s">
        <v>150</v>
      </c>
      <c r="D14" s="117" t="n">
        <v>3.2</v>
      </c>
      <c r="E14" s="118" t="n">
        <v>4.3</v>
      </c>
      <c r="F14" s="118" t="n">
        <v>2.8</v>
      </c>
      <c r="G14" s="118" t="n">
        <v>2.4</v>
      </c>
      <c r="H14" s="118" t="n">
        <v>3.3</v>
      </c>
      <c r="I14" s="118" t="n">
        <v>2.1</v>
      </c>
    </row>
    <row r="15" customFormat="false" ht="12" hidden="false" customHeight="true" outlineLevel="0" collapsed="false">
      <c r="A15" s="109" t="str">
        <f aca="false">IF(D15&lt;&gt;"",COUNTA($D$12:D15),"")</f>
        <v/>
      </c>
      <c r="B15" s="113"/>
      <c r="C15" s="106" t="s">
        <v>151</v>
      </c>
      <c r="D15" s="117"/>
      <c r="E15" s="118"/>
      <c r="F15" s="118"/>
      <c r="G15" s="118"/>
      <c r="H15" s="118"/>
      <c r="I15" s="118"/>
    </row>
    <row r="16" customFormat="false" ht="33.95" hidden="false" customHeight="true" outlineLevel="0" collapsed="false">
      <c r="A16" s="109" t="n">
        <f aca="false">IF(D16&lt;&gt;"",COUNTA($D$12:D16),"")</f>
        <v>3</v>
      </c>
      <c r="B16" s="113" t="s">
        <v>64</v>
      </c>
      <c r="C16" s="106" t="s">
        <v>152</v>
      </c>
      <c r="D16" s="117" t="n">
        <v>-1.6</v>
      </c>
      <c r="E16" s="118" t="n">
        <v>-0.4</v>
      </c>
      <c r="F16" s="118" t="n">
        <v>-2.5</v>
      </c>
      <c r="G16" s="118" t="n">
        <v>-1.4</v>
      </c>
      <c r="H16" s="118" t="n">
        <v>-0.7</v>
      </c>
      <c r="I16" s="118" t="n">
        <v>-1.9</v>
      </c>
    </row>
    <row r="17" customFormat="false" ht="12" hidden="false" customHeight="true" outlineLevel="0" collapsed="false">
      <c r="A17" s="109" t="str">
        <f aca="false">IF(D17&lt;&gt;"",COUNTA($D$12:D17),"")</f>
        <v/>
      </c>
      <c r="B17" s="113"/>
      <c r="C17" s="106"/>
      <c r="D17" s="117"/>
      <c r="E17" s="118"/>
      <c r="F17" s="118"/>
      <c r="G17" s="118"/>
      <c r="H17" s="118"/>
      <c r="I17" s="118"/>
    </row>
    <row r="18" customFormat="false" ht="12" hidden="false" customHeight="true" outlineLevel="0" collapsed="false">
      <c r="A18" s="109" t="n">
        <f aca="false">IF(D18&lt;&gt;"",COUNTA($D$12:D18),"")</f>
        <v>4</v>
      </c>
      <c r="B18" s="113" t="s">
        <v>23</v>
      </c>
      <c r="C18" s="92" t="s">
        <v>153</v>
      </c>
      <c r="D18" s="117" t="n">
        <v>1.7</v>
      </c>
      <c r="E18" s="118" t="n">
        <v>-2.2</v>
      </c>
      <c r="F18" s="118" t="n">
        <v>6.2</v>
      </c>
      <c r="G18" s="118" t="n">
        <v>1.7</v>
      </c>
      <c r="H18" s="118" t="n">
        <v>-1.6</v>
      </c>
      <c r="I18" s="118" t="n">
        <v>5.5</v>
      </c>
    </row>
    <row r="19" customFormat="false" ht="12" hidden="false" customHeight="true" outlineLevel="0" collapsed="false">
      <c r="A19" s="109" t="str">
        <f aca="false">IF(D19&lt;&gt;"",COUNTA($D$12:D19),"")</f>
        <v/>
      </c>
      <c r="B19" s="113"/>
      <c r="C19" s="106" t="s">
        <v>151</v>
      </c>
      <c r="D19" s="117"/>
      <c r="E19" s="118"/>
      <c r="F19" s="118"/>
      <c r="G19" s="118"/>
      <c r="H19" s="118"/>
      <c r="I19" s="118"/>
    </row>
    <row r="20" customFormat="false" ht="33.95" hidden="false" customHeight="true" outlineLevel="0" collapsed="false">
      <c r="A20" s="109" t="n">
        <f aca="false">IF(D20&lt;&gt;"",COUNTA($D$12:D20),"")</f>
        <v>5</v>
      </c>
      <c r="B20" s="113" t="s">
        <v>70</v>
      </c>
      <c r="C20" s="106" t="s">
        <v>154</v>
      </c>
      <c r="D20" s="117" t="n">
        <v>-2.2</v>
      </c>
      <c r="E20" s="118" t="n">
        <v>-7.3</v>
      </c>
      <c r="F20" s="118" t="n">
        <v>6.4</v>
      </c>
      <c r="G20" s="118" t="n">
        <v>-1.9</v>
      </c>
      <c r="H20" s="118" t="n">
        <v>-6.9</v>
      </c>
      <c r="I20" s="118" t="n">
        <v>6.7</v>
      </c>
    </row>
    <row r="21" customFormat="false" ht="12" hidden="false" customHeight="true" outlineLevel="0" collapsed="false">
      <c r="A21" s="109" t="str">
        <f aca="false">IF(D21&lt;&gt;"",COUNTA($D$12:D21),"")</f>
        <v/>
      </c>
      <c r="B21" s="113"/>
      <c r="C21" s="106"/>
      <c r="D21" s="117"/>
      <c r="E21" s="118"/>
      <c r="F21" s="118"/>
      <c r="G21" s="118"/>
      <c r="H21" s="118"/>
      <c r="I21" s="118"/>
    </row>
    <row r="22" customFormat="false" ht="33.95" hidden="false" customHeight="true" outlineLevel="0" collapsed="false">
      <c r="A22" s="109" t="n">
        <f aca="false">IF(D22&lt;&gt;"",COUNTA($D$12:D22),"")</f>
        <v>6</v>
      </c>
      <c r="B22" s="113" t="s">
        <v>23</v>
      </c>
      <c r="C22" s="106" t="s">
        <v>155</v>
      </c>
      <c r="D22" s="117" t="n">
        <v>9.4</v>
      </c>
      <c r="E22" s="118" t="n">
        <v>11</v>
      </c>
      <c r="F22" s="118" t="n">
        <v>7.8</v>
      </c>
      <c r="G22" s="118" t="n">
        <v>9</v>
      </c>
      <c r="H22" s="118" t="n">
        <v>11.3</v>
      </c>
      <c r="I22" s="118" t="n">
        <v>6.7</v>
      </c>
    </row>
    <row r="23" customFormat="false" ht="12.75" hidden="false" customHeight="false" outlineLevel="0" collapsed="false">
      <c r="A23" s="99"/>
    </row>
    <row r="24" customFormat="false" ht="12.75" hidden="false" customHeight="false" outlineLevel="0" collapsed="false">
      <c r="A24" s="99"/>
    </row>
    <row r="25" customFormat="false" ht="12.75" hidden="false" customHeight="false" outlineLevel="0" collapsed="false">
      <c r="A25" s="99"/>
    </row>
    <row r="26" customFormat="false" ht="12.75" hidden="false" customHeight="false" outlineLevel="0" collapsed="false">
      <c r="A26" s="99"/>
    </row>
    <row r="27" customFormat="false" ht="12.75" hidden="false" customHeight="false" outlineLevel="0" collapsed="false">
      <c r="A27" s="99"/>
    </row>
    <row r="28" customFormat="false" ht="12.75" hidden="false" customHeight="false" outlineLevel="0" collapsed="false">
      <c r="A28" s="99"/>
    </row>
    <row r="29" customFormat="false" ht="12.75" hidden="false" customHeight="false" outlineLevel="0" collapsed="false">
      <c r="A29" s="99"/>
    </row>
    <row r="30" customFormat="false" ht="12.75" hidden="false" customHeight="false" outlineLevel="0" collapsed="false">
      <c r="A30" s="99"/>
    </row>
    <row r="31" customFormat="false" ht="12.75" hidden="false" customHeight="false" outlineLevel="0" collapsed="false">
      <c r="A31" s="99"/>
    </row>
    <row r="32" customFormat="false" ht="12.75" hidden="false" customHeight="false" outlineLevel="0" collapsed="false">
      <c r="A32" s="99"/>
    </row>
    <row r="33" customFormat="false" ht="12.75" hidden="false" customHeight="false" outlineLevel="0" collapsed="false">
      <c r="A33" s="99"/>
    </row>
    <row r="34" customFormat="false" ht="12.75" hidden="false" customHeight="false" outlineLevel="0" collapsed="false">
      <c r="A34" s="99"/>
    </row>
    <row r="35" customFormat="false" ht="12.75" hidden="false" customHeight="false" outlineLevel="0" collapsed="false">
      <c r="A35" s="99"/>
    </row>
    <row r="36" customFormat="false" ht="12.75" hidden="false" customHeight="false" outlineLevel="0" collapsed="false">
      <c r="A36" s="99"/>
    </row>
    <row r="37" customFormat="false" ht="12.75" hidden="false" customHeight="false" outlineLevel="0" collapsed="false">
      <c r="A37" s="99"/>
    </row>
    <row r="38" customFormat="false" ht="12.75" hidden="false" customHeight="false" outlineLevel="0" collapsed="false">
      <c r="A38" s="99"/>
    </row>
    <row r="39" customFormat="false" ht="12.75" hidden="false" customHeight="false" outlineLevel="0" collapsed="false">
      <c r="A39" s="99"/>
    </row>
    <row r="40" customFormat="false" ht="12.75" hidden="false" customHeight="false" outlineLevel="0" collapsed="false">
      <c r="A40" s="99"/>
    </row>
    <row r="41" customFormat="false" ht="12.75" hidden="false" customHeight="false" outlineLevel="0" collapsed="false">
      <c r="A41" s="99"/>
    </row>
    <row r="42" customFormat="false" ht="12.75" hidden="false" customHeight="false" outlineLevel="0" collapsed="false">
      <c r="A42" s="99"/>
    </row>
    <row r="43" customFormat="false" ht="12.75" hidden="false" customHeight="false" outlineLevel="0" collapsed="false">
      <c r="A43" s="99"/>
    </row>
    <row r="44" customFormat="false" ht="12.75" hidden="false" customHeight="false" outlineLevel="0" collapsed="false">
      <c r="A44" s="99"/>
    </row>
    <row r="45" customFormat="false" ht="12.75" hidden="false" customHeight="false" outlineLevel="0" collapsed="false">
      <c r="A45" s="99"/>
    </row>
    <row r="46" customFormat="false" ht="12.75" hidden="false" customHeight="false" outlineLevel="0" collapsed="false">
      <c r="A46" s="99"/>
    </row>
    <row r="47" customFormat="false" ht="12.75" hidden="false" customHeight="false" outlineLevel="0" collapsed="false">
      <c r="A47" s="99"/>
    </row>
    <row r="48" customFormat="false" ht="12.75" hidden="false" customHeight="false" outlineLevel="0" collapsed="false">
      <c r="A48" s="99"/>
    </row>
    <row r="49" customFormat="false" ht="12.75" hidden="false" customHeight="false" outlineLevel="0" collapsed="false">
      <c r="A49" s="99"/>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5 0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4/2015</dc:title>
</cp:coreProperties>
</file>