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1" sheetId="13" state="visible" r:id="rId14"/>
    <sheet name="5.1" sheetId="14" state="visible" r:id="rId15"/>
    <sheet name="5.2" sheetId="15" state="visible" r:id="rId16"/>
    <sheet name="5.3" sheetId="16" state="visible" r:id="rId17"/>
    <sheet name="6.1" sheetId="17" state="visible" r:id="rId18"/>
    <sheet name="6.2" sheetId="18" state="visible" r:id="rId19"/>
    <sheet name="Fußnotenerläut." sheetId="19" state="visible" r:id="rId20"/>
  </sheets>
  <definedNames>
    <definedName function="false" hidden="false" localSheetId="3" name="_xlnm.Print_Titles" vbProcedure="false">'1.1'!$A:$C,'1.1'!$1:$10</definedName>
    <definedName function="false" hidden="false" localSheetId="4" name="_xlnm.Print_Titles" vbProcedure="false">'1.2'!$A:$C,'1.2'!$1:$10</definedName>
    <definedName function="false" hidden="false" localSheetId="5" name="_xlnm.Print_Titles" vbProcedure="false">'1.3'!$A:$C,'1.3'!$1:$10</definedName>
    <definedName function="false" hidden="false" localSheetId="6" name="_xlnm.Print_Titles" vbProcedure="false">'2.1'!$A:$B,'2.1'!$1:$10</definedName>
    <definedName function="false" hidden="false" localSheetId="7" name="_xlnm.Print_Titles" vbProcedure="false">'2.2'!$A:$B,'2.2'!$1:$10</definedName>
    <definedName function="false" hidden="false" localSheetId="8" name="_xlnm.Print_Titles" vbProcedure="false">'2.3'!$A:$B,'2.3'!$1:$10</definedName>
    <definedName function="false" hidden="false" localSheetId="9" name="_xlnm.Print_Titles" vbProcedure="false">'3.1'!$A:$B,'3.1'!$1:$11</definedName>
    <definedName function="false" hidden="false" localSheetId="10" name="_xlnm.Print_Titles" vbProcedure="false">'3.2'!$A:$B,'3.2'!$1:$11</definedName>
    <definedName function="false" hidden="false" localSheetId="11" name="_xlnm.Print_Titles" vbProcedure="false">'3.3'!$A:$B,'3.3'!$1:$11</definedName>
    <definedName function="false" hidden="false" localSheetId="12" name="_xlnm.Print_Titles" vbProcedure="false">'4.1'!$A:$C,'4.1'!$1:$11</definedName>
    <definedName function="false" hidden="false" localSheetId="13" name="_xlnm.Print_Titles" vbProcedure="false">'5.1'!$A:$B,'5.1'!$1:$10</definedName>
    <definedName function="false" hidden="false" localSheetId="14" name="_xlnm.Print_Titles" vbProcedure="false">'5.2'!$A:$B,'5.2'!$1:$10</definedName>
    <definedName function="false" hidden="false" localSheetId="15" name="_xlnm.Print_Titles" vbProcedure="false">'5.3'!$A:$B,'5.3'!$1:$10</definedName>
    <definedName function="false" hidden="false" localSheetId="16" name="_xlnm.Print_Titles" vbProcedure="false">'6.1'!$A:$C,'6.1'!$1:$11</definedName>
    <definedName function="false" hidden="false" localSheetId="17" name="_xlnm.Print_Titles" vbProcedure="false">'6.2'!$A:$C,'6.2'!$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einschließlich Beamte
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5</xdr:col>
                <xdr:colOff>24</xdr:colOff>
                <xdr:row>2</xdr:row>
                <xdr:rowOff>4</xdr:rowOff>
              </xdr:to>
            </anchor>
          </commentPr>
        </mc:Choice>
        <mc:Fallback/>
      </mc:AlternateContent>
    </comment>
    <comment ref="C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14</xdr:col>
                <xdr:colOff>3</xdr:colOff>
                <xdr:row>16</xdr:row>
                <xdr:rowOff>7</xdr:rowOff>
              </xdr:to>
            </anchor>
          </commentPr>
        </mc:Choice>
        <mc:Fallback/>
      </mc:AlternateContent>
    </comment>
    <comment ref="L2" authorId="0">
      <text>
        <r>
          <rPr>
            <sz val="7"/>
            <color rgb="FF000000"/>
            <rFont val="Arial"/>
            <family val="2"/>
          </rPr>
          <t xml:space="preserve">einschließlich Beamte
Klassifikation der Wirtschaftszweige, Ausgabe 2008 (WZ 2008)
</t>
        </r>
      </text>
      <mc:AlternateContent>
        <mc:Choice Requires="v2">
          <commentPr autoFill="true" autoScale="false" colHidden="false" locked="false" rowHidden="false" textHAlign="justify" textVAlign="top">
            <anchor moveWithCells="false" sizeWithCells="false">
              <xdr:from>
                <xdr:col>19</xdr:col>
                <xdr:colOff>21</xdr:colOff>
                <xdr:row>0</xdr:row>
                <xdr:rowOff>43</xdr:rowOff>
              </xdr:from>
              <xdr:to>
                <xdr:col>22</xdr:col>
                <xdr:colOff>66</xdr:colOff>
                <xdr:row>2</xdr:row>
                <xdr:rowOff>7</xdr:rowOff>
              </xdr:to>
            </anchor>
          </commentPr>
        </mc:Choice>
        <mc:Fallback/>
      </mc:AlternateContent>
    </comment>
    <comment ref="L15" authorId="0">
      <text>
        <r>
          <rPr>
            <sz val="7"/>
            <color rgb="FF000000"/>
            <rFont val="Arial"/>
            <family val="2"/>
          </rPr>
          <t xml:space="preserve">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20</xdr:col>
                <xdr:colOff>16</xdr:colOff>
                <xdr:row>14</xdr:row>
                <xdr:rowOff>4</xdr:rowOff>
              </xdr:from>
              <xdr:to>
                <xdr:col>22</xdr:col>
                <xdr:colOff>33</xdr:colOff>
                <xdr:row>1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42</xdr:colOff>
                <xdr:row>3</xdr:row>
                <xdr:rowOff>13</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1</xdr:col>
                <xdr:colOff>19</xdr:colOff>
                <xdr:row>1</xdr:row>
                <xdr:rowOff>18</xdr:rowOff>
              </xdr:from>
              <xdr:to>
                <xdr:col>13</xdr:col>
                <xdr:colOff>32</xdr:colOff>
                <xdr:row>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5</xdr:col>
                <xdr:colOff>32</xdr:colOff>
                <xdr:row>23</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5</xdr:col>
                <xdr:colOff>32</xdr:colOff>
                <xdr:row>24</xdr:row>
                <xdr:rowOff>11</xdr:rowOff>
              </xdr:to>
            </anchor>
          </commentPr>
        </mc:Choice>
        <mc:Fallback/>
      </mc:AlternateContent>
    </comment>
    <comment ref="B3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5</xdr:col>
                <xdr:colOff>32</xdr:colOff>
                <xdr:row>32</xdr:row>
                <xdr:rowOff>11</xdr:rowOff>
              </xdr:to>
            </anchor>
          </commentPr>
        </mc:Choice>
        <mc:Fallback/>
      </mc:AlternateContent>
    </comment>
    <comment ref="B3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32</xdr:colOff>
                <xdr:row>33</xdr:row>
                <xdr:rowOff>11</xdr:rowOff>
              </xdr:to>
            </anchor>
          </commentPr>
        </mc:Choice>
        <mc:Fallback/>
      </mc:AlternateContent>
    </comment>
    <comment ref="B3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5</xdr:col>
                <xdr:colOff>32</xdr:colOff>
                <xdr:row>41</xdr:row>
                <xdr:rowOff>11</xdr:rowOff>
              </xdr:to>
            </anchor>
          </commentPr>
        </mc:Choice>
        <mc:Fallback/>
      </mc:AlternateContent>
    </comment>
    <comment ref="B4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5</xdr:col>
                <xdr:colOff>32</xdr:colOff>
                <xdr:row>42</xdr:row>
                <xdr:rowOff>11</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5</xdr:col>
                <xdr:colOff>32</xdr:colOff>
                <xdr:row>50</xdr:row>
                <xdr:rowOff>11</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32</xdr:colOff>
                <xdr:row>51</xdr:row>
                <xdr:rowOff>11</xdr:rowOff>
              </xdr:to>
            </anchor>
          </commentPr>
        </mc:Choice>
        <mc:Fallback/>
      </mc:AlternateContent>
    </commen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7</xdr:rowOff>
              </xdr:to>
            </anchor>
          </commentPr>
        </mc:Choice>
        <mc:Fallback/>
      </mc:AlternateContent>
    </comment>
    <comment ref="C11"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3</xdr:col>
                <xdr:colOff>33</xdr:colOff>
                <xdr:row>10</xdr:row>
                <xdr:rowOff>6</xdr:rowOff>
              </xdr:to>
            </anchor>
          </commentPr>
        </mc:Choice>
        <mc:Fallback/>
      </mc:AlternateContent>
    </comment>
    <comment ref="C47"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60</xdr:row>
                <xdr:rowOff>2</xdr:rowOff>
              </xdr:from>
              <xdr:to>
                <xdr:col>13</xdr:col>
                <xdr:colOff>33</xdr:colOff>
                <xdr:row>61</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5</xdr:col>
                <xdr:colOff>32</xdr:colOff>
                <xdr:row>23</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5</xdr:col>
                <xdr:colOff>32</xdr:colOff>
                <xdr:row>24</xdr:row>
                <xdr:rowOff>11</xdr:rowOff>
              </xdr:to>
            </anchor>
          </commentPr>
        </mc:Choice>
        <mc:Fallback/>
      </mc:AlternateContent>
    </comment>
    <comment ref="B3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5</xdr:col>
                <xdr:colOff>32</xdr:colOff>
                <xdr:row>32</xdr:row>
                <xdr:rowOff>11</xdr:rowOff>
              </xdr:to>
            </anchor>
          </commentPr>
        </mc:Choice>
        <mc:Fallback/>
      </mc:AlternateContent>
    </comment>
    <comment ref="B3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32</xdr:colOff>
                <xdr:row>33</xdr:row>
                <xdr:rowOff>11</xdr:rowOff>
              </xdr:to>
            </anchor>
          </commentPr>
        </mc:Choice>
        <mc:Fallback/>
      </mc:AlternateContent>
    </comment>
    <comment ref="B3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5</xdr:col>
                <xdr:colOff>32</xdr:colOff>
                <xdr:row>41</xdr:row>
                <xdr:rowOff>11</xdr:rowOff>
              </xdr:to>
            </anchor>
          </commentPr>
        </mc:Choice>
        <mc:Fallback/>
      </mc:AlternateContent>
    </comment>
    <comment ref="B4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5</xdr:col>
                <xdr:colOff>32</xdr:colOff>
                <xdr:row>42</xdr:row>
                <xdr:rowOff>11</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5</xdr:col>
                <xdr:colOff>32</xdr:colOff>
                <xdr:row>50</xdr:row>
                <xdr:rowOff>11</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32</xdr:colOff>
                <xdr:row>51</xdr:row>
                <xdr:rowOff>11</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65</xdr:colOff>
                <xdr:row>2</xdr:row>
                <xdr:rowOff>7</xdr:rowOff>
              </xdr:to>
            </anchor>
          </commentPr>
        </mc:Choice>
        <mc:Fallback/>
      </mc:AlternateContent>
    </comment>
    <comment ref="C11"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3</xdr:col>
                <xdr:colOff>33</xdr:colOff>
                <xdr:row>10</xdr:row>
                <xdr:rowOff>6</xdr:rowOff>
              </xdr:to>
            </anchor>
          </commentPr>
        </mc:Choice>
        <mc:Fallback/>
      </mc:AlternateContent>
    </comment>
    <comment ref="C47"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60</xdr:row>
                <xdr:rowOff>2</xdr:rowOff>
              </xdr:from>
              <xdr:to>
                <xdr:col>13</xdr:col>
                <xdr:colOff>33</xdr:colOff>
                <xdr:row>61</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0</xdr:row>
                <xdr:rowOff>16</xdr:rowOff>
              </xdr:from>
              <xdr:to>
                <xdr:col>5</xdr:col>
                <xdr:colOff>32</xdr:colOff>
                <xdr:row>14</xdr:row>
                <xdr:rowOff>11</xdr:rowOff>
              </xdr:to>
            </anchor>
          </commentPr>
        </mc:Choice>
        <mc:Fallback/>
      </mc:AlternateContent>
    </comment>
    <comment ref="B13"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5</xdr:col>
                <xdr:colOff>32</xdr:colOff>
                <xdr:row>15</xdr:row>
                <xdr:rowOff>11</xdr:rowOff>
              </xdr:to>
            </anchor>
          </commentPr>
        </mc:Choice>
        <mc:Fallback/>
      </mc:AlternateContent>
    </comment>
    <comment ref="B2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5</xdr:col>
                <xdr:colOff>32</xdr:colOff>
                <xdr:row>23</xdr:row>
                <xdr:rowOff>11</xdr:rowOff>
              </xdr:to>
            </anchor>
          </commentPr>
        </mc:Choice>
        <mc:Fallback/>
      </mc:AlternateContent>
    </comment>
    <comment ref="B22"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5</xdr:col>
                <xdr:colOff>32</xdr:colOff>
                <xdr:row>24</xdr:row>
                <xdr:rowOff>11</xdr:rowOff>
              </xdr:to>
            </anchor>
          </commentPr>
        </mc:Choice>
        <mc:Fallback/>
      </mc:AlternateContent>
    </comment>
    <comment ref="B3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5</xdr:col>
                <xdr:colOff>32</xdr:colOff>
                <xdr:row>32</xdr:row>
                <xdr:rowOff>11</xdr:rowOff>
              </xdr:to>
            </anchor>
          </commentPr>
        </mc:Choice>
        <mc:Fallback/>
      </mc:AlternateContent>
    </comment>
    <comment ref="B31"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32</xdr:colOff>
                <xdr:row>33</xdr:row>
                <xdr:rowOff>11</xdr:rowOff>
              </xdr:to>
            </anchor>
          </commentPr>
        </mc:Choice>
        <mc:Fallback/>
      </mc:AlternateContent>
    </comment>
    <comment ref="B3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5</xdr:col>
                <xdr:colOff>32</xdr:colOff>
                <xdr:row>41</xdr:row>
                <xdr:rowOff>11</xdr:rowOff>
              </xdr:to>
            </anchor>
          </commentPr>
        </mc:Choice>
        <mc:Fallback/>
      </mc:AlternateContent>
    </comment>
    <comment ref="B40"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5</xdr:col>
                <xdr:colOff>32</xdr:colOff>
                <xdr:row>42</xdr:row>
                <xdr:rowOff>11</xdr:rowOff>
              </xdr:to>
            </anchor>
          </commentPr>
        </mc:Choice>
        <mc:Fallback/>
      </mc:AlternateContent>
    </comment>
    <comment ref="B48"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5</xdr:col>
                <xdr:colOff>32</xdr:colOff>
                <xdr:row>50</xdr:row>
                <xdr:rowOff>11</xdr:rowOff>
              </xdr:to>
            </anchor>
          </commentPr>
        </mc:Choice>
        <mc:Fallback/>
      </mc:AlternateContent>
    </comment>
    <comment ref="B49" authorId="0">
      <text>
        <r>
          <rPr>
            <sz val="7"/>
            <color rgb="FF000000"/>
            <rFont val="Arial"/>
            <family val="2"/>
          </rPr>
          <t xml:space="preserve">Klassifikation der Wirtschaftszweige, Ausgabe 2003 (WZ 2003); ohne öffentliche Verwaltung, Verteidigung, Sozialversicherung sowie "Private Haushalte mit Hauspersonal"; ohne Beamte</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32</xdr:colOff>
                <xdr:row>51</xdr:row>
                <xdr:rowOff>11</xdr:rowOff>
              </xdr:to>
            </anchor>
          </commentPr>
        </mc:Choice>
        <mc:Fallback/>
      </mc:AlternateContent>
    </commen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1</xdr:col>
                <xdr:colOff>16</xdr:colOff>
                <xdr:row>0</xdr:row>
                <xdr:rowOff>43</xdr:rowOff>
              </xdr:from>
              <xdr:to>
                <xdr:col>13</xdr:col>
                <xdr:colOff>55</xdr:colOff>
                <xdr:row>2</xdr:row>
                <xdr:rowOff>9</xdr:rowOff>
              </xdr:to>
            </anchor>
          </commentPr>
        </mc:Choice>
        <mc:Fallback/>
      </mc:AlternateContent>
    </comment>
    <comment ref="C11"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3</xdr:col>
                <xdr:colOff>33</xdr:colOff>
                <xdr:row>10</xdr:row>
                <xdr:rowOff>6</xdr:rowOff>
              </xdr:to>
            </anchor>
          </commentPr>
        </mc:Choice>
        <mc:Fallback/>
      </mc:AlternateContent>
    </comment>
    <comment ref="C47" authorId="0">
      <text>
        <r>
          <rPr>
            <sz val="7"/>
            <color rgb="FF000000"/>
            <rFont val="Arial"/>
            <family val="2"/>
          </rPr>
          <t xml:space="preserve">ohne Sonderzahlungen</t>
        </r>
      </text>
      <mc:AlternateContent>
        <mc:Choice Requires="v2">
          <commentPr autoFill="true" autoScale="false" colHidden="false" locked="false" rowHidden="false" textHAlign="justify" textVAlign="top">
            <anchor moveWithCells="false" sizeWithCells="false">
              <xdr:from>
                <xdr:col>11</xdr:col>
                <xdr:colOff>16</xdr:colOff>
                <xdr:row>60</xdr:row>
                <xdr:rowOff>2</xdr:rowOff>
              </xdr:from>
              <xdr:to>
                <xdr:col>13</xdr:col>
                <xdr:colOff>33</xdr:colOff>
                <xdr:row>61</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61</xdr:colOff>
                <xdr:row>3</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54</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3</xdr:col>
                <xdr:colOff>-44</xdr:colOff>
                <xdr:row>3</xdr:row>
                <xdr:rowOff>13</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2</xdr:col>
                <xdr:colOff>7</xdr:colOff>
                <xdr:row>0</xdr:row>
                <xdr:rowOff>30</xdr:rowOff>
              </xdr:from>
              <xdr:to>
                <xdr:col>14</xdr:col>
                <xdr:colOff>24</xdr:colOff>
                <xdr:row>1</xdr:row>
                <xdr:rowOff>-3</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4</xdr:colOff>
                <xdr:row>0</xdr:row>
                <xdr:rowOff>30</xdr:rowOff>
              </xdr:from>
              <xdr:to>
                <xdr:col>19</xdr:col>
                <xdr:colOff>35</xdr:colOff>
                <xdr:row>1</xdr:row>
                <xdr:rowOff>-7</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4</xdr:colOff>
                <xdr:row>0</xdr:row>
                <xdr:rowOff>30</xdr:rowOff>
              </xdr:from>
              <xdr:to>
                <xdr:col>25</xdr:col>
                <xdr:colOff>31</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4</xdr:colOff>
                <xdr:row>1</xdr:row>
                <xdr:rowOff>17</xdr:rowOff>
              </xdr:from>
              <xdr:to>
                <xdr:col>3</xdr:col>
                <xdr:colOff>-44</xdr:colOff>
                <xdr:row>2</xdr:row>
                <xdr:rowOff>15</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3</xdr:col>
                <xdr:colOff>31</xdr:colOff>
                <xdr:row>1</xdr:row>
                <xdr:rowOff>10</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4</xdr:colOff>
                <xdr:row>0</xdr:row>
                <xdr:rowOff>30</xdr:rowOff>
              </xdr:from>
              <xdr:to>
                <xdr:col>19</xdr:col>
                <xdr:colOff>35</xdr:colOff>
                <xdr:row>1</xdr:row>
                <xdr:rowOff>-7</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4</xdr:colOff>
                <xdr:row>0</xdr:row>
                <xdr:rowOff>30</xdr:rowOff>
              </xdr:from>
              <xdr:to>
                <xdr:col>25</xdr:col>
                <xdr:colOff>31</xdr:colOff>
                <xdr:row>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42</xdr:colOff>
                <xdr:row>3</xdr:row>
                <xdr:rowOff>13</xdr:rowOff>
              </xdr:to>
            </anchor>
          </commentPr>
        </mc:Choice>
        <mc:Fallback/>
      </mc:AlternateContent>
    </comment>
    <comment ref="D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1</xdr:col>
                <xdr:colOff>14</xdr:colOff>
                <xdr:row>0</xdr:row>
                <xdr:rowOff>43</xdr:rowOff>
              </xdr:from>
              <xdr:to>
                <xdr:col>13</xdr:col>
                <xdr:colOff>31</xdr:colOff>
                <xdr:row>1</xdr:row>
                <xdr:rowOff>10</xdr:rowOff>
              </xdr:to>
            </anchor>
          </commentPr>
        </mc:Choice>
        <mc:Fallback/>
      </mc:AlternateContent>
    </comment>
    <comment ref="D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2</xdr:col>
                <xdr:colOff>40</xdr:colOff>
                <xdr:row>1</xdr:row>
                <xdr:rowOff>17</xdr:rowOff>
              </xdr:from>
              <xdr:to>
                <xdr:col>3</xdr:col>
                <xdr:colOff>-18</xdr:colOff>
                <xdr:row>3</xdr:row>
                <xdr:rowOff>2</xdr:rowOff>
              </xdr:to>
            </anchor>
          </commentPr>
        </mc:Choice>
        <mc:Fallback/>
      </mc:AlternateContent>
    </comment>
    <comment ref="L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17</xdr:col>
                <xdr:colOff>14</xdr:colOff>
                <xdr:row>0</xdr:row>
                <xdr:rowOff>30</xdr:rowOff>
              </xdr:from>
              <xdr:to>
                <xdr:col>19</xdr:col>
                <xdr:colOff>35</xdr:colOff>
                <xdr:row>1</xdr:row>
                <xdr:rowOff>-7</xdr:rowOff>
              </xdr:to>
            </anchor>
          </commentPr>
        </mc:Choice>
        <mc:Fallback/>
      </mc:AlternateContent>
    </comment>
    <comment ref="R2"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23</xdr:col>
                <xdr:colOff>14</xdr:colOff>
                <xdr:row>0</xdr:row>
                <xdr:rowOff>30</xdr:rowOff>
              </xdr:from>
              <xdr:to>
                <xdr:col>25</xdr:col>
                <xdr:colOff>31</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81</xdr:colOff>
                <xdr:row>1</xdr:row>
                <xdr:rowOff>34</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12</xdr:colOff>
                <xdr:row>3</xdr:row>
                <xdr:rowOff>2</xdr:rowOff>
              </xdr:to>
            </anchor>
          </commentPr>
        </mc:Choice>
        <mc:Fallback/>
      </mc:AlternateContent>
    </comment>
    <comment ref="K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2</xdr:colOff>
                <xdr:row>0</xdr:row>
                <xdr:rowOff>30</xdr:rowOff>
              </xdr:from>
              <xdr:to>
                <xdr:col>15</xdr:col>
                <xdr:colOff>76</xdr:colOff>
                <xdr:row>1</xdr:row>
                <xdr:rowOff>35</xdr:rowOff>
              </xdr:to>
            </anchor>
          </commentPr>
        </mc:Choice>
        <mc:Fallback/>
      </mc:AlternateContent>
    </comment>
    <comment ref="Q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19</xdr:colOff>
                <xdr:row>1</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65</xdr:colOff>
                <xdr:row>1</xdr:row>
                <xdr:rowOff>9</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9</xdr:colOff>
                <xdr:row>3</xdr:row>
                <xdr:rowOff>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81</xdr:colOff>
                <xdr:row>0</xdr:row>
                <xdr:rowOff>26</xdr:rowOff>
              </xdr:from>
              <xdr:to>
                <xdr:col>15</xdr:col>
                <xdr:colOff>74</xdr:colOff>
                <xdr:row>1</xdr:row>
                <xdr:rowOff>3</xdr:rowOff>
              </xdr:to>
            </anchor>
          </commentPr>
        </mc:Choice>
        <mc:Fallback/>
      </mc:AlternateContent>
    </comment>
    <comment ref="Q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60</xdr:colOff>
                <xdr:row>0</xdr:row>
                <xdr:rowOff>27</xdr:rowOff>
              </xdr:from>
              <xdr:to>
                <xdr:col>14</xdr:col>
                <xdr:colOff>44</xdr:colOff>
                <xdr:row>1</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55</xdr:colOff>
                <xdr:row>0</xdr:row>
                <xdr:rowOff>30</xdr:rowOff>
              </xdr:from>
              <xdr:to>
                <xdr:col>11</xdr:col>
                <xdr:colOff>72</xdr:colOff>
                <xdr:row>1</xdr:row>
                <xdr:rowOff>36</xdr:rowOff>
              </xdr:to>
            </anchor>
          </commentPr>
        </mc:Choice>
        <mc:Fallback/>
      </mc:AlternateContent>
    </comment>
    <comment ref="C3" authorId="0">
      <text>
        <r>
          <rPr>
            <sz val="7"/>
            <color rgb="FF000000"/>
            <rFont val="Arial"/>
            <family val="2"/>
          </rPr>
          <t xml:space="preserve">Anteil an den jeweils übergeordneten Zusammenfassungen</t>
        </r>
      </text>
      <mc:AlternateContent>
        <mc:Choice Requires="v2">
          <commentPr autoFill="true" autoScale="false" colHidden="false" locked="false" rowHidden="false" textHAlign="justify" textVAlign="top">
            <anchor moveWithCells="false" sizeWithCells="false">
              <xdr:from>
                <xdr:col>1</xdr:col>
                <xdr:colOff>0</xdr:colOff>
                <xdr:row>1</xdr:row>
                <xdr:rowOff>17</xdr:rowOff>
              </xdr:from>
              <xdr:to>
                <xdr:col>2</xdr:col>
                <xdr:colOff>-98</xdr:colOff>
                <xdr:row>3</xdr:row>
                <xdr:rowOff>2</xdr:rowOff>
              </xdr:to>
            </anchor>
          </commentPr>
        </mc:Choice>
        <mc:Fallback/>
      </mc:AlternateContent>
    </comment>
    <comment ref="K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3</xdr:col>
                <xdr:colOff>59</xdr:colOff>
                <xdr:row>0</xdr:row>
                <xdr:rowOff>30</xdr:rowOff>
              </xdr:from>
              <xdr:to>
                <xdr:col>15</xdr:col>
                <xdr:colOff>53</xdr:colOff>
                <xdr:row>1</xdr:row>
                <xdr:rowOff>29</xdr:rowOff>
              </xdr:to>
            </anchor>
          </commentPr>
        </mc:Choice>
        <mc:Fallback/>
      </mc:AlternateContent>
    </comment>
    <comment ref="Q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30</xdr:colOff>
                <xdr:row>0</xdr:row>
                <xdr:rowOff>30</xdr:rowOff>
              </xdr:from>
              <xdr:to>
                <xdr:col>14</xdr:col>
                <xdr:colOff>23</xdr:colOff>
                <xdr:row>1</xdr:row>
                <xdr:rowOff>31</xdr:rowOff>
              </xdr:to>
            </anchor>
          </commentPr>
        </mc:Choice>
        <mc:Fallback/>
      </mc:AlternateContent>
    </comment>
  </commentList>
</comments>
</file>

<file path=xl/sharedStrings.xml><?xml version="1.0" encoding="utf-8"?>
<sst xmlns="http://schemas.openxmlformats.org/spreadsheetml/2006/main" count="7777" uniqueCount="1564">
  <si>
    <t xml:space="preserve">Statistische Berichte</t>
  </si>
  <si>
    <t xml:space="preserve">Verdienste und Arbeitszeiten</t>
  </si>
  <si>
    <t xml:space="preserve">N I - j</t>
  </si>
  <si>
    <t xml:space="preserve">Verdienste und Arbeitszeiten im Produzierenden</t>
  </si>
  <si>
    <t xml:space="preserve">Gewerbe und im Dienstleistungsbereich </t>
  </si>
  <si>
    <t xml:space="preserve">in Mecklenburg-Vorpommern</t>
  </si>
  <si>
    <t xml:space="preserve">2014</t>
  </si>
  <si>
    <t xml:space="preserve">Bestell-Nr.:</t>
  </si>
  <si>
    <t xml:space="preserve">N133J 2014 00</t>
  </si>
  <si>
    <t xml:space="preserve">Herausgabe:</t>
  </si>
  <si>
    <t xml:space="preserve">6. Juli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Durchschnittliche Verdienste und Arbeitszeiten im Jahr 2014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Verdienste und Arbeitszeiten im Jahr 2014
   nach Beschäftigungsart und Leistungsgruppen</t>
  </si>
  <si>
    <t xml:space="preserve">   Tabelle 2.1</t>
  </si>
  <si>
    <t xml:space="preserve">Produzierendes Gewerbe und Dienstleistungsbereich</t>
  </si>
  <si>
    <t xml:space="preserve">   Tabelle 2.2</t>
  </si>
  <si>
    <t xml:space="preserve">Produzierendes Gewerbe </t>
  </si>
  <si>
    <t xml:space="preserve">   Tabelle 2.3</t>
  </si>
  <si>
    <t xml:space="preserve">Dienstleistungsbereich </t>
  </si>
  <si>
    <t xml:space="preserve">Kapitel 3</t>
  </si>
  <si>
    <t xml:space="preserve">Durchschnittliche Bruttomonatsverdienste und Sonderzahlungen der
   vollzeitbeschäftigten Arbeitnehmer im Jahr 2014 nach Betriebsgrößenklassen 
   und ausgewählten Betriebseigenschaften</t>
  </si>
  <si>
    <t xml:space="preserve">   Tabelle 3.1</t>
  </si>
  <si>
    <t xml:space="preserve">Produzierendes Gewerbe und Dienstleistungsbereich </t>
  </si>
  <si>
    <t xml:space="preserve">   Tabelle 3.2</t>
  </si>
  <si>
    <t xml:space="preserve">   Tabelle 3.3</t>
  </si>
  <si>
    <t xml:space="preserve">Kapitel 4</t>
  </si>
  <si>
    <t xml:space="preserve">Durchschnittliche Arbeitszeiten und Bruttoverdienste der vollzeitbeschäftigten 
   Arbeitnehmer im Jahr 2014 nach Wirtschaftsbereichen</t>
  </si>
  <si>
    <t xml:space="preserve">   Tabelle 4.1</t>
  </si>
  <si>
    <t xml:space="preserve">Kapitel 5</t>
  </si>
  <si>
    <t xml:space="preserve">Durchschnittliche Bruttoverdienste nach Jahren, Geschlecht und Beschäftigungsumfang</t>
  </si>
  <si>
    <t xml:space="preserve">   Tabelle 5.1</t>
  </si>
  <si>
    <t xml:space="preserve">   Tabelle 5.2</t>
  </si>
  <si>
    <t xml:space="preserve">   Tabelle 5.3</t>
  </si>
  <si>
    <t xml:space="preserve">Kapitel 6</t>
  </si>
  <si>
    <t xml:space="preserve">Nominallohnindex (für Bruttomonatsverdienst mit Sonderzahlungen der vollzeit-, 
   teilzeit- und geringfügig beschäftigten Arbeitnehmer)</t>
  </si>
  <si>
    <t xml:space="preserve">   Tabelle 6.1</t>
  </si>
  <si>
    <t xml:space="preserve">Indizes (2010 = 100)</t>
  </si>
  <si>
    <t xml:space="preserve">   Tabelle 6.2</t>
  </si>
  <si>
    <t xml:space="preserve">Veränderung gegenüber dem Vorjahreszeitraum</t>
  </si>
  <si>
    <t xml:space="preserve">Fußnotenerläuterungen</t>
  </si>
  <si>
    <t xml:space="preserve">Durchschnittliche Verdienste und Arbeitszeiten im Jahr 2014 
nach Beschäftigungsart und Wirtschaftsbereichen</t>
  </si>
  <si>
    <t xml:space="preserve">Tabelle 1.1</t>
  </si>
  <si>
    <r>
      <rPr>
        <b val="true"/>
        <sz val="8"/>
        <rFont val="Arial"/>
        <family val="2"/>
      </rPr>
      <t xml:space="preserve">Insgesamt </t>
    </r>
    <r>
      <rPr>
        <b val="true"/>
        <sz val="6"/>
        <rFont val="Arial"/>
        <family val="2"/>
      </rPr>
      <t xml:space="preserve">1)</t>
    </r>
  </si>
  <si>
    <t xml:space="preserve">Lfd. 
Nr.</t>
  </si>
  <si>
    <r>
      <rPr>
        <sz val="8"/>
        <rFont val="Arial"/>
        <family val="2"/>
      </rPr>
      <t xml:space="preserve">Nr.
der
Klas-
sifi-
ka-
tion</t>
    </r>
    <r>
      <rPr>
        <sz val="6"/>
        <rFont val="Arial"/>
        <family val="2"/>
      </rPr>
      <t xml:space="preserve"> 2)</t>
    </r>
  </si>
  <si>
    <t xml:space="preserve">Wirtschaftsbereich</t>
  </si>
  <si>
    <r>
      <rPr>
        <sz val="8"/>
        <rFont val="Arial"/>
        <family val="2"/>
      </rPr>
      <t xml:space="preserve">Per-
sonen</t>
    </r>
    <r>
      <rPr>
        <sz val="6"/>
        <rFont val="Arial"/>
        <family val="2"/>
      </rPr>
      <t xml:space="preserve"> 3)</t>
    </r>
  </si>
  <si>
    <t xml:space="preserve">Ver-
änderung
gegen-
über dem
Vorjahr</t>
  </si>
  <si>
    <t xml:space="preserve"> 
Be-
zahlte
Wochen-
arbeits-
zeiten
</t>
  </si>
  <si>
    <t xml:space="preserve">Bruttostundenverdienste</t>
  </si>
  <si>
    <t xml:space="preserve">Bruttomonatsverdienste</t>
  </si>
  <si>
    <t xml:space="preserve">Bruttojahresverdienste</t>
  </si>
  <si>
    <t xml:space="preserve">insge-
samt</t>
  </si>
  <si>
    <t xml:space="preserve">ohne Sonder-
zah-
lungen</t>
  </si>
  <si>
    <t xml:space="preserve">insgesamt</t>
  </si>
  <si>
    <t xml:space="preserve">ohne 
Sonder-
zahlungen</t>
  </si>
  <si>
    <t xml:space="preserve">Sonder-
zahlungen</t>
  </si>
  <si>
    <t xml:space="preserve">ohne Sonder-
zahlungen</t>
  </si>
  <si>
    <t xml:space="preserve">%</t>
  </si>
  <si>
    <t xml:space="preserve">Stunden</t>
  </si>
  <si>
    <t xml:space="preserve">EUR</t>
  </si>
  <si>
    <t xml:space="preserve">Vollzeit-, teilzeit- und geringfügig beschäftigte Arbeitnehmer</t>
  </si>
  <si>
    <t xml:space="preserve">B-S</t>
  </si>
  <si>
    <t xml:space="preserve">Produzierendes Gewerbe und 
   Dienstleistungsbereich</t>
  </si>
  <si>
    <t xml:space="preserve">B-N</t>
  </si>
  <si>
    <t xml:space="preserve">   Privatwirtschaft</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verschmutzungen</t>
  </si>
  <si>
    <t xml:space="preserve">F</t>
  </si>
  <si>
    <t xml:space="preserve">      Baugewerbe</t>
  </si>
  <si>
    <t xml:space="preserve">G-S</t>
  </si>
  <si>
    <t xml:space="preserve">   Dienstleistungsbereich</t>
  </si>
  <si>
    <t xml:space="preserve">G-N</t>
  </si>
  <si>
    <t xml:space="preserve">      Marktbestimmte Dienstleistungen</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3 690)</t>
  </si>
  <si>
    <t xml:space="preserve">(2,6)</t>
  </si>
  <si>
    <t xml:space="preserve">(44 281)</t>
  </si>
  <si>
    <t xml:space="preserve">K</t>
  </si>
  <si>
    <t xml:space="preserve">         Erbringung von Finanz- und
            Versicherungsdienstleistungen</t>
  </si>
  <si>
    <t xml:space="preserve">L</t>
  </si>
  <si>
    <t xml:space="preserve">         Grundstücks- und Wohnungs-
            wesen</t>
  </si>
  <si>
    <t xml:space="preserve">(2 261)</t>
  </si>
  <si>
    <t xml:space="preserve">(-4,6)</t>
  </si>
  <si>
    <t xml:space="preserve">(27 137)</t>
  </si>
  <si>
    <t xml:space="preserve">M</t>
  </si>
  <si>
    <t xml:space="preserve">         Erbringung von freiberuflichen,
            wissenschaftlichen und 
            technischen Dienstleistungen</t>
  </si>
  <si>
    <t xml:space="preserve">N</t>
  </si>
  <si>
    <t xml:space="preserve">        Erbringung von sonstigen
           wirtschaftlichen Dienstleistungen</t>
  </si>
  <si>
    <t xml:space="preserve">O-S</t>
  </si>
  <si>
    <t xml:space="preserve">      Nicht marktbestimmte Dienst-
         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 940)</t>
  </si>
  <si>
    <t xml:space="preserve">(4,9)</t>
  </si>
  <si>
    <t xml:space="preserve">(23 283)</t>
  </si>
  <si>
    <t xml:space="preserve">S</t>
  </si>
  <si>
    <t xml:space="preserve">         Erbringung von sonstigen 
            Dienstleistungen</t>
  </si>
  <si>
    <t xml:space="preserve">(1 916)</t>
  </si>
  <si>
    <t xml:space="preserve">(8,1)</t>
  </si>
  <si>
    <t xml:space="preserve">(22 987)</t>
  </si>
  <si>
    <t xml:space="preserve">Vollzeit- und teilzeitbeschäftigte Arbeitnehmer</t>
  </si>
  <si>
    <t xml:space="preserve">(165)</t>
  </si>
  <si>
    <t xml:space="preserve">(24,6)</t>
  </si>
  <si>
    <t xml:space="preserve">(1 978)</t>
  </si>
  <si>
    <t xml:space="preserve">(14,62)</t>
  </si>
  <si>
    <t xml:space="preserve">(20,6)</t>
  </si>
  <si>
    <t xml:space="preserve">(2 560)</t>
  </si>
  <si>
    <t xml:space="preserve">(19,6)</t>
  </si>
  <si>
    <t xml:space="preserve">(30 721)</t>
  </si>
  <si>
    <t xml:space="preserve">(159)</t>
  </si>
  <si>
    <t xml:space="preserve">(12,8)</t>
  </si>
  <si>
    <t xml:space="preserve">(1 906)</t>
  </si>
  <si>
    <t xml:space="preserve">(124)</t>
  </si>
  <si>
    <t xml:space="preserve">(-2,8)</t>
  </si>
  <si>
    <t xml:space="preserve">(1 486)</t>
  </si>
  <si>
    <t xml:space="preserve">(132)</t>
  </si>
  <si>
    <t xml:space="preserve">(2,8)</t>
  </si>
  <si>
    <t xml:space="preserve">(1 589)</t>
  </si>
  <si>
    <t xml:space="preserve">(23,27)</t>
  </si>
  <si>
    <t xml:space="preserve">(5,2)</t>
  </si>
  <si>
    <t xml:space="preserve">(21,69)</t>
  </si>
  <si>
    <t xml:space="preserve">(6,8)</t>
  </si>
  <si>
    <t xml:space="preserve">(3 875)</t>
  </si>
  <si>
    <t xml:space="preserve">(5,0)</t>
  </si>
  <si>
    <t xml:space="preserve">(3 613)</t>
  </si>
  <si>
    <t xml:space="preserve">(6,6)</t>
  </si>
  <si>
    <t xml:space="preserve">(262)</t>
  </si>
  <si>
    <t xml:space="preserve">(-13,5)</t>
  </si>
  <si>
    <t xml:space="preserve">(46 501)</t>
  </si>
  <si>
    <t xml:space="preserve">(43 358)</t>
  </si>
  <si>
    <t xml:space="preserve">(3 144)</t>
  </si>
  <si>
    <t xml:space="preserve">(17,03)</t>
  </si>
  <si>
    <t xml:space="preserve">(-6,2)</t>
  </si>
  <si>
    <t xml:space="preserve">(15,46)</t>
  </si>
  <si>
    <t xml:space="preserve">(-5,2)</t>
  </si>
  <si>
    <t xml:space="preserve">(2 585)</t>
  </si>
  <si>
    <t xml:space="preserve">(-6,0)</t>
  </si>
  <si>
    <t xml:space="preserve">(2 347)</t>
  </si>
  <si>
    <t xml:space="preserve">(-5,0)</t>
  </si>
  <si>
    <t xml:space="preserve">(31 018)</t>
  </si>
  <si>
    <t xml:space="preserve">(28 164)</t>
  </si>
  <si>
    <t xml:space="preserve">(105)</t>
  </si>
  <si>
    <t xml:space="preserve">(4,5)</t>
  </si>
  <si>
    <t xml:space="preserve">(1 258)</t>
  </si>
  <si>
    <t xml:space="preserve">(13,98)</t>
  </si>
  <si>
    <t xml:space="preserve">(7,7)</t>
  </si>
  <si>
    <t xml:space="preserve">(13,35)</t>
  </si>
  <si>
    <t xml:space="preserve">(7,0)</t>
  </si>
  <si>
    <t xml:space="preserve">(2 103)</t>
  </si>
  <si>
    <t xml:space="preserve">(8,5)</t>
  </si>
  <si>
    <t xml:space="preserve">(2 009)</t>
  </si>
  <si>
    <t xml:space="preserve">(7,8)</t>
  </si>
  <si>
    <t xml:space="preserve">(25 240)</t>
  </si>
  <si>
    <t xml:space="preserve">(24 105)</t>
  </si>
  <si>
    <t xml:space="preserve">Vollzeitbeschäftigte Arbeitnehmer</t>
  </si>
  <si>
    <t xml:space="preserve">(170)</t>
  </si>
  <si>
    <t xml:space="preserve">(25,4)</t>
  </si>
  <si>
    <t xml:space="preserve">(2 038)</t>
  </si>
  <si>
    <t xml:space="preserve">(166)</t>
  </si>
  <si>
    <t xml:space="preserve">(14,0)</t>
  </si>
  <si>
    <t xml:space="preserve">(1 991)</t>
  </si>
  <si>
    <t xml:space="preserve">(141)</t>
  </si>
  <si>
    <t xml:space="preserve">(-1,9)</t>
  </si>
  <si>
    <t xml:space="preserve">(1 695)</t>
  </si>
  <si>
    <t xml:space="preserve">(147)</t>
  </si>
  <si>
    <t xml:space="preserve">(8,0)</t>
  </si>
  <si>
    <t xml:space="preserve">(1 759)</t>
  </si>
  <si>
    <t xml:space="preserve">(23,52)</t>
  </si>
  <si>
    <t xml:space="preserve">(6,0)</t>
  </si>
  <si>
    <t xml:space="preserve">(21,94)</t>
  </si>
  <si>
    <t xml:space="preserve">(7,5)</t>
  </si>
  <si>
    <t xml:space="preserve">(4 038)</t>
  </si>
  <si>
    <t xml:space="preserve">(5,5)</t>
  </si>
  <si>
    <t xml:space="preserve">(3 766)</t>
  </si>
  <si>
    <t xml:space="preserve">(272)</t>
  </si>
  <si>
    <t xml:space="preserve">(-11,9)</t>
  </si>
  <si>
    <t xml:space="preserve">(48 455)</t>
  </si>
  <si>
    <t xml:space="preserve">(45 195)</t>
  </si>
  <si>
    <t xml:space="preserve">(3 259)</t>
  </si>
  <si>
    <t xml:space="preserve">(18,79)</t>
  </si>
  <si>
    <t xml:space="preserve">(-3,5)</t>
  </si>
  <si>
    <t xml:space="preserve">(16,94)</t>
  </si>
  <si>
    <t xml:space="preserve">(-2,7)</t>
  </si>
  <si>
    <t xml:space="preserve">(3 127)</t>
  </si>
  <si>
    <t xml:space="preserve">(2 818)</t>
  </si>
  <si>
    <t xml:space="preserve">(37 520)</t>
  </si>
  <si>
    <t xml:space="preserve">(33 821)</t>
  </si>
  <si>
    <t xml:space="preserve">(112)</t>
  </si>
  <si>
    <t xml:space="preserve">(3,6)</t>
  </si>
  <si>
    <t xml:space="preserve">(1 341)</t>
  </si>
  <si>
    <t xml:space="preserve">(15,51)</t>
  </si>
  <si>
    <t xml:space="preserve">(5,8)</t>
  </si>
  <si>
    <t xml:space="preserve">(14,79)</t>
  </si>
  <si>
    <t xml:space="preserve">(5,1)</t>
  </si>
  <si>
    <t xml:space="preserve">(2 671)</t>
  </si>
  <si>
    <t xml:space="preserve">(32 057)</t>
  </si>
  <si>
    <t xml:space="preserve">Teilzeitbeschäftigte Arbeitnehmer</t>
  </si>
  <si>
    <t xml:space="preserve">(78)</t>
  </si>
  <si>
    <t xml:space="preserve">(0,3)</t>
  </si>
  <si>
    <t xml:space="preserve">(932)</t>
  </si>
  <si>
    <t xml:space="preserve">(12,61)</t>
  </si>
  <si>
    <t xml:space="preserve">(8,6)</t>
  </si>
  <si>
    <t xml:space="preserve">(11,93)</t>
  </si>
  <si>
    <t xml:space="preserve">(7,6)</t>
  </si>
  <si>
    <t xml:space="preserve">(1 548)</t>
  </si>
  <si>
    <t xml:space="preserve">(12,2)</t>
  </si>
  <si>
    <t xml:space="preserve">(18 581)</t>
  </si>
  <si>
    <t xml:space="preserve">(10,88)</t>
  </si>
  <si>
    <t xml:space="preserve">(-3,8)</t>
  </si>
  <si>
    <t xml:space="preserve">(10,40)</t>
  </si>
  <si>
    <t xml:space="preserve">(-3,9)</t>
  </si>
  <si>
    <t xml:space="preserve">(1 388)</t>
  </si>
  <si>
    <t xml:space="preserve">(16 651)</t>
  </si>
  <si>
    <t xml:space="preserve">(19,96)</t>
  </si>
  <si>
    <t xml:space="preserve">(2,9)</t>
  </si>
  <si>
    <t xml:space="preserve">(18,15)</t>
  </si>
  <si>
    <t xml:space="preserve">(-0,2)</t>
  </si>
  <si>
    <t xml:space="preserve">(2 506)</t>
  </si>
  <si>
    <t xml:space="preserve">(-2,3)</t>
  </si>
  <si>
    <t xml:space="preserve">(2 280)</t>
  </si>
  <si>
    <t xml:space="preserve">(30 074)</t>
  </si>
  <si>
    <t xml:space="preserve">(27 355)</t>
  </si>
  <si>
    <t xml:space="preserve">(27,1)</t>
  </si>
  <si>
    <t xml:space="preserve">(-6,7)</t>
  </si>
  <si>
    <t xml:space="preserve">(15,69)</t>
  </si>
  <si>
    <t xml:space="preserve">(-8,7)</t>
  </si>
  <si>
    <t xml:space="preserve">(14,56)</t>
  </si>
  <si>
    <t xml:space="preserve">(-8,5)</t>
  </si>
  <si>
    <t xml:space="preserve">(15,55)</t>
  </si>
  <si>
    <t xml:space="preserve">(50,4)</t>
  </si>
  <si>
    <t xml:space="preserve">(14,55)</t>
  </si>
  <si>
    <t xml:space="preserve">(46,2)</t>
  </si>
  <si>
    <t xml:space="preserve">(76)</t>
  </si>
  <si>
    <t xml:space="preserve">(914)</t>
  </si>
  <si>
    <t xml:space="preserve">(179)</t>
  </si>
  <si>
    <t xml:space="preserve">(-30,9)</t>
  </si>
  <si>
    <t xml:space="preserve">(2 151)</t>
  </si>
  <si>
    <t xml:space="preserve">(1 242)</t>
  </si>
  <si>
    <t xml:space="preserve">(14 908)</t>
  </si>
  <si>
    <t xml:space="preserve">(1 787)</t>
  </si>
  <si>
    <t xml:space="preserve">(24,9)</t>
  </si>
  <si>
    <t xml:space="preserve">(21 441)</t>
  </si>
  <si>
    <t xml:space="preserve">(86)</t>
  </si>
  <si>
    <t xml:space="preserve">(-6,8)</t>
  </si>
  <si>
    <t xml:space="preserve">(1 030)</t>
  </si>
  <si>
    <t xml:space="preserve">(68)</t>
  </si>
  <si>
    <t xml:space="preserve">(-13,3)</t>
  </si>
  <si>
    <t xml:space="preserve">(812)</t>
  </si>
  <si>
    <t xml:space="preserve">(13,00)</t>
  </si>
  <si>
    <t xml:space="preserve">(9,7)</t>
  </si>
  <si>
    <t xml:space="preserve">(12,53)</t>
  </si>
  <si>
    <t xml:space="preserve">(11,0)</t>
  </si>
  <si>
    <t xml:space="preserve">(1 639)</t>
  </si>
  <si>
    <t xml:space="preserve">(10,2)</t>
  </si>
  <si>
    <t xml:space="preserve">(1 580)</t>
  </si>
  <si>
    <t xml:space="preserve">(11,5)</t>
  </si>
  <si>
    <t xml:space="preserve">(19 672)</t>
  </si>
  <si>
    <t xml:space="preserve">(18 961)</t>
  </si>
  <si>
    <t xml:space="preserve">(10,79)</t>
  </si>
  <si>
    <t xml:space="preserve">(13,7)</t>
  </si>
  <si>
    <t xml:space="preserve">(10,36)</t>
  </si>
  <si>
    <t xml:space="preserve">(13,0)</t>
  </si>
  <si>
    <t xml:space="preserve">(1 287)</t>
  </si>
  <si>
    <t xml:space="preserve">(12,4)</t>
  </si>
  <si>
    <t xml:space="preserve">(1 236)</t>
  </si>
  <si>
    <t xml:space="preserve">(11,7)</t>
  </si>
  <si>
    <t xml:space="preserve">(15 448)</t>
  </si>
  <si>
    <t xml:space="preserve">(14 835)</t>
  </si>
  <si>
    <t xml:space="preserve">Geringfügig beschäftigte Arbeitnehmer</t>
  </si>
  <si>
    <t xml:space="preserve">(276)</t>
  </si>
  <si>
    <t xml:space="preserve">(1,3)</t>
  </si>
  <si>
    <t xml:space="preserve">(3 317)</t>
  </si>
  <si>
    <t xml:space="preserve">(329)</t>
  </si>
  <si>
    <t xml:space="preserve">(3 951)</t>
  </si>
  <si>
    <t xml:space="preserve">(206)</t>
  </si>
  <si>
    <t xml:space="preserve">(2 471)</t>
  </si>
  <si>
    <t xml:space="preserve">Tabelle 1.2</t>
  </si>
  <si>
    <r>
      <rPr>
        <b val="true"/>
        <sz val="8"/>
        <rFont val="Arial"/>
        <family val="2"/>
      </rPr>
      <t xml:space="preserve">Männer </t>
    </r>
    <r>
      <rPr>
        <b val="true"/>
        <sz val="6"/>
        <rFont val="Arial"/>
        <family val="2"/>
      </rPr>
      <t xml:space="preserve">1)</t>
    </r>
  </si>
  <si>
    <t xml:space="preserve">(3 030)</t>
  </si>
  <si>
    <t xml:space="preserve">(36 365)</t>
  </si>
  <si>
    <t xml:space="preserve">(-3,7)</t>
  </si>
  <si>
    <t xml:space="preserve">(23 893)</t>
  </si>
  <si>
    <t xml:space="preserve">(4 086)</t>
  </si>
  <si>
    <t xml:space="preserve">(5,3)</t>
  </si>
  <si>
    <t xml:space="preserve">(49 032)</t>
  </si>
  <si>
    <t xml:space="preserve">(4 511)</t>
  </si>
  <si>
    <t xml:space="preserve">(-2,6)</t>
  </si>
  <si>
    <t xml:space="preserve">(54 131)</t>
  </si>
  <si>
    <t xml:space="preserve">(2 180)</t>
  </si>
  <si>
    <t xml:space="preserve">(1,5)</t>
  </si>
  <si>
    <t xml:space="preserve">(26 161)</t>
  </si>
  <si>
    <t xml:space="preserve">(2 214)</t>
  </si>
  <si>
    <t xml:space="preserve">(26 565)</t>
  </si>
  <si>
    <t xml:space="preserve">(155)</t>
  </si>
  <si>
    <t xml:space="preserve">(10,3)</t>
  </si>
  <si>
    <t xml:space="preserve">(1 855)</t>
  </si>
  <si>
    <t xml:space="preserve">(176)</t>
  </si>
  <si>
    <t xml:space="preserve">(2 114)</t>
  </si>
  <si>
    <t xml:space="preserve">(183)</t>
  </si>
  <si>
    <t xml:space="preserve">(15,0)</t>
  </si>
  <si>
    <t xml:space="preserve">(2 200)</t>
  </si>
  <si>
    <t xml:space="preserve">(18,73)</t>
  </si>
  <si>
    <t xml:space="preserve">(13,4)</t>
  </si>
  <si>
    <t xml:space="preserve">(3 154)</t>
  </si>
  <si>
    <t xml:space="preserve">(8,8)</t>
  </si>
  <si>
    <t xml:space="preserve">(37 846)</t>
  </si>
  <si>
    <t xml:space="preserve">(135)</t>
  </si>
  <si>
    <t xml:space="preserve">(-4,9)</t>
  </si>
  <si>
    <t xml:space="preserve">(1 617)</t>
  </si>
  <si>
    <t xml:space="preserve">(129)</t>
  </si>
  <si>
    <t xml:space="preserve">(1 549)</t>
  </si>
  <si>
    <t xml:space="preserve">(24,80)</t>
  </si>
  <si>
    <t xml:space="preserve">(5,7)</t>
  </si>
  <si>
    <t xml:space="preserve">(23,08)</t>
  </si>
  <si>
    <t xml:space="preserve">(7,2)</t>
  </si>
  <si>
    <t xml:space="preserve">(4 225)</t>
  </si>
  <si>
    <t xml:space="preserve">(6,1)</t>
  </si>
  <si>
    <t xml:space="preserve">(3 933)</t>
  </si>
  <si>
    <t xml:space="preserve">(292)</t>
  </si>
  <si>
    <t xml:space="preserve">(-11,0)</t>
  </si>
  <si>
    <t xml:space="preserve">(50 701)</t>
  </si>
  <si>
    <t xml:space="preserve">(47 193)</t>
  </si>
  <si>
    <t xml:space="preserve">(3 508)</t>
  </si>
  <si>
    <t xml:space="preserve">(27,43)</t>
  </si>
  <si>
    <t xml:space="preserve">(-1,1)</t>
  </si>
  <si>
    <t xml:space="preserve">(23,03)</t>
  </si>
  <si>
    <t xml:space="preserve">(-1,2)</t>
  </si>
  <si>
    <t xml:space="preserve">(4 558)</t>
  </si>
  <si>
    <t xml:space="preserve">(-1,8)</t>
  </si>
  <si>
    <t xml:space="preserve">(3 827)</t>
  </si>
  <si>
    <t xml:space="preserve">(731)</t>
  </si>
  <si>
    <t xml:space="preserve">(-1,0)</t>
  </si>
  <si>
    <t xml:space="preserve">(54 694)</t>
  </si>
  <si>
    <t xml:space="preserve">(45 925)</t>
  </si>
  <si>
    <t xml:space="preserve">(8 769)</t>
  </si>
  <si>
    <t xml:space="preserve">(-26,4)</t>
  </si>
  <si>
    <t xml:space="preserve">(1 618)</t>
  </si>
  <si>
    <t xml:space="preserve">(128)</t>
  </si>
  <si>
    <t xml:space="preserve">(-5,3)</t>
  </si>
  <si>
    <t xml:space="preserve">(1 534)</t>
  </si>
  <si>
    <t xml:space="preserve">(15,02)</t>
  </si>
  <si>
    <t xml:space="preserve">(1,1)</t>
  </si>
  <si>
    <t xml:space="preserve">(14,37)</t>
  </si>
  <si>
    <t xml:space="preserve">(2 409)</t>
  </si>
  <si>
    <t xml:space="preserve">(0,2)</t>
  </si>
  <si>
    <t xml:space="preserve">(2 304)</t>
  </si>
  <si>
    <t xml:space="preserve">(-0,5)</t>
  </si>
  <si>
    <t xml:space="preserve">(28 909)</t>
  </si>
  <si>
    <t xml:space="preserve">(27 652)</t>
  </si>
  <si>
    <t xml:space="preserve">(160)</t>
  </si>
  <si>
    <t xml:space="preserve">(1 925)</t>
  </si>
  <si>
    <t xml:space="preserve">(27,0)</t>
  </si>
  <si>
    <t xml:space="preserve">(2 117)</t>
  </si>
  <si>
    <t xml:space="preserve">(184)</t>
  </si>
  <si>
    <t xml:space="preserve">(2 206)</t>
  </si>
  <si>
    <t xml:space="preserve">(18,75)</t>
  </si>
  <si>
    <t xml:space="preserve">(13,6)</t>
  </si>
  <si>
    <t xml:space="preserve">(3 168)</t>
  </si>
  <si>
    <t xml:space="preserve">(9,2)</t>
  </si>
  <si>
    <t xml:space="preserve">(38 011)</t>
  </si>
  <si>
    <t xml:space="preserve">(144)</t>
  </si>
  <si>
    <t xml:space="preserve">(1 733)</t>
  </si>
  <si>
    <t xml:space="preserve">(138)</t>
  </si>
  <si>
    <t xml:space="preserve">(12,7)</t>
  </si>
  <si>
    <t xml:space="preserve">(1 661)</t>
  </si>
  <si>
    <t xml:space="preserve">(24,87)</t>
  </si>
  <si>
    <t xml:space="preserve">(23,16)</t>
  </si>
  <si>
    <t xml:space="preserve">(7,4)</t>
  </si>
  <si>
    <t xml:space="preserve">(4 286)</t>
  </si>
  <si>
    <t xml:space="preserve">(3 991)</t>
  </si>
  <si>
    <t xml:space="preserve">(296)</t>
  </si>
  <si>
    <t xml:space="preserve">(-12,4)</t>
  </si>
  <si>
    <t xml:space="preserve">(51 434)</t>
  </si>
  <si>
    <t xml:space="preserve">(47 887)</t>
  </si>
  <si>
    <t xml:space="preserve">(3 546)</t>
  </si>
  <si>
    <t xml:space="preserve">(27,96)</t>
  </si>
  <si>
    <t xml:space="preserve">(-1,3)</t>
  </si>
  <si>
    <t xml:space="preserve">(23,42)</t>
  </si>
  <si>
    <t xml:space="preserve">(-1,5)</t>
  </si>
  <si>
    <t xml:space="preserve">(4 696)</t>
  </si>
  <si>
    <t xml:space="preserve">(-2,1)</t>
  </si>
  <si>
    <t xml:space="preserve">(763)</t>
  </si>
  <si>
    <t xml:space="preserve">(-0,8)</t>
  </si>
  <si>
    <t xml:space="preserve">(56 351)</t>
  </si>
  <si>
    <t xml:space="preserve">(47 200)</t>
  </si>
  <si>
    <t xml:space="preserve">(9 151)</t>
  </si>
  <si>
    <t xml:space="preserve">(17,77)</t>
  </si>
  <si>
    <t xml:space="preserve">(-2,4)</t>
  </si>
  <si>
    <t xml:space="preserve">(16,17)</t>
  </si>
  <si>
    <t xml:space="preserve">(2 968)</t>
  </si>
  <si>
    <t xml:space="preserve">(-1,7)</t>
  </si>
  <si>
    <t xml:space="preserve">(2 702)</t>
  </si>
  <si>
    <t xml:space="preserve">(-0,9)</t>
  </si>
  <si>
    <t xml:space="preserve">(35 613)</t>
  </si>
  <si>
    <t xml:space="preserve">(32 418)</t>
  </si>
  <si>
    <t xml:space="preserve">(154)</t>
  </si>
  <si>
    <t xml:space="preserve">(-3,2)</t>
  </si>
  <si>
    <t xml:space="preserve">(1 845)</t>
  </si>
  <si>
    <t xml:space="preserve">(-24,8)</t>
  </si>
  <si>
    <t xml:space="preserve">(1 861)</t>
  </si>
  <si>
    <t xml:space="preserve">(15,61)</t>
  </si>
  <si>
    <t xml:space="preserve">(-7,7)</t>
  </si>
  <si>
    <t xml:space="preserve">(-4,7)</t>
  </si>
  <si>
    <t xml:space="preserve">(15,86)</t>
  </si>
  <si>
    <t xml:space="preserve">(15,13)</t>
  </si>
  <si>
    <t xml:space="preserve">(1,8)</t>
  </si>
  <si>
    <t xml:space="preserve">(2 762)</t>
  </si>
  <si>
    <t xml:space="preserve">(2 635)</t>
  </si>
  <si>
    <t xml:space="preserve">(4,0)</t>
  </si>
  <si>
    <t xml:space="preserve">(33 145)</t>
  </si>
  <si>
    <t xml:space="preserve">(31 625)</t>
  </si>
  <si>
    <t xml:space="preserve">(11,99)</t>
  </si>
  <si>
    <t xml:space="preserve">(11,46)</t>
  </si>
  <si>
    <t xml:space="preserve">(9,5)</t>
  </si>
  <si>
    <t xml:space="preserve">(1 454)</t>
  </si>
  <si>
    <t xml:space="preserve">(14,7)</t>
  </si>
  <si>
    <t xml:space="preserve">(1 389)</t>
  </si>
  <si>
    <t xml:space="preserve">(17 448)</t>
  </si>
  <si>
    <t xml:space="preserve">(16 670)</t>
  </si>
  <si>
    <t xml:space="preserve">(31,0)</t>
  </si>
  <si>
    <t xml:space="preserve">(20,2)</t>
  </si>
  <si>
    <t xml:space="preserve">(2 230)</t>
  </si>
  <si>
    <t xml:space="preserve">(33,5)</t>
  </si>
  <si>
    <t xml:space="preserve">(2 067)</t>
  </si>
  <si>
    <t xml:space="preserve">(31,3)</t>
  </si>
  <si>
    <t xml:space="preserve">(26 766)</t>
  </si>
  <si>
    <t xml:space="preserve">(24 802)</t>
  </si>
  <si>
    <t xml:space="preserve">(14,91)</t>
  </si>
  <si>
    <t xml:space="preserve">(0,4)</t>
  </si>
  <si>
    <t xml:space="preserve">(15,14)</t>
  </si>
  <si>
    <t xml:space="preserve">(-26,8)</t>
  </si>
  <si>
    <t xml:space="preserve">(64)</t>
  </si>
  <si>
    <t xml:space="preserve">(-9,9)</t>
  </si>
  <si>
    <t xml:space="preserve">(764)</t>
  </si>
  <si>
    <t xml:space="preserve">(11,48)</t>
  </si>
  <si>
    <t xml:space="preserve">(3,0)</t>
  </si>
  <si>
    <t xml:space="preserve">(24,3)</t>
  </si>
  <si>
    <t xml:space="preserve">(1 250)</t>
  </si>
  <si>
    <t xml:space="preserve">(13,1)</t>
  </si>
  <si>
    <t xml:space="preserve">(1 211)</t>
  </si>
  <si>
    <t xml:space="preserve">(14,9)</t>
  </si>
  <si>
    <t xml:space="preserve">(14 996)</t>
  </si>
  <si>
    <t xml:space="preserve">(14 534)</t>
  </si>
  <si>
    <t xml:space="preserve">(8,84)</t>
  </si>
  <si>
    <t xml:space="preserve">(-7,6)</t>
  </si>
  <si>
    <t xml:space="preserve">(8,67)</t>
  </si>
  <si>
    <t xml:space="preserve">(-8,6)</t>
  </si>
  <si>
    <t xml:space="preserve">(1 011)</t>
  </si>
  <si>
    <t xml:space="preserve">(-7,4)</t>
  </si>
  <si>
    <t xml:space="preserve">(991)</t>
  </si>
  <si>
    <t xml:space="preserve">(-8,4)</t>
  </si>
  <si>
    <t xml:space="preserve">(12 133)</t>
  </si>
  <si>
    <t xml:space="preserve">(11 889)</t>
  </si>
  <si>
    <t xml:space="preserve">(22,84)</t>
  </si>
  <si>
    <t xml:space="preserve">(1,7)</t>
  </si>
  <si>
    <t xml:space="preserve">(21,10)</t>
  </si>
  <si>
    <t xml:space="preserve">(1,6)</t>
  </si>
  <si>
    <t xml:space="preserve">(3 004)</t>
  </si>
  <si>
    <t xml:space="preserve">(2 775)</t>
  </si>
  <si>
    <t xml:space="preserve">(12,1)</t>
  </si>
  <si>
    <t xml:space="preserve">(229)</t>
  </si>
  <si>
    <t xml:space="preserve">(13,8)</t>
  </si>
  <si>
    <t xml:space="preserve">(36 050)</t>
  </si>
  <si>
    <t xml:space="preserve">(33 303)</t>
  </si>
  <si>
    <t xml:space="preserve">(2 747)</t>
  </si>
  <si>
    <t xml:space="preserve">(17,82)</t>
  </si>
  <si>
    <t xml:space="preserve">(2 966)</t>
  </si>
  <si>
    <t xml:space="preserve">(2 602)</t>
  </si>
  <si>
    <t xml:space="preserve">(364)</t>
  </si>
  <si>
    <t xml:space="preserve">(35 588)</t>
  </si>
  <si>
    <t xml:space="preserve">(31 222)</t>
  </si>
  <si>
    <t xml:space="preserve">(4 366)</t>
  </si>
  <si>
    <t xml:space="preserve">(83)</t>
  </si>
  <si>
    <t xml:space="preserve">(-12,1)</t>
  </si>
  <si>
    <t xml:space="preserve">(1 001)</t>
  </si>
  <si>
    <t xml:space="preserve">(72)</t>
  </si>
  <si>
    <t xml:space="preserve">(-17,7)</t>
  </si>
  <si>
    <t xml:space="preserve">(868)</t>
  </si>
  <si>
    <t xml:space="preserve">(15,44)</t>
  </si>
  <si>
    <t xml:space="preserve">(14,98)</t>
  </si>
  <si>
    <t xml:space="preserve">(10,0)</t>
  </si>
  <si>
    <t xml:space="preserve">(1 860)</t>
  </si>
  <si>
    <t xml:space="preserve">(4,3)</t>
  </si>
  <si>
    <t xml:space="preserve">(1 805)</t>
  </si>
  <si>
    <t xml:space="preserve">(22 325)</t>
  </si>
  <si>
    <t xml:space="preserve">(21 659)</t>
  </si>
  <si>
    <t xml:space="preserve">(306)</t>
  </si>
  <si>
    <t xml:space="preserve">(2,4)</t>
  </si>
  <si>
    <t xml:space="preserve">(3 676)</t>
  </si>
  <si>
    <t xml:space="preserve">(336)</t>
  </si>
  <si>
    <t xml:space="preserve">(4,6)</t>
  </si>
  <si>
    <t xml:space="preserve">(4 035)</t>
  </si>
  <si>
    <t xml:space="preserve">(293)</t>
  </si>
  <si>
    <t xml:space="preserve">(43,9)</t>
  </si>
  <si>
    <t xml:space="preserve">(3 516)</t>
  </si>
  <si>
    <t xml:space="preserve">(17,4)</t>
  </si>
  <si>
    <t xml:space="preserve">(3 269)</t>
  </si>
  <si>
    <t xml:space="preserve">Tabelle 1.3</t>
  </si>
  <si>
    <r>
      <rPr>
        <b val="true"/>
        <sz val="8"/>
        <rFont val="Arial"/>
        <family val="2"/>
      </rPr>
      <t xml:space="preserve">Frauen </t>
    </r>
    <r>
      <rPr>
        <b val="true"/>
        <sz val="6"/>
        <rFont val="Arial"/>
        <family val="2"/>
      </rPr>
      <t xml:space="preserve">1)</t>
    </r>
  </si>
  <si>
    <t xml:space="preserve">(3 088)</t>
  </si>
  <si>
    <t xml:space="preserve">(37 051)</t>
  </si>
  <si>
    <t xml:space="preserve">(2 290)</t>
  </si>
  <si>
    <t xml:space="preserve">(-9,2)</t>
  </si>
  <si>
    <t xml:space="preserve">(27 486)</t>
  </si>
  <si>
    <t xml:space="preserve">(1 266)</t>
  </si>
  <si>
    <t xml:space="preserve">(15 188)</t>
  </si>
  <si>
    <t xml:space="preserve">(1 693)</t>
  </si>
  <si>
    <t xml:space="preserve">(7,1)</t>
  </si>
  <si>
    <t xml:space="preserve">(20 319)</t>
  </si>
  <si>
    <t xml:space="preserve">(1 752)</t>
  </si>
  <si>
    <t xml:space="preserve">(10,5)</t>
  </si>
  <si>
    <t xml:space="preserve">(21 019)</t>
  </si>
  <si>
    <t xml:space="preserve">(126)</t>
  </si>
  <si>
    <t xml:space="preserve">(1 510)</t>
  </si>
  <si>
    <t xml:space="preserve">(12,16)</t>
  </si>
  <si>
    <t xml:space="preserve">(-11,5)</t>
  </si>
  <si>
    <t xml:space="preserve">(11,65)</t>
  </si>
  <si>
    <t xml:space="preserve">(-13,2)</t>
  </si>
  <si>
    <t xml:space="preserve">(80)</t>
  </si>
  <si>
    <t xml:space="preserve">(44,6)</t>
  </si>
  <si>
    <t xml:space="preserve">(961)</t>
  </si>
  <si>
    <t xml:space="preserve">(100)</t>
  </si>
  <si>
    <t xml:space="preserve">(1 199)</t>
  </si>
  <si>
    <t xml:space="preserve">(213)</t>
  </si>
  <si>
    <t xml:space="preserve">(2 558)</t>
  </si>
  <si>
    <t xml:space="preserve">(14,07)</t>
  </si>
  <si>
    <t xml:space="preserve">(0,0)</t>
  </si>
  <si>
    <t xml:space="preserve">(2 243)</t>
  </si>
  <si>
    <t xml:space="preserve">(26 916)</t>
  </si>
  <si>
    <t xml:space="preserve">(113)</t>
  </si>
  <si>
    <t xml:space="preserve">(-0,4)</t>
  </si>
  <si>
    <t xml:space="preserve">(1 353)</t>
  </si>
  <si>
    <t xml:space="preserve">(1 697)</t>
  </si>
  <si>
    <t xml:space="preserve">(20,69)</t>
  </si>
  <si>
    <t xml:space="preserve">(19,36)</t>
  </si>
  <si>
    <t xml:space="preserve">(5,9)</t>
  </si>
  <si>
    <t xml:space="preserve">(3 319)</t>
  </si>
  <si>
    <t xml:space="preserve">(3 105)</t>
  </si>
  <si>
    <t xml:space="preserve">(4,7)</t>
  </si>
  <si>
    <t xml:space="preserve">(39 830)</t>
  </si>
  <si>
    <t xml:space="preserve">(37 266)</t>
  </si>
  <si>
    <t xml:space="preserve">(18,02)</t>
  </si>
  <si>
    <t xml:space="preserve">(16,22)</t>
  </si>
  <si>
    <t xml:space="preserve">(-6,3)</t>
  </si>
  <si>
    <t xml:space="preserve">(2 665)</t>
  </si>
  <si>
    <t xml:space="preserve">(-7,8)</t>
  </si>
  <si>
    <t xml:space="preserve">(2 398)</t>
  </si>
  <si>
    <t xml:space="preserve">(31 984)</t>
  </si>
  <si>
    <t xml:space="preserve">(28 779)</t>
  </si>
  <si>
    <t xml:space="preserve">(12,34)</t>
  </si>
  <si>
    <t xml:space="preserve">(0,7)</t>
  </si>
  <si>
    <t xml:space="preserve">(13,33)</t>
  </si>
  <si>
    <t xml:space="preserve">(11,4)</t>
  </si>
  <si>
    <t xml:space="preserve">(12,72)</t>
  </si>
  <si>
    <t xml:space="preserve">(10,7)</t>
  </si>
  <si>
    <t xml:space="preserve">(1 933)</t>
  </si>
  <si>
    <t xml:space="preserve">(12,6)</t>
  </si>
  <si>
    <t xml:space="preserve">(1 844)</t>
  </si>
  <si>
    <t xml:space="preserve">(11,9)</t>
  </si>
  <si>
    <t xml:space="preserve">(23 195)</t>
  </si>
  <si>
    <t xml:space="preserve">(22 128)</t>
  </si>
  <si>
    <t xml:space="preserve">(1 653)</t>
  </si>
  <si>
    <t xml:space="preserve">(142)</t>
  </si>
  <si>
    <t xml:space="preserve">(17,7)</t>
  </si>
  <si>
    <t xml:space="preserve">(1 704)</t>
  </si>
  <si>
    <t xml:space="preserve">(13,85)</t>
  </si>
  <si>
    <t xml:space="preserve">(13,20)</t>
  </si>
  <si>
    <t xml:space="preserve">(2 384)</t>
  </si>
  <si>
    <t xml:space="preserve">(-0,3)</t>
  </si>
  <si>
    <t xml:space="preserve">(2 272)</t>
  </si>
  <si>
    <t xml:space="preserve">(102,2)</t>
  </si>
  <si>
    <t xml:space="preserve">(28 605)</t>
  </si>
  <si>
    <t xml:space="preserve">(27 262)</t>
  </si>
  <si>
    <t xml:space="preserve">(1 343)</t>
  </si>
  <si>
    <t xml:space="preserve">(8,7)</t>
  </si>
  <si>
    <t xml:space="preserve">(224)</t>
  </si>
  <si>
    <t xml:space="preserve">(2 685)</t>
  </si>
  <si>
    <t xml:space="preserve">(136)</t>
  </si>
  <si>
    <t xml:space="preserve">(1 633)</t>
  </si>
  <si>
    <t xml:space="preserve">(181)</t>
  </si>
  <si>
    <t xml:space="preserve">(-4,5)</t>
  </si>
  <si>
    <t xml:space="preserve">(2 172)</t>
  </si>
  <si>
    <t xml:space="preserve">(20,97)</t>
  </si>
  <si>
    <t xml:space="preserve">(19,63)</t>
  </si>
  <si>
    <t xml:space="preserve">(3 572)</t>
  </si>
  <si>
    <t xml:space="preserve">(5,6)</t>
  </si>
  <si>
    <t xml:space="preserve">(3 345)</t>
  </si>
  <si>
    <t xml:space="preserve">(42 860)</t>
  </si>
  <si>
    <t xml:space="preserve">(40 139)</t>
  </si>
  <si>
    <t xml:space="preserve">(621)</t>
  </si>
  <si>
    <t xml:space="preserve">(1,9)</t>
  </si>
  <si>
    <t xml:space="preserve">(7 452)</t>
  </si>
  <si>
    <t xml:space="preserve">(19,94)</t>
  </si>
  <si>
    <t xml:space="preserve">(-5,4)</t>
  </si>
  <si>
    <t xml:space="preserve">(355)</t>
  </si>
  <si>
    <t xml:space="preserve">(-10,4)</t>
  </si>
  <si>
    <t xml:space="preserve">(4 262)</t>
  </si>
  <si>
    <t xml:space="preserve">(12,42)</t>
  </si>
  <si>
    <t xml:space="preserve">(15,21)</t>
  </si>
  <si>
    <t xml:space="preserve">(14,49)</t>
  </si>
  <si>
    <t xml:space="preserve">(2 593)</t>
  </si>
  <si>
    <t xml:space="preserve">(10,8)</t>
  </si>
  <si>
    <t xml:space="preserve">(2 470)</t>
  </si>
  <si>
    <t xml:space="preserve">(31 116)</t>
  </si>
  <si>
    <t xml:space="preserve">(29 635)</t>
  </si>
  <si>
    <t xml:space="preserve">(81)</t>
  </si>
  <si>
    <t xml:space="preserve">(969)</t>
  </si>
  <si>
    <t xml:space="preserve">(11,12)</t>
  </si>
  <si>
    <t xml:space="preserve">(-0,6)</t>
  </si>
  <si>
    <t xml:space="preserve">(10,63)</t>
  </si>
  <si>
    <t xml:space="preserve">(-0,7)</t>
  </si>
  <si>
    <t xml:space="preserve">(1 424)</t>
  </si>
  <si>
    <t xml:space="preserve">(0,8)</t>
  </si>
  <si>
    <t xml:space="preserve">(17 083)</t>
  </si>
  <si>
    <t xml:space="preserve">(10,48)</t>
  </si>
  <si>
    <t xml:space="preserve">(10,06)</t>
  </si>
  <si>
    <t xml:space="preserve">(1 351)</t>
  </si>
  <si>
    <t xml:space="preserve">(-3,3)</t>
  </si>
  <si>
    <t xml:space="preserve">(1 297)</t>
  </si>
  <si>
    <t xml:space="preserve">(-3,4)</t>
  </si>
  <si>
    <t xml:space="preserve">(16 210)</t>
  </si>
  <si>
    <t xml:space="preserve">(15 559)</t>
  </si>
  <si>
    <t xml:space="preserve">(19,15)</t>
  </si>
  <si>
    <t xml:space="preserve">(17,39)</t>
  </si>
  <si>
    <t xml:space="preserve">(-3,1)</t>
  </si>
  <si>
    <t xml:space="preserve">(2 459)</t>
  </si>
  <si>
    <t xml:space="preserve">(-4,0)</t>
  </si>
  <si>
    <t xml:space="preserve">(2 234)</t>
  </si>
  <si>
    <t xml:space="preserve">(29 513)</t>
  </si>
  <si>
    <t xml:space="preserve">(26 810)</t>
  </si>
  <si>
    <t xml:space="preserve">(15,80)</t>
  </si>
  <si>
    <t xml:space="preserve">(-3,6)</t>
  </si>
  <si>
    <t xml:space="preserve">(14,61)</t>
  </si>
  <si>
    <t xml:space="preserve">(1 810)</t>
  </si>
  <si>
    <t xml:space="preserve">(-7,0)</t>
  </si>
  <si>
    <t xml:space="preserve">(21 718)</t>
  </si>
  <si>
    <t xml:space="preserve">(997)</t>
  </si>
  <si>
    <t xml:space="preserve">(27,5)</t>
  </si>
  <si>
    <t xml:space="preserve">(-2,9)</t>
  </si>
  <si>
    <t xml:space="preserve">(-45,5)</t>
  </si>
  <si>
    <t xml:space="preserve">(1 920)</t>
  </si>
  <si>
    <t xml:space="preserve">(12,14)</t>
  </si>
  <si>
    <t xml:space="preserve">(1 740)</t>
  </si>
  <si>
    <t xml:space="preserve">(20,5)</t>
  </si>
  <si>
    <t xml:space="preserve">(20 881)</t>
  </si>
  <si>
    <t xml:space="preserve">(-6,1)</t>
  </si>
  <si>
    <t xml:space="preserve">(1 034)</t>
  </si>
  <si>
    <t xml:space="preserve">(67)</t>
  </si>
  <si>
    <t xml:space="preserve">(-12,8)</t>
  </si>
  <si>
    <t xml:space="preserve">(806)</t>
  </si>
  <si>
    <t xml:space="preserve">(11,86)</t>
  </si>
  <si>
    <t xml:space="preserve">(11,38)</t>
  </si>
  <si>
    <t xml:space="preserve">(9,9)</t>
  </si>
  <si>
    <t xml:space="preserve">(1 294)</t>
  </si>
  <si>
    <t xml:space="preserve">(14,4)</t>
  </si>
  <si>
    <t xml:space="preserve">(1 238)</t>
  </si>
  <si>
    <t xml:space="preserve">(13,5)</t>
  </si>
  <si>
    <t xml:space="preserve">(15 523)</t>
  </si>
  <si>
    <t xml:space="preserve">(14 856)</t>
  </si>
  <si>
    <t xml:space="preserve">(231)</t>
  </si>
  <si>
    <t xml:space="preserve">(27,3)</t>
  </si>
  <si>
    <t xml:space="preserve">(2 771)</t>
  </si>
  <si>
    <t xml:space="preserve">(3 306)</t>
  </si>
  <si>
    <t xml:space="preserve">(348)</t>
  </si>
  <si>
    <t xml:space="preserve">(4 180)</t>
  </si>
  <si>
    <t xml:space="preserve">(210)</t>
  </si>
  <si>
    <t xml:space="preserve">(2 525)</t>
  </si>
  <si>
    <t xml:space="preserve">(248)</t>
  </si>
  <si>
    <t xml:space="preserve">(-7,1)</t>
  </si>
  <si>
    <t xml:space="preserve">(2 981)</t>
  </si>
  <si>
    <t xml:space="preserve">Durchschnittliche Verdienste und Arbeitszeiten im Jahr 2014
nach Beschäftigungsart und Leistungsgruppen</t>
  </si>
  <si>
    <t xml:space="preserve">Durchschnittliche Verdienste und Arbeitszeiten im Jahr 2014
nach Beschäftigungsart und Leistungsgruppen </t>
  </si>
  <si>
    <t xml:space="preserve"> Durchschnittliche Verdienste und Arbeitszeiten im Jahr 2014
 nach Beschäftigungsart und Leistungsgruppen </t>
  </si>
  <si>
    <t xml:space="preserve">Tabelle 2.1</t>
  </si>
  <si>
    <r>
      <rPr>
        <b val="true"/>
        <sz val="8"/>
        <rFont val="Arial"/>
        <family val="2"/>
      </rPr>
      <t xml:space="preserve">Produzierendes Gewerbe und Dienstleistungsbereich  </t>
    </r>
    <r>
      <rPr>
        <b val="true"/>
        <sz val="6"/>
        <rFont val="Arial"/>
        <family val="2"/>
      </rPr>
      <t xml:space="preserve">1) 2)</t>
    </r>
  </si>
  <si>
    <t xml:space="preserve">Geschlecht
Leistungsgruppen</t>
  </si>
  <si>
    <t xml:space="preserve">Veränderung
gegenüber
dem Vorjahr</t>
  </si>
  <si>
    <t xml:space="preserve">   Männer</t>
  </si>
  <si>
    <t xml:space="preserve">   Frauen</t>
  </si>
  <si>
    <t xml:space="preserve">Zusammen</t>
  </si>
  <si>
    <t xml:space="preserve">   1</t>
  </si>
  <si>
    <t xml:space="preserve">(313)</t>
  </si>
  <si>
    <t xml:space="preserve">(3 755)</t>
  </si>
  <si>
    <t xml:space="preserve">   2</t>
  </si>
  <si>
    <t xml:space="preserve">   3</t>
  </si>
  <si>
    <t xml:space="preserve">   4</t>
  </si>
  <si>
    <t xml:space="preserve">(70)</t>
  </si>
  <si>
    <t xml:space="preserve">(-5,1)</t>
  </si>
  <si>
    <t xml:space="preserve">(845)</t>
  </si>
  <si>
    <t xml:space="preserve">   5</t>
  </si>
  <si>
    <t xml:space="preserve">(41)</t>
  </si>
  <si>
    <t xml:space="preserve">(493)</t>
  </si>
  <si>
    <t xml:space="preserve">(401)</t>
  </si>
  <si>
    <t xml:space="preserve">(11,1)</t>
  </si>
  <si>
    <t xml:space="preserve">(4 807)</t>
  </si>
  <si>
    <t xml:space="preserve">(211)</t>
  </si>
  <si>
    <t xml:space="preserve">(9,4)</t>
  </si>
  <si>
    <t xml:space="preserve">(2 531)</t>
  </si>
  <si>
    <t xml:space="preserve">(104)</t>
  </si>
  <si>
    <t xml:space="preserve">(1 248)</t>
  </si>
  <si>
    <t xml:space="preserve">(71)</t>
  </si>
  <si>
    <t xml:space="preserve">(847)</t>
  </si>
  <si>
    <t xml:space="preserve">(193)</t>
  </si>
  <si>
    <t xml:space="preserve">(2 316)</t>
  </si>
  <si>
    <t xml:space="preserve">(842)</t>
  </si>
  <si>
    <t xml:space="preserve">(40)</t>
  </si>
  <si>
    <t xml:space="preserve">(483)</t>
  </si>
  <si>
    <t xml:space="preserve">(352)</t>
  </si>
  <si>
    <t xml:space="preserve">(10,6)</t>
  </si>
  <si>
    <t xml:space="preserve">(4 230)</t>
  </si>
  <si>
    <t xml:space="preserve">(74)</t>
  </si>
  <si>
    <t xml:space="preserve">(887)</t>
  </si>
  <si>
    <t xml:space="preserve">(420)</t>
  </si>
  <si>
    <t xml:space="preserve">(5 044)</t>
  </si>
  <si>
    <t xml:space="preserve">(214)</t>
  </si>
  <si>
    <t xml:space="preserve">(2 574)</t>
  </si>
  <si>
    <t xml:space="preserve">(106)</t>
  </si>
  <si>
    <t xml:space="preserve">(8,2)</t>
  </si>
  <si>
    <t xml:space="preserve">(1 267)</t>
  </si>
  <si>
    <t xml:space="preserve">(-5,9)</t>
  </si>
  <si>
    <t xml:space="preserve">(846)</t>
  </si>
  <si>
    <t xml:space="preserve">(227)</t>
  </si>
  <si>
    <t xml:space="preserve">(2 727)</t>
  </si>
  <si>
    <t xml:space="preserve">(82)</t>
  </si>
  <si>
    <t xml:space="preserve">(-11,1)</t>
  </si>
  <si>
    <t xml:space="preserve">(980)</t>
  </si>
  <si>
    <t xml:space="preserve">(12,3)</t>
  </si>
  <si>
    <t xml:space="preserve">(1 578)</t>
  </si>
  <si>
    <t xml:space="preserve">(87)</t>
  </si>
  <si>
    <t xml:space="preserve">(1 040)</t>
  </si>
  <si>
    <t xml:space="preserve">(168)</t>
  </si>
  <si>
    <t xml:space="preserve">(33,2)</t>
  </si>
  <si>
    <t xml:space="preserve">(2 017)</t>
  </si>
  <si>
    <t xml:space="preserve">(133)</t>
  </si>
  <si>
    <t xml:space="preserve">(1 599)</t>
  </si>
  <si>
    <t xml:space="preserve">(73)</t>
  </si>
  <si>
    <t xml:space="preserve">(-9,3)</t>
  </si>
  <si>
    <t xml:space="preserve">(873)</t>
  </si>
  <si>
    <t xml:space="preserve">(11,69)</t>
  </si>
  <si>
    <t xml:space="preserve">(14,3)</t>
  </si>
  <si>
    <t xml:space="preserve">(11,15)</t>
  </si>
  <si>
    <t xml:space="preserve">(1 440)</t>
  </si>
  <si>
    <t xml:space="preserve">(15,3)</t>
  </si>
  <si>
    <t xml:space="preserve">(17 282)</t>
  </si>
  <si>
    <t xml:space="preserve">(119)</t>
  </si>
  <si>
    <t xml:space="preserve">(1 430)</t>
  </si>
  <si>
    <t xml:space="preserve">(88)</t>
  </si>
  <si>
    <t xml:space="preserve">(-2,5)</t>
  </si>
  <si>
    <t xml:space="preserve">(1 059)</t>
  </si>
  <si>
    <t xml:space="preserve"> Durchschnittliche Verdienste und Arbeitszeiten im Jahr 2014
nach Beschäftigungsart und Leistungsgruppen</t>
  </si>
  <si>
    <t xml:space="preserve"> Durchschnittliche Verdienste und Arbeitszeiten im Jahr 2014
nach Beschäftigungsart und Leistungsgruppen </t>
  </si>
  <si>
    <t xml:space="preserve"> Durchschnittliche Verdienste und Arbeitszeiten im Jahr 2014
 nach Beschäftigungsart und Leistungsgruppen</t>
  </si>
  <si>
    <t xml:space="preserve">Tabelle 2.2</t>
  </si>
  <si>
    <r>
      <rPr>
        <b val="true"/>
        <sz val="8"/>
        <rFont val="Arial"/>
        <family val="2"/>
      </rPr>
      <t xml:space="preserve">Produzierendes Gewerbe </t>
    </r>
    <r>
      <rPr>
        <b val="true"/>
        <sz val="6"/>
        <rFont val="Arial"/>
        <family val="2"/>
      </rPr>
      <t xml:space="preserve">2)</t>
    </r>
  </si>
  <si>
    <t xml:space="preserve">(31,68)</t>
  </si>
  <si>
    <t xml:space="preserve">(4,2)</t>
  </si>
  <si>
    <t xml:space="preserve">(5 473)</t>
  </si>
  <si>
    <t xml:space="preserve">(65 679)</t>
  </si>
  <si>
    <t xml:space="preserve">(228)</t>
  </si>
  <si>
    <t xml:space="preserve">(18,9)</t>
  </si>
  <si>
    <t xml:space="preserve">(2 741)</t>
  </si>
  <si>
    <t xml:space="preserve">(32,47)</t>
  </si>
  <si>
    <t xml:space="preserve">(28,83)</t>
  </si>
  <si>
    <t xml:space="preserve">(5 627)</t>
  </si>
  <si>
    <t xml:space="preserve">(4 995)</t>
  </si>
  <si>
    <t xml:space="preserve">(0,9)</t>
  </si>
  <si>
    <t xml:space="preserve">(67 519)</t>
  </si>
  <si>
    <t xml:space="preserve">(59 945)</t>
  </si>
  <si>
    <t xml:space="preserve">(237)</t>
  </si>
  <si>
    <t xml:space="preserve">(18,6)</t>
  </si>
  <si>
    <t xml:space="preserve">(2 850)</t>
  </si>
  <si>
    <t xml:space="preserve">(99)</t>
  </si>
  <si>
    <t xml:space="preserve">(1 190)</t>
  </si>
  <si>
    <t xml:space="preserve">(27,81)</t>
  </si>
  <si>
    <t xml:space="preserve">(4 735)</t>
  </si>
  <si>
    <t xml:space="preserve">(56 815)</t>
  </si>
  <si>
    <t xml:space="preserve">(190)</t>
  </si>
  <si>
    <t xml:space="preserve">(16,0)</t>
  </si>
  <si>
    <t xml:space="preserve">(2 282)</t>
  </si>
  <si>
    <t xml:space="preserve">(9,63)</t>
  </si>
  <si>
    <t xml:space="preserve">(9,20)</t>
  </si>
  <si>
    <t xml:space="preserve">(-4,4)</t>
  </si>
  <si>
    <t xml:space="preserve">(1 557)</t>
  </si>
  <si>
    <t xml:space="preserve">(-5,7)</t>
  </si>
  <si>
    <t xml:space="preserve">(1 487)</t>
  </si>
  <si>
    <t xml:space="preserve">(18 683)</t>
  </si>
  <si>
    <t xml:space="preserve">(17 844)</t>
  </si>
  <si>
    <t xml:space="preserve">(31,69)</t>
  </si>
  <si>
    <t xml:space="preserve">(3,8)</t>
  </si>
  <si>
    <t xml:space="preserve">(5 500)</t>
  </si>
  <si>
    <t xml:space="preserve">(4,8)</t>
  </si>
  <si>
    <t xml:space="preserve">(65 995)</t>
  </si>
  <si>
    <t xml:space="preserve">(232)</t>
  </si>
  <si>
    <t xml:space="preserve">(18,4)</t>
  </si>
  <si>
    <t xml:space="preserve">(2 785)</t>
  </si>
  <si>
    <t xml:space="preserve">(1 061)</t>
  </si>
  <si>
    <t xml:space="preserve">(32,44)</t>
  </si>
  <si>
    <t xml:space="preserve">(2,7)</t>
  </si>
  <si>
    <t xml:space="preserve">(28,81)</t>
  </si>
  <si>
    <t xml:space="preserve">(5 637)</t>
  </si>
  <si>
    <t xml:space="preserve">(5 006)</t>
  </si>
  <si>
    <t xml:space="preserve">(67 645)</t>
  </si>
  <si>
    <t xml:space="preserve">(60 073)</t>
  </si>
  <si>
    <t xml:space="preserve">(238)</t>
  </si>
  <si>
    <t xml:space="preserve">(19,0)</t>
  </si>
  <si>
    <t xml:space="preserve">(2 861)</t>
  </si>
  <si>
    <t xml:space="preserve">(93)</t>
  </si>
  <si>
    <t xml:space="preserve">(1,4)</t>
  </si>
  <si>
    <t xml:space="preserve">(1 110)</t>
  </si>
  <si>
    <t xml:space="preserve">(27,87)</t>
  </si>
  <si>
    <t xml:space="preserve">(25,70)</t>
  </si>
  <si>
    <t xml:space="preserve">(3,9)</t>
  </si>
  <si>
    <t xml:space="preserve">(4 808)</t>
  </si>
  <si>
    <t xml:space="preserve">(4 434)</t>
  </si>
  <si>
    <t xml:space="preserve">(57 702)</t>
  </si>
  <si>
    <t xml:space="preserve">(53 204)</t>
  </si>
  <si>
    <t xml:space="preserve">(201)</t>
  </si>
  <si>
    <t xml:space="preserve">(2 417)</t>
  </si>
  <si>
    <t xml:space="preserve">(9,85)</t>
  </si>
  <si>
    <t xml:space="preserve">(9,39)</t>
  </si>
  <si>
    <t xml:space="preserve">(-3,0)</t>
  </si>
  <si>
    <t xml:space="preserve">(1 684)</t>
  </si>
  <si>
    <t xml:space="preserve">(1 606)</t>
  </si>
  <si>
    <t xml:space="preserve">(20 210)</t>
  </si>
  <si>
    <t xml:space="preserve">(19 268)</t>
  </si>
  <si>
    <t xml:space="preserve">(30,63)</t>
  </si>
  <si>
    <t xml:space="preserve">(37,5)</t>
  </si>
  <si>
    <t xml:space="preserve">(26,94)</t>
  </si>
  <si>
    <t xml:space="preserve">(25,7)</t>
  </si>
  <si>
    <t xml:space="preserve">(3 377)</t>
  </si>
  <si>
    <t xml:space="preserve">(48,7)</t>
  </si>
  <si>
    <t xml:space="preserve">(2 970)</t>
  </si>
  <si>
    <t xml:space="preserve">(36,0)</t>
  </si>
  <si>
    <t xml:space="preserve">(40 521)</t>
  </si>
  <si>
    <t xml:space="preserve">(35 643)</t>
  </si>
  <si>
    <t xml:space="preserve">(17,26)</t>
  </si>
  <si>
    <t xml:space="preserve">(24,8)</t>
  </si>
  <si>
    <t xml:space="preserve">(16,24)</t>
  </si>
  <si>
    <t xml:space="preserve">(24,7)</t>
  </si>
  <si>
    <t xml:space="preserve">(1 525)</t>
  </si>
  <si>
    <t xml:space="preserve">(6,2)</t>
  </si>
  <si>
    <t xml:space="preserve">(18 297)</t>
  </si>
  <si>
    <t xml:space="preserve">(75)</t>
  </si>
  <si>
    <t xml:space="preserve">(895)</t>
  </si>
  <si>
    <t xml:space="preserve">(3 013)</t>
  </si>
  <si>
    <t xml:space="preserve">(21,6)</t>
  </si>
  <si>
    <t xml:space="preserve">(36 156)</t>
  </si>
  <si>
    <t xml:space="preserve">(30,0)</t>
  </si>
  <si>
    <t xml:space="preserve">(15,72)</t>
  </si>
  <si>
    <t xml:space="preserve">(17,5)</t>
  </si>
  <si>
    <t xml:space="preserve">(14,81)</t>
  </si>
  <si>
    <t xml:space="preserve">(17,1)</t>
  </si>
  <si>
    <t xml:space="preserve">(343,1)</t>
  </si>
  <si>
    <t xml:space="preserve">(2 041)</t>
  </si>
  <si>
    <t xml:space="preserve">(11,29)</t>
  </si>
  <si>
    <t xml:space="preserve">(25,86)</t>
  </si>
  <si>
    <t xml:space="preserve">(23,72)</t>
  </si>
  <si>
    <t xml:space="preserve">(20,8)</t>
  </si>
  <si>
    <t xml:space="preserve">(3 212)</t>
  </si>
  <si>
    <t xml:space="preserve">(47,9)</t>
  </si>
  <si>
    <t xml:space="preserve">(2 946)</t>
  </si>
  <si>
    <t xml:space="preserve">(40,6)</t>
  </si>
  <si>
    <t xml:space="preserve">(38 542)</t>
  </si>
  <si>
    <t xml:space="preserve">(35 357)</t>
  </si>
  <si>
    <t xml:space="preserve">(15,49)</t>
  </si>
  <si>
    <t xml:space="preserve">(19,8)</t>
  </si>
  <si>
    <t xml:space="preserve">(14,57)</t>
  </si>
  <si>
    <t xml:space="preserve">(19,2)</t>
  </si>
  <si>
    <t xml:space="preserve">(2 075)</t>
  </si>
  <si>
    <t xml:space="preserve">(20,4)</t>
  </si>
  <si>
    <t xml:space="preserve">(1 952)</t>
  </si>
  <si>
    <t xml:space="preserve">(24 898)</t>
  </si>
  <si>
    <t xml:space="preserve">(23 423)</t>
  </si>
  <si>
    <t xml:space="preserve">(8,72)</t>
  </si>
  <si>
    <t xml:space="preserve">(-12,0)</t>
  </si>
  <si>
    <t xml:space="preserve">(8,40)</t>
  </si>
  <si>
    <t xml:space="preserve">(-9,7)</t>
  </si>
  <si>
    <t xml:space="preserve">(1 153)</t>
  </si>
  <si>
    <t xml:space="preserve">(1 111)</t>
  </si>
  <si>
    <t xml:space="preserve">(13 840)</t>
  </si>
  <si>
    <t xml:space="preserve">(13 327)</t>
  </si>
  <si>
    <t xml:space="preserve">(77)</t>
  </si>
  <si>
    <t xml:space="preserve">(38,9)</t>
  </si>
  <si>
    <t xml:space="preserve">(927)</t>
  </si>
  <si>
    <t xml:space="preserve">Tabelle 2.3</t>
  </si>
  <si>
    <r>
      <rPr>
        <b val="true"/>
        <sz val="8"/>
        <rFont val="Arial"/>
        <family val="2"/>
      </rPr>
      <t xml:space="preserve">Dienstleistungsbereich </t>
    </r>
    <r>
      <rPr>
        <b val="true"/>
        <sz val="6"/>
        <rFont val="Arial"/>
        <family val="2"/>
      </rPr>
      <t xml:space="preserve">1) 2)</t>
    </r>
  </si>
  <si>
    <t xml:space="preserve">(246)</t>
  </si>
  <si>
    <t xml:space="preserve">(2 949)</t>
  </si>
  <si>
    <t xml:space="preserve">(769)</t>
  </si>
  <si>
    <t xml:space="preserve">(30)</t>
  </si>
  <si>
    <t xml:space="preserve">(310)</t>
  </si>
  <si>
    <t xml:space="preserve">(3 717)</t>
  </si>
  <si>
    <t xml:space="preserve">(198)</t>
  </si>
  <si>
    <t xml:space="preserve">(2 378)</t>
  </si>
  <si>
    <t xml:space="preserve">(94)</t>
  </si>
  <si>
    <t xml:space="preserve">(-2,0)</t>
  </si>
  <si>
    <t xml:space="preserve">(1 126)</t>
  </si>
  <si>
    <t xml:space="preserve">(57)</t>
  </si>
  <si>
    <t xml:space="preserve">(-10,7)</t>
  </si>
  <si>
    <t xml:space="preserve">(686)</t>
  </si>
  <si>
    <t xml:space="preserve">(178)</t>
  </si>
  <si>
    <t xml:space="preserve">(2 131)</t>
  </si>
  <si>
    <t xml:space="preserve">(843)</t>
  </si>
  <si>
    <t xml:space="preserve">(32)</t>
  </si>
  <si>
    <t xml:space="preserve">(385)</t>
  </si>
  <si>
    <t xml:space="preserve">(279)</t>
  </si>
  <si>
    <t xml:space="preserve">(-4,2)</t>
  </si>
  <si>
    <t xml:space="preserve">(3 349)</t>
  </si>
  <si>
    <t xml:space="preserve">(1,2)</t>
  </si>
  <si>
    <t xml:space="preserve">(803)</t>
  </si>
  <si>
    <t xml:space="preserve">(328)</t>
  </si>
  <si>
    <t xml:space="preserve">(-7,5)</t>
  </si>
  <si>
    <t xml:space="preserve">(3 934)</t>
  </si>
  <si>
    <t xml:space="preserve">(203)</t>
  </si>
  <si>
    <t xml:space="preserve">(2 430)</t>
  </si>
  <si>
    <t xml:space="preserve">(96)</t>
  </si>
  <si>
    <t xml:space="preserve">(1 149)</t>
  </si>
  <si>
    <t xml:space="preserve">(59)</t>
  </si>
  <si>
    <t xml:space="preserve">(-10,2)</t>
  </si>
  <si>
    <t xml:space="preserve">(713)</t>
  </si>
  <si>
    <t xml:space="preserve">(8,4)</t>
  </si>
  <si>
    <t xml:space="preserve">(1 533)</t>
  </si>
  <si>
    <t xml:space="preserve">(1 055)</t>
  </si>
  <si>
    <t xml:space="preserve">(158)</t>
  </si>
  <si>
    <t xml:space="preserve">(1 901)</t>
  </si>
  <si>
    <t xml:space="preserve">(1 539)</t>
  </si>
  <si>
    <t xml:space="preserve">(117)</t>
  </si>
  <si>
    <t xml:space="preserve">(2,2)</t>
  </si>
  <si>
    <t xml:space="preserve">(1 409)</t>
  </si>
  <si>
    <t xml:space="preserve">(90)</t>
  </si>
  <si>
    <t xml:space="preserve">(1 080)</t>
  </si>
  <si>
    <t xml:space="preserve">Durchschnittliche Bruttomonatsverdienste und Sonderzahlungen 
der vollzeitbeschäftigten Arbeitnehmer im Jahr 2014
nach Betriebsgrößenklassen und ausgewählten Betriebseigenschaften</t>
  </si>
  <si>
    <t xml:space="preserve">Tabelle 3.1</t>
  </si>
  <si>
    <r>
      <rPr>
        <b val="true"/>
        <sz val="8"/>
        <rFont val="Arial"/>
        <family val="2"/>
      </rPr>
      <t xml:space="preserve">Produzierendes Gewerbe und Dienstleistungsbereich </t>
    </r>
    <r>
      <rPr>
        <b val="true"/>
        <sz val="6"/>
        <rFont val="Arial"/>
        <family val="2"/>
      </rPr>
      <t xml:space="preserve">1) 2) </t>
    </r>
  </si>
  <si>
    <t xml:space="preserve">Merkmal</t>
  </si>
  <si>
    <t xml:space="preserve">Leistungsgruppe 1</t>
  </si>
  <si>
    <t xml:space="preserve">Leistungsgruppe 2</t>
  </si>
  <si>
    <t xml:space="preserve">Leistungsgruppe 3</t>
  </si>
  <si>
    <t xml:space="preserve">Leistungsgruppe 4</t>
  </si>
  <si>
    <t xml:space="preserve">Leistungsgruppe 5</t>
  </si>
  <si>
    <t xml:space="preserve">zu-
sammen</t>
  </si>
  <si>
    <t xml:space="preserve">Insgesamt       </t>
  </si>
  <si>
    <t xml:space="preserve">    Männer             </t>
  </si>
  <si>
    <t xml:space="preserve">    Frauen             </t>
  </si>
  <si>
    <r>
      <rPr>
        <b val="true"/>
        <sz val="8"/>
        <rFont val="Arial"/>
        <family val="2"/>
      </rPr>
      <t xml:space="preserve">Betriebsgrößenklassen</t>
    </r>
    <r>
      <rPr>
        <b val="true"/>
        <sz val="6"/>
        <rFont val="Arial"/>
        <family val="2"/>
      </rPr>
      <t xml:space="preserve"> 4)</t>
    </r>
  </si>
  <si>
    <r>
      <rPr>
        <b val="true"/>
        <sz val="8"/>
        <rFont val="Arial"/>
        <family val="2"/>
      </rPr>
      <t xml:space="preserve">Betriebsgrößenklassen </t>
    </r>
    <r>
      <rPr>
        <b val="true"/>
        <sz val="6"/>
        <rFont val="Arial"/>
        <family val="2"/>
      </rPr>
      <t xml:space="preserve">4)</t>
    </r>
  </si>
  <si>
    <t xml:space="preserve">Betriebe mit … Arbeitnehmern</t>
  </si>
  <si>
    <t xml:space="preserve">   unter 50 </t>
  </si>
  <si>
    <t xml:space="preserve">      Männer       </t>
  </si>
  <si>
    <t xml:space="preserve">(4 773)</t>
  </si>
  <si>
    <t xml:space="preserve">(4 354)</t>
  </si>
  <si>
    <t xml:space="preserve">      Frauen</t>
  </si>
  <si>
    <t xml:space="preserve">(103)</t>
  </si>
  <si>
    <t xml:space="preserve">(3 681)</t>
  </si>
  <si>
    <t xml:space="preserve">(3 420)</t>
  </si>
  <si>
    <t xml:space="preserve">(1 369)</t>
  </si>
  <si>
    <t xml:space="preserve">   50 bis 99</t>
  </si>
  <si>
    <t xml:space="preserve">(1 411)</t>
  </si>
  <si>
    <t xml:space="preserve">(1 383)</t>
  </si>
  <si>
    <t xml:space="preserve">(1 465)</t>
  </si>
  <si>
    <t xml:space="preserve">(122)</t>
  </si>
  <si>
    <t xml:space="preserve">(4 399)</t>
  </si>
  <si>
    <t xml:space="preserve">(4 089)</t>
  </si>
  <si>
    <t xml:space="preserve">(1 713)</t>
  </si>
  <si>
    <t xml:space="preserve">(1 329)</t>
  </si>
  <si>
    <t xml:space="preserve">   100 bis 249</t>
  </si>
  <si>
    <t xml:space="preserve">(171)</t>
  </si>
  <si>
    <t xml:space="preserve">(645)</t>
  </si>
  <si>
    <t xml:space="preserve">(145)</t>
  </si>
  <si>
    <t xml:space="preserve">(754)</t>
  </si>
  <si>
    <t xml:space="preserve">(241)</t>
  </si>
  <si>
    <t xml:space="preserve">(152)</t>
  </si>
  <si>
    <t xml:space="preserve">(4 913)</t>
  </si>
  <si>
    <t xml:space="preserve">(4 528)</t>
  </si>
  <si>
    <t xml:space="preserve">(3 103)</t>
  </si>
  <si>
    <t xml:space="preserve">(2 931)</t>
  </si>
  <si>
    <t xml:space="preserve">   250 bis 499</t>
  </si>
  <si>
    <t xml:space="preserve">(3 029)</t>
  </si>
  <si>
    <t xml:space="preserve">(2 772)</t>
  </si>
  <si>
    <t xml:space="preserve">(1 809)</t>
  </si>
  <si>
    <t xml:space="preserve">(1 729)</t>
  </si>
  <si>
    <t xml:space="preserve">(1 953)</t>
  </si>
  <si>
    <t xml:space="preserve">(1 836)</t>
  </si>
  <si>
    <t xml:space="preserve">(3 266)</t>
  </si>
  <si>
    <t xml:space="preserve">(2 920)</t>
  </si>
  <si>
    <t xml:space="preserve">(1 990)</t>
  </si>
  <si>
    <t xml:space="preserve">(2 080)</t>
  </si>
  <si>
    <t xml:space="preserve">(1 960)</t>
  </si>
  <si>
    <t xml:space="preserve">(2 626)</t>
  </si>
  <si>
    <t xml:space="preserve">(2 463)</t>
  </si>
  <si>
    <t xml:space="preserve">(269)</t>
  </si>
  <si>
    <t xml:space="preserve">(1 546)</t>
  </si>
  <si>
    <t xml:space="preserve">(1 472)</t>
  </si>
  <si>
    <t xml:space="preserve">(111)</t>
  </si>
  <si>
    <t xml:space="preserve">   500 bis 999</t>
  </si>
  <si>
    <t xml:space="preserve">(4 083)</t>
  </si>
  <si>
    <t xml:space="preserve">(3 775)</t>
  </si>
  <si>
    <t xml:space="preserve">(1 719)</t>
  </si>
  <si>
    <t xml:space="preserve">(1 648)</t>
  </si>
  <si>
    <t xml:space="preserve">(208)</t>
  </si>
  <si>
    <t xml:space="preserve">(4 226)</t>
  </si>
  <si>
    <t xml:space="preserve">(3 947)</t>
  </si>
  <si>
    <t xml:space="preserve">(1 780)</t>
  </si>
  <si>
    <t xml:space="preserve">(1 703)</t>
  </si>
  <si>
    <t xml:space="preserve">(3 801)</t>
  </si>
  <si>
    <t xml:space="preserve">(3 436)</t>
  </si>
  <si>
    <t xml:space="preserve">(3 035)</t>
  </si>
  <si>
    <t xml:space="preserve">(2 791)</t>
  </si>
  <si>
    <t xml:space="preserve">(1 637)</t>
  </si>
  <si>
    <t xml:space="preserve">   1 000 und mehr</t>
  </si>
  <si>
    <t xml:space="preserve">Betriebseigenschaften</t>
  </si>
  <si>
    <t xml:space="preserve">Mit Tarifvertragsbindung</t>
  </si>
  <si>
    <t xml:space="preserve">(305)</t>
  </si>
  <si>
    <t xml:space="preserve">(149)</t>
  </si>
  <si>
    <t xml:space="preserve">(175)</t>
  </si>
  <si>
    <t xml:space="preserve">(362)</t>
  </si>
  <si>
    <t xml:space="preserve">(245)</t>
  </si>
  <si>
    <t xml:space="preserve">(125)</t>
  </si>
  <si>
    <t xml:space="preserve">Ohne Tarifvertragsbindung</t>
  </si>
  <si>
    <t xml:space="preserve">(107)</t>
  </si>
  <si>
    <t xml:space="preserve">(120)</t>
  </si>
  <si>
    <t xml:space="preserve">(79)</t>
  </si>
  <si>
    <t xml:space="preserve">(84)</t>
  </si>
  <si>
    <t xml:space="preserve">(3 927)</t>
  </si>
  <si>
    <t xml:space="preserve">(3 658)</t>
  </si>
  <si>
    <t xml:space="preserve">(69)</t>
  </si>
  <si>
    <t xml:space="preserve">Tabelle 3.2</t>
  </si>
  <si>
    <r>
      <rPr>
        <b val="true"/>
        <sz val="8"/>
        <rFont val="Arial"/>
        <family val="2"/>
      </rPr>
      <t xml:space="preserve">Produzierendes Gewerbe </t>
    </r>
    <r>
      <rPr>
        <b val="true"/>
        <sz val="6"/>
        <rFont val="Arial"/>
        <family val="2"/>
      </rPr>
      <t xml:space="preserve">2) </t>
    </r>
  </si>
  <si>
    <t xml:space="preserve">Betriebsgrößenklassen</t>
  </si>
  <si>
    <t xml:space="preserve">(4 187)</t>
  </si>
  <si>
    <t xml:space="preserve">(1 739)</t>
  </si>
  <si>
    <t xml:space="preserve">(1 685)</t>
  </si>
  <si>
    <t xml:space="preserve">(2 228)</t>
  </si>
  <si>
    <t xml:space="preserve">(2 757)</t>
  </si>
  <si>
    <t xml:space="preserve">(1 289)</t>
  </si>
  <si>
    <t xml:space="preserve">(1 634)</t>
  </si>
  <si>
    <t xml:space="preserve">(1 615)</t>
  </si>
  <si>
    <t xml:space="preserve">(1 728)</t>
  </si>
  <si>
    <t xml:space="preserve">(5 663)</t>
  </si>
  <si>
    <t xml:space="preserve">(5 120)</t>
  </si>
  <si>
    <t xml:space="preserve">(2 731)</t>
  </si>
  <si>
    <t xml:space="preserve">(2 597)</t>
  </si>
  <si>
    <t xml:space="preserve">(2 015)</t>
  </si>
  <si>
    <t xml:space="preserve">(1 408)</t>
  </si>
  <si>
    <t xml:space="preserve">(1 373)</t>
  </si>
  <si>
    <t xml:space="preserve">(6 773)</t>
  </si>
  <si>
    <t xml:space="preserve">(5 947)</t>
  </si>
  <si>
    <t xml:space="preserve">(2 545)</t>
  </si>
  <si>
    <t xml:space="preserve">(1 947)</t>
  </si>
  <si>
    <t xml:space="preserve">(7 262)</t>
  </si>
  <si>
    <t xml:space="preserve">(6 336)</t>
  </si>
  <si>
    <t xml:space="preserve">(4 966)</t>
  </si>
  <si>
    <t xml:space="preserve">(4 509)</t>
  </si>
  <si>
    <t xml:space="preserve">(2 215)</t>
  </si>
  <si>
    <t xml:space="preserve">(2 118)</t>
  </si>
  <si>
    <t xml:space="preserve">(1 830)</t>
  </si>
  <si>
    <t xml:space="preserve">(1 731)</t>
  </si>
  <si>
    <t xml:space="preserve">(1 932)</t>
  </si>
  <si>
    <t xml:space="preserve">(3 202)</t>
  </si>
  <si>
    <t xml:space="preserve">(2 928)</t>
  </si>
  <si>
    <t xml:space="preserve">(4 162)</t>
  </si>
  <si>
    <t xml:space="preserve">(3 074)</t>
  </si>
  <si>
    <t xml:space="preserve">(2 796)</t>
  </si>
  <si>
    <t xml:space="preserve">(2 268)</t>
  </si>
  <si>
    <t xml:space="preserve">(2 139)</t>
  </si>
  <si>
    <t xml:space="preserve">(3 413)</t>
  </si>
  <si>
    <t xml:space="preserve">(3 133)</t>
  </si>
  <si>
    <t xml:space="preserve">(2 393)</t>
  </si>
  <si>
    <t xml:space="preserve">(2 247)</t>
  </si>
  <si>
    <t xml:space="preserve">(4 937)</t>
  </si>
  <si>
    <t xml:space="preserve">(4 576)</t>
  </si>
  <si>
    <t xml:space="preserve">(3 850)</t>
  </si>
  <si>
    <t xml:space="preserve">(3 510)</t>
  </si>
  <si>
    <t xml:space="preserve">(2 603)</t>
  </si>
  <si>
    <t xml:space="preserve">(1 723)</t>
  </si>
  <si>
    <t xml:space="preserve">(5 506)</t>
  </si>
  <si>
    <t xml:space="preserve">(4 992)</t>
  </si>
  <si>
    <t xml:space="preserve">(156)</t>
  </si>
  <si>
    <t xml:space="preserve">(5 603)</t>
  </si>
  <si>
    <t xml:space="preserve">(5 055)</t>
  </si>
  <si>
    <t xml:space="preserve">(153)</t>
  </si>
  <si>
    <t xml:space="preserve">(2 318)</t>
  </si>
  <si>
    <t xml:space="preserve">(2 160)</t>
  </si>
  <si>
    <t xml:space="preserve">(299)</t>
  </si>
  <si>
    <t xml:space="preserve">(131)</t>
  </si>
  <si>
    <t xml:space="preserve">(5 493)</t>
  </si>
  <si>
    <t xml:space="preserve">(4 819)</t>
  </si>
  <si>
    <t xml:space="preserve">(91)</t>
  </si>
  <si>
    <t xml:space="preserve">(5 679)</t>
  </si>
  <si>
    <t xml:space="preserve">(4 947)</t>
  </si>
  <si>
    <t xml:space="preserve">(102)</t>
  </si>
  <si>
    <t xml:space="preserve">(4 300)</t>
  </si>
  <si>
    <t xml:space="preserve">(1 515)</t>
  </si>
  <si>
    <t xml:space="preserve">(1 460)</t>
  </si>
  <si>
    <t xml:space="preserve">Tabelle 3.3</t>
  </si>
  <si>
    <r>
      <rPr>
        <b val="true"/>
        <sz val="8"/>
        <rFont val="Arial"/>
        <family val="2"/>
      </rPr>
      <t xml:space="preserve">Dienstleistungsbereich </t>
    </r>
    <r>
      <rPr>
        <b val="true"/>
        <sz val="6"/>
        <rFont val="Arial"/>
        <family val="2"/>
      </rPr>
      <t xml:space="preserve">1) 2) </t>
    </r>
  </si>
  <si>
    <t xml:space="preserve">(4 788)</t>
  </si>
  <si>
    <t xml:space="preserve">(4 452)</t>
  </si>
  <si>
    <t xml:space="preserve">(3 555)</t>
  </si>
  <si>
    <t xml:space="preserve">(3 301)</t>
  </si>
  <si>
    <t xml:space="preserve">(1 372)</t>
  </si>
  <si>
    <t xml:space="preserve">(5 399)</t>
  </si>
  <si>
    <t xml:space="preserve">(1 359)</t>
  </si>
  <si>
    <t xml:space="preserve">(6 259)</t>
  </si>
  <si>
    <t xml:space="preserve">(3 439)</t>
  </si>
  <si>
    <t xml:space="preserve">(1 837)</t>
  </si>
  <si>
    <t xml:space="preserve">(1 775)</t>
  </si>
  <si>
    <t xml:space="preserve">(1 427)</t>
  </si>
  <si>
    <t xml:space="preserve">(4 192)</t>
  </si>
  <si>
    <t xml:space="preserve">(3 921)</t>
  </si>
  <si>
    <t xml:space="preserve">(1 744)</t>
  </si>
  <si>
    <t xml:space="preserve">(1 664)</t>
  </si>
  <si>
    <t xml:space="preserve">(1 347)</t>
  </si>
  <si>
    <t xml:space="preserve">(1 326)</t>
  </si>
  <si>
    <t xml:space="preserve">(532)</t>
  </si>
  <si>
    <t xml:space="preserve">(3 280)</t>
  </si>
  <si>
    <t xml:space="preserve">(3 096)</t>
  </si>
  <si>
    <t xml:space="preserve">(624)</t>
  </si>
  <si>
    <t xml:space="preserve">(3 521)</t>
  </si>
  <si>
    <t xml:space="preserve">(3 315)</t>
  </si>
  <si>
    <t xml:space="preserve">(4 893)</t>
  </si>
  <si>
    <t xml:space="preserve">(4 535)</t>
  </si>
  <si>
    <t xml:space="preserve">(3 066)</t>
  </si>
  <si>
    <t xml:space="preserve">(2 901)</t>
  </si>
  <si>
    <t xml:space="preserve">(1 677)</t>
  </si>
  <si>
    <t xml:space="preserve">(137)</t>
  </si>
  <si>
    <t xml:space="preserve">(1 722)</t>
  </si>
  <si>
    <t xml:space="preserve">(2 917)</t>
  </si>
  <si>
    <t xml:space="preserve">(6 992)</t>
  </si>
  <si>
    <t xml:space="preserve">(134)</t>
  </si>
  <si>
    <t xml:space="preserve">(1 770)</t>
  </si>
  <si>
    <t xml:space="preserve">(140)</t>
  </si>
  <si>
    <t xml:space="preserve">(1 645)</t>
  </si>
  <si>
    <t xml:space="preserve">(2 816)</t>
  </si>
  <si>
    <t xml:space="preserve">(2 621)</t>
  </si>
  <si>
    <t xml:space="preserve">(4 215)</t>
  </si>
  <si>
    <t xml:space="preserve">(2 982)</t>
  </si>
  <si>
    <t xml:space="preserve">(2 758)</t>
  </si>
  <si>
    <t xml:space="preserve">(1 571)</t>
  </si>
  <si>
    <t xml:space="preserve">(2 883)</t>
  </si>
  <si>
    <t xml:space="preserve">(2 697)</t>
  </si>
  <si>
    <t xml:space="preserve">(8 320)</t>
  </si>
  <si>
    <t xml:space="preserve">(1 604)</t>
  </si>
  <si>
    <t xml:space="preserve">(2 742)</t>
  </si>
  <si>
    <t xml:space="preserve">(2 538)</t>
  </si>
  <si>
    <t xml:space="preserve">(204)</t>
  </si>
  <si>
    <t xml:space="preserve">(3 886)</t>
  </si>
  <si>
    <t xml:space="preserve">(3 477)</t>
  </si>
  <si>
    <t xml:space="preserve">(3 009)</t>
  </si>
  <si>
    <t xml:space="preserve">(2 770)</t>
  </si>
  <si>
    <t xml:space="preserve">(62)</t>
  </si>
  <si>
    <t xml:space="preserve">(291)</t>
  </si>
  <si>
    <t xml:space="preserve">(66)</t>
  </si>
  <si>
    <t xml:space="preserve">(49)</t>
  </si>
  <si>
    <t xml:space="preserve">(195)</t>
  </si>
  <si>
    <t xml:space="preserve">(115)</t>
  </si>
  <si>
    <t xml:space="preserve">(3 764)</t>
  </si>
  <si>
    <t xml:space="preserve">(3 529)</t>
  </si>
  <si>
    <t xml:space="preserve">Durchschnittliche Arbeitszeiten und Bruttoverdienste der
vollzeitbeschäftigten Arbeitnehmer im Jahr 2014
nach Wirtschaftsbereichen</t>
  </si>
  <si>
    <t xml:space="preserve">Tabelle 4.1</t>
  </si>
  <si>
    <t xml:space="preserve">Wirtschaftsbereich
(H. v. = Herstellung von …)</t>
  </si>
  <si>
    <t xml:space="preserve">Bezahlte Wochen-
arbeits-
zeiten</t>
  </si>
  <si>
    <t xml:space="preserve">Bruttostunden-
verdienste</t>
  </si>
  <si>
    <t xml:space="preserve">ohne
Sonder-
zah-
lungen</t>
  </si>
  <si>
    <t xml:space="preserve">ohne 
Sonder-
zah-
lungen</t>
  </si>
  <si>
    <t xml:space="preserve">Sonder-
zah-
lungen</t>
  </si>
  <si>
    <t xml:space="preserve">      Produzierendes Gewerbe</t>
  </si>
  <si>
    <t xml:space="preserve">         Bergbau und Gewinnung von
            Steinen und Erden</t>
  </si>
  <si>
    <t xml:space="preserve">         Verarbeitendes Gewerbe</t>
  </si>
  <si>
    <t xml:space="preserve">            H. v. Nahrungs- und Futtermitteln</t>
  </si>
  <si>
    <t xml:space="preserve">(11,81)</t>
  </si>
  <si>
    <t xml:space="preserve">(11,32)</t>
  </si>
  <si>
    <t xml:space="preserve">(2 022)</t>
  </si>
  <si>
    <t xml:space="preserve">(1 937)</t>
  </si>
  <si>
    <t xml:space="preserve">(24 266)</t>
  </si>
  <si>
    <t xml:space="preserve">(23 247)</t>
  </si>
  <si>
    <t xml:space="preserve">            Getränkeherstellung</t>
  </si>
  <si>
    <t xml:space="preserve">(2 522)</t>
  </si>
  <si>
    <t xml:space="preserve">            H. v. Textilien</t>
  </si>
  <si>
    <t xml:space="preserve">            H. v. Holz-, Flecht-, Korb- und
               Korkwaren (ohne Möbel)</t>
  </si>
  <si>
    <t xml:space="preserve">(63)</t>
  </si>
  <si>
    <t xml:space="preserve">(758)</t>
  </si>
  <si>
    <t xml:space="preserve">            H. v. Papier, Pappe und Waren
               daraus</t>
  </si>
  <si>
    <t xml:space="preserve">            H. v. Druckerzeugnissen; Verviel-
               fältigung von bespielten Ton-, 
               Bild- und Datenträgern</t>
  </si>
  <si>
    <t xml:space="preserve">(1 545)</t>
  </si>
  <si>
    <t xml:space="preserve">            H. v. chemischen Erzeugnissen</t>
  </si>
  <si>
    <t xml:space="preserve">(283)</t>
  </si>
  <si>
    <t xml:space="preserve">(3 400)</t>
  </si>
  <si>
    <t xml:space="preserve">            H. v. pharmazeutischen Erzeug-
               nissen</t>
  </si>
  <si>
    <t xml:space="preserve">            H. v. Gummi- und Kunststoffwaren</t>
  </si>
  <si>
    <t xml:space="preserve">            H. v. Glas und Glaswaren, Kera-
               mik, Verarbeitung von Steinen
               und Erden</t>
  </si>
  <si>
    <t xml:space="preserve">            Metallerzeugung und -bearbeitung</t>
  </si>
  <si>
    <t xml:space="preserve">(18,61)</t>
  </si>
  <si>
    <t xml:space="preserve">(3 378)</t>
  </si>
  <si>
    <t xml:space="preserve">(3 107)</t>
  </si>
  <si>
    <t xml:space="preserve">(40 533)</t>
  </si>
  <si>
    <t xml:space="preserve">(37 285)</t>
  </si>
  <si>
    <t xml:space="preserve">            H. v. Metallerzeugnissen</t>
  </si>
  <si>
    <t xml:space="preserve">(17,75)</t>
  </si>
  <si>
    <t xml:space="preserve">(16,52)</t>
  </si>
  <si>
    <t xml:space="preserve">(3 028)</t>
  </si>
  <si>
    <t xml:space="preserve">(2 819)</t>
  </si>
  <si>
    <t xml:space="preserve">(36 337)</t>
  </si>
  <si>
    <t xml:space="preserve">(33 823)</t>
  </si>
  <si>
    <t xml:space="preserve">            H. v. Datenverarbeitungsgeräten, 
               elektronischen und optischen 
               Erzeugnissen</t>
  </si>
  <si>
    <t xml:space="preserve">(15,95)</t>
  </si>
  <si>
    <t xml:space="preserve">(2 836)</t>
  </si>
  <si>
    <t xml:space="preserve">(2 601)</t>
  </si>
  <si>
    <t xml:space="preserve">(34 034)</t>
  </si>
  <si>
    <t xml:space="preserve">(31 215)</t>
  </si>
  <si>
    <t xml:space="preserve">            H. v. elektrischen Ausrüstungen</t>
  </si>
  <si>
    <t xml:space="preserve">(17,52)</t>
  </si>
  <si>
    <t xml:space="preserve">(33 095)</t>
  </si>
  <si>
    <t xml:space="preserve">            Maschinenbau</t>
  </si>
  <si>
    <t xml:space="preserve">            H. v. Kraftwagen und Kraftwagen-
               teilen</t>
  </si>
  <si>
    <t xml:space="preserve">(2 283)</t>
  </si>
  <si>
    <t xml:space="preserve">            Sonstiger Fahrzeugbau</t>
  </si>
  <si>
    <t xml:space="preserve">(18,49)</t>
  </si>
  <si>
    <t xml:space="preserve">(17,80)</t>
  </si>
  <si>
    <t xml:space="preserve">(3 180)</t>
  </si>
  <si>
    <t xml:space="preserve">(38 165)</t>
  </si>
  <si>
    <t xml:space="preserve">            H. v. Möbeln</t>
  </si>
  <si>
    <t xml:space="preserve">            H. v. sonstigen Waren</t>
  </si>
  <si>
    <t xml:space="preserve">(15,81)</t>
  </si>
  <si>
    <t xml:space="preserve">(14,11)</t>
  </si>
  <si>
    <t xml:space="preserve">(2 736)</t>
  </si>
  <si>
    <t xml:space="preserve">(2 443)</t>
  </si>
  <si>
    <t xml:space="preserve">(32 831)</t>
  </si>
  <si>
    <t xml:space="preserve">(29 312)</t>
  </si>
  <si>
    <t xml:space="preserve">            Reparatur und Installation von 
               Maschinen und Ausrüstungen</t>
  </si>
  <si>
    <t xml:space="preserve">(16,39)</t>
  </si>
  <si>
    <t xml:space="preserve">(15,40)</t>
  </si>
  <si>
    <t xml:space="preserve">(2 884)</t>
  </si>
  <si>
    <t xml:space="preserve">(2 710)</t>
  </si>
  <si>
    <t xml:space="preserve">(34 603)</t>
  </si>
  <si>
    <t xml:space="preserve">(32 524)</t>
  </si>
  <si>
    <t xml:space="preserve">         Energieversorgung</t>
  </si>
  <si>
    <t xml:space="preserve">         Wasserversorgung; Abwasser- und 
            Abfallentsorgung und Beseitigung 
            von Umweltverschmutzungen</t>
  </si>
  <si>
    <t xml:space="preserve">            Wasserversorgung</t>
  </si>
  <si>
    <t xml:space="preserve">(252)</t>
  </si>
  <si>
    <t xml:space="preserve">(3 024)</t>
  </si>
  <si>
    <t xml:space="preserve">            Abwasserentsorgung</t>
  </si>
  <si>
    <t xml:space="preserve">(14,72)</t>
  </si>
  <si>
    <t xml:space="preserve">(2 605)</t>
  </si>
  <si>
    <t xml:space="preserve">(2 392)</t>
  </si>
  <si>
    <t xml:space="preserve">(31 259)</t>
  </si>
  <si>
    <t xml:space="preserve">(28 700)</t>
  </si>
  <si>
    <t xml:space="preserve">            Sammlung, Behandlung und Be-
               seitigung von Abfällen; Rück-
               gewinnung</t>
  </si>
  <si>
    <t xml:space="preserve">(18,43)</t>
  </si>
  <si>
    <t xml:space="preserve">(16,89)</t>
  </si>
  <si>
    <t xml:space="preserve">(3 081)</t>
  </si>
  <si>
    <t xml:space="preserve">(2 824)</t>
  </si>
  <si>
    <t xml:space="preserve">(36 977)</t>
  </si>
  <si>
    <t xml:space="preserve">(33 890)</t>
  </si>
  <si>
    <t xml:space="preserve">         Baugewerbe</t>
  </si>
  <si>
    <t xml:space="preserve">            Hochbau</t>
  </si>
  <si>
    <t xml:space="preserve">            Tiefbau</t>
  </si>
  <si>
    <t xml:space="preserve">            Vorbereitende Baustellenarbeiten, 
               Bauinstallation und sonstiges 
               Ausbaugewerbe</t>
  </si>
  <si>
    <t xml:space="preserve">      Dienstleistungsbereich</t>
  </si>
  <si>
    <t xml:space="preserve">         Marktbestimmte Dienstleistungen</t>
  </si>
  <si>
    <t xml:space="preserve">            Handel; Instandhaltung und 
               Reparatur von Kraftfahrzeugen</t>
  </si>
  <si>
    <t xml:space="preserve">               Handel mit Kraftfahrzeugen;
                  Instandhaltung und Reparatur
                  von Kraftfahrzeugen</t>
  </si>
  <si>
    <t xml:space="preserve">(14,64)</t>
  </si>
  <si>
    <t xml:space="preserve">(13,99)</t>
  </si>
  <si>
    <t xml:space="preserve">(2 517)</t>
  </si>
  <si>
    <t xml:space="preserve">(2 406)</t>
  </si>
  <si>
    <t xml:space="preserve">(30 198)</t>
  </si>
  <si>
    <t xml:space="preserve">(28 867)</t>
  </si>
  <si>
    <t xml:space="preserve">               Großhandel (ohne Handel mit 
                  Kraftfahrzeugen)</t>
  </si>
  <si>
    <t xml:space="preserve">               Einzelhandel (ohne Handel mit 
                  Kraftfahrzeugen)</t>
  </si>
  <si>
    <t xml:space="preserve">(13,28)</t>
  </si>
  <si>
    <t xml:space="preserve">(2 242)</t>
  </si>
  <si>
    <t xml:space="preserve">(26 903)</t>
  </si>
  <si>
    <t xml:space="preserve">            Verkehr und Lagerei</t>
  </si>
  <si>
    <t xml:space="preserve">               Landverkehr und Transport in 
                  Rohrfernleitungen</t>
  </si>
  <si>
    <t xml:space="preserve">               Schifffahrt</t>
  </si>
  <si>
    <t xml:space="preserve">               Lagerei sowie Erbringung von 
                  sonstigen Dienstleistungen 
                  für den Verkehr</t>
  </si>
  <si>
    <t xml:space="preserve">               Post-, Kurier- und Express-
                  dienste</t>
  </si>
  <si>
    <t xml:space="preserve">            Gastgewerbe</t>
  </si>
  <si>
    <t xml:space="preserve">               Beherbergung</t>
  </si>
  <si>
    <t xml:space="preserve">               Gastronomie</t>
  </si>
  <si>
    <t xml:space="preserve">            Information und Kommunikation</t>
  </si>
  <si>
    <t xml:space="preserve">               Verlagswesen</t>
  </si>
  <si>
    <t xml:space="preserve">(23,73)</t>
  </si>
  <si>
    <t xml:space="preserve">(21,66)</t>
  </si>
  <si>
    <t xml:space="preserve">(3 908)</t>
  </si>
  <si>
    <t xml:space="preserve">(3 567)</t>
  </si>
  <si>
    <t xml:space="preserve">(46 898)</t>
  </si>
  <si>
    <t xml:space="preserve">(42 801)</t>
  </si>
  <si>
    <t xml:space="preserve">               Rundfunkveranstalter</t>
  </si>
  <si>
    <t xml:space="preserve">               Telekommunikation</t>
  </si>
  <si>
    <t xml:space="preserve">               Erbringung von Dienstleistungen
                  der Informationstechnologie</t>
  </si>
  <si>
    <t xml:space="preserve">               Informationsdienstleistungen</t>
  </si>
  <si>
    <t xml:space="preserve">(19,85)</t>
  </si>
  <si>
    <t xml:space="preserve">(18,98)</t>
  </si>
  <si>
    <t xml:space="preserve">(3 455)</t>
  </si>
  <si>
    <t xml:space="preserve">(3 303)</t>
  </si>
  <si>
    <t xml:space="preserve">(41 458)</t>
  </si>
  <si>
    <t xml:space="preserve">(39 638)</t>
  </si>
  <si>
    <t xml:space="preserve">            Erbringung von Finanz- und Ver-
               sicherungsdienstleistungen</t>
  </si>
  <si>
    <t xml:space="preserve">               Erbringung von Finanzdienst-
                  leistungen</t>
  </si>
  <si>
    <t xml:space="preserve">               Versicherungen, Rückversiche-
                  rungen und Pensionskassen
                  (ohne Sozialversicherung)</t>
  </si>
  <si>
    <t xml:space="preserve">(29,99)</t>
  </si>
  <si>
    <t xml:space="preserve">(25,75)</t>
  </si>
  <si>
    <t xml:space="preserve">(4 859)</t>
  </si>
  <si>
    <t xml:space="preserve">(4 171)</t>
  </si>
  <si>
    <t xml:space="preserve">(58 309)</t>
  </si>
  <si>
    <t xml:space="preserve">(50 055)</t>
  </si>
  <si>
    <t xml:space="preserve">               Mit Finanz- und Versicherungs-
                  dienstleistungen verbundene 
                  Tätigkeiten</t>
  </si>
  <si>
    <t xml:space="preserve">(28,04)</t>
  </si>
  <si>
    <t xml:space="preserve">(23,20)</t>
  </si>
  <si>
    <t xml:space="preserve">(4 602)</t>
  </si>
  <si>
    <t xml:space="preserve">(3 808)</t>
  </si>
  <si>
    <t xml:space="preserve">(55 222)</t>
  </si>
  <si>
    <t xml:space="preserve">(45 697)</t>
  </si>
  <si>
    <t xml:space="preserve">            Grundstücks- u. Wohnungswesen</t>
  </si>
  <si>
    <t xml:space="preserve">            Erbringung von freiberuflichen, 
               wissenschaftlichen und
               technischen Dienstleistungen</t>
  </si>
  <si>
    <t xml:space="preserve">               Rechts- und Steuerberatung, 
                  Wirtschaftsprüfung</t>
  </si>
  <si>
    <t xml:space="preserve">(18,56)</t>
  </si>
  <si>
    <t xml:space="preserve">(16,33)</t>
  </si>
  <si>
    <t xml:space="preserve">(3 247)</t>
  </si>
  <si>
    <t xml:space="preserve">(2 857)</t>
  </si>
  <si>
    <t xml:space="preserve">(38 967)</t>
  </si>
  <si>
    <t xml:space="preserve">(34 278)</t>
  </si>
  <si>
    <t xml:space="preserve">               Verwaltung und Führung von
                  Unternehmen und Betrieben; 
                  Unternehmensberatung</t>
  </si>
  <si>
    <t xml:space="preserve">(19,97)</t>
  </si>
  <si>
    <t xml:space="preserve">(18,41)</t>
  </si>
  <si>
    <t xml:space="preserve">(3 412)</t>
  </si>
  <si>
    <t xml:space="preserve">(40 940)</t>
  </si>
  <si>
    <t xml:space="preserve">               Architektur- und Ingenieurbüros; 
                  technische, physikalische und 
                  chemische Untersuchung</t>
  </si>
  <si>
    <t xml:space="preserve">(17,29)</t>
  </si>
  <si>
    <t xml:space="preserve">(3 231)</t>
  </si>
  <si>
    <t xml:space="preserve">(2 984)</t>
  </si>
  <si>
    <t xml:space="preserve">(38 774)</t>
  </si>
  <si>
    <t xml:space="preserve">(35 809)</t>
  </si>
  <si>
    <t xml:space="preserve">               Forschung und Entwicklung</t>
  </si>
  <si>
    <t xml:space="preserve">               Werbung und Marktforschung</t>
  </si>
  <si>
    <t xml:space="preserve">               Sonstige freiberufliche, wissen-
                  schaftliche und technische
                  Tätigkeiten</t>
  </si>
  <si>
    <t xml:space="preserve">               Veterinärwesen</t>
  </si>
  <si>
    <t xml:space="preserve">(11,56)</t>
  </si>
  <si>
    <t xml:space="preserve">(11,07)</t>
  </si>
  <si>
    <t xml:space="preserve">(1 888)</t>
  </si>
  <si>
    <t xml:space="preserve">(22 656)</t>
  </si>
  <si>
    <t xml:space="preserve">            Erbringung von sonstigen wirt-
               schaft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11,77)</t>
  </si>
  <si>
    <t xml:space="preserve">(1 995)</t>
  </si>
  <si>
    <t xml:space="preserve">(24 178)</t>
  </si>
  <si>
    <t xml:space="preserve">(23 937)</t>
  </si>
  <si>
    <t xml:space="preserve">               Wach- und Sicherheitsdienste
                  sowie Detekteien</t>
  </si>
  <si>
    <t xml:space="preserve">               Gebäudebetreuung; Garten- und 
                  Landschaftsbau</t>
  </si>
  <si>
    <t xml:space="preserve">(11,31)</t>
  </si>
  <si>
    <t xml:space="preserve">(1 867)</t>
  </si>
  <si>
    <t xml:space="preserve">(1 779)</t>
  </si>
  <si>
    <t xml:space="preserve">(22 400)</t>
  </si>
  <si>
    <t xml:space="preserve">(21 348)</t>
  </si>
  <si>
    <t xml:space="preserve">               Erbringung von wirtschaftlichen
                  Dienstleistungen für Unterneh-
                  men u. Privatpersonen  a. n. g.</t>
  </si>
  <si>
    <t xml:space="preserve">(11,05)</t>
  </si>
  <si>
    <t xml:space="preserve">(10,42)</t>
  </si>
  <si>
    <t xml:space="preserve">(1 897)</t>
  </si>
  <si>
    <t xml:space="preserve">(22 758)</t>
  </si>
  <si>
    <t xml:space="preserve">(21 448)</t>
  </si>
  <si>
    <t xml:space="preserve">               Gesundheitswesen</t>
  </si>
  <si>
    <t xml:space="preserve">(1 819)</t>
  </si>
  <si>
    <t xml:space="preserve">               Heime (ohne Erholungs- und 
                  Ferienheime)</t>
  </si>
  <si>
    <t xml:space="preserve">               Sozialwesen (ohne Heime)</t>
  </si>
  <si>
    <t xml:space="preserve">               Kreative, künstlerische und 
                  unterhaltende Tätigkeiten</t>
  </si>
  <si>
    <t xml:space="preserve">               Bibliotheken, Archive, Museen, 
                  botanische und zoologische
                  Gärten</t>
  </si>
  <si>
    <t xml:space="preserve">(15,65)</t>
  </si>
  <si>
    <t xml:space="preserve">(14,69)</t>
  </si>
  <si>
    <t xml:space="preserve">(2 728)</t>
  </si>
  <si>
    <t xml:space="preserve">(2 561)</t>
  </si>
  <si>
    <t xml:space="preserve">(167)</t>
  </si>
  <si>
    <t xml:space="preserve">(32 731)</t>
  </si>
  <si>
    <t xml:space="preserve">(30 731)</t>
  </si>
  <si>
    <t xml:space="preserve">(2 000)</t>
  </si>
  <si>
    <t xml:space="preserve">               Spiel-, Wett- und Lotteriewesen</t>
  </si>
  <si>
    <t xml:space="preserve">               Erbringung von Dienstleistungen
                  des Sports, der Unterhaltung
                  und der Erholung</t>
  </si>
  <si>
    <t xml:space="preserve">(11,26)</t>
  </si>
  <si>
    <t xml:space="preserve">(11,08)</t>
  </si>
  <si>
    <t xml:space="preserve">(1 949)</t>
  </si>
  <si>
    <t xml:space="preserve">(1 918)</t>
  </si>
  <si>
    <t xml:space="preserve">(23 385)</t>
  </si>
  <si>
    <t xml:space="preserve">(23 012)</t>
  </si>
  <si>
    <t xml:space="preserve">         Erbringung von sonstigen
            Dienstleistungen</t>
  </si>
  <si>
    <t xml:space="preserve">               Interessenvertretungen sowie
                  kirchliche und sonstige
                  religiöse Vereinigungen
                  (ohne Sozialwesen und Sport)</t>
  </si>
  <si>
    <t xml:space="preserve">(19,28)</t>
  </si>
  <si>
    <t xml:space="preserve">               Reparatur von Datenverarbei-
                  tungsgeräten und Gebrauchs-
                  gütern</t>
  </si>
  <si>
    <t xml:space="preserve">               Erbringung von sonstigen über-
                  wiegend persönlichen Dienst-
                  leistungen</t>
  </si>
  <si>
    <t xml:space="preserve">(11,19)</t>
  </si>
  <si>
    <t xml:space="preserve">(10,86)</t>
  </si>
  <si>
    <t xml:space="preserve">(1 921)</t>
  </si>
  <si>
    <t xml:space="preserve">(1 865)</t>
  </si>
  <si>
    <t xml:space="preserve">(23 053)</t>
  </si>
  <si>
    <t xml:space="preserve">(22 380)</t>
  </si>
  <si>
    <t xml:space="preserve">Tabelle 5.1</t>
  </si>
  <si>
    <t xml:space="preserve">Jahr</t>
  </si>
  <si>
    <r>
      <rPr>
        <b val="true"/>
        <sz val="8"/>
        <rFont val="Arial"/>
        <family val="2"/>
      </rPr>
      <t xml:space="preserve">Vollzeit-, teilzeit- und geringfügig beschäftigte Arbeitnehmer </t>
    </r>
    <r>
      <rPr>
        <b val="true"/>
        <sz val="6"/>
        <rFont val="Arial"/>
        <family val="2"/>
      </rPr>
      <t xml:space="preserve">5)</t>
    </r>
  </si>
  <si>
    <r>
      <rPr>
        <sz val="8"/>
        <rFont val="Arial"/>
        <family val="2"/>
      </rPr>
      <t xml:space="preserve">2007 </t>
    </r>
    <r>
      <rPr>
        <sz val="6"/>
        <rFont val="Arial"/>
        <family val="2"/>
      </rPr>
      <t xml:space="preserve">6)</t>
    </r>
  </si>
  <si>
    <r>
      <rPr>
        <sz val="8"/>
        <rFont val="Arial"/>
        <family val="2"/>
      </rPr>
      <t xml:space="preserve">2008 </t>
    </r>
    <r>
      <rPr>
        <sz val="6"/>
        <rFont val="Arial"/>
        <family val="2"/>
      </rPr>
      <t xml:space="preserve">6)</t>
    </r>
  </si>
  <si>
    <r>
      <rPr>
        <b val="true"/>
        <sz val="8"/>
        <rFont val="Arial"/>
        <family val="2"/>
      </rPr>
      <t xml:space="preserve">Geringfügig beschäftigte Arbeitnehmer </t>
    </r>
    <r>
      <rPr>
        <b val="true"/>
        <sz val="6"/>
        <rFont val="Arial"/>
        <family val="2"/>
      </rPr>
      <t xml:space="preserve">5)</t>
    </r>
  </si>
  <si>
    <t xml:space="preserve">(218)</t>
  </si>
  <si>
    <t xml:space="preserve">(2 617)</t>
  </si>
  <si>
    <t xml:space="preserve">(225)</t>
  </si>
  <si>
    <t xml:space="preserve">(2 694)</t>
  </si>
  <si>
    <t xml:space="preserve">(222)</t>
  </si>
  <si>
    <t xml:space="preserve">(2 664)</t>
  </si>
  <si>
    <t xml:space="preserve">2 984</t>
  </si>
  <si>
    <t xml:space="preserve">(219)</t>
  </si>
  <si>
    <t xml:space="preserve">(2 629)</t>
  </si>
  <si>
    <t xml:space="preserve">Tabelle 5.2</t>
  </si>
  <si>
    <r>
      <rPr>
        <b val="true"/>
        <sz val="8"/>
        <rFont val="Arial"/>
        <family val="2"/>
      </rPr>
      <t xml:space="preserve">Produzierendes Gewerbe</t>
    </r>
    <r>
      <rPr>
        <b val="true"/>
        <sz val="6"/>
        <rFont val="Arial"/>
        <family val="2"/>
      </rPr>
      <t xml:space="preserve"> 2)</t>
    </r>
  </si>
  <si>
    <t xml:space="preserve">(9,98)</t>
  </si>
  <si>
    <t xml:space="preserve">(9,67)</t>
  </si>
  <si>
    <t xml:space="preserve">(1 155)</t>
  </si>
  <si>
    <t xml:space="preserve">(13 859)</t>
  </si>
  <si>
    <t xml:space="preserve">(9,78)</t>
  </si>
  <si>
    <t xml:space="preserve">(9,27)</t>
  </si>
  <si>
    <t xml:space="preserve">(1 186)</t>
  </si>
  <si>
    <t xml:space="preserve">(1 142)</t>
  </si>
  <si>
    <t xml:space="preserve">(14 231)</t>
  </si>
  <si>
    <t xml:space="preserve">(13 700)</t>
  </si>
  <si>
    <t xml:space="preserve">(10,39)</t>
  </si>
  <si>
    <t xml:space="preserve">(1 206)</t>
  </si>
  <si>
    <t xml:space="preserve">(1 169)</t>
  </si>
  <si>
    <t xml:space="preserve">(14 469)</t>
  </si>
  <si>
    <t xml:space="preserve">(14 023)</t>
  </si>
  <si>
    <t xml:space="preserve">12,84</t>
  </si>
  <si>
    <t xml:space="preserve">(15,54)</t>
  </si>
  <si>
    <t xml:space="preserve">(1 926)</t>
  </si>
  <si>
    <t xml:space="preserve">(23 114)</t>
  </si>
  <si>
    <t xml:space="preserve">11,61</t>
  </si>
  <si>
    <t xml:space="preserve">(14,92)</t>
  </si>
  <si>
    <t xml:space="preserve">(1 671)</t>
  </si>
  <si>
    <t xml:space="preserve">(20 055)</t>
  </si>
  <si>
    <t xml:space="preserve">(256)</t>
  </si>
  <si>
    <t xml:space="preserve">(2 955)</t>
  </si>
  <si>
    <t xml:space="preserve">(236)</t>
  </si>
  <si>
    <t xml:space="preserve">(2 971)</t>
  </si>
  <si>
    <t xml:space="preserve">(2 830)</t>
  </si>
  <si>
    <t xml:space="preserve">(3 140)</t>
  </si>
  <si>
    <t xml:space="preserve">(254)</t>
  </si>
  <si>
    <t xml:space="preserve">(243)</t>
  </si>
  <si>
    <t xml:space="preserve">268</t>
  </si>
  <si>
    <t xml:space="preserve">(3 048)</t>
  </si>
  <si>
    <t xml:space="preserve">(2 919)</t>
  </si>
  <si>
    <t xml:space="preserve">277</t>
  </si>
  <si>
    <t xml:space="preserve">(267)</t>
  </si>
  <si>
    <t xml:space="preserve">(290)</t>
  </si>
  <si>
    <t xml:space="preserve">(3 481)</t>
  </si>
  <si>
    <t xml:space="preserve">(3 591)</t>
  </si>
  <si>
    <t xml:space="preserve">299</t>
  </si>
  <si>
    <t xml:space="preserve">Tabelle 5.3</t>
  </si>
  <si>
    <t xml:space="preserve">(2 535)</t>
  </si>
  <si>
    <t xml:space="preserve">(2 569)</t>
  </si>
  <si>
    <t xml:space="preserve">(223)</t>
  </si>
  <si>
    <t xml:space="preserve">(2 676)</t>
  </si>
  <si>
    <t xml:space="preserve">(2 632)</t>
  </si>
  <si>
    <t xml:space="preserve">Nominallohnindex (für Bruttomonatsverdienst mit Sonder-
zahlungen der vollzeit-, teilzeit- und geringfügig
beschäftigten Arbeitnehmer)</t>
  </si>
  <si>
    <t xml:space="preserve">Tabelle 6.1</t>
  </si>
  <si>
    <t xml:space="preserve">Wirtschaftszweige</t>
  </si>
  <si>
    <t xml:space="preserve">Produzierendes Gewerbe</t>
  </si>
  <si>
    <t xml:space="preserve">   Bergbau und Gewinnung von Steinen
      und Erden</t>
  </si>
  <si>
    <t xml:space="preserve">   Verarbeitendes Gewerbe</t>
  </si>
  <si>
    <t xml:space="preserve">   Energieversorgung</t>
  </si>
  <si>
    <t xml:space="preserve">   Wasserversorgung; Abwasser- und 
      Abfallentsorgung und Beseitigung
      von Umweltverschmutzungen</t>
  </si>
  <si>
    <t xml:space="preserve">   Baugewerbe</t>
  </si>
  <si>
    <t xml:space="preserve">Dienstleistungsbereich</t>
  </si>
  <si>
    <t xml:space="preserve">   Handel; Instandhaltung und Reparatur
      von Kraftfahrzeugen</t>
  </si>
  <si>
    <t xml:space="preserve">   Verkehr und Lagerei</t>
  </si>
  <si>
    <t xml:space="preserve">   Gastgewerbe</t>
  </si>
  <si>
    <t xml:space="preserve">   Information und Kommunikation</t>
  </si>
  <si>
    <t xml:space="preserve">   Erbringung von Finanz- und
      Versicherungsdienstleistungen</t>
  </si>
  <si>
    <t xml:space="preserve">   Grundstücks- und Wohnungswesen</t>
  </si>
  <si>
    <t xml:space="preserve">   Erbringung von freiberuflichen, wissen-
      schaftlichen und technischen Dienst-
      leistungen</t>
  </si>
  <si>
    <t xml:space="preserve">   Erbringung von sonstigen
      wirtschaftlichen Dienstleistungen</t>
  </si>
  <si>
    <t xml:space="preserve">   Öffentliche Verwaltung, Verteidigung; 
      Sozialversicherung</t>
  </si>
  <si>
    <t xml:space="preserve">   Erziehung und Unterricht</t>
  </si>
  <si>
    <t xml:space="preserve">   Gesundheits- und Sozialwesen</t>
  </si>
  <si>
    <t xml:space="preserve">   Kunst, Unterhaltung und Erholung</t>
  </si>
  <si>
    <t xml:space="preserve">   Erbringung von sonstigen Dienst-
      leistungen</t>
  </si>
  <si>
    <t xml:space="preserve">Geschlecht</t>
  </si>
  <si>
    <t xml:space="preserve">Männer             </t>
  </si>
  <si>
    <t xml:space="preserve">Frauen             </t>
  </si>
  <si>
    <t xml:space="preserve">Leistungsgruppen</t>
  </si>
  <si>
    <t xml:space="preserve">Beschäftigungsumfang</t>
  </si>
  <si>
    <t xml:space="preserve">Vollzeitbeschäftigt</t>
  </si>
  <si>
    <t xml:space="preserve">Teilzeitbeschäftigt</t>
  </si>
  <si>
    <t xml:space="preserve">Geringfügig beschäftigt</t>
  </si>
  <si>
    <t xml:space="preserve">Tabelle 6.2</t>
  </si>
  <si>
    <t xml:space="preserve">1)  </t>
  </si>
  <si>
    <t xml:space="preserve">einschließlich Beamte</t>
  </si>
  <si>
    <t xml:space="preserve">2)  </t>
  </si>
  <si>
    <t xml:space="preserve">Klassifikation der Wirtschaftszweige, Ausgabe 2008 (WZ 2008)</t>
  </si>
  <si>
    <t xml:space="preserve">3)  </t>
  </si>
  <si>
    <t xml:space="preserve">Anteil an den jeweils übergeordneten Zusammenfassungen.</t>
  </si>
  <si>
    <t xml:space="preserve">4)  </t>
  </si>
  <si>
    <t xml:space="preserve">ohne Öffentliche Verwaltung, Verteidigung; Sozialversicherung und Erziehung und Unterricht</t>
  </si>
  <si>
    <t xml:space="preserve">5)  </t>
  </si>
  <si>
    <t xml:space="preserve">ohne Sonderzahlungen</t>
  </si>
  <si>
    <t xml:space="preserve">6)  </t>
  </si>
  <si>
    <t xml:space="preserve">Klassifikation der Wirtschaftszweige, Ausgabe 2003 (WZ 2003); ohne öffentliche Verwaltung, Verteidigung,
Sozialversicherung sowie "Private Haushalte mit Hauspersonal"; ohne Beamte</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00&quot;    &quot;;&quot;- &quot;#,##0.00&quot;    &quot;;0&quot;    &quot;;@&quot;    &quot;"/>
    <numFmt numFmtId="169" formatCode="#,##0.00&quot;    &quot;;&quot;- &quot;#,##0.00&quot;    &quot;;0.00&quot;    &quot;;@&quot;    &quot;"/>
    <numFmt numFmtId="170" formatCode="#,##0&quot;    &quot;;&quot;- &quot;#,##0&quot;    &quot;;0&quot;    &quot;;@&quot;    &quot;"/>
    <numFmt numFmtId="171" formatCode="#,##0.0\ ;&quot;- &quot;#,##0.0\ ;0.0\ ;@\ "/>
    <numFmt numFmtId="172" formatCode="#,##0.00\ ;&quot;- &quot;#,##0.00\ ;0.00\ ;@\ "/>
    <numFmt numFmtId="173" formatCode="#,##0\ ;&quot;- &quot;#,##0\ ;0\ ;@\ "/>
    <numFmt numFmtId="174" formatCode="#,##0&quot;&quot;;&quot;- &quot;#,##0&quot;&quot;;0&quot;&quot;;@&quot;&quot;"/>
    <numFmt numFmtId="175" formatCode="#,##0.00&quot;   &quot;;&quot;- &quot;#,##0.00&quot;   &quot;;0.00&quot;   &quot;;@&quot;   &quot;"/>
    <numFmt numFmtId="176" formatCode="#,##0&quot;   &quot;;&quot;- &quot;#,##0&quot;   &quot;;0&quot;   &quot;;@&quot;   &quot;"/>
    <numFmt numFmtId="177" formatCode="#,##0.0&quot;  &quot;;&quot;- &quot;#,##0.0&quot;  &quot;;0.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b val="true"/>
      <sz val="9"/>
      <name val="Arial"/>
      <family val="2"/>
    </font>
    <font>
      <b val="true"/>
      <sz val="9"/>
      <color rgb="FF000000"/>
      <name val="Arial"/>
      <family val="0"/>
    </font>
    <font>
      <sz val="9"/>
      <color rgb="FF000000"/>
      <name val="Arial"/>
      <family val="0"/>
    </font>
    <font>
      <sz val="5"/>
      <color rgb="FF000000"/>
      <name val="Arial"/>
      <family val="0"/>
    </font>
    <font>
      <sz val="3"/>
      <color rgb="FF000000"/>
      <name val="Arial"/>
      <family val="0"/>
    </font>
    <font>
      <b val="true"/>
      <sz val="5"/>
      <color rgb="FF000000"/>
      <name val="Arial"/>
      <family val="0"/>
    </font>
    <font>
      <b val="true"/>
      <sz val="4"/>
      <color rgb="FF000000"/>
      <name val="Arial"/>
      <family val="0"/>
    </font>
    <font>
      <b val="true"/>
      <sz val="6"/>
      <color rgb="FF000000"/>
      <name val="Arial"/>
      <family val="0"/>
    </font>
    <font>
      <sz val="8"/>
      <name val="Arial"/>
      <family val="2"/>
    </font>
    <font>
      <b val="true"/>
      <sz val="8"/>
      <name val="Arial"/>
      <family val="2"/>
    </font>
    <font>
      <b val="true"/>
      <sz val="6"/>
      <name val="Arial"/>
      <family val="2"/>
    </font>
    <font>
      <sz val="6"/>
      <name val="Arial"/>
      <family val="2"/>
    </font>
    <font>
      <b val="true"/>
      <sz val="8"/>
      <color rgb="FF000000"/>
      <name val="Arial"/>
      <family val="2"/>
    </font>
    <font>
      <sz val="8"/>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right"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fals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true">
      <alignment horizontal="right" vertical="bottom"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5" fontId="28" fillId="0" borderId="13"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6" fontId="32" fillId="0" borderId="0" xfId="0" applyFont="true" applyBorder="fals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left" vertical="bottom" textRotation="0" wrapText="tru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31" fillId="0" borderId="14" xfId="25" applyFont="true" applyBorder="true" applyAlignment="true" applyProtection="false">
      <alignment horizontal="center" vertical="center" textRotation="0" wrapText="false" indent="0" shrinkToFit="false"/>
      <protection locked="true" hidden="false"/>
    </xf>
    <xf numFmtId="166" fontId="30" fillId="0" borderId="12" xfId="0" applyFont="true" applyBorder="true" applyAlignment="true" applyProtection="true">
      <alignment horizontal="right" vertical="bottom" textRotation="0" wrapText="false" indent="0" shrinkToFit="false"/>
      <protection locked="true" hidden="false"/>
    </xf>
    <xf numFmtId="164" fontId="31" fillId="0" borderId="14" xfId="25" applyFont="true" applyBorder="true" applyAlignment="true" applyProtection="false">
      <alignment horizontal="center" vertical="center" textRotation="0" wrapText="false" indent="0" shrinkToFit="false"/>
      <protection locked="true" hidden="false"/>
    </xf>
    <xf numFmtId="164" fontId="32" fillId="0" borderId="8" xfId="25" applyFont="true" applyBorder="true" applyAlignment="true" applyProtection="false">
      <alignment horizontal="center" vertical="center" textRotation="0" wrapText="false" indent="0" shrinkToFit="false"/>
      <protection locked="true" hidden="false"/>
    </xf>
    <xf numFmtId="164" fontId="32" fillId="0" borderId="6" xfId="25" applyFont="true" applyBorder="tru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right" vertical="top" textRotation="0" wrapText="false" indent="0" shrinkToFit="false"/>
      <protection locked="true" hidden="false"/>
    </xf>
    <xf numFmtId="164" fontId="18" fillId="0" borderId="0" xfId="24" applyFont="tru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4"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3" xfId="25"/>
    <cellStyle name="Standard 3" xfId="26"/>
    <cellStyle name="Standard 3 2" xfId="27"/>
    <cellStyle name="Standard 4" xfId="28"/>
    <cellStyle name="Standard 6"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1</xdr:row>
      <xdr:rowOff>85680</xdr:rowOff>
    </xdr:to>
    <xdr:sp>
      <xdr:nvSpPr>
        <xdr:cNvPr id="1" name="Textfeld 1"/>
        <xdr:cNvSpPr/>
      </xdr:nvSpPr>
      <xdr:spPr>
        <a:xfrm>
          <a:off x="0" y="516960"/>
          <a:ext cx="6482160" cy="8800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11. August 2014 (BGBl. I S. 1348) geändert worden ist, in Verbindung mit dem Bundesstatistikgesetz (BStatG) vom 22. Januar 1987 (BGBI. I S. 462, 565), das zuletzt durch Artikel 13 des Gesetzes vom 25. Juli 2013 (BGBl. I S. 2749) geändert worden ist. Erhoben werden die Angaben zu § 3 Absatz 1 VerdStatG.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 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a:t>
          </a:r>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2160</xdr:colOff>
      <xdr:row>124</xdr:row>
      <xdr:rowOff>145440</xdr:rowOff>
    </xdr:to>
    <xdr:sp>
      <xdr:nvSpPr>
        <xdr:cNvPr id="2" name="Textfeld 2"/>
        <xdr:cNvSpPr/>
      </xdr:nvSpPr>
      <xdr:spPr>
        <a:xfrm>
          <a:off x="0" y="10040040"/>
          <a:ext cx="6482160" cy="886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ik</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 Es besteht die Möglichkeit der automatisierten Datengewinnung mittels eSTATISTIK.core und der Datenübermittlung über einen elektronischen Fragebogen (IDEV).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 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en</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sozialversicherungspflichtige Arbeitnehmer,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geringfügig und kurzfristig Beschäftigt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leitende Angestellte (auch Geschäftsführer einer GmbH und Vorstände einer AG) mit einem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zumindest teilweise feste , d.h. gewinnunabhängige Verdienstbestandteile für die geleistete Arbeit erhal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Saison- oder Gelegenheitsarbeiter, auch wenn sie nicht in der deutschen Sozialversicherung gemeldet sind,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Heimarbeiter sowie Aushilfskräfte, die als abhängig Beschäftigte eine bezahlte Leistung erbring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Trainees und Beschäftigte in Arbeitsbeschaffungsmaßnahmen. </a:t>
          </a:r>
          <a:endParaRPr b="0" lang="en-US" sz="900" spc="-1" strike="noStrike">
            <a:latin typeface="Times New Roman"/>
          </a:endParaRPr>
        </a:p>
      </xdr:txBody>
    </xdr:sp>
    <xdr:clientData/>
  </xdr:twoCellAnchor>
  <xdr:twoCellAnchor editAs="oneCell">
    <xdr:from>
      <xdr:col>0</xdr:col>
      <xdr:colOff>0</xdr:colOff>
      <xdr:row>127</xdr:row>
      <xdr:rowOff>9720</xdr:rowOff>
    </xdr:from>
    <xdr:to>
      <xdr:col>0</xdr:col>
      <xdr:colOff>6482160</xdr:colOff>
      <xdr:row>187</xdr:row>
      <xdr:rowOff>105120</xdr:rowOff>
    </xdr:to>
    <xdr:sp>
      <xdr:nvSpPr>
        <xdr:cNvPr id="3" name="Textfeld 4"/>
        <xdr:cNvSpPr/>
      </xdr:nvSpPr>
      <xdr:spPr>
        <a:xfrm>
          <a:off x="0" y="19563120"/>
          <a:ext cx="6482160" cy="882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erfasst werd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Beamte, </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rbeitnehmer in Altersteilzeit oder Personen im Vorruhestand,</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uszubildende und Praktikant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die keinen Verdienst für ihre Leistung erhalten (ehrenamtlich Tätig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tätige Inhaber, Mitinhaber und Familienangehörige ohne Arbeitsvertrag,</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ausschließlich auf Provisions- oder Honorarbasis bezahlte Persone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Frauen in Mutterschutz bzw. Arbeitnehmer in Elternzeit,</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m Bundesfreiwilligendienst oder freiwilligen sozialen oder ökologischen Jahr,</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berufsfördernden Maßnahmen zur Rehabilitation,</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Einrichtungen der Jugendhilfe oder in Werkstätten für Behinderte,</a:t>
          </a:r>
          <a:endParaRPr b="0" lang="en-US" sz="900" spc="-1" strike="noStrike">
            <a:latin typeface="Times New Roman"/>
          </a:endParaRPr>
        </a:p>
        <a:p>
          <a:r>
            <a:rPr b="0" lang="en-US" sz="900" spc="-1" strike="noStrike">
              <a:solidFill>
                <a:srgbClr val="000000"/>
              </a:solidFill>
              <a:latin typeface="Arial"/>
            </a:rPr>
            <a:t> •  </a:t>
          </a:r>
          <a:r>
            <a:rPr b="0" lang="en-US" sz="900" spc="-1" strike="noStrike">
              <a:solidFill>
                <a:srgbClr val="000000"/>
              </a:solidFill>
              <a:latin typeface="Arial"/>
            </a:rPr>
            <a:t>Personen in Arbeitsgelegenheiten mit Mehraufwandsentschädigung (so genannten 1-Euro-Job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a:t>
          </a:r>
          <a:endParaRPr b="0" lang="en-US" sz="900" spc="-1" strike="noStrike">
            <a:latin typeface="Times New Roman"/>
          </a:endParaRPr>
        </a:p>
        <a:p>
          <a:r>
            <a:rPr b="0" lang="en-US" sz="900" spc="-1" strike="noStrike">
              <a:solidFill>
                <a:srgbClr val="000000"/>
              </a:solidFill>
              <a:latin typeface="Arial"/>
            </a:rPr>
            <a:t>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tags- oder Nachtarbeit, steuerfreier Beiträge des Arbeitgebers für seine Arbeitnehmer im Rahmen der Entgeltumwandlung (z. B. an Pensionskassen oder -fonds), steuerfreier Essenszuschüsse und die pauschale Lohnsteuer nach §§ 40, 40a, 40b EStG, sofern sie vom Arbeitgeber getragen wird. </a:t>
          </a:r>
          <a:endParaRPr b="0" lang="en-US" sz="900" spc="-1" strike="noStrike">
            <a:latin typeface="Times New Roman"/>
          </a:endParaRPr>
        </a:p>
        <a:p>
          <a:r>
            <a:rPr b="0" lang="en-US" sz="900" spc="-1" strike="noStrike">
              <a:solidFill>
                <a:srgbClr val="000000"/>
              </a:solidFill>
              <a:latin typeface="Arial"/>
            </a:rPr>
            <a:t>Der Bruttoverdienst wird als durchschnittlicher Bruttojahres-, Bruttomonats- oder Bruttostundenverdienst für das Berichtsjahr dargestell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1: </a:t>
          </a:r>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2: </a:t>
          </a:r>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3: </a:t>
          </a:r>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4: </a:t>
          </a:r>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Leistungsgruppe 5: </a:t>
          </a:r>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7"/>
      <c r="C40" s="27"/>
      <c r="D40" s="27"/>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39.95" hidden="false" customHeight="true" outlineLevel="0" collapsed="false">
      <c r="A45" s="30" t="s">
        <v>37</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91</v>
      </c>
      <c r="D1" s="54"/>
      <c r="E1" s="54"/>
      <c r="F1" s="54"/>
      <c r="G1" s="54"/>
      <c r="H1" s="54"/>
      <c r="I1" s="54"/>
      <c r="J1" s="54"/>
      <c r="K1" s="54"/>
      <c r="L1" s="55" t="s">
        <v>991</v>
      </c>
      <c r="M1" s="55"/>
      <c r="N1" s="55"/>
      <c r="O1" s="55"/>
      <c r="P1" s="55"/>
      <c r="Q1" s="55"/>
      <c r="R1" s="55"/>
      <c r="S1" s="55"/>
      <c r="T1" s="55"/>
    </row>
    <row r="2" s="60" customFormat="true" ht="30" hidden="false" customHeight="true" outlineLevel="0" collapsed="false">
      <c r="A2" s="57" t="s">
        <v>992</v>
      </c>
      <c r="B2" s="57"/>
      <c r="C2" s="58" t="s">
        <v>993</v>
      </c>
      <c r="D2" s="58"/>
      <c r="E2" s="58"/>
      <c r="F2" s="58"/>
      <c r="G2" s="58"/>
      <c r="H2" s="58"/>
      <c r="I2" s="58"/>
      <c r="J2" s="58"/>
      <c r="K2" s="58"/>
      <c r="L2" s="59" t="s">
        <v>993</v>
      </c>
      <c r="M2" s="59"/>
      <c r="N2" s="59"/>
      <c r="O2" s="59"/>
      <c r="P2" s="59"/>
      <c r="Q2" s="59"/>
      <c r="R2" s="59"/>
      <c r="S2" s="59"/>
      <c r="T2" s="59"/>
    </row>
    <row r="3" s="52" customFormat="true" ht="11.45" hidden="false" customHeight="true" outlineLevel="0" collapsed="false">
      <c r="A3" s="61" t="s">
        <v>81</v>
      </c>
      <c r="B3" s="62" t="s">
        <v>994</v>
      </c>
      <c r="C3" s="62" t="s">
        <v>44</v>
      </c>
      <c r="D3" s="62"/>
      <c r="E3" s="62"/>
      <c r="F3" s="62" t="s">
        <v>995</v>
      </c>
      <c r="G3" s="62"/>
      <c r="H3" s="62"/>
      <c r="I3" s="63" t="s">
        <v>996</v>
      </c>
      <c r="J3" s="63"/>
      <c r="K3" s="63"/>
      <c r="L3" s="61" t="s">
        <v>997</v>
      </c>
      <c r="M3" s="61"/>
      <c r="N3" s="61"/>
      <c r="O3" s="62" t="s">
        <v>998</v>
      </c>
      <c r="P3" s="62"/>
      <c r="Q3" s="62"/>
      <c r="R3" s="63" t="s">
        <v>999</v>
      </c>
      <c r="S3" s="63"/>
      <c r="T3" s="63"/>
    </row>
    <row r="4" s="52" customFormat="true" ht="11.45" hidden="false" customHeight="true" outlineLevel="0" collapsed="false">
      <c r="A4" s="61"/>
      <c r="B4" s="62"/>
      <c r="C4" s="62" t="s">
        <v>92</v>
      </c>
      <c r="D4" s="62" t="s">
        <v>93</v>
      </c>
      <c r="E4" s="62" t="s">
        <v>94</v>
      </c>
      <c r="F4" s="62" t="s">
        <v>1000</v>
      </c>
      <c r="G4" s="62" t="s">
        <v>93</v>
      </c>
      <c r="H4" s="62" t="s">
        <v>94</v>
      </c>
      <c r="I4" s="62" t="s">
        <v>1000</v>
      </c>
      <c r="J4" s="62" t="s">
        <v>93</v>
      </c>
      <c r="K4" s="63" t="s">
        <v>94</v>
      </c>
      <c r="L4" s="61" t="s">
        <v>1000</v>
      </c>
      <c r="M4" s="62" t="s">
        <v>93</v>
      </c>
      <c r="N4" s="62" t="s">
        <v>94</v>
      </c>
      <c r="O4" s="62" t="s">
        <v>1000</v>
      </c>
      <c r="P4" s="62" t="s">
        <v>93</v>
      </c>
      <c r="Q4" s="62" t="s">
        <v>94</v>
      </c>
      <c r="R4" s="62" t="s">
        <v>1000</v>
      </c>
      <c r="S4" s="62" t="s">
        <v>93</v>
      </c>
      <c r="T4" s="63" t="s">
        <v>94</v>
      </c>
    </row>
    <row r="5" s="52" customFormat="true" ht="11.45" hidden="false" customHeight="true" outlineLevel="0" collapsed="false">
      <c r="A5" s="61"/>
      <c r="B5" s="62"/>
      <c r="C5" s="62"/>
      <c r="D5" s="62"/>
      <c r="E5" s="62"/>
      <c r="F5" s="62"/>
      <c r="G5" s="62"/>
      <c r="H5" s="62"/>
      <c r="I5" s="62"/>
      <c r="J5" s="62"/>
      <c r="K5" s="63"/>
      <c r="L5" s="61"/>
      <c r="M5" s="62"/>
      <c r="N5" s="62"/>
      <c r="O5" s="62"/>
      <c r="P5" s="62"/>
      <c r="Q5" s="62"/>
      <c r="R5" s="62"/>
      <c r="S5" s="62"/>
      <c r="T5" s="63"/>
    </row>
    <row r="6" s="52" customFormat="true" ht="11.45" hidden="false" customHeight="true" outlineLevel="0" collapsed="false">
      <c r="A6" s="61"/>
      <c r="B6" s="62"/>
      <c r="C6" s="62"/>
      <c r="D6" s="62"/>
      <c r="E6" s="62"/>
      <c r="F6" s="62"/>
      <c r="G6" s="62"/>
      <c r="H6" s="62"/>
      <c r="I6" s="62"/>
      <c r="J6" s="62"/>
      <c r="K6" s="63"/>
      <c r="L6" s="61"/>
      <c r="M6" s="62"/>
      <c r="N6" s="62"/>
      <c r="O6" s="62"/>
      <c r="P6" s="62"/>
      <c r="Q6" s="62"/>
      <c r="R6" s="62"/>
      <c r="S6" s="62"/>
      <c r="T6" s="63"/>
    </row>
    <row r="7" s="52" customFormat="true" ht="11.45" hidden="false" customHeight="true" outlineLevel="0" collapsed="false">
      <c r="A7" s="61"/>
      <c r="B7" s="62"/>
      <c r="C7" s="62"/>
      <c r="D7" s="62"/>
      <c r="E7" s="62"/>
      <c r="F7" s="62"/>
      <c r="G7" s="62"/>
      <c r="H7" s="62"/>
      <c r="I7" s="62"/>
      <c r="J7" s="62"/>
      <c r="K7" s="63"/>
      <c r="L7" s="61"/>
      <c r="M7" s="62"/>
      <c r="N7" s="62"/>
      <c r="O7" s="62"/>
      <c r="P7" s="62"/>
      <c r="Q7" s="62"/>
      <c r="R7" s="62"/>
      <c r="S7" s="62"/>
      <c r="T7" s="63"/>
    </row>
    <row r="8" s="52" customFormat="true" ht="11.45" hidden="false" customHeight="true" outlineLevel="0" collapsed="false">
      <c r="A8" s="61"/>
      <c r="B8" s="62"/>
      <c r="C8" s="62"/>
      <c r="D8" s="62"/>
      <c r="E8" s="62"/>
      <c r="F8" s="62"/>
      <c r="G8" s="62"/>
      <c r="H8" s="62"/>
      <c r="I8" s="62"/>
      <c r="J8" s="62"/>
      <c r="K8" s="63"/>
      <c r="L8" s="61"/>
      <c r="M8" s="62"/>
      <c r="N8" s="62"/>
      <c r="O8" s="62"/>
      <c r="P8" s="62"/>
      <c r="Q8" s="62"/>
      <c r="R8" s="62"/>
      <c r="S8" s="62"/>
      <c r="T8" s="63"/>
    </row>
    <row r="9" s="52" customFormat="true" ht="11.45" hidden="false" customHeight="true" outlineLevel="0" collapsed="false">
      <c r="A9" s="61"/>
      <c r="B9" s="62"/>
      <c r="C9" s="63" t="s">
        <v>98</v>
      </c>
      <c r="D9" s="63"/>
      <c r="E9" s="63"/>
      <c r="F9" s="63"/>
      <c r="G9" s="63"/>
      <c r="H9" s="63"/>
      <c r="I9" s="63"/>
      <c r="J9" s="63"/>
      <c r="K9" s="63"/>
      <c r="L9" s="64" t="s">
        <v>98</v>
      </c>
      <c r="M9" s="64"/>
      <c r="N9" s="64"/>
      <c r="O9" s="64"/>
      <c r="P9" s="64"/>
      <c r="Q9" s="64"/>
      <c r="R9" s="64"/>
      <c r="S9" s="64"/>
      <c r="T9" s="64"/>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6" t="n">
        <v>17</v>
      </c>
      <c r="R10" s="66" t="n">
        <v>18</v>
      </c>
      <c r="S10" s="66" t="n">
        <v>19</v>
      </c>
      <c r="T10" s="67" t="n">
        <v>20</v>
      </c>
    </row>
    <row r="11" customFormat="false" ht="11.45" hidden="false" customHeight="true" outlineLevel="0" collapsed="false">
      <c r="A11" s="100"/>
      <c r="B11" s="101"/>
      <c r="C11" s="102"/>
      <c r="D11" s="102"/>
      <c r="E11" s="102"/>
      <c r="F11" s="102"/>
      <c r="G11" s="102"/>
      <c r="H11" s="102"/>
      <c r="I11" s="102"/>
      <c r="J11" s="102"/>
      <c r="K11" s="102"/>
      <c r="L11" s="102"/>
      <c r="M11" s="102"/>
      <c r="N11" s="102"/>
      <c r="O11" s="102"/>
      <c r="P11" s="102"/>
      <c r="Q11" s="102"/>
      <c r="R11" s="102"/>
      <c r="S11" s="102"/>
      <c r="T11" s="102"/>
    </row>
    <row r="12" s="80" customFormat="true" ht="11.45" hidden="false" customHeight="true" outlineLevel="0" collapsed="false">
      <c r="A12" s="94" t="n">
        <f aca="false">IF(D12&lt;&gt;"",COUNTA($D$12:D12),"")</f>
        <v>1</v>
      </c>
      <c r="B12" s="95" t="s">
        <v>1001</v>
      </c>
      <c r="C12" s="103" t="n">
        <v>2822</v>
      </c>
      <c r="D12" s="103" t="n">
        <v>2679</v>
      </c>
      <c r="E12" s="103" t="n">
        <v>144</v>
      </c>
      <c r="F12" s="103" t="n">
        <v>5481</v>
      </c>
      <c r="G12" s="103" t="n">
        <v>5129</v>
      </c>
      <c r="H12" s="103" t="s">
        <v>767</v>
      </c>
      <c r="I12" s="103" t="n">
        <v>3556</v>
      </c>
      <c r="J12" s="103" t="n">
        <v>3357</v>
      </c>
      <c r="K12" s="103" t="n">
        <v>200</v>
      </c>
      <c r="L12" s="103" t="n">
        <v>2405</v>
      </c>
      <c r="M12" s="103" t="n">
        <v>2294</v>
      </c>
      <c r="N12" s="103" t="n">
        <v>111</v>
      </c>
      <c r="O12" s="103" t="n">
        <v>1900</v>
      </c>
      <c r="P12" s="103" t="n">
        <v>1826</v>
      </c>
      <c r="Q12" s="103" t="s">
        <v>770</v>
      </c>
      <c r="R12" s="103" t="n">
        <v>1728</v>
      </c>
      <c r="S12" s="103" t="n">
        <v>1668</v>
      </c>
      <c r="T12" s="103" t="s">
        <v>28</v>
      </c>
    </row>
    <row r="13" customFormat="false" ht="11.45" hidden="false" customHeight="true" outlineLevel="0" collapsed="false">
      <c r="A13" s="94" t="n">
        <f aca="false">IF(D13&lt;&gt;"",COUNTA($D$12:D13),"")</f>
        <v>2</v>
      </c>
      <c r="B13" s="96" t="s">
        <v>1002</v>
      </c>
      <c r="C13" s="102" t="n">
        <v>2886</v>
      </c>
      <c r="D13" s="102" t="n">
        <v>2737</v>
      </c>
      <c r="E13" s="102" t="n">
        <v>149</v>
      </c>
      <c r="F13" s="102" t="n">
        <v>5852</v>
      </c>
      <c r="G13" s="102" t="n">
        <v>5432</v>
      </c>
      <c r="H13" s="102" t="s">
        <v>772</v>
      </c>
      <c r="I13" s="102" t="n">
        <v>3624</v>
      </c>
      <c r="J13" s="102" t="n">
        <v>3409</v>
      </c>
      <c r="K13" s="102" t="s">
        <v>774</v>
      </c>
      <c r="L13" s="102" t="n">
        <v>2436</v>
      </c>
      <c r="M13" s="102" t="n">
        <v>2330</v>
      </c>
      <c r="N13" s="102" t="s">
        <v>776</v>
      </c>
      <c r="O13" s="102" t="n">
        <v>1966</v>
      </c>
      <c r="P13" s="102" t="n">
        <v>1896</v>
      </c>
      <c r="Q13" s="102" t="s">
        <v>760</v>
      </c>
      <c r="R13" s="102" t="n">
        <v>1787</v>
      </c>
      <c r="S13" s="102" t="n">
        <v>1731</v>
      </c>
      <c r="T13" s="102" t="s">
        <v>28</v>
      </c>
    </row>
    <row r="14" customFormat="false" ht="11.45" hidden="false" customHeight="true" outlineLevel="0" collapsed="false">
      <c r="A14" s="94" t="n">
        <f aca="false">IF(D14&lt;&gt;"",COUNTA($D$12:D14),"")</f>
        <v>3</v>
      </c>
      <c r="B14" s="96" t="s">
        <v>1003</v>
      </c>
      <c r="C14" s="102" t="n">
        <v>2719</v>
      </c>
      <c r="D14" s="102" t="n">
        <v>2583</v>
      </c>
      <c r="E14" s="102" t="n">
        <v>136</v>
      </c>
      <c r="F14" s="102" t="n">
        <v>4797</v>
      </c>
      <c r="G14" s="102" t="n">
        <v>4570</v>
      </c>
      <c r="H14" s="102" t="s">
        <v>781</v>
      </c>
      <c r="I14" s="102" t="n">
        <v>3469</v>
      </c>
      <c r="J14" s="102" t="n">
        <v>3288</v>
      </c>
      <c r="K14" s="102" t="n">
        <v>180</v>
      </c>
      <c r="L14" s="102" t="n">
        <v>2354</v>
      </c>
      <c r="M14" s="102" t="n">
        <v>2236</v>
      </c>
      <c r="N14" s="102" t="n">
        <v>119</v>
      </c>
      <c r="O14" s="102" t="n">
        <v>1753</v>
      </c>
      <c r="P14" s="102" t="n">
        <v>1671</v>
      </c>
      <c r="Q14" s="102" t="s">
        <v>783</v>
      </c>
      <c r="R14" s="102" t="n">
        <v>1630</v>
      </c>
      <c r="S14" s="102" t="n">
        <v>1564</v>
      </c>
      <c r="T14" s="102" t="s">
        <v>28</v>
      </c>
    </row>
    <row r="15" s="60" customFormat="true" ht="20.1" hidden="false" customHeight="true" outlineLevel="0" collapsed="false">
      <c r="A15" s="94" t="str">
        <f aca="false">IF(D15&lt;&gt;"",COUNTA($D$12:D15),"")</f>
        <v/>
      </c>
      <c r="B15" s="95"/>
      <c r="C15" s="104" t="s">
        <v>1004</v>
      </c>
      <c r="D15" s="104"/>
      <c r="E15" s="104"/>
      <c r="F15" s="104"/>
      <c r="G15" s="104"/>
      <c r="H15" s="104"/>
      <c r="I15" s="104"/>
      <c r="J15" s="104"/>
      <c r="K15" s="104"/>
      <c r="L15" s="74" t="s">
        <v>1005</v>
      </c>
      <c r="M15" s="74"/>
      <c r="N15" s="74"/>
      <c r="O15" s="74"/>
      <c r="P15" s="74"/>
      <c r="Q15" s="74"/>
      <c r="R15" s="74"/>
      <c r="S15" s="74"/>
      <c r="T15" s="74"/>
    </row>
    <row r="16" customFormat="false" ht="11.45" hidden="false" customHeight="true" outlineLevel="0" collapsed="false">
      <c r="A16" s="94" t="str">
        <f aca="false">IF(D16&lt;&gt;"",COUNTA($D$12:D16),"")</f>
        <v/>
      </c>
      <c r="B16" s="96" t="s">
        <v>1006</v>
      </c>
      <c r="C16" s="102"/>
      <c r="D16" s="102"/>
      <c r="E16" s="102"/>
      <c r="F16" s="102"/>
      <c r="G16" s="102"/>
      <c r="H16" s="102"/>
      <c r="I16" s="102"/>
      <c r="J16" s="102"/>
      <c r="K16" s="102"/>
      <c r="L16" s="102"/>
      <c r="M16" s="102"/>
      <c r="N16" s="102"/>
      <c r="O16" s="102"/>
      <c r="P16" s="102"/>
      <c r="Q16" s="102"/>
      <c r="R16" s="102"/>
      <c r="S16" s="102"/>
      <c r="T16" s="102"/>
    </row>
    <row r="17" customFormat="false" ht="11.45" hidden="false" customHeight="true" outlineLevel="0" collapsed="false">
      <c r="A17" s="94" t="n">
        <f aca="false">IF(D17&lt;&gt;"",COUNTA($D$12:D17),"")</f>
        <v>4</v>
      </c>
      <c r="B17" s="96" t="s">
        <v>1007</v>
      </c>
      <c r="C17" s="102" t="n">
        <v>2351</v>
      </c>
      <c r="D17" s="102" t="n">
        <v>2239</v>
      </c>
      <c r="E17" s="102" t="s">
        <v>247</v>
      </c>
      <c r="F17" s="102" t="n">
        <v>4447</v>
      </c>
      <c r="G17" s="102" t="n">
        <v>4075</v>
      </c>
      <c r="H17" s="102" t="s">
        <v>28</v>
      </c>
      <c r="I17" s="102" t="n">
        <v>3034</v>
      </c>
      <c r="J17" s="102" t="n">
        <v>2841</v>
      </c>
      <c r="K17" s="102" t="s">
        <v>28</v>
      </c>
      <c r="L17" s="102" t="n">
        <v>2000</v>
      </c>
      <c r="M17" s="102" t="n">
        <v>1934</v>
      </c>
      <c r="N17" s="102" t="s">
        <v>28</v>
      </c>
      <c r="O17" s="102" t="n">
        <v>1708</v>
      </c>
      <c r="P17" s="102" t="n">
        <v>1662</v>
      </c>
      <c r="Q17" s="102" t="s">
        <v>28</v>
      </c>
      <c r="R17" s="102" t="n">
        <v>1476</v>
      </c>
      <c r="S17" s="102" t="n">
        <v>1433</v>
      </c>
      <c r="T17" s="102" t="s">
        <v>28</v>
      </c>
    </row>
    <row r="18" customFormat="false" ht="11.45" hidden="false" customHeight="true" outlineLevel="0" collapsed="false">
      <c r="A18" s="94" t="n">
        <f aca="false">IF(D18&lt;&gt;"",COUNTA($D$12:D18),"")</f>
        <v>5</v>
      </c>
      <c r="B18" s="96" t="s">
        <v>1008</v>
      </c>
      <c r="C18" s="102" t="n">
        <v>2459</v>
      </c>
      <c r="D18" s="102" t="n">
        <v>2342</v>
      </c>
      <c r="E18" s="102" t="s">
        <v>986</v>
      </c>
      <c r="F18" s="102" t="s">
        <v>1009</v>
      </c>
      <c r="G18" s="102" t="s">
        <v>1010</v>
      </c>
      <c r="H18" s="102" t="s">
        <v>28</v>
      </c>
      <c r="I18" s="102" t="n">
        <v>3133</v>
      </c>
      <c r="J18" s="102" t="n">
        <v>2931</v>
      </c>
      <c r="K18" s="102" t="s">
        <v>28</v>
      </c>
      <c r="L18" s="102" t="n">
        <v>2070</v>
      </c>
      <c r="M18" s="102" t="n">
        <v>2008</v>
      </c>
      <c r="N18" s="102" t="s">
        <v>28</v>
      </c>
      <c r="O18" s="102" t="n">
        <v>1780</v>
      </c>
      <c r="P18" s="102" t="n">
        <v>1737</v>
      </c>
      <c r="Q18" s="102" t="s">
        <v>28</v>
      </c>
      <c r="R18" s="102" t="n">
        <v>1537</v>
      </c>
      <c r="S18" s="102" t="n">
        <v>1500</v>
      </c>
      <c r="T18" s="102" t="s">
        <v>28</v>
      </c>
    </row>
    <row r="19" customFormat="false" ht="11.45" hidden="false" customHeight="true" outlineLevel="0" collapsed="false">
      <c r="A19" s="94" t="n">
        <f aca="false">IF(D19&lt;&gt;"",COUNTA($D$12:D19),"")</f>
        <v>6</v>
      </c>
      <c r="B19" s="96" t="s">
        <v>1011</v>
      </c>
      <c r="C19" s="102" t="n">
        <v>2138</v>
      </c>
      <c r="D19" s="102" t="n">
        <v>2035</v>
      </c>
      <c r="E19" s="102" t="s">
        <v>1012</v>
      </c>
      <c r="F19" s="102" t="s">
        <v>1013</v>
      </c>
      <c r="G19" s="102" t="s">
        <v>1014</v>
      </c>
      <c r="H19" s="102" t="s">
        <v>28</v>
      </c>
      <c r="I19" s="102" t="n">
        <v>2847</v>
      </c>
      <c r="J19" s="102" t="n">
        <v>2671</v>
      </c>
      <c r="K19" s="102" t="s">
        <v>28</v>
      </c>
      <c r="L19" s="102" t="n">
        <v>1868</v>
      </c>
      <c r="M19" s="102" t="n">
        <v>1795</v>
      </c>
      <c r="N19" s="102" t="s">
        <v>535</v>
      </c>
      <c r="O19" s="102" t="n">
        <v>1516</v>
      </c>
      <c r="P19" s="102" t="n">
        <v>1465</v>
      </c>
      <c r="Q19" s="102" t="s">
        <v>28</v>
      </c>
      <c r="R19" s="102" t="s">
        <v>1015</v>
      </c>
      <c r="S19" s="102" t="n">
        <v>1315</v>
      </c>
      <c r="T19" s="102" t="s">
        <v>28</v>
      </c>
    </row>
    <row r="20" customFormat="false" ht="11.45" hidden="false" customHeight="true" outlineLevel="0" collapsed="false">
      <c r="A20" s="94" t="str">
        <f aca="false">IF(D20&lt;&gt;"",COUNTA($D$12:D20),"")</f>
        <v/>
      </c>
      <c r="B20" s="96"/>
      <c r="C20" s="102"/>
      <c r="D20" s="102"/>
      <c r="E20" s="102"/>
      <c r="F20" s="102"/>
      <c r="G20" s="102"/>
      <c r="H20" s="102"/>
      <c r="I20" s="102"/>
      <c r="J20" s="102"/>
      <c r="K20" s="102"/>
      <c r="L20" s="102"/>
      <c r="M20" s="102"/>
      <c r="N20" s="102"/>
      <c r="O20" s="102"/>
      <c r="P20" s="102"/>
      <c r="Q20" s="102"/>
      <c r="R20" s="102"/>
      <c r="S20" s="102"/>
      <c r="T20" s="102"/>
    </row>
    <row r="21" customFormat="false" ht="11.45" hidden="false" customHeight="true" outlineLevel="0" collapsed="false">
      <c r="A21" s="94" t="n">
        <f aca="false">IF(D21&lt;&gt;"",COUNTA($D$12:D21),"")</f>
        <v>7</v>
      </c>
      <c r="B21" s="96" t="s">
        <v>1016</v>
      </c>
      <c r="C21" s="102" t="n">
        <v>2532</v>
      </c>
      <c r="D21" s="102" t="n">
        <v>2393</v>
      </c>
      <c r="E21" s="102" t="s">
        <v>28</v>
      </c>
      <c r="F21" s="102" t="n">
        <v>5643</v>
      </c>
      <c r="G21" s="102" t="n">
        <v>5124</v>
      </c>
      <c r="H21" s="102" t="s">
        <v>28</v>
      </c>
      <c r="I21" s="102" t="n">
        <v>3207</v>
      </c>
      <c r="J21" s="102" t="n">
        <v>2994</v>
      </c>
      <c r="K21" s="102" t="s">
        <v>28</v>
      </c>
      <c r="L21" s="102" t="n">
        <v>2242</v>
      </c>
      <c r="M21" s="102" t="n">
        <v>2142</v>
      </c>
      <c r="N21" s="102" t="s">
        <v>28</v>
      </c>
      <c r="O21" s="102" t="n">
        <v>1835</v>
      </c>
      <c r="P21" s="102" t="n">
        <v>1768</v>
      </c>
      <c r="Q21" s="102" t="s">
        <v>28</v>
      </c>
      <c r="R21" s="102" t="s">
        <v>1017</v>
      </c>
      <c r="S21" s="102" t="s">
        <v>1018</v>
      </c>
      <c r="T21" s="102" t="s">
        <v>28</v>
      </c>
    </row>
    <row r="22" customFormat="false" ht="11.45" hidden="false" customHeight="true" outlineLevel="0" collapsed="false">
      <c r="A22" s="94" t="n">
        <f aca="false">IF(D22&lt;&gt;"",COUNTA($D$12:D22),"")</f>
        <v>8</v>
      </c>
      <c r="B22" s="96" t="s">
        <v>1008</v>
      </c>
      <c r="C22" s="102" t="n">
        <v>2645</v>
      </c>
      <c r="D22" s="102" t="n">
        <v>2498</v>
      </c>
      <c r="E22" s="102" t="s">
        <v>28</v>
      </c>
      <c r="F22" s="102" t="n">
        <v>6212</v>
      </c>
      <c r="G22" s="102" t="n">
        <v>5596</v>
      </c>
      <c r="H22" s="102" t="s">
        <v>28</v>
      </c>
      <c r="I22" s="102" t="n">
        <v>3421</v>
      </c>
      <c r="J22" s="102" t="n">
        <v>3172</v>
      </c>
      <c r="K22" s="102" t="s">
        <v>28</v>
      </c>
      <c r="L22" s="102" t="n">
        <v>2302</v>
      </c>
      <c r="M22" s="102" t="n">
        <v>2209</v>
      </c>
      <c r="N22" s="102" t="s">
        <v>28</v>
      </c>
      <c r="O22" s="102" t="n">
        <v>1879</v>
      </c>
      <c r="P22" s="102" t="n">
        <v>1814</v>
      </c>
      <c r="Q22" s="102" t="s">
        <v>28</v>
      </c>
      <c r="R22" s="102" t="s">
        <v>1019</v>
      </c>
      <c r="S22" s="102" t="n">
        <v>1432</v>
      </c>
      <c r="T22" s="102" t="s">
        <v>28</v>
      </c>
    </row>
    <row r="23" customFormat="false" ht="11.45" hidden="false" customHeight="true" outlineLevel="0" collapsed="false">
      <c r="A23" s="94" t="n">
        <f aca="false">IF(D23&lt;&gt;"",COUNTA($D$12:D23),"")</f>
        <v>9</v>
      </c>
      <c r="B23" s="96" t="s">
        <v>1011</v>
      </c>
      <c r="C23" s="102" t="n">
        <v>2292</v>
      </c>
      <c r="D23" s="102" t="n">
        <v>2170</v>
      </c>
      <c r="E23" s="102" t="s">
        <v>1020</v>
      </c>
      <c r="F23" s="102" t="s">
        <v>1021</v>
      </c>
      <c r="G23" s="102" t="s">
        <v>1022</v>
      </c>
      <c r="H23" s="102" t="s">
        <v>28</v>
      </c>
      <c r="I23" s="102" t="n">
        <v>2802</v>
      </c>
      <c r="J23" s="102" t="n">
        <v>2657</v>
      </c>
      <c r="K23" s="102" t="s">
        <v>28</v>
      </c>
      <c r="L23" s="102" t="n">
        <v>2114</v>
      </c>
      <c r="M23" s="102" t="n">
        <v>1999</v>
      </c>
      <c r="N23" s="102" t="s">
        <v>28</v>
      </c>
      <c r="O23" s="102" t="s">
        <v>1023</v>
      </c>
      <c r="P23" s="102" t="n">
        <v>1642</v>
      </c>
      <c r="Q23" s="102" t="s">
        <v>28</v>
      </c>
      <c r="R23" s="102" t="s">
        <v>676</v>
      </c>
      <c r="S23" s="102" t="s">
        <v>1024</v>
      </c>
      <c r="T23" s="102" t="s">
        <v>28</v>
      </c>
    </row>
    <row r="24" customFormat="false" ht="11.45" hidden="false" customHeight="true" outlineLevel="0" collapsed="false">
      <c r="A24" s="94" t="str">
        <f aca="false">IF(D24&lt;&gt;"",COUNTA($D$12:D24),"")</f>
        <v/>
      </c>
      <c r="B24" s="96"/>
      <c r="C24" s="102"/>
      <c r="D24" s="102"/>
      <c r="E24" s="102"/>
      <c r="F24" s="102"/>
      <c r="G24" s="102"/>
      <c r="H24" s="102"/>
      <c r="I24" s="102"/>
      <c r="J24" s="102"/>
      <c r="K24" s="102"/>
      <c r="L24" s="102"/>
      <c r="M24" s="102"/>
      <c r="N24" s="102"/>
      <c r="O24" s="102"/>
      <c r="P24" s="102"/>
      <c r="Q24" s="102"/>
      <c r="R24" s="102"/>
      <c r="S24" s="102"/>
      <c r="T24" s="102"/>
    </row>
    <row r="25" customFormat="false" ht="11.45" hidden="false" customHeight="true" outlineLevel="0" collapsed="false">
      <c r="A25" s="94" t="n">
        <f aca="false">IF(D25&lt;&gt;"",COUNTA($D$12:D25),"")</f>
        <v>10</v>
      </c>
      <c r="B25" s="96" t="s">
        <v>1025</v>
      </c>
      <c r="C25" s="102" t="n">
        <v>2704</v>
      </c>
      <c r="D25" s="102" t="n">
        <v>2533</v>
      </c>
      <c r="E25" s="102" t="s">
        <v>1026</v>
      </c>
      <c r="F25" s="102" t="n">
        <v>6283</v>
      </c>
      <c r="G25" s="102" t="n">
        <v>5637</v>
      </c>
      <c r="H25" s="102" t="s">
        <v>1027</v>
      </c>
      <c r="I25" s="102" t="n">
        <v>3465</v>
      </c>
      <c r="J25" s="102" t="n">
        <v>3252</v>
      </c>
      <c r="K25" s="102" t="s">
        <v>583</v>
      </c>
      <c r="L25" s="102" t="n">
        <v>2469</v>
      </c>
      <c r="M25" s="102" t="n">
        <v>2324</v>
      </c>
      <c r="N25" s="102" t="s">
        <v>1028</v>
      </c>
      <c r="O25" s="102" t="n">
        <v>1858</v>
      </c>
      <c r="P25" s="102" t="n">
        <v>1774</v>
      </c>
      <c r="Q25" s="102" t="s">
        <v>532</v>
      </c>
      <c r="R25" s="102" t="n">
        <v>1754</v>
      </c>
      <c r="S25" s="102" t="n">
        <v>1684</v>
      </c>
      <c r="T25" s="102" t="s">
        <v>28</v>
      </c>
    </row>
    <row r="26" customFormat="false" ht="11.45" hidden="false" customHeight="true" outlineLevel="0" collapsed="false">
      <c r="A26" s="94" t="n">
        <f aca="false">IF(D26&lt;&gt;"",COUNTA($D$12:D26),"")</f>
        <v>11</v>
      </c>
      <c r="B26" s="96" t="s">
        <v>1008</v>
      </c>
      <c r="C26" s="102" t="n">
        <v>2854</v>
      </c>
      <c r="D26" s="102" t="n">
        <v>2664</v>
      </c>
      <c r="E26" s="102" t="s">
        <v>836</v>
      </c>
      <c r="F26" s="102" t="n">
        <v>6854</v>
      </c>
      <c r="G26" s="102" t="n">
        <v>6100</v>
      </c>
      <c r="H26" s="102" t="s">
        <v>1029</v>
      </c>
      <c r="I26" s="102" t="n">
        <v>3718</v>
      </c>
      <c r="J26" s="102" t="n">
        <v>3478</v>
      </c>
      <c r="K26" s="102" t="s">
        <v>1030</v>
      </c>
      <c r="L26" s="102" t="n">
        <v>2537</v>
      </c>
      <c r="M26" s="102" t="n">
        <v>2385</v>
      </c>
      <c r="N26" s="102" t="s">
        <v>1031</v>
      </c>
      <c r="O26" s="102" t="n">
        <v>1911</v>
      </c>
      <c r="P26" s="102" t="n">
        <v>1829</v>
      </c>
      <c r="Q26" s="102" t="s">
        <v>28</v>
      </c>
      <c r="R26" s="102" t="n">
        <v>1706</v>
      </c>
      <c r="S26" s="102" t="n">
        <v>1647</v>
      </c>
      <c r="T26" s="102" t="s">
        <v>28</v>
      </c>
    </row>
    <row r="27" customFormat="false" ht="11.45" hidden="false" customHeight="true" outlineLevel="0" collapsed="false">
      <c r="A27" s="94" t="n">
        <f aca="false">IF(D27&lt;&gt;"",COUNTA($D$12:D27),"")</f>
        <v>12</v>
      </c>
      <c r="B27" s="96" t="s">
        <v>1011</v>
      </c>
      <c r="C27" s="102" t="n">
        <v>2466</v>
      </c>
      <c r="D27" s="102" t="n">
        <v>2324</v>
      </c>
      <c r="E27" s="102" t="s">
        <v>622</v>
      </c>
      <c r="F27" s="102" t="s">
        <v>1032</v>
      </c>
      <c r="G27" s="102" t="s">
        <v>1033</v>
      </c>
      <c r="H27" s="102" t="s">
        <v>28</v>
      </c>
      <c r="I27" s="102" t="s">
        <v>1034</v>
      </c>
      <c r="J27" s="102" t="s">
        <v>1035</v>
      </c>
      <c r="K27" s="102" t="s">
        <v>28</v>
      </c>
      <c r="L27" s="102" t="n">
        <v>2369</v>
      </c>
      <c r="M27" s="102" t="n">
        <v>2233</v>
      </c>
      <c r="N27" s="102" t="s">
        <v>28</v>
      </c>
      <c r="O27" s="102" t="n">
        <v>1750</v>
      </c>
      <c r="P27" s="102" t="n">
        <v>1664</v>
      </c>
      <c r="Q27" s="102" t="s">
        <v>28</v>
      </c>
      <c r="R27" s="102" t="n">
        <v>1808</v>
      </c>
      <c r="S27" s="102" t="n">
        <v>1725</v>
      </c>
      <c r="T27" s="102" t="s">
        <v>28</v>
      </c>
    </row>
    <row r="28" customFormat="false" ht="11.45" hidden="false" customHeight="true" outlineLevel="0" collapsed="false">
      <c r="A28" s="94" t="str">
        <f aca="false">IF(D28&lt;&gt;"",COUNTA($D$12:D28),"")</f>
        <v/>
      </c>
      <c r="B28" s="96"/>
      <c r="C28" s="102"/>
      <c r="D28" s="102"/>
      <c r="E28" s="102"/>
      <c r="F28" s="102"/>
      <c r="G28" s="102"/>
      <c r="H28" s="102"/>
      <c r="I28" s="102"/>
      <c r="J28" s="102"/>
      <c r="K28" s="102"/>
      <c r="L28" s="102"/>
      <c r="M28" s="102"/>
      <c r="N28" s="102"/>
      <c r="O28" s="102"/>
      <c r="P28" s="102"/>
      <c r="Q28" s="102"/>
      <c r="R28" s="102"/>
      <c r="S28" s="102"/>
      <c r="T28" s="102"/>
    </row>
    <row r="29" customFormat="false" ht="11.45" hidden="false" customHeight="true" outlineLevel="0" collapsed="false">
      <c r="A29" s="94" t="n">
        <f aca="false">IF(D29&lt;&gt;"",COUNTA($D$12:D29),"")</f>
        <v>13</v>
      </c>
      <c r="B29" s="96" t="s">
        <v>1036</v>
      </c>
      <c r="C29" s="102" t="s">
        <v>1037</v>
      </c>
      <c r="D29" s="102" t="n">
        <v>2815</v>
      </c>
      <c r="E29" s="102" t="s">
        <v>28</v>
      </c>
      <c r="F29" s="102" t="n">
        <v>6593</v>
      </c>
      <c r="G29" s="102" t="n">
        <v>6181</v>
      </c>
      <c r="H29" s="102" t="s">
        <v>28</v>
      </c>
      <c r="I29" s="102" t="n">
        <v>3947</v>
      </c>
      <c r="J29" s="102" t="n">
        <v>3615</v>
      </c>
      <c r="K29" s="102" t="s">
        <v>28</v>
      </c>
      <c r="L29" s="102" t="s">
        <v>1038</v>
      </c>
      <c r="M29" s="102" t="n">
        <v>2558</v>
      </c>
      <c r="N29" s="102" t="s">
        <v>28</v>
      </c>
      <c r="O29" s="102" t="s">
        <v>1039</v>
      </c>
      <c r="P29" s="102" t="s">
        <v>1040</v>
      </c>
      <c r="Q29" s="102" t="s">
        <v>28</v>
      </c>
      <c r="R29" s="102" t="s">
        <v>1041</v>
      </c>
      <c r="S29" s="102" t="s">
        <v>1042</v>
      </c>
      <c r="T29" s="102" t="s">
        <v>28</v>
      </c>
    </row>
    <row r="30" customFormat="false" ht="11.45" hidden="false" customHeight="true" outlineLevel="0" collapsed="false">
      <c r="A30" s="94" t="n">
        <f aca="false">IF(D30&lt;&gt;"",COUNTA($D$12:D30),"")</f>
        <v>14</v>
      </c>
      <c r="B30" s="96" t="s">
        <v>1008</v>
      </c>
      <c r="C30" s="102" t="s">
        <v>1043</v>
      </c>
      <c r="D30" s="102" t="n">
        <v>3022</v>
      </c>
      <c r="E30" s="102" t="s">
        <v>28</v>
      </c>
      <c r="F30" s="102" t="n">
        <v>6887</v>
      </c>
      <c r="G30" s="102" t="n">
        <v>6413</v>
      </c>
      <c r="H30" s="102" t="s">
        <v>28</v>
      </c>
      <c r="I30" s="102" t="n">
        <v>4117</v>
      </c>
      <c r="J30" s="102" t="n">
        <v>3749</v>
      </c>
      <c r="K30" s="102" t="s">
        <v>28</v>
      </c>
      <c r="L30" s="102" t="s">
        <v>1044</v>
      </c>
      <c r="M30" s="102" t="n">
        <v>2678</v>
      </c>
      <c r="N30" s="102" t="s">
        <v>28</v>
      </c>
      <c r="O30" s="102" t="s">
        <v>1045</v>
      </c>
      <c r="P30" s="102" t="n">
        <v>1906</v>
      </c>
      <c r="Q30" s="102" t="s">
        <v>28</v>
      </c>
      <c r="R30" s="102" t="s">
        <v>1046</v>
      </c>
      <c r="S30" s="102" t="s">
        <v>1047</v>
      </c>
      <c r="T30" s="102" t="s">
        <v>28</v>
      </c>
    </row>
    <row r="31" customFormat="false" ht="11.45" hidden="false" customHeight="true" outlineLevel="0" collapsed="false">
      <c r="A31" s="94" t="n">
        <f aca="false">IF(D31&lt;&gt;"",COUNTA($D$12:D31),"")</f>
        <v>15</v>
      </c>
      <c r="B31" s="96" t="s">
        <v>1011</v>
      </c>
      <c r="C31" s="102" t="s">
        <v>1048</v>
      </c>
      <c r="D31" s="102" t="s">
        <v>1049</v>
      </c>
      <c r="E31" s="102" t="s">
        <v>28</v>
      </c>
      <c r="F31" s="102" t="n">
        <v>5800</v>
      </c>
      <c r="G31" s="102" t="n">
        <v>5553</v>
      </c>
      <c r="H31" s="102" t="s">
        <v>28</v>
      </c>
      <c r="I31" s="102" t="n">
        <v>3645</v>
      </c>
      <c r="J31" s="102" t="n">
        <v>3375</v>
      </c>
      <c r="K31" s="102" t="s">
        <v>1050</v>
      </c>
      <c r="L31" s="102" t="n">
        <v>2538</v>
      </c>
      <c r="M31" s="102" t="n">
        <v>2368</v>
      </c>
      <c r="N31" s="102" t="s">
        <v>28</v>
      </c>
      <c r="O31" s="102" t="s">
        <v>1051</v>
      </c>
      <c r="P31" s="102" t="s">
        <v>1052</v>
      </c>
      <c r="Q31" s="102" t="s">
        <v>28</v>
      </c>
      <c r="R31" s="102" t="n">
        <v>1618</v>
      </c>
      <c r="S31" s="102" t="n">
        <v>1507</v>
      </c>
      <c r="T31" s="102" t="s">
        <v>1053</v>
      </c>
    </row>
    <row r="32" customFormat="false" ht="11.45" hidden="false" customHeight="true" outlineLevel="0" collapsed="false">
      <c r="A32" s="94" t="str">
        <f aca="false">IF(D32&lt;&gt;"",COUNTA($D$12:D32),"")</f>
        <v/>
      </c>
      <c r="B32" s="96"/>
      <c r="C32" s="102"/>
      <c r="D32" s="102"/>
      <c r="E32" s="102"/>
      <c r="F32" s="102"/>
      <c r="G32" s="102"/>
      <c r="H32" s="102"/>
      <c r="I32" s="102"/>
      <c r="J32" s="102"/>
      <c r="K32" s="102"/>
      <c r="L32" s="102"/>
      <c r="M32" s="102"/>
      <c r="N32" s="102"/>
      <c r="O32" s="102"/>
      <c r="P32" s="102"/>
      <c r="Q32" s="102"/>
      <c r="R32" s="102"/>
      <c r="S32" s="102"/>
      <c r="T32" s="102"/>
    </row>
    <row r="33" customFormat="false" ht="11.45" hidden="false" customHeight="true" outlineLevel="0" collapsed="false">
      <c r="A33" s="94" t="n">
        <f aca="false">IF(D33&lt;&gt;"",COUNTA($D$12:D33),"")</f>
        <v>16</v>
      </c>
      <c r="B33" s="96" t="s">
        <v>1054</v>
      </c>
      <c r="C33" s="102" t="n">
        <v>3066</v>
      </c>
      <c r="D33" s="102" t="n">
        <v>2856</v>
      </c>
      <c r="E33" s="102" t="s">
        <v>725</v>
      </c>
      <c r="F33" s="102" t="n">
        <v>6199</v>
      </c>
      <c r="G33" s="102" t="n">
        <v>5781</v>
      </c>
      <c r="H33" s="102" t="s">
        <v>28</v>
      </c>
      <c r="I33" s="102" t="s">
        <v>1055</v>
      </c>
      <c r="J33" s="102" t="s">
        <v>1056</v>
      </c>
      <c r="K33" s="102" t="n">
        <v>308</v>
      </c>
      <c r="L33" s="102" t="n">
        <v>3089</v>
      </c>
      <c r="M33" s="102" t="n">
        <v>2861</v>
      </c>
      <c r="N33" s="102" t="n">
        <v>228</v>
      </c>
      <c r="O33" s="102" t="n">
        <v>2133</v>
      </c>
      <c r="P33" s="102" t="n">
        <v>2003</v>
      </c>
      <c r="Q33" s="102" t="n">
        <v>130</v>
      </c>
      <c r="R33" s="102" t="s">
        <v>1057</v>
      </c>
      <c r="S33" s="102" t="s">
        <v>1058</v>
      </c>
      <c r="T33" s="102" t="s">
        <v>28</v>
      </c>
    </row>
    <row r="34" customFormat="false" ht="11.45" hidden="false" customHeight="true" outlineLevel="0" collapsed="false">
      <c r="A34" s="94" t="n">
        <f aca="false">IF(D34&lt;&gt;"",COUNTA($D$12:D34),"")</f>
        <v>17</v>
      </c>
      <c r="B34" s="96" t="s">
        <v>1008</v>
      </c>
      <c r="C34" s="102" t="n">
        <v>3211</v>
      </c>
      <c r="D34" s="102" t="n">
        <v>3003</v>
      </c>
      <c r="E34" s="102" t="s">
        <v>1059</v>
      </c>
      <c r="F34" s="102" t="n">
        <v>6679</v>
      </c>
      <c r="G34" s="102" t="n">
        <v>6217</v>
      </c>
      <c r="H34" s="102" t="s">
        <v>28</v>
      </c>
      <c r="I34" s="102" t="s">
        <v>1060</v>
      </c>
      <c r="J34" s="102" t="s">
        <v>1061</v>
      </c>
      <c r="K34" s="102" t="n">
        <v>279</v>
      </c>
      <c r="L34" s="102" t="n">
        <v>3120</v>
      </c>
      <c r="M34" s="102" t="n">
        <v>2901</v>
      </c>
      <c r="N34" s="102" t="n">
        <v>219</v>
      </c>
      <c r="O34" s="102" t="n">
        <v>2165</v>
      </c>
      <c r="P34" s="102" t="n">
        <v>2051</v>
      </c>
      <c r="Q34" s="102" t="n">
        <v>113</v>
      </c>
      <c r="R34" s="102" t="s">
        <v>1062</v>
      </c>
      <c r="S34" s="102" t="s">
        <v>1063</v>
      </c>
      <c r="T34" s="102" t="s">
        <v>28</v>
      </c>
    </row>
    <row r="35" customFormat="false" ht="11.45" hidden="false" customHeight="true" outlineLevel="0" collapsed="false">
      <c r="A35" s="94" t="n">
        <f aca="false">IF(D35&lt;&gt;"",COUNTA($D$12:D35),"")</f>
        <v>18</v>
      </c>
      <c r="B35" s="96" t="s">
        <v>1011</v>
      </c>
      <c r="C35" s="102" t="n">
        <v>2821</v>
      </c>
      <c r="D35" s="102" t="n">
        <v>2608</v>
      </c>
      <c r="E35" s="102" t="s">
        <v>583</v>
      </c>
      <c r="F35" s="102" t="n">
        <v>5149</v>
      </c>
      <c r="G35" s="102" t="n">
        <v>4826</v>
      </c>
      <c r="H35" s="102" t="s">
        <v>28</v>
      </c>
      <c r="I35" s="102" t="s">
        <v>1064</v>
      </c>
      <c r="J35" s="102" t="s">
        <v>1065</v>
      </c>
      <c r="K35" s="102" t="n">
        <v>364</v>
      </c>
      <c r="L35" s="102" t="s">
        <v>1066</v>
      </c>
      <c r="M35" s="102" t="s">
        <v>1067</v>
      </c>
      <c r="N35" s="102" t="n">
        <v>243</v>
      </c>
      <c r="O35" s="102" t="n">
        <v>2086</v>
      </c>
      <c r="P35" s="102" t="n">
        <v>1931</v>
      </c>
      <c r="Q35" s="102" t="s">
        <v>353</v>
      </c>
      <c r="R35" s="102" t="s">
        <v>1068</v>
      </c>
      <c r="S35" s="102" t="n">
        <v>1575</v>
      </c>
      <c r="T35" s="102" t="s">
        <v>28</v>
      </c>
    </row>
    <row r="36" customFormat="false" ht="11.45" hidden="false" customHeight="true" outlineLevel="0" collapsed="false">
      <c r="A36" s="94" t="str">
        <f aca="false">IF(D36&lt;&gt;"",COUNTA($D$12:D36),"")</f>
        <v/>
      </c>
      <c r="B36" s="96"/>
      <c r="C36" s="102"/>
      <c r="D36" s="102"/>
      <c r="E36" s="102"/>
      <c r="F36" s="102"/>
      <c r="G36" s="102"/>
      <c r="H36" s="102"/>
      <c r="I36" s="102"/>
      <c r="J36" s="102"/>
      <c r="K36" s="102"/>
      <c r="L36" s="102"/>
      <c r="M36" s="102"/>
      <c r="N36" s="102"/>
      <c r="O36" s="102"/>
      <c r="P36" s="102"/>
      <c r="Q36" s="102"/>
      <c r="R36" s="102"/>
      <c r="S36" s="102"/>
      <c r="T36" s="102"/>
    </row>
    <row r="37" customFormat="false" ht="11.45" hidden="false" customHeight="true" outlineLevel="0" collapsed="false">
      <c r="A37" s="94" t="n">
        <f aca="false">IF(D37&lt;&gt;"",COUNTA($D$12:D37),"")</f>
        <v>19</v>
      </c>
      <c r="B37" s="96" t="s">
        <v>1069</v>
      </c>
      <c r="C37" s="102" t="n">
        <v>4085</v>
      </c>
      <c r="D37" s="102" t="n">
        <v>3877</v>
      </c>
      <c r="E37" s="102" t="n">
        <v>207</v>
      </c>
      <c r="F37" s="102" t="n">
        <v>7142</v>
      </c>
      <c r="G37" s="102" t="n">
        <v>6876</v>
      </c>
      <c r="H37" s="102" t="n">
        <v>266</v>
      </c>
      <c r="I37" s="102" t="n">
        <v>3638</v>
      </c>
      <c r="J37" s="102" t="n">
        <v>3424</v>
      </c>
      <c r="K37" s="102" t="n">
        <v>213</v>
      </c>
      <c r="L37" s="102" t="n">
        <v>3107</v>
      </c>
      <c r="M37" s="102" t="n">
        <v>2930</v>
      </c>
      <c r="N37" s="102" t="n">
        <v>177</v>
      </c>
      <c r="O37" s="102" t="n">
        <v>2650</v>
      </c>
      <c r="P37" s="102" t="n">
        <v>2396</v>
      </c>
      <c r="Q37" s="102" t="n">
        <v>255</v>
      </c>
      <c r="R37" s="102" t="n">
        <v>2030</v>
      </c>
      <c r="S37" s="102" t="n">
        <v>1932</v>
      </c>
      <c r="T37" s="102" t="n">
        <v>98</v>
      </c>
    </row>
    <row r="38" customFormat="false" ht="11.45" hidden="false" customHeight="true" outlineLevel="0" collapsed="false">
      <c r="A38" s="94" t="n">
        <f aca="false">IF(D38&lt;&gt;"",COUNTA($D$12:D38),"")</f>
        <v>20</v>
      </c>
      <c r="B38" s="96" t="s">
        <v>1008</v>
      </c>
      <c r="C38" s="102" t="n">
        <v>4776</v>
      </c>
      <c r="D38" s="102" t="n">
        <v>4477</v>
      </c>
      <c r="E38" s="102" t="n">
        <v>299</v>
      </c>
      <c r="F38" s="102" t="n">
        <v>7842</v>
      </c>
      <c r="G38" s="102" t="n">
        <v>7475</v>
      </c>
      <c r="H38" s="102" t="n">
        <v>368</v>
      </c>
      <c r="I38" s="102" t="n">
        <v>3928</v>
      </c>
      <c r="J38" s="102" t="n">
        <v>3631</v>
      </c>
      <c r="K38" s="102" t="n">
        <v>297</v>
      </c>
      <c r="L38" s="102" t="n">
        <v>3070</v>
      </c>
      <c r="M38" s="102" t="n">
        <v>2830</v>
      </c>
      <c r="N38" s="102" t="n">
        <v>240</v>
      </c>
      <c r="O38" s="102" t="n">
        <v>2791</v>
      </c>
      <c r="P38" s="102" t="n">
        <v>2427</v>
      </c>
      <c r="Q38" s="102" t="n">
        <v>364</v>
      </c>
      <c r="R38" s="102" t="n">
        <v>1724</v>
      </c>
      <c r="S38" s="102" t="n">
        <v>1655</v>
      </c>
      <c r="T38" s="102" t="n">
        <v>70</v>
      </c>
    </row>
    <row r="39" customFormat="false" ht="11.45" hidden="false" customHeight="true" outlineLevel="0" collapsed="false">
      <c r="A39" s="94" t="n">
        <f aca="false">IF(D39&lt;&gt;"",COUNTA($D$12:D39),"")</f>
        <v>21</v>
      </c>
      <c r="B39" s="96" t="s">
        <v>1011</v>
      </c>
      <c r="C39" s="102" t="n">
        <v>3656</v>
      </c>
      <c r="D39" s="102" t="n">
        <v>3506</v>
      </c>
      <c r="E39" s="102" t="n">
        <v>150</v>
      </c>
      <c r="F39" s="102" t="n">
        <v>6231</v>
      </c>
      <c r="G39" s="102" t="n">
        <v>6096</v>
      </c>
      <c r="H39" s="102" t="n">
        <v>134</v>
      </c>
      <c r="I39" s="102" t="n">
        <v>3498</v>
      </c>
      <c r="J39" s="102" t="n">
        <v>3325</v>
      </c>
      <c r="K39" s="102" t="n">
        <v>173</v>
      </c>
      <c r="L39" s="102" t="n">
        <v>3124</v>
      </c>
      <c r="M39" s="102" t="n">
        <v>2975</v>
      </c>
      <c r="N39" s="102" t="n">
        <v>149</v>
      </c>
      <c r="O39" s="102" t="n">
        <v>2500</v>
      </c>
      <c r="P39" s="102" t="n">
        <v>2362</v>
      </c>
      <c r="Q39" s="102" t="n">
        <v>138</v>
      </c>
      <c r="R39" s="102" t="n">
        <v>2206</v>
      </c>
      <c r="S39" s="102" t="n">
        <v>2091</v>
      </c>
      <c r="T39" s="102" t="n">
        <v>114</v>
      </c>
    </row>
    <row r="40" s="60" customFormat="true" ht="20.1" hidden="false" customHeight="true" outlineLevel="0" collapsed="false">
      <c r="A40" s="94" t="str">
        <f aca="false">IF(D40&lt;&gt;"",COUNTA($D$12:D40),"")</f>
        <v/>
      </c>
      <c r="B40" s="95"/>
      <c r="C40" s="104" t="s">
        <v>1070</v>
      </c>
      <c r="D40" s="104"/>
      <c r="E40" s="104"/>
      <c r="F40" s="104"/>
      <c r="G40" s="104"/>
      <c r="H40" s="104"/>
      <c r="I40" s="104"/>
      <c r="J40" s="104"/>
      <c r="K40" s="104"/>
      <c r="L40" s="74" t="s">
        <v>1070</v>
      </c>
      <c r="M40" s="74"/>
      <c r="N40" s="74"/>
      <c r="O40" s="74"/>
      <c r="P40" s="74"/>
      <c r="Q40" s="74"/>
      <c r="R40" s="74"/>
      <c r="S40" s="74"/>
      <c r="T40" s="74"/>
    </row>
    <row r="41" customFormat="false" ht="11.45" hidden="false" customHeight="true" outlineLevel="0" collapsed="false">
      <c r="A41" s="94" t="n">
        <f aca="false">IF(D41&lt;&gt;"",COUNTA($D$12:D41),"")</f>
        <v>22</v>
      </c>
      <c r="B41" s="96" t="s">
        <v>1071</v>
      </c>
      <c r="C41" s="102" t="n">
        <v>3278</v>
      </c>
      <c r="D41" s="102" t="n">
        <v>3102</v>
      </c>
      <c r="E41" s="102" t="n">
        <v>177</v>
      </c>
      <c r="F41" s="102" t="n">
        <v>5813</v>
      </c>
      <c r="G41" s="102" t="n">
        <v>5509</v>
      </c>
      <c r="H41" s="102" t="s">
        <v>1072</v>
      </c>
      <c r="I41" s="102" t="n">
        <v>3863</v>
      </c>
      <c r="J41" s="102" t="n">
        <v>3635</v>
      </c>
      <c r="K41" s="102" t="n">
        <v>228</v>
      </c>
      <c r="L41" s="102" t="n">
        <v>2786</v>
      </c>
      <c r="M41" s="102" t="n">
        <v>2637</v>
      </c>
      <c r="N41" s="102" t="s">
        <v>1073</v>
      </c>
      <c r="O41" s="102" t="n">
        <v>2156</v>
      </c>
      <c r="P41" s="102" t="n">
        <v>2062</v>
      </c>
      <c r="Q41" s="102" t="n">
        <v>93</v>
      </c>
      <c r="R41" s="102" t="n">
        <v>1911</v>
      </c>
      <c r="S41" s="102" t="n">
        <v>1828</v>
      </c>
      <c r="T41" s="102" t="s">
        <v>532</v>
      </c>
    </row>
    <row r="42" customFormat="false" ht="11.45" hidden="false" customHeight="true" outlineLevel="0" collapsed="false">
      <c r="A42" s="94" t="n">
        <f aca="false">IF(D42&lt;&gt;"",COUNTA($D$12:D42),"")</f>
        <v>23</v>
      </c>
      <c r="B42" s="96" t="s">
        <v>737</v>
      </c>
      <c r="C42" s="102" t="n">
        <v>3274</v>
      </c>
      <c r="D42" s="102" t="n">
        <v>3099</v>
      </c>
      <c r="E42" s="102" t="s">
        <v>1074</v>
      </c>
      <c r="F42" s="102" t="n">
        <v>6095</v>
      </c>
      <c r="G42" s="102" t="n">
        <v>5733</v>
      </c>
      <c r="H42" s="102" t="s">
        <v>1075</v>
      </c>
      <c r="I42" s="102" t="n">
        <v>3919</v>
      </c>
      <c r="J42" s="102" t="n">
        <v>3674</v>
      </c>
      <c r="K42" s="102" t="s">
        <v>1076</v>
      </c>
      <c r="L42" s="102" t="n">
        <v>2767</v>
      </c>
      <c r="M42" s="102" t="n">
        <v>2632</v>
      </c>
      <c r="N42" s="102" t="s">
        <v>637</v>
      </c>
      <c r="O42" s="102" t="n">
        <v>2149</v>
      </c>
      <c r="P42" s="102" t="n">
        <v>2066</v>
      </c>
      <c r="Q42" s="102" t="n">
        <v>83</v>
      </c>
      <c r="R42" s="102" t="n">
        <v>1919</v>
      </c>
      <c r="S42" s="102" t="n">
        <v>1850</v>
      </c>
      <c r="T42" s="102" t="s">
        <v>28</v>
      </c>
    </row>
    <row r="43" customFormat="false" ht="11.45" hidden="false" customHeight="true" outlineLevel="0" collapsed="false">
      <c r="A43" s="94" t="n">
        <f aca="false">IF(D43&lt;&gt;"",COUNTA($D$12:D43),"")</f>
        <v>24</v>
      </c>
      <c r="B43" s="96" t="s">
        <v>738</v>
      </c>
      <c r="C43" s="102" t="n">
        <v>3286</v>
      </c>
      <c r="D43" s="102" t="n">
        <v>3106</v>
      </c>
      <c r="E43" s="102" t="n">
        <v>180</v>
      </c>
      <c r="F43" s="102" t="n">
        <v>5310</v>
      </c>
      <c r="G43" s="102" t="n">
        <v>5107</v>
      </c>
      <c r="H43" s="102" t="s">
        <v>973</v>
      </c>
      <c r="I43" s="102" t="n">
        <v>3799</v>
      </c>
      <c r="J43" s="102" t="n">
        <v>3591</v>
      </c>
      <c r="K43" s="102" t="n">
        <v>208</v>
      </c>
      <c r="L43" s="102" t="n">
        <v>2816</v>
      </c>
      <c r="M43" s="102" t="n">
        <v>2645</v>
      </c>
      <c r="N43" s="102" t="n">
        <v>171</v>
      </c>
      <c r="O43" s="102" t="n">
        <v>2176</v>
      </c>
      <c r="P43" s="102" t="n">
        <v>2051</v>
      </c>
      <c r="Q43" s="102" t="s">
        <v>1077</v>
      </c>
      <c r="R43" s="102" t="n">
        <v>1893</v>
      </c>
      <c r="S43" s="102" t="n">
        <v>1779</v>
      </c>
      <c r="T43" s="102" t="s">
        <v>28</v>
      </c>
    </row>
    <row r="44" customFormat="false" ht="11.45" hidden="false" customHeight="true" outlineLevel="0" collapsed="false">
      <c r="A44" s="94" t="str">
        <f aca="false">IF(D44&lt;&gt;"",COUNTA($D$12:D44),"")</f>
        <v/>
      </c>
      <c r="B44" s="96"/>
      <c r="C44" s="102"/>
      <c r="D44" s="102"/>
      <c r="E44" s="102"/>
      <c r="F44" s="102"/>
      <c r="G44" s="102"/>
      <c r="H44" s="102"/>
      <c r="I44" s="102"/>
      <c r="J44" s="102"/>
      <c r="K44" s="102"/>
      <c r="L44" s="102"/>
      <c r="M44" s="102"/>
      <c r="N44" s="102"/>
      <c r="O44" s="102"/>
      <c r="P44" s="102"/>
      <c r="Q44" s="102"/>
      <c r="R44" s="102"/>
      <c r="S44" s="102"/>
      <c r="T44" s="102"/>
    </row>
    <row r="45" customFormat="false" ht="11.45" hidden="false" customHeight="true" outlineLevel="0" collapsed="false">
      <c r="A45" s="94" t="n">
        <f aca="false">IF(D45&lt;&gt;"",COUNTA($D$12:D45),"")</f>
        <v>25</v>
      </c>
      <c r="B45" s="96" t="s">
        <v>1078</v>
      </c>
      <c r="C45" s="102" t="n">
        <v>2318</v>
      </c>
      <c r="D45" s="102" t="n">
        <v>2211</v>
      </c>
      <c r="E45" s="102" t="s">
        <v>1079</v>
      </c>
      <c r="F45" s="102" t="n">
        <v>4946</v>
      </c>
      <c r="G45" s="102" t="n">
        <v>4517</v>
      </c>
      <c r="H45" s="102" t="s">
        <v>28</v>
      </c>
      <c r="I45" s="102" t="n">
        <v>2945</v>
      </c>
      <c r="J45" s="102" t="n">
        <v>2801</v>
      </c>
      <c r="K45" s="102" t="s">
        <v>28</v>
      </c>
      <c r="L45" s="102" t="n">
        <v>2054</v>
      </c>
      <c r="M45" s="102" t="n">
        <v>1979</v>
      </c>
      <c r="N45" s="102" t="s">
        <v>902</v>
      </c>
      <c r="O45" s="102" t="n">
        <v>1701</v>
      </c>
      <c r="P45" s="102" t="n">
        <v>1642</v>
      </c>
      <c r="Q45" s="102" t="s">
        <v>28</v>
      </c>
      <c r="R45" s="102" t="n">
        <v>1511</v>
      </c>
      <c r="S45" s="102" t="n">
        <v>1479</v>
      </c>
      <c r="T45" s="102" t="s">
        <v>28</v>
      </c>
    </row>
    <row r="46" customFormat="false" ht="11.45" hidden="false" customHeight="true" outlineLevel="0" collapsed="false">
      <c r="A46" s="94" t="n">
        <f aca="false">IF(D46&lt;&gt;"",COUNTA($D$12:D46),"")</f>
        <v>26</v>
      </c>
      <c r="B46" s="96" t="s">
        <v>737</v>
      </c>
      <c r="C46" s="102" t="n">
        <v>2468</v>
      </c>
      <c r="D46" s="102" t="n">
        <v>2348</v>
      </c>
      <c r="E46" s="102" t="s">
        <v>1080</v>
      </c>
      <c r="F46" s="102" t="n">
        <v>5472</v>
      </c>
      <c r="G46" s="102" t="n">
        <v>4960</v>
      </c>
      <c r="H46" s="102" t="s">
        <v>28</v>
      </c>
      <c r="I46" s="102" t="n">
        <v>3132</v>
      </c>
      <c r="J46" s="102" t="n">
        <v>2969</v>
      </c>
      <c r="K46" s="102" t="s">
        <v>28</v>
      </c>
      <c r="L46" s="102" t="n">
        <v>2139</v>
      </c>
      <c r="M46" s="102" t="n">
        <v>2061</v>
      </c>
      <c r="N46" s="102" t="s">
        <v>1081</v>
      </c>
      <c r="O46" s="102" t="n">
        <v>1801</v>
      </c>
      <c r="P46" s="102" t="n">
        <v>1741</v>
      </c>
      <c r="Q46" s="102" t="s">
        <v>28</v>
      </c>
      <c r="R46" s="102" t="n">
        <v>1591</v>
      </c>
      <c r="S46" s="102" t="n">
        <v>1555</v>
      </c>
      <c r="T46" s="102" t="s">
        <v>28</v>
      </c>
    </row>
    <row r="47" customFormat="false" ht="11.45" hidden="false" customHeight="true" outlineLevel="0" collapsed="false">
      <c r="A47" s="94" t="n">
        <f aca="false">IF(D47&lt;&gt;"",COUNTA($D$12:D47),"")</f>
        <v>27</v>
      </c>
      <c r="B47" s="96" t="s">
        <v>738</v>
      </c>
      <c r="C47" s="102" t="n">
        <v>2061</v>
      </c>
      <c r="D47" s="102" t="n">
        <v>1977</v>
      </c>
      <c r="E47" s="102" t="s">
        <v>1082</v>
      </c>
      <c r="F47" s="102" t="s">
        <v>1083</v>
      </c>
      <c r="G47" s="102" t="s">
        <v>1084</v>
      </c>
      <c r="H47" s="102" t="s">
        <v>28</v>
      </c>
      <c r="I47" s="102" t="n">
        <v>2615</v>
      </c>
      <c r="J47" s="102" t="n">
        <v>2506</v>
      </c>
      <c r="K47" s="102" t="s">
        <v>28</v>
      </c>
      <c r="L47" s="102" t="n">
        <v>1912</v>
      </c>
      <c r="M47" s="102" t="n">
        <v>1843</v>
      </c>
      <c r="N47" s="102" t="s">
        <v>1085</v>
      </c>
      <c r="O47" s="102" t="n">
        <v>1519</v>
      </c>
      <c r="P47" s="102" t="n">
        <v>1461</v>
      </c>
      <c r="Q47" s="102" t="s">
        <v>28</v>
      </c>
      <c r="R47" s="102" t="n">
        <v>1412</v>
      </c>
      <c r="S47" s="102" t="n">
        <v>1385</v>
      </c>
      <c r="T47" s="102"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91</v>
      </c>
      <c r="D1" s="54"/>
      <c r="E1" s="54"/>
      <c r="F1" s="54"/>
      <c r="G1" s="54"/>
      <c r="H1" s="54"/>
      <c r="I1" s="54"/>
      <c r="J1" s="54"/>
      <c r="K1" s="54"/>
      <c r="L1" s="55" t="s">
        <v>991</v>
      </c>
      <c r="M1" s="55"/>
      <c r="N1" s="55"/>
      <c r="O1" s="55"/>
      <c r="P1" s="55"/>
      <c r="Q1" s="55"/>
      <c r="R1" s="55"/>
      <c r="S1" s="55"/>
      <c r="T1" s="55"/>
    </row>
    <row r="2" s="60" customFormat="true" ht="30" hidden="false" customHeight="true" outlineLevel="0" collapsed="false">
      <c r="A2" s="57" t="s">
        <v>1086</v>
      </c>
      <c r="B2" s="57"/>
      <c r="C2" s="58" t="s">
        <v>1087</v>
      </c>
      <c r="D2" s="58"/>
      <c r="E2" s="58"/>
      <c r="F2" s="58"/>
      <c r="G2" s="58"/>
      <c r="H2" s="58"/>
      <c r="I2" s="58"/>
      <c r="J2" s="58"/>
      <c r="K2" s="58"/>
      <c r="L2" s="59" t="s">
        <v>1087</v>
      </c>
      <c r="M2" s="59"/>
      <c r="N2" s="59"/>
      <c r="O2" s="59"/>
      <c r="P2" s="59"/>
      <c r="Q2" s="59"/>
      <c r="R2" s="59"/>
      <c r="S2" s="59"/>
      <c r="T2" s="59"/>
    </row>
    <row r="3" s="52" customFormat="true" ht="11.45" hidden="false" customHeight="true" outlineLevel="0" collapsed="false">
      <c r="A3" s="61" t="s">
        <v>81</v>
      </c>
      <c r="B3" s="62" t="s">
        <v>994</v>
      </c>
      <c r="C3" s="62" t="s">
        <v>44</v>
      </c>
      <c r="D3" s="62"/>
      <c r="E3" s="62"/>
      <c r="F3" s="62" t="s">
        <v>995</v>
      </c>
      <c r="G3" s="62"/>
      <c r="H3" s="62"/>
      <c r="I3" s="63" t="s">
        <v>996</v>
      </c>
      <c r="J3" s="63"/>
      <c r="K3" s="63"/>
      <c r="L3" s="61" t="s">
        <v>997</v>
      </c>
      <c r="M3" s="61"/>
      <c r="N3" s="61"/>
      <c r="O3" s="62" t="s">
        <v>998</v>
      </c>
      <c r="P3" s="62"/>
      <c r="Q3" s="62"/>
      <c r="R3" s="63" t="s">
        <v>999</v>
      </c>
      <c r="S3" s="63"/>
      <c r="T3" s="63"/>
    </row>
    <row r="4" s="52" customFormat="true" ht="11.45" hidden="false" customHeight="true" outlineLevel="0" collapsed="false">
      <c r="A4" s="61"/>
      <c r="B4" s="62"/>
      <c r="C4" s="62" t="s">
        <v>92</v>
      </c>
      <c r="D4" s="62" t="s">
        <v>93</v>
      </c>
      <c r="E4" s="62" t="s">
        <v>94</v>
      </c>
      <c r="F4" s="62" t="s">
        <v>1000</v>
      </c>
      <c r="G4" s="62" t="s">
        <v>93</v>
      </c>
      <c r="H4" s="62" t="s">
        <v>94</v>
      </c>
      <c r="I4" s="62" t="s">
        <v>1000</v>
      </c>
      <c r="J4" s="62" t="s">
        <v>93</v>
      </c>
      <c r="K4" s="63" t="s">
        <v>94</v>
      </c>
      <c r="L4" s="61" t="s">
        <v>1000</v>
      </c>
      <c r="M4" s="62" t="s">
        <v>93</v>
      </c>
      <c r="N4" s="62" t="s">
        <v>94</v>
      </c>
      <c r="O4" s="62" t="s">
        <v>1000</v>
      </c>
      <c r="P4" s="62" t="s">
        <v>93</v>
      </c>
      <c r="Q4" s="62" t="s">
        <v>94</v>
      </c>
      <c r="R4" s="62" t="s">
        <v>1000</v>
      </c>
      <c r="S4" s="62" t="s">
        <v>93</v>
      </c>
      <c r="T4" s="63" t="s">
        <v>94</v>
      </c>
    </row>
    <row r="5" s="52" customFormat="true" ht="11.45" hidden="false" customHeight="true" outlineLevel="0" collapsed="false">
      <c r="A5" s="61"/>
      <c r="B5" s="62"/>
      <c r="C5" s="62"/>
      <c r="D5" s="62"/>
      <c r="E5" s="62"/>
      <c r="F5" s="62"/>
      <c r="G5" s="62"/>
      <c r="H5" s="62"/>
      <c r="I5" s="62"/>
      <c r="J5" s="62"/>
      <c r="K5" s="63"/>
      <c r="L5" s="61"/>
      <c r="M5" s="62"/>
      <c r="N5" s="62"/>
      <c r="O5" s="62"/>
      <c r="P5" s="62"/>
      <c r="Q5" s="62"/>
      <c r="R5" s="62"/>
      <c r="S5" s="62"/>
      <c r="T5" s="63"/>
    </row>
    <row r="6" s="52" customFormat="true" ht="11.45" hidden="false" customHeight="true" outlineLevel="0" collapsed="false">
      <c r="A6" s="61"/>
      <c r="B6" s="62"/>
      <c r="C6" s="62"/>
      <c r="D6" s="62"/>
      <c r="E6" s="62"/>
      <c r="F6" s="62"/>
      <c r="G6" s="62"/>
      <c r="H6" s="62"/>
      <c r="I6" s="62"/>
      <c r="J6" s="62"/>
      <c r="K6" s="63"/>
      <c r="L6" s="61"/>
      <c r="M6" s="62"/>
      <c r="N6" s="62"/>
      <c r="O6" s="62"/>
      <c r="P6" s="62"/>
      <c r="Q6" s="62"/>
      <c r="R6" s="62"/>
      <c r="S6" s="62"/>
      <c r="T6" s="63"/>
    </row>
    <row r="7" s="52" customFormat="true" ht="11.45" hidden="false" customHeight="true" outlineLevel="0" collapsed="false">
      <c r="A7" s="61"/>
      <c r="B7" s="62"/>
      <c r="C7" s="62"/>
      <c r="D7" s="62"/>
      <c r="E7" s="62"/>
      <c r="F7" s="62"/>
      <c r="G7" s="62"/>
      <c r="H7" s="62"/>
      <c r="I7" s="62"/>
      <c r="J7" s="62"/>
      <c r="K7" s="63"/>
      <c r="L7" s="61"/>
      <c r="M7" s="62"/>
      <c r="N7" s="62"/>
      <c r="O7" s="62"/>
      <c r="P7" s="62"/>
      <c r="Q7" s="62"/>
      <c r="R7" s="62"/>
      <c r="S7" s="62"/>
      <c r="T7" s="63"/>
    </row>
    <row r="8" s="52" customFormat="true" ht="11.45" hidden="false" customHeight="true" outlineLevel="0" collapsed="false">
      <c r="A8" s="61"/>
      <c r="B8" s="62"/>
      <c r="C8" s="62"/>
      <c r="D8" s="62"/>
      <c r="E8" s="62"/>
      <c r="F8" s="62"/>
      <c r="G8" s="62"/>
      <c r="H8" s="62"/>
      <c r="I8" s="62"/>
      <c r="J8" s="62"/>
      <c r="K8" s="63"/>
      <c r="L8" s="61"/>
      <c r="M8" s="62"/>
      <c r="N8" s="62"/>
      <c r="O8" s="62"/>
      <c r="P8" s="62"/>
      <c r="Q8" s="62"/>
      <c r="R8" s="62"/>
      <c r="S8" s="62"/>
      <c r="T8" s="63"/>
    </row>
    <row r="9" s="52" customFormat="true" ht="11.45" hidden="false" customHeight="true" outlineLevel="0" collapsed="false">
      <c r="A9" s="61"/>
      <c r="B9" s="62"/>
      <c r="C9" s="63" t="s">
        <v>98</v>
      </c>
      <c r="D9" s="63"/>
      <c r="E9" s="63"/>
      <c r="F9" s="63"/>
      <c r="G9" s="63"/>
      <c r="H9" s="63"/>
      <c r="I9" s="63"/>
      <c r="J9" s="63"/>
      <c r="K9" s="63"/>
      <c r="L9" s="64" t="s">
        <v>98</v>
      </c>
      <c r="M9" s="64"/>
      <c r="N9" s="64"/>
      <c r="O9" s="64"/>
      <c r="P9" s="64"/>
      <c r="Q9" s="64"/>
      <c r="R9" s="64"/>
      <c r="S9" s="64"/>
      <c r="T9" s="64"/>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6" t="n">
        <v>17</v>
      </c>
      <c r="R10" s="66" t="n">
        <v>18</v>
      </c>
      <c r="S10" s="66" t="n">
        <v>19</v>
      </c>
      <c r="T10" s="67" t="n">
        <v>20</v>
      </c>
    </row>
    <row r="11" customFormat="false" ht="11.45" hidden="false" customHeight="true" outlineLevel="0" collapsed="false">
      <c r="A11" s="100"/>
      <c r="B11" s="105"/>
      <c r="C11" s="102"/>
      <c r="D11" s="102"/>
      <c r="E11" s="102"/>
      <c r="F11" s="102"/>
      <c r="G11" s="102"/>
      <c r="H11" s="102"/>
      <c r="I11" s="102"/>
      <c r="J11" s="102"/>
      <c r="K11" s="102"/>
      <c r="L11" s="102"/>
      <c r="M11" s="102"/>
      <c r="N11" s="102"/>
      <c r="O11" s="102"/>
      <c r="P11" s="102"/>
      <c r="Q11" s="102"/>
      <c r="R11" s="102"/>
      <c r="S11" s="102"/>
      <c r="T11" s="102"/>
    </row>
    <row r="12" s="80" customFormat="true" ht="11.45" hidden="false" customHeight="true" outlineLevel="0" collapsed="false">
      <c r="A12" s="94" t="n">
        <f aca="false">IF(D12&lt;&gt;"",COUNTA($D$12:D12),"")</f>
        <v>1</v>
      </c>
      <c r="B12" s="95" t="s">
        <v>1001</v>
      </c>
      <c r="C12" s="103" t="n">
        <v>2720</v>
      </c>
      <c r="D12" s="103" t="n">
        <v>2550</v>
      </c>
      <c r="E12" s="103" t="s">
        <v>215</v>
      </c>
      <c r="F12" s="103" t="s">
        <v>849</v>
      </c>
      <c r="G12" s="103" t="n">
        <v>4911</v>
      </c>
      <c r="H12" s="103" t="s">
        <v>28</v>
      </c>
      <c r="I12" s="103" t="n">
        <v>3430</v>
      </c>
      <c r="J12" s="103" t="n">
        <v>3198</v>
      </c>
      <c r="K12" s="103" t="s">
        <v>852</v>
      </c>
      <c r="L12" s="103" t="n">
        <v>2389</v>
      </c>
      <c r="M12" s="103" t="n">
        <v>2269</v>
      </c>
      <c r="N12" s="103" t="s">
        <v>28</v>
      </c>
      <c r="O12" s="103" t="n">
        <v>1978</v>
      </c>
      <c r="P12" s="103" t="n">
        <v>1889</v>
      </c>
      <c r="Q12" s="103" t="s">
        <v>806</v>
      </c>
      <c r="R12" s="103" t="n">
        <v>2027</v>
      </c>
      <c r="S12" s="103" t="n">
        <v>1896</v>
      </c>
      <c r="T12" s="103" t="s">
        <v>28</v>
      </c>
    </row>
    <row r="13" customFormat="false" ht="11.45" hidden="false" customHeight="true" outlineLevel="0" collapsed="false">
      <c r="A13" s="94" t="n">
        <f aca="false">IF(D13&lt;&gt;"",COUNTA($D$12:D13),"")</f>
        <v>2</v>
      </c>
      <c r="B13" s="96" t="s">
        <v>1002</v>
      </c>
      <c r="C13" s="102" t="n">
        <v>2800</v>
      </c>
      <c r="D13" s="102" t="n">
        <v>2624</v>
      </c>
      <c r="E13" s="102" t="s">
        <v>356</v>
      </c>
      <c r="F13" s="102" t="s">
        <v>859</v>
      </c>
      <c r="G13" s="102" t="s">
        <v>860</v>
      </c>
      <c r="H13" s="102" t="s">
        <v>28</v>
      </c>
      <c r="I13" s="102" t="n">
        <v>3491</v>
      </c>
      <c r="J13" s="102" t="n">
        <v>3253</v>
      </c>
      <c r="K13" s="102" t="s">
        <v>863</v>
      </c>
      <c r="L13" s="102" t="n">
        <v>2419</v>
      </c>
      <c r="M13" s="102" t="n">
        <v>2300</v>
      </c>
      <c r="N13" s="102" t="s">
        <v>28</v>
      </c>
      <c r="O13" s="102" t="n">
        <v>2098</v>
      </c>
      <c r="P13" s="102" t="n">
        <v>2005</v>
      </c>
      <c r="Q13" s="102" t="s">
        <v>866</v>
      </c>
      <c r="R13" s="102" t="n">
        <v>2122</v>
      </c>
      <c r="S13" s="102" t="n">
        <v>1992</v>
      </c>
      <c r="T13" s="102" t="s">
        <v>28</v>
      </c>
    </row>
    <row r="14" customFormat="false" ht="11.45" hidden="false" customHeight="true" outlineLevel="0" collapsed="false">
      <c r="A14" s="94" t="n">
        <f aca="false">IF(D14&lt;&gt;"",COUNTA($D$12:D14),"")</f>
        <v>3</v>
      </c>
      <c r="B14" s="96" t="s">
        <v>1003</v>
      </c>
      <c r="C14" s="102" t="n">
        <v>2382</v>
      </c>
      <c r="D14" s="102" t="n">
        <v>2240</v>
      </c>
      <c r="E14" s="102" t="s">
        <v>622</v>
      </c>
      <c r="F14" s="102" t="s">
        <v>872</v>
      </c>
      <c r="G14" s="102" t="s">
        <v>873</v>
      </c>
      <c r="H14" s="102" t="s">
        <v>28</v>
      </c>
      <c r="I14" s="102" t="n">
        <v>3136</v>
      </c>
      <c r="J14" s="102" t="n">
        <v>2934</v>
      </c>
      <c r="K14" s="102" t="s">
        <v>876</v>
      </c>
      <c r="L14" s="102" t="n">
        <v>2236</v>
      </c>
      <c r="M14" s="102" t="n">
        <v>2111</v>
      </c>
      <c r="N14" s="102" t="s">
        <v>28</v>
      </c>
      <c r="O14" s="102" t="s">
        <v>881</v>
      </c>
      <c r="P14" s="102" t="s">
        <v>882</v>
      </c>
      <c r="Q14" s="102" t="s">
        <v>28</v>
      </c>
      <c r="R14" s="102" t="n">
        <v>1860</v>
      </c>
      <c r="S14" s="102" t="n">
        <v>1728</v>
      </c>
      <c r="T14" s="102" t="s">
        <v>28</v>
      </c>
    </row>
    <row r="15" s="80" customFormat="true" ht="20.1" hidden="false" customHeight="true" outlineLevel="0" collapsed="false">
      <c r="A15" s="94" t="str">
        <f aca="false">IF(D15&lt;&gt;"",COUNTA($D$12:D15),"")</f>
        <v/>
      </c>
      <c r="B15" s="95"/>
      <c r="C15" s="104" t="s">
        <v>1088</v>
      </c>
      <c r="D15" s="104"/>
      <c r="E15" s="104"/>
      <c r="F15" s="104"/>
      <c r="G15" s="104"/>
      <c r="H15" s="104"/>
      <c r="I15" s="104"/>
      <c r="J15" s="104"/>
      <c r="K15" s="104"/>
      <c r="L15" s="74" t="s">
        <v>1088</v>
      </c>
      <c r="M15" s="74"/>
      <c r="N15" s="74"/>
      <c r="O15" s="74"/>
      <c r="P15" s="74"/>
      <c r="Q15" s="74"/>
      <c r="R15" s="74"/>
      <c r="S15" s="74"/>
      <c r="T15" s="74"/>
    </row>
    <row r="16" customFormat="false" ht="11.45" hidden="false" customHeight="true" outlineLevel="0" collapsed="false">
      <c r="A16" s="94" t="str">
        <f aca="false">IF(D16&lt;&gt;"",COUNTA($D$12:D16),"")</f>
        <v/>
      </c>
      <c r="B16" s="96" t="s">
        <v>1006</v>
      </c>
      <c r="C16" s="102"/>
      <c r="D16" s="102"/>
      <c r="E16" s="102"/>
      <c r="F16" s="102"/>
      <c r="G16" s="102"/>
      <c r="H16" s="102"/>
      <c r="I16" s="102"/>
      <c r="J16" s="102"/>
      <c r="K16" s="102"/>
      <c r="L16" s="102"/>
      <c r="M16" s="102"/>
      <c r="N16" s="102"/>
      <c r="O16" s="102"/>
      <c r="P16" s="102"/>
      <c r="Q16" s="102"/>
      <c r="R16" s="102"/>
      <c r="S16" s="102"/>
      <c r="T16" s="102"/>
    </row>
    <row r="17" customFormat="false" ht="11.45" hidden="false" customHeight="true" outlineLevel="0" collapsed="false">
      <c r="A17" s="94" t="n">
        <f aca="false">IF(D17&lt;&gt;"",COUNTA($D$12:D17),"")</f>
        <v>4</v>
      </c>
      <c r="B17" s="96" t="s">
        <v>1007</v>
      </c>
      <c r="C17" s="102" t="n">
        <v>2377</v>
      </c>
      <c r="D17" s="102" t="n">
        <v>2259</v>
      </c>
      <c r="E17" s="102" t="s">
        <v>28</v>
      </c>
      <c r="F17" s="102" t="s">
        <v>28</v>
      </c>
      <c r="G17" s="102" t="s">
        <v>1089</v>
      </c>
      <c r="H17" s="102" t="s">
        <v>28</v>
      </c>
      <c r="I17" s="102" t="n">
        <v>2889</v>
      </c>
      <c r="J17" s="102" t="n">
        <v>2723</v>
      </c>
      <c r="K17" s="102" t="s">
        <v>28</v>
      </c>
      <c r="L17" s="102" t="n">
        <v>2029</v>
      </c>
      <c r="M17" s="102" t="n">
        <v>1966</v>
      </c>
      <c r="N17" s="102" t="s">
        <v>28</v>
      </c>
      <c r="O17" s="102" t="n">
        <v>1810</v>
      </c>
      <c r="P17" s="102" t="n">
        <v>1761</v>
      </c>
      <c r="Q17" s="102" t="s">
        <v>28</v>
      </c>
      <c r="R17" s="102" t="s">
        <v>28</v>
      </c>
      <c r="S17" s="102" t="s">
        <v>28</v>
      </c>
      <c r="T17" s="102" t="s">
        <v>28</v>
      </c>
    </row>
    <row r="18" customFormat="false" ht="11.45" hidden="false" customHeight="true" outlineLevel="0" collapsed="false">
      <c r="A18" s="94" t="n">
        <f aca="false">IF(D18&lt;&gt;"",COUNTA($D$12:D18),"")</f>
        <v>5</v>
      </c>
      <c r="B18" s="96" t="s">
        <v>1008</v>
      </c>
      <c r="C18" s="102" t="n">
        <v>2401</v>
      </c>
      <c r="D18" s="102" t="n">
        <v>2282</v>
      </c>
      <c r="E18" s="102" t="s">
        <v>28</v>
      </c>
      <c r="F18" s="102" t="s">
        <v>28</v>
      </c>
      <c r="G18" s="102" t="s">
        <v>28</v>
      </c>
      <c r="H18" s="102" t="s">
        <v>28</v>
      </c>
      <c r="I18" s="102" t="n">
        <v>2907</v>
      </c>
      <c r="J18" s="102" t="n">
        <v>2738</v>
      </c>
      <c r="K18" s="102" t="s">
        <v>28</v>
      </c>
      <c r="L18" s="102" t="n">
        <v>2040</v>
      </c>
      <c r="M18" s="102" t="n">
        <v>1980</v>
      </c>
      <c r="N18" s="102" t="s">
        <v>28</v>
      </c>
      <c r="O18" s="102" t="n">
        <v>1877</v>
      </c>
      <c r="P18" s="102" t="n">
        <v>1830</v>
      </c>
      <c r="Q18" s="102" t="s">
        <v>28</v>
      </c>
      <c r="R18" s="102" t="s">
        <v>1090</v>
      </c>
      <c r="S18" s="102" t="s">
        <v>1091</v>
      </c>
      <c r="T18" s="102" t="s">
        <v>28</v>
      </c>
    </row>
    <row r="19" customFormat="false" ht="11.45" hidden="false" customHeight="true" outlineLevel="0" collapsed="false">
      <c r="A19" s="94" t="n">
        <f aca="false">IF(D19&lt;&gt;"",COUNTA($D$12:D19),"")</f>
        <v>6</v>
      </c>
      <c r="B19" s="96" t="s">
        <v>1011</v>
      </c>
      <c r="C19" s="102" t="s">
        <v>1092</v>
      </c>
      <c r="D19" s="102" t="s">
        <v>357</v>
      </c>
      <c r="E19" s="102" t="s">
        <v>28</v>
      </c>
      <c r="F19" s="102" t="s">
        <v>28</v>
      </c>
      <c r="G19" s="102" t="s">
        <v>28</v>
      </c>
      <c r="H19" s="102" t="s">
        <v>28</v>
      </c>
      <c r="I19" s="102" t="s">
        <v>1093</v>
      </c>
      <c r="J19" s="102" t="n">
        <v>2608</v>
      </c>
      <c r="K19" s="102" t="s">
        <v>28</v>
      </c>
      <c r="L19" s="102" t="n">
        <v>1959</v>
      </c>
      <c r="M19" s="102" t="n">
        <v>1867</v>
      </c>
      <c r="N19" s="102" t="s">
        <v>28</v>
      </c>
      <c r="O19" s="102" t="n">
        <v>1555</v>
      </c>
      <c r="P19" s="102" t="n">
        <v>1499</v>
      </c>
      <c r="Q19" s="102" t="s">
        <v>28</v>
      </c>
      <c r="R19" s="102" t="s">
        <v>28</v>
      </c>
      <c r="S19" s="102" t="s">
        <v>1094</v>
      </c>
      <c r="T19" s="102" t="s">
        <v>28</v>
      </c>
    </row>
    <row r="20" customFormat="false" ht="11.45" hidden="false" customHeight="true" outlineLevel="0" collapsed="false">
      <c r="A20" s="94" t="str">
        <f aca="false">IF(D20&lt;&gt;"",COUNTA($D$12:D20),"")</f>
        <v/>
      </c>
      <c r="B20" s="96"/>
      <c r="C20" s="102"/>
      <c r="D20" s="102"/>
      <c r="E20" s="102"/>
      <c r="F20" s="102"/>
      <c r="G20" s="102"/>
      <c r="H20" s="102"/>
      <c r="I20" s="102"/>
      <c r="J20" s="102"/>
      <c r="K20" s="102"/>
      <c r="L20" s="102"/>
      <c r="M20" s="102"/>
      <c r="N20" s="102"/>
      <c r="O20" s="102"/>
      <c r="P20" s="102"/>
      <c r="Q20" s="102"/>
      <c r="R20" s="102"/>
      <c r="S20" s="102"/>
      <c r="T20" s="102"/>
    </row>
    <row r="21" customFormat="false" ht="11.45" hidden="false" customHeight="true" outlineLevel="0" collapsed="false">
      <c r="A21" s="94" t="n">
        <f aca="false">IF(D21&lt;&gt;"",COUNTA($D$12:D21),"")</f>
        <v>7</v>
      </c>
      <c r="B21" s="96" t="s">
        <v>1016</v>
      </c>
      <c r="C21" s="102" t="n">
        <v>2640</v>
      </c>
      <c r="D21" s="102" t="n">
        <v>2505</v>
      </c>
      <c r="E21" s="102" t="s">
        <v>28</v>
      </c>
      <c r="F21" s="102" t="n">
        <v>6092</v>
      </c>
      <c r="G21" s="102" t="n">
        <v>5410</v>
      </c>
      <c r="H21" s="102" t="s">
        <v>28</v>
      </c>
      <c r="I21" s="102" t="n">
        <v>3254</v>
      </c>
      <c r="J21" s="102" t="n">
        <v>3073</v>
      </c>
      <c r="K21" s="102" t="s">
        <v>28</v>
      </c>
      <c r="L21" s="102" t="n">
        <v>2357</v>
      </c>
      <c r="M21" s="102" t="n">
        <v>2272</v>
      </c>
      <c r="N21" s="102" t="s">
        <v>28</v>
      </c>
      <c r="O21" s="102" t="n">
        <v>1873</v>
      </c>
      <c r="P21" s="102" t="n">
        <v>1808</v>
      </c>
      <c r="Q21" s="102" t="s">
        <v>28</v>
      </c>
      <c r="R21" s="102" t="s">
        <v>1095</v>
      </c>
      <c r="S21" s="102" t="s">
        <v>1096</v>
      </c>
      <c r="T21" s="102" t="s">
        <v>28</v>
      </c>
    </row>
    <row r="22" customFormat="false" ht="11.45" hidden="false" customHeight="true" outlineLevel="0" collapsed="false">
      <c r="A22" s="94" t="n">
        <f aca="false">IF(D22&lt;&gt;"",COUNTA($D$12:D22),"")</f>
        <v>8</v>
      </c>
      <c r="B22" s="96" t="s">
        <v>1008</v>
      </c>
      <c r="C22" s="102" t="n">
        <v>2729</v>
      </c>
      <c r="D22" s="102" t="n">
        <v>2589</v>
      </c>
      <c r="E22" s="102" t="s">
        <v>28</v>
      </c>
      <c r="F22" s="102" t="n">
        <v>6153</v>
      </c>
      <c r="G22" s="102" t="n">
        <v>5452</v>
      </c>
      <c r="H22" s="102" t="s">
        <v>28</v>
      </c>
      <c r="I22" s="102" t="n">
        <v>3398</v>
      </c>
      <c r="J22" s="102" t="n">
        <v>3204</v>
      </c>
      <c r="K22" s="102" t="s">
        <v>28</v>
      </c>
      <c r="L22" s="102" t="n">
        <v>2437</v>
      </c>
      <c r="M22" s="102" t="n">
        <v>2352</v>
      </c>
      <c r="N22" s="102" t="s">
        <v>28</v>
      </c>
      <c r="O22" s="102" t="n">
        <v>1918</v>
      </c>
      <c r="P22" s="102" t="n">
        <v>1850</v>
      </c>
      <c r="Q22" s="102" t="s">
        <v>28</v>
      </c>
      <c r="R22" s="102" t="s">
        <v>1090</v>
      </c>
      <c r="S22" s="102" t="s">
        <v>1097</v>
      </c>
      <c r="T22" s="102" t="s">
        <v>28</v>
      </c>
    </row>
    <row r="23" customFormat="false" ht="11.45" hidden="false" customHeight="true" outlineLevel="0" collapsed="false">
      <c r="A23" s="94" t="n">
        <f aca="false">IF(D23&lt;&gt;"",COUNTA($D$12:D23),"")</f>
        <v>9</v>
      </c>
      <c r="B23" s="96" t="s">
        <v>1011</v>
      </c>
      <c r="C23" s="102" t="n">
        <v>2240</v>
      </c>
      <c r="D23" s="102" t="n">
        <v>2131</v>
      </c>
      <c r="E23" s="102" t="s">
        <v>28</v>
      </c>
      <c r="F23" s="102" t="s">
        <v>1098</v>
      </c>
      <c r="G23" s="102" t="s">
        <v>1099</v>
      </c>
      <c r="H23" s="102" t="s">
        <v>28</v>
      </c>
      <c r="I23" s="102" t="s">
        <v>1100</v>
      </c>
      <c r="J23" s="102" t="s">
        <v>1101</v>
      </c>
      <c r="K23" s="102" t="s">
        <v>28</v>
      </c>
      <c r="L23" s="102" t="s">
        <v>1102</v>
      </c>
      <c r="M23" s="102" t="s">
        <v>410</v>
      </c>
      <c r="N23" s="102" t="s">
        <v>28</v>
      </c>
      <c r="O23" s="102" t="n">
        <v>1621</v>
      </c>
      <c r="P23" s="102" t="n">
        <v>1578</v>
      </c>
      <c r="Q23" s="102" t="s">
        <v>28</v>
      </c>
      <c r="R23" s="102" t="s">
        <v>1103</v>
      </c>
      <c r="S23" s="102" t="s">
        <v>1104</v>
      </c>
      <c r="T23" s="102" t="s">
        <v>28</v>
      </c>
    </row>
    <row r="24" customFormat="false" ht="11.45" hidden="false" customHeight="true" outlineLevel="0" collapsed="false">
      <c r="A24" s="94" t="str">
        <f aca="false">IF(D24&lt;&gt;"",COUNTA($D$12:D24),"")</f>
        <v/>
      </c>
      <c r="B24" s="96"/>
      <c r="C24" s="102"/>
      <c r="D24" s="102"/>
      <c r="E24" s="102"/>
      <c r="F24" s="102"/>
      <c r="G24" s="102"/>
      <c r="H24" s="102"/>
      <c r="I24" s="102"/>
      <c r="J24" s="102"/>
      <c r="K24" s="102"/>
      <c r="L24" s="102"/>
      <c r="M24" s="102"/>
      <c r="N24" s="102"/>
      <c r="O24" s="102"/>
      <c r="P24" s="102"/>
      <c r="Q24" s="102"/>
      <c r="R24" s="102"/>
      <c r="S24" s="102"/>
      <c r="T24" s="102"/>
    </row>
    <row r="25" customFormat="false" ht="11.45" hidden="false" customHeight="true" outlineLevel="0" collapsed="false">
      <c r="A25" s="94" t="n">
        <f aca="false">IF(D25&lt;&gt;"",COUNTA($D$12:D25),"")</f>
        <v>10</v>
      </c>
      <c r="B25" s="96" t="s">
        <v>1025</v>
      </c>
      <c r="C25" s="102" t="n">
        <v>2855</v>
      </c>
      <c r="D25" s="102" t="n">
        <v>2664</v>
      </c>
      <c r="E25" s="102" t="s">
        <v>28</v>
      </c>
      <c r="F25" s="102" t="s">
        <v>1105</v>
      </c>
      <c r="G25" s="102" t="s">
        <v>1106</v>
      </c>
      <c r="H25" s="102" t="s">
        <v>28</v>
      </c>
      <c r="I25" s="102" t="n">
        <v>3796</v>
      </c>
      <c r="J25" s="102" t="n">
        <v>3532</v>
      </c>
      <c r="K25" s="102" t="s">
        <v>28</v>
      </c>
      <c r="L25" s="102" t="s">
        <v>1107</v>
      </c>
      <c r="M25" s="102" t="n">
        <v>2412</v>
      </c>
      <c r="N25" s="102" t="s">
        <v>28</v>
      </c>
      <c r="O25" s="102" t="n">
        <v>2056</v>
      </c>
      <c r="P25" s="102" t="n">
        <v>1952</v>
      </c>
      <c r="Q25" s="102" t="s">
        <v>758</v>
      </c>
      <c r="R25" s="102" t="s">
        <v>1108</v>
      </c>
      <c r="S25" s="102" t="n">
        <v>1815</v>
      </c>
      <c r="T25" s="102" t="s">
        <v>28</v>
      </c>
    </row>
    <row r="26" customFormat="false" ht="11.45" hidden="false" customHeight="true" outlineLevel="0" collapsed="false">
      <c r="A26" s="94" t="n">
        <f aca="false">IF(D26&lt;&gt;"",COUNTA($D$12:D26),"")</f>
        <v>11</v>
      </c>
      <c r="B26" s="96" t="s">
        <v>1008</v>
      </c>
      <c r="C26" s="102" t="n">
        <v>3056</v>
      </c>
      <c r="D26" s="102" t="n">
        <v>2844</v>
      </c>
      <c r="E26" s="102" t="s">
        <v>28</v>
      </c>
      <c r="F26" s="102" t="s">
        <v>1109</v>
      </c>
      <c r="G26" s="102" t="s">
        <v>1110</v>
      </c>
      <c r="H26" s="102" t="s">
        <v>28</v>
      </c>
      <c r="I26" s="102" t="n">
        <v>3926</v>
      </c>
      <c r="J26" s="102" t="n">
        <v>3649</v>
      </c>
      <c r="K26" s="102" t="s">
        <v>28</v>
      </c>
      <c r="L26" s="102" t="n">
        <v>2641</v>
      </c>
      <c r="M26" s="102" t="n">
        <v>2498</v>
      </c>
      <c r="N26" s="102" t="s">
        <v>28</v>
      </c>
      <c r="O26" s="102" t="n">
        <v>2189</v>
      </c>
      <c r="P26" s="102" t="n">
        <v>2082</v>
      </c>
      <c r="Q26" s="102" t="s">
        <v>1079</v>
      </c>
      <c r="R26" s="102" t="s">
        <v>1047</v>
      </c>
      <c r="S26" s="102" t="n">
        <v>1842</v>
      </c>
      <c r="T26" s="102" t="s">
        <v>28</v>
      </c>
    </row>
    <row r="27" customFormat="false" ht="11.45" hidden="false" customHeight="true" outlineLevel="0" collapsed="false">
      <c r="A27" s="94" t="n">
        <f aca="false">IF(D27&lt;&gt;"",COUNTA($D$12:D27),"")</f>
        <v>12</v>
      </c>
      <c r="B27" s="96" t="s">
        <v>1011</v>
      </c>
      <c r="C27" s="102" t="n">
        <v>2319</v>
      </c>
      <c r="D27" s="102" t="n">
        <v>2184</v>
      </c>
      <c r="E27" s="102" t="s">
        <v>28</v>
      </c>
      <c r="F27" s="102" t="s">
        <v>1111</v>
      </c>
      <c r="G27" s="102" t="s">
        <v>1112</v>
      </c>
      <c r="H27" s="102" t="s">
        <v>28</v>
      </c>
      <c r="I27" s="102" t="n">
        <v>3280</v>
      </c>
      <c r="J27" s="102" t="n">
        <v>3070</v>
      </c>
      <c r="K27" s="102" t="s">
        <v>28</v>
      </c>
      <c r="L27" s="102" t="s">
        <v>1113</v>
      </c>
      <c r="M27" s="102" t="s">
        <v>1114</v>
      </c>
      <c r="N27" s="102" t="s">
        <v>28</v>
      </c>
      <c r="O27" s="102" t="s">
        <v>1115</v>
      </c>
      <c r="P27" s="102" t="s">
        <v>1116</v>
      </c>
      <c r="Q27" s="102" t="s">
        <v>28</v>
      </c>
      <c r="R27" s="102" t="s">
        <v>1117</v>
      </c>
      <c r="S27" s="102" t="n">
        <v>1785</v>
      </c>
      <c r="T27" s="102" t="s">
        <v>28</v>
      </c>
    </row>
    <row r="28" customFormat="false" ht="11.45" hidden="false" customHeight="true" outlineLevel="0" collapsed="false">
      <c r="A28" s="94" t="str">
        <f aca="false">IF(D28&lt;&gt;"",COUNTA($D$12:D28),"")</f>
        <v/>
      </c>
      <c r="B28" s="96"/>
      <c r="C28" s="102"/>
      <c r="D28" s="102"/>
      <c r="E28" s="102"/>
      <c r="F28" s="102"/>
      <c r="G28" s="102"/>
      <c r="H28" s="102"/>
      <c r="I28" s="102"/>
      <c r="J28" s="102"/>
      <c r="K28" s="102"/>
      <c r="L28" s="102"/>
      <c r="M28" s="102"/>
      <c r="N28" s="102"/>
      <c r="O28" s="102"/>
      <c r="P28" s="102"/>
      <c r="Q28" s="102"/>
      <c r="R28" s="102"/>
      <c r="S28" s="102"/>
      <c r="T28" s="102"/>
    </row>
    <row r="29" customFormat="false" ht="11.45" hidden="false" customHeight="true" outlineLevel="0" collapsed="false">
      <c r="A29" s="94" t="n">
        <f aca="false">IF(D29&lt;&gt;"",COUNTA($D$12:D29),"")</f>
        <v>13</v>
      </c>
      <c r="B29" s="96" t="s">
        <v>1036</v>
      </c>
      <c r="C29" s="102" t="s">
        <v>1118</v>
      </c>
      <c r="D29" s="102" t="s">
        <v>1119</v>
      </c>
      <c r="E29" s="102" t="s">
        <v>28</v>
      </c>
      <c r="F29" s="102" t="n">
        <v>5926</v>
      </c>
      <c r="G29" s="102" t="n">
        <v>5335</v>
      </c>
      <c r="H29" s="102" t="s">
        <v>28</v>
      </c>
      <c r="I29" s="102" t="s">
        <v>1120</v>
      </c>
      <c r="J29" s="102" t="n">
        <v>3767</v>
      </c>
      <c r="K29" s="102" t="s">
        <v>28</v>
      </c>
      <c r="L29" s="102" t="s">
        <v>1121</v>
      </c>
      <c r="M29" s="102" t="s">
        <v>1122</v>
      </c>
      <c r="N29" s="102" t="s">
        <v>28</v>
      </c>
      <c r="O29" s="102" t="s">
        <v>28</v>
      </c>
      <c r="P29" s="102" t="s">
        <v>28</v>
      </c>
      <c r="Q29" s="102" t="s">
        <v>28</v>
      </c>
      <c r="R29" s="102" t="s">
        <v>1123</v>
      </c>
      <c r="S29" s="102" t="s">
        <v>1124</v>
      </c>
      <c r="T29" s="102" t="s">
        <v>28</v>
      </c>
    </row>
    <row r="30" customFormat="false" ht="11.45" hidden="false" customHeight="true" outlineLevel="0" collapsed="false">
      <c r="A30" s="94" t="n">
        <f aca="false">IF(D30&lt;&gt;"",COUNTA($D$12:D30),"")</f>
        <v>14</v>
      </c>
      <c r="B30" s="96" t="s">
        <v>1008</v>
      </c>
      <c r="C30" s="102" t="s">
        <v>1125</v>
      </c>
      <c r="D30" s="102" t="n">
        <v>3110</v>
      </c>
      <c r="E30" s="102" t="s">
        <v>28</v>
      </c>
      <c r="F30" s="102" t="n">
        <v>6198</v>
      </c>
      <c r="G30" s="102" t="n">
        <v>5544</v>
      </c>
      <c r="H30" s="102" t="s">
        <v>28</v>
      </c>
      <c r="I30" s="102" t="n">
        <v>4243</v>
      </c>
      <c r="J30" s="102" t="n">
        <v>3833</v>
      </c>
      <c r="K30" s="102" t="s">
        <v>28</v>
      </c>
      <c r="L30" s="102" t="s">
        <v>1126</v>
      </c>
      <c r="M30" s="102" t="n">
        <v>2845</v>
      </c>
      <c r="N30" s="102" t="s">
        <v>28</v>
      </c>
      <c r="O30" s="102" t="n">
        <v>2438</v>
      </c>
      <c r="P30" s="102" t="n">
        <v>2326</v>
      </c>
      <c r="Q30" s="102" t="s">
        <v>28</v>
      </c>
      <c r="R30" s="102" t="s">
        <v>1127</v>
      </c>
      <c r="S30" s="102" t="s">
        <v>1128</v>
      </c>
      <c r="T30" s="102" t="s">
        <v>28</v>
      </c>
    </row>
    <row r="31" customFormat="false" ht="11.45" hidden="false" customHeight="true" outlineLevel="0" collapsed="false">
      <c r="A31" s="94" t="n">
        <f aca="false">IF(D31&lt;&gt;"",COUNTA($D$12:D31),"")</f>
        <v>15</v>
      </c>
      <c r="B31" s="96" t="s">
        <v>1011</v>
      </c>
      <c r="C31" s="102" t="s">
        <v>28</v>
      </c>
      <c r="D31" s="102" t="s">
        <v>28</v>
      </c>
      <c r="E31" s="102" t="s">
        <v>28</v>
      </c>
      <c r="F31" s="102" t="s">
        <v>1129</v>
      </c>
      <c r="G31" s="102" t="s">
        <v>1130</v>
      </c>
      <c r="H31" s="102" t="s">
        <v>28</v>
      </c>
      <c r="I31" s="102" t="s">
        <v>1131</v>
      </c>
      <c r="J31" s="102" t="s">
        <v>1132</v>
      </c>
      <c r="K31" s="102" t="s">
        <v>28</v>
      </c>
      <c r="L31" s="102" t="s">
        <v>28</v>
      </c>
      <c r="M31" s="102" t="s">
        <v>1133</v>
      </c>
      <c r="N31" s="102" t="s">
        <v>28</v>
      </c>
      <c r="O31" s="102" t="s">
        <v>28</v>
      </c>
      <c r="P31" s="102" t="s">
        <v>28</v>
      </c>
      <c r="Q31" s="102" t="s">
        <v>28</v>
      </c>
      <c r="R31" s="102" t="s">
        <v>1134</v>
      </c>
      <c r="S31" s="102" t="s">
        <v>424</v>
      </c>
      <c r="T31" s="102" t="s">
        <v>28</v>
      </c>
    </row>
    <row r="32" customFormat="false" ht="11.45" hidden="false" customHeight="true" outlineLevel="0" collapsed="false">
      <c r="A32" s="94" t="str">
        <f aca="false">IF(D32&lt;&gt;"",COUNTA($D$12:D32),"")</f>
        <v/>
      </c>
      <c r="B32" s="96"/>
      <c r="C32" s="102"/>
      <c r="D32" s="102"/>
      <c r="E32" s="102"/>
      <c r="F32" s="102"/>
      <c r="G32" s="102"/>
      <c r="H32" s="102"/>
      <c r="I32" s="102"/>
      <c r="J32" s="102"/>
      <c r="K32" s="102"/>
      <c r="L32" s="102"/>
      <c r="M32" s="102"/>
      <c r="N32" s="102"/>
      <c r="O32" s="102"/>
      <c r="P32" s="102"/>
      <c r="Q32" s="102"/>
      <c r="R32" s="102"/>
      <c r="S32" s="102"/>
      <c r="T32" s="102"/>
    </row>
    <row r="33" customFormat="false" ht="11.45" hidden="false" customHeight="true" outlineLevel="0" collapsed="false">
      <c r="A33" s="94" t="n">
        <f aca="false">IF(D33&lt;&gt;"",COUNTA($D$12:D33),"")</f>
        <v>16</v>
      </c>
      <c r="B33" s="96" t="s">
        <v>1054</v>
      </c>
      <c r="C33" s="102" t="n">
        <v>3474</v>
      </c>
      <c r="D33" s="102" t="n">
        <v>3239</v>
      </c>
      <c r="E33" s="102" t="n">
        <v>235</v>
      </c>
      <c r="F33" s="102" t="n">
        <v>5637</v>
      </c>
      <c r="G33" s="102" t="n">
        <v>5333</v>
      </c>
      <c r="H33" s="102" t="n">
        <v>303</v>
      </c>
      <c r="I33" s="102" t="n">
        <v>3947</v>
      </c>
      <c r="J33" s="102" t="n">
        <v>3725</v>
      </c>
      <c r="K33" s="102" t="n">
        <v>223</v>
      </c>
      <c r="L33" s="102" t="n">
        <v>3221</v>
      </c>
      <c r="M33" s="102" t="n">
        <v>2989</v>
      </c>
      <c r="N33" s="102" t="n">
        <v>232</v>
      </c>
      <c r="O33" s="102" t="n">
        <v>2527</v>
      </c>
      <c r="P33" s="102" t="n">
        <v>2340</v>
      </c>
      <c r="Q33" s="102" t="n">
        <v>187</v>
      </c>
      <c r="R33" s="102" t="n">
        <v>2545</v>
      </c>
      <c r="S33" s="102" t="n">
        <v>2266</v>
      </c>
      <c r="T33" s="102" t="n">
        <v>279</v>
      </c>
    </row>
    <row r="34" customFormat="false" ht="11.45" hidden="false" customHeight="true" outlineLevel="0" collapsed="false">
      <c r="A34" s="94" t="n">
        <f aca="false">IF(D34&lt;&gt;"",COUNTA($D$12:D34),"")</f>
        <v>17</v>
      </c>
      <c r="B34" s="96" t="s">
        <v>1008</v>
      </c>
      <c r="C34" s="102" t="n">
        <v>3565</v>
      </c>
      <c r="D34" s="102" t="n">
        <v>3333</v>
      </c>
      <c r="E34" s="102" t="n">
        <v>232</v>
      </c>
      <c r="F34" s="102" t="n">
        <v>5704</v>
      </c>
      <c r="G34" s="102" t="n">
        <v>5405</v>
      </c>
      <c r="H34" s="102" t="n">
        <v>299</v>
      </c>
      <c r="I34" s="102" t="n">
        <v>4029</v>
      </c>
      <c r="J34" s="102" t="n">
        <v>3806</v>
      </c>
      <c r="K34" s="102" t="n">
        <v>223</v>
      </c>
      <c r="L34" s="102" t="n">
        <v>3234</v>
      </c>
      <c r="M34" s="102" t="n">
        <v>3008</v>
      </c>
      <c r="N34" s="102" t="n">
        <v>226</v>
      </c>
      <c r="O34" s="102" t="n">
        <v>2617</v>
      </c>
      <c r="P34" s="102" t="n">
        <v>2448</v>
      </c>
      <c r="Q34" s="102" t="n">
        <v>169</v>
      </c>
      <c r="R34" s="102" t="n">
        <v>2760</v>
      </c>
      <c r="S34" s="102" t="n">
        <v>2439</v>
      </c>
      <c r="T34" s="102" t="n">
        <v>321</v>
      </c>
    </row>
    <row r="35" customFormat="false" ht="11.45" hidden="false" customHeight="true" outlineLevel="0" collapsed="false">
      <c r="A35" s="94" t="n">
        <f aca="false">IF(D35&lt;&gt;"",COUNTA($D$12:D35),"")</f>
        <v>18</v>
      </c>
      <c r="B35" s="96" t="s">
        <v>1011</v>
      </c>
      <c r="C35" s="102" t="n">
        <v>3121</v>
      </c>
      <c r="D35" s="102" t="n">
        <v>2874</v>
      </c>
      <c r="E35" s="102" t="n">
        <v>247</v>
      </c>
      <c r="F35" s="102" t="n">
        <v>5360</v>
      </c>
      <c r="G35" s="102" t="n">
        <v>5038</v>
      </c>
      <c r="H35" s="102" t="n">
        <v>322</v>
      </c>
      <c r="I35" s="102" t="n">
        <v>3532</v>
      </c>
      <c r="J35" s="102" t="n">
        <v>3309</v>
      </c>
      <c r="K35" s="102" t="n">
        <v>222</v>
      </c>
      <c r="L35" s="102" t="n">
        <v>3149</v>
      </c>
      <c r="M35" s="102" t="n">
        <v>2885</v>
      </c>
      <c r="N35" s="102" t="n">
        <v>264</v>
      </c>
      <c r="O35" s="102" t="n">
        <v>2382</v>
      </c>
      <c r="P35" s="102" t="n">
        <v>2167</v>
      </c>
      <c r="Q35" s="102" t="n">
        <v>216</v>
      </c>
      <c r="R35" s="102" t="n">
        <v>2256</v>
      </c>
      <c r="S35" s="102" t="n">
        <v>2033</v>
      </c>
      <c r="T35" s="102" t="n">
        <v>223</v>
      </c>
    </row>
    <row r="36" customFormat="false" ht="11.45" hidden="false" customHeight="true" outlineLevel="0" collapsed="false">
      <c r="A36" s="94" t="str">
        <f aca="false">IF(D36&lt;&gt;"",COUNTA($D$12:D36),"")</f>
        <v/>
      </c>
      <c r="B36" s="96"/>
      <c r="C36" s="102"/>
      <c r="D36" s="102"/>
      <c r="E36" s="102"/>
      <c r="F36" s="102"/>
      <c r="G36" s="102"/>
      <c r="H36" s="102"/>
      <c r="I36" s="102"/>
      <c r="J36" s="102"/>
      <c r="K36" s="102"/>
      <c r="L36" s="102"/>
      <c r="M36" s="102"/>
      <c r="N36" s="102"/>
      <c r="O36" s="102"/>
      <c r="P36" s="102"/>
      <c r="Q36" s="102"/>
      <c r="R36" s="102"/>
      <c r="S36" s="102"/>
      <c r="T36" s="102"/>
    </row>
    <row r="37" customFormat="false" ht="11.45" hidden="false" customHeight="true" outlineLevel="0" collapsed="false">
      <c r="A37" s="94" t="n">
        <f aca="false">IF(D37&lt;&gt;"",COUNTA($D$12:D37),"")</f>
        <v>19</v>
      </c>
      <c r="B37" s="96" t="s">
        <v>1069</v>
      </c>
      <c r="C37" s="102" t="s">
        <v>22</v>
      </c>
      <c r="D37" s="102" t="s">
        <v>22</v>
      </c>
      <c r="E37" s="102" t="s">
        <v>22</v>
      </c>
      <c r="F37" s="102" t="s">
        <v>22</v>
      </c>
      <c r="G37" s="102" t="s">
        <v>22</v>
      </c>
      <c r="H37" s="102" t="s">
        <v>22</v>
      </c>
      <c r="I37" s="102" t="s">
        <v>22</v>
      </c>
      <c r="J37" s="102" t="s">
        <v>22</v>
      </c>
      <c r="K37" s="102" t="s">
        <v>22</v>
      </c>
      <c r="L37" s="102" t="s">
        <v>22</v>
      </c>
      <c r="M37" s="102" t="s">
        <v>22</v>
      </c>
      <c r="N37" s="102" t="s">
        <v>22</v>
      </c>
      <c r="O37" s="102" t="s">
        <v>22</v>
      </c>
      <c r="P37" s="102" t="s">
        <v>22</v>
      </c>
      <c r="Q37" s="102" t="s">
        <v>22</v>
      </c>
      <c r="R37" s="102" t="s">
        <v>19</v>
      </c>
      <c r="S37" s="102" t="s">
        <v>19</v>
      </c>
      <c r="T37" s="102" t="s">
        <v>19</v>
      </c>
    </row>
    <row r="38" customFormat="false" ht="11.45" hidden="false" customHeight="true" outlineLevel="0" collapsed="false">
      <c r="A38" s="94" t="n">
        <f aca="false">IF(D38&lt;&gt;"",COUNTA($D$12:D38),"")</f>
        <v>20</v>
      </c>
      <c r="B38" s="96" t="s">
        <v>1008</v>
      </c>
      <c r="C38" s="102" t="s">
        <v>22</v>
      </c>
      <c r="D38" s="102" t="s">
        <v>22</v>
      </c>
      <c r="E38" s="102" t="s">
        <v>22</v>
      </c>
      <c r="F38" s="102" t="s">
        <v>22</v>
      </c>
      <c r="G38" s="102" t="s">
        <v>22</v>
      </c>
      <c r="H38" s="102" t="s">
        <v>22</v>
      </c>
      <c r="I38" s="102" t="s">
        <v>22</v>
      </c>
      <c r="J38" s="102" t="s">
        <v>22</v>
      </c>
      <c r="K38" s="102" t="s">
        <v>22</v>
      </c>
      <c r="L38" s="102" t="s">
        <v>22</v>
      </c>
      <c r="M38" s="102" t="s">
        <v>22</v>
      </c>
      <c r="N38" s="102" t="s">
        <v>22</v>
      </c>
      <c r="O38" s="102" t="s">
        <v>22</v>
      </c>
      <c r="P38" s="102" t="s">
        <v>22</v>
      </c>
      <c r="Q38" s="102" t="s">
        <v>22</v>
      </c>
      <c r="R38" s="102" t="s">
        <v>19</v>
      </c>
      <c r="S38" s="102" t="s">
        <v>19</v>
      </c>
      <c r="T38" s="102" t="s">
        <v>19</v>
      </c>
    </row>
    <row r="39" customFormat="false" ht="11.45" hidden="false" customHeight="true" outlineLevel="0" collapsed="false">
      <c r="A39" s="94" t="n">
        <f aca="false">IF(D39&lt;&gt;"",COUNTA($D$12:D39),"")</f>
        <v>21</v>
      </c>
      <c r="B39" s="96" t="s">
        <v>1011</v>
      </c>
      <c r="C39" s="102" t="s">
        <v>22</v>
      </c>
      <c r="D39" s="102" t="s">
        <v>22</v>
      </c>
      <c r="E39" s="102" t="s">
        <v>22</v>
      </c>
      <c r="F39" s="102" t="s">
        <v>22</v>
      </c>
      <c r="G39" s="102" t="s">
        <v>22</v>
      </c>
      <c r="H39" s="102" t="s">
        <v>22</v>
      </c>
      <c r="I39" s="102" t="s">
        <v>22</v>
      </c>
      <c r="J39" s="102" t="s">
        <v>22</v>
      </c>
      <c r="K39" s="102" t="s">
        <v>22</v>
      </c>
      <c r="L39" s="102" t="s">
        <v>22</v>
      </c>
      <c r="M39" s="102" t="s">
        <v>22</v>
      </c>
      <c r="N39" s="102" t="s">
        <v>22</v>
      </c>
      <c r="O39" s="102" t="s">
        <v>22</v>
      </c>
      <c r="P39" s="102" t="s">
        <v>22</v>
      </c>
      <c r="Q39" s="102" t="s">
        <v>22</v>
      </c>
      <c r="R39" s="102" t="s">
        <v>19</v>
      </c>
      <c r="S39" s="102" t="s">
        <v>19</v>
      </c>
      <c r="T39" s="102" t="s">
        <v>19</v>
      </c>
    </row>
    <row r="40" s="80" customFormat="true" ht="20.1" hidden="false" customHeight="true" outlineLevel="0" collapsed="false">
      <c r="A40" s="94" t="str">
        <f aca="false">IF(D40&lt;&gt;"",COUNTA($D$12:D40),"")</f>
        <v/>
      </c>
      <c r="B40" s="95"/>
      <c r="C40" s="104" t="s">
        <v>1070</v>
      </c>
      <c r="D40" s="104"/>
      <c r="E40" s="104"/>
      <c r="F40" s="104"/>
      <c r="G40" s="104"/>
      <c r="H40" s="104"/>
      <c r="I40" s="104"/>
      <c r="J40" s="104"/>
      <c r="K40" s="104"/>
      <c r="L40" s="74" t="s">
        <v>1070</v>
      </c>
      <c r="M40" s="74"/>
      <c r="N40" s="74"/>
      <c r="O40" s="74"/>
      <c r="P40" s="74"/>
      <c r="Q40" s="74"/>
      <c r="R40" s="74"/>
      <c r="S40" s="74"/>
      <c r="T40" s="74"/>
    </row>
    <row r="41" customFormat="false" ht="11.45" hidden="false" customHeight="true" outlineLevel="0" collapsed="false">
      <c r="A41" s="94" t="n">
        <f aca="false">IF(D41&lt;&gt;"",COUNTA($D$12:D41),"")</f>
        <v>22</v>
      </c>
      <c r="B41" s="96" t="s">
        <v>1071</v>
      </c>
      <c r="C41" s="102" t="n">
        <v>3156</v>
      </c>
      <c r="D41" s="102" t="n">
        <v>2930</v>
      </c>
      <c r="E41" s="102" t="s">
        <v>28</v>
      </c>
      <c r="F41" s="102" t="s">
        <v>1135</v>
      </c>
      <c r="G41" s="102" t="s">
        <v>1136</v>
      </c>
      <c r="H41" s="102" t="s">
        <v>28</v>
      </c>
      <c r="I41" s="102" t="n">
        <v>3761</v>
      </c>
      <c r="J41" s="102" t="n">
        <v>3466</v>
      </c>
      <c r="K41" s="102" t="s">
        <v>28</v>
      </c>
      <c r="L41" s="102" t="n">
        <v>2722</v>
      </c>
      <c r="M41" s="102" t="n">
        <v>2555</v>
      </c>
      <c r="N41" s="102" t="s">
        <v>28</v>
      </c>
      <c r="O41" s="102" t="n">
        <v>2387</v>
      </c>
      <c r="P41" s="102" t="n">
        <v>2231</v>
      </c>
      <c r="Q41" s="102" t="s">
        <v>1137</v>
      </c>
      <c r="R41" s="102" t="n">
        <v>2287</v>
      </c>
      <c r="S41" s="102" t="n">
        <v>2115</v>
      </c>
      <c r="T41" s="102" t="s">
        <v>28</v>
      </c>
    </row>
    <row r="42" customFormat="false" ht="11.45" hidden="false" customHeight="true" outlineLevel="0" collapsed="false">
      <c r="A42" s="94" t="n">
        <f aca="false">IF(D42&lt;&gt;"",COUNTA($D$12:D42),"")</f>
        <v>23</v>
      </c>
      <c r="B42" s="96" t="s">
        <v>737</v>
      </c>
      <c r="C42" s="102" t="n">
        <v>3181</v>
      </c>
      <c r="D42" s="102" t="n">
        <v>2955</v>
      </c>
      <c r="E42" s="102" t="s">
        <v>28</v>
      </c>
      <c r="F42" s="102" t="s">
        <v>1138</v>
      </c>
      <c r="G42" s="102" t="s">
        <v>1139</v>
      </c>
      <c r="H42" s="102" t="s">
        <v>28</v>
      </c>
      <c r="I42" s="102" t="n">
        <v>3769</v>
      </c>
      <c r="J42" s="102" t="n">
        <v>3474</v>
      </c>
      <c r="K42" s="102" t="s">
        <v>28</v>
      </c>
      <c r="L42" s="102" t="n">
        <v>2721</v>
      </c>
      <c r="M42" s="102" t="n">
        <v>2560</v>
      </c>
      <c r="N42" s="102" t="s">
        <v>28</v>
      </c>
      <c r="O42" s="102" t="n">
        <v>2404</v>
      </c>
      <c r="P42" s="102" t="n">
        <v>2251</v>
      </c>
      <c r="Q42" s="102" t="s">
        <v>1140</v>
      </c>
      <c r="R42" s="102" t="s">
        <v>1141</v>
      </c>
      <c r="S42" s="102" t="s">
        <v>1142</v>
      </c>
      <c r="T42" s="102" t="s">
        <v>28</v>
      </c>
    </row>
    <row r="43" customFormat="false" ht="11.45" hidden="false" customHeight="true" outlineLevel="0" collapsed="false">
      <c r="A43" s="94" t="n">
        <f aca="false">IF(D43&lt;&gt;"",COUNTA($D$12:D43),"")</f>
        <v>24</v>
      </c>
      <c r="B43" s="96" t="s">
        <v>738</v>
      </c>
      <c r="C43" s="102" t="n">
        <v>3025</v>
      </c>
      <c r="D43" s="102" t="n">
        <v>2797</v>
      </c>
      <c r="E43" s="102" t="s">
        <v>28</v>
      </c>
      <c r="F43" s="102" t="n">
        <v>4899</v>
      </c>
      <c r="G43" s="102" t="n">
        <v>4601</v>
      </c>
      <c r="H43" s="102" t="s">
        <v>28</v>
      </c>
      <c r="I43" s="102" t="n">
        <v>3726</v>
      </c>
      <c r="J43" s="102" t="n">
        <v>3427</v>
      </c>
      <c r="K43" s="102" t="s">
        <v>1143</v>
      </c>
      <c r="L43" s="102" t="n">
        <v>2733</v>
      </c>
      <c r="M43" s="102" t="n">
        <v>2524</v>
      </c>
      <c r="N43" s="102" t="s">
        <v>28</v>
      </c>
      <c r="O43" s="102" t="n">
        <v>2334</v>
      </c>
      <c r="P43" s="102" t="n">
        <v>2166</v>
      </c>
      <c r="Q43" s="102" t="n">
        <v>167</v>
      </c>
      <c r="R43" s="102" t="n">
        <v>2231</v>
      </c>
      <c r="S43" s="102" t="n">
        <v>2033</v>
      </c>
      <c r="T43" s="102" t="s">
        <v>28</v>
      </c>
    </row>
    <row r="44" customFormat="false" ht="11.45" hidden="false" customHeight="true" outlineLevel="0" collapsed="false">
      <c r="A44" s="94" t="str">
        <f aca="false">IF(D44&lt;&gt;"",COUNTA($D$12:D44),"")</f>
        <v/>
      </c>
      <c r="B44" s="96"/>
      <c r="C44" s="102"/>
      <c r="D44" s="102"/>
      <c r="E44" s="102"/>
      <c r="F44" s="102"/>
      <c r="G44" s="102"/>
      <c r="H44" s="102"/>
      <c r="I44" s="102"/>
      <c r="J44" s="102"/>
      <c r="K44" s="102"/>
      <c r="L44" s="102"/>
      <c r="M44" s="102"/>
      <c r="N44" s="102"/>
      <c r="O44" s="102"/>
      <c r="P44" s="102"/>
      <c r="Q44" s="102"/>
      <c r="R44" s="102"/>
      <c r="S44" s="102"/>
      <c r="T44" s="102"/>
    </row>
    <row r="45" customFormat="false" ht="11.45" hidden="false" customHeight="true" outlineLevel="0" collapsed="false">
      <c r="A45" s="94" t="n">
        <f aca="false">IF(D45&lt;&gt;"",COUNTA($D$12:D45),"")</f>
        <v>25</v>
      </c>
      <c r="B45" s="96" t="s">
        <v>1078</v>
      </c>
      <c r="C45" s="102" t="n">
        <v>2418</v>
      </c>
      <c r="D45" s="102" t="n">
        <v>2287</v>
      </c>
      <c r="E45" s="102" t="s">
        <v>1144</v>
      </c>
      <c r="F45" s="102" t="s">
        <v>1145</v>
      </c>
      <c r="G45" s="102" t="s">
        <v>1146</v>
      </c>
      <c r="H45" s="102" t="s">
        <v>28</v>
      </c>
      <c r="I45" s="102" t="n">
        <v>3098</v>
      </c>
      <c r="J45" s="102" t="n">
        <v>2929</v>
      </c>
      <c r="K45" s="102" t="s">
        <v>28</v>
      </c>
      <c r="L45" s="102" t="n">
        <v>2163</v>
      </c>
      <c r="M45" s="102" t="n">
        <v>2075</v>
      </c>
      <c r="N45" s="102" t="s">
        <v>28</v>
      </c>
      <c r="O45" s="102" t="n">
        <v>1834</v>
      </c>
      <c r="P45" s="102" t="n">
        <v>1769</v>
      </c>
      <c r="Q45" s="102" t="s">
        <v>28</v>
      </c>
      <c r="R45" s="102" t="n">
        <v>1782</v>
      </c>
      <c r="S45" s="102" t="n">
        <v>1691</v>
      </c>
      <c r="T45" s="102" t="s">
        <v>1147</v>
      </c>
    </row>
    <row r="46" customFormat="false" ht="11.45" hidden="false" customHeight="true" outlineLevel="0" collapsed="false">
      <c r="A46" s="94" t="n">
        <f aca="false">IF(D46&lt;&gt;"",COUNTA($D$12:D46),"")</f>
        <v>26</v>
      </c>
      <c r="B46" s="96" t="s">
        <v>737</v>
      </c>
      <c r="C46" s="102" t="n">
        <v>2518</v>
      </c>
      <c r="D46" s="102" t="n">
        <v>2378</v>
      </c>
      <c r="E46" s="102" t="s">
        <v>28</v>
      </c>
      <c r="F46" s="102" t="s">
        <v>1148</v>
      </c>
      <c r="G46" s="102" t="s">
        <v>1149</v>
      </c>
      <c r="H46" s="102" t="s">
        <v>28</v>
      </c>
      <c r="I46" s="102" t="n">
        <v>3210</v>
      </c>
      <c r="J46" s="102" t="n">
        <v>3029</v>
      </c>
      <c r="K46" s="102" t="s">
        <v>28</v>
      </c>
      <c r="L46" s="102" t="n">
        <v>2202</v>
      </c>
      <c r="M46" s="102" t="n">
        <v>2113</v>
      </c>
      <c r="N46" s="102" t="s">
        <v>28</v>
      </c>
      <c r="O46" s="102" t="n">
        <v>1978</v>
      </c>
      <c r="P46" s="102" t="n">
        <v>1909</v>
      </c>
      <c r="Q46" s="102" t="s">
        <v>28</v>
      </c>
      <c r="R46" s="102" t="n">
        <v>1933</v>
      </c>
      <c r="S46" s="102" t="n">
        <v>1831</v>
      </c>
      <c r="T46" s="102" t="s">
        <v>1150</v>
      </c>
    </row>
    <row r="47" customFormat="false" ht="11.45" hidden="false" customHeight="true" outlineLevel="0" collapsed="false">
      <c r="A47" s="106" t="n">
        <f aca="false">IF(D47&lt;&gt;"",COUNTA($D$12:D47),"")</f>
        <v>27</v>
      </c>
      <c r="B47" s="96" t="s">
        <v>738</v>
      </c>
      <c r="C47" s="102" t="n">
        <v>2051</v>
      </c>
      <c r="D47" s="102" t="n">
        <v>1954</v>
      </c>
      <c r="E47" s="102" t="s">
        <v>28</v>
      </c>
      <c r="F47" s="102" t="s">
        <v>28</v>
      </c>
      <c r="G47" s="102" t="s">
        <v>1151</v>
      </c>
      <c r="H47" s="102" t="s">
        <v>28</v>
      </c>
      <c r="I47" s="102" t="n">
        <v>2565</v>
      </c>
      <c r="J47" s="102" t="n">
        <v>2458</v>
      </c>
      <c r="K47" s="102" t="s">
        <v>28</v>
      </c>
      <c r="L47" s="102" t="n">
        <v>1991</v>
      </c>
      <c r="M47" s="102" t="n">
        <v>1908</v>
      </c>
      <c r="N47" s="102" t="s">
        <v>28</v>
      </c>
      <c r="O47" s="102" t="s">
        <v>1152</v>
      </c>
      <c r="P47" s="102" t="s">
        <v>1153</v>
      </c>
      <c r="Q47" s="102" t="s">
        <v>28</v>
      </c>
      <c r="R47" s="102" t="n">
        <v>1522</v>
      </c>
      <c r="S47" s="102" t="n">
        <v>1451</v>
      </c>
      <c r="T47" s="102" t="s">
        <v>28</v>
      </c>
    </row>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21.42"/>
    <col collapsed="false" customWidth="true" hidden="false" outlineLevel="0" max="20" min="3" style="50" width="7.42"/>
    <col collapsed="false" customWidth="false" hidden="false" outlineLevel="0" max="257" min="21" style="50" width="9.14"/>
  </cols>
  <sheetData>
    <row r="1" s="56" customFormat="true" ht="39.95" hidden="false" customHeight="true" outlineLevel="0" collapsed="false">
      <c r="A1" s="53" t="s">
        <v>57</v>
      </c>
      <c r="B1" s="53"/>
      <c r="C1" s="54" t="s">
        <v>991</v>
      </c>
      <c r="D1" s="54"/>
      <c r="E1" s="54"/>
      <c r="F1" s="54"/>
      <c r="G1" s="54"/>
      <c r="H1" s="54"/>
      <c r="I1" s="54"/>
      <c r="J1" s="54"/>
      <c r="K1" s="54"/>
      <c r="L1" s="55" t="s">
        <v>991</v>
      </c>
      <c r="M1" s="55"/>
      <c r="N1" s="55"/>
      <c r="O1" s="55"/>
      <c r="P1" s="55"/>
      <c r="Q1" s="55"/>
      <c r="R1" s="55"/>
      <c r="S1" s="55"/>
      <c r="T1" s="55"/>
    </row>
    <row r="2" s="60" customFormat="true" ht="30" hidden="false" customHeight="true" outlineLevel="0" collapsed="false">
      <c r="A2" s="57" t="s">
        <v>1154</v>
      </c>
      <c r="B2" s="57"/>
      <c r="C2" s="58" t="s">
        <v>1155</v>
      </c>
      <c r="D2" s="58"/>
      <c r="E2" s="58"/>
      <c r="F2" s="58"/>
      <c r="G2" s="58"/>
      <c r="H2" s="58"/>
      <c r="I2" s="58"/>
      <c r="J2" s="58"/>
      <c r="K2" s="58"/>
      <c r="L2" s="59" t="s">
        <v>1155</v>
      </c>
      <c r="M2" s="59"/>
      <c r="N2" s="59"/>
      <c r="O2" s="59"/>
      <c r="P2" s="59"/>
      <c r="Q2" s="59"/>
      <c r="R2" s="59"/>
      <c r="S2" s="59"/>
      <c r="T2" s="59"/>
    </row>
    <row r="3" s="52" customFormat="true" ht="11.45" hidden="false" customHeight="true" outlineLevel="0" collapsed="false">
      <c r="A3" s="61" t="s">
        <v>81</v>
      </c>
      <c r="B3" s="62" t="s">
        <v>994</v>
      </c>
      <c r="C3" s="62" t="s">
        <v>44</v>
      </c>
      <c r="D3" s="62"/>
      <c r="E3" s="62"/>
      <c r="F3" s="62" t="s">
        <v>995</v>
      </c>
      <c r="G3" s="62"/>
      <c r="H3" s="62"/>
      <c r="I3" s="63" t="s">
        <v>996</v>
      </c>
      <c r="J3" s="63"/>
      <c r="K3" s="63"/>
      <c r="L3" s="61" t="s">
        <v>997</v>
      </c>
      <c r="M3" s="61"/>
      <c r="N3" s="61"/>
      <c r="O3" s="62" t="s">
        <v>998</v>
      </c>
      <c r="P3" s="62"/>
      <c r="Q3" s="62"/>
      <c r="R3" s="63" t="s">
        <v>999</v>
      </c>
      <c r="S3" s="63"/>
      <c r="T3" s="63"/>
    </row>
    <row r="4" s="52" customFormat="true" ht="11.45" hidden="false" customHeight="true" outlineLevel="0" collapsed="false">
      <c r="A4" s="61"/>
      <c r="B4" s="62"/>
      <c r="C4" s="62" t="s">
        <v>92</v>
      </c>
      <c r="D4" s="62" t="s">
        <v>93</v>
      </c>
      <c r="E4" s="62" t="s">
        <v>94</v>
      </c>
      <c r="F4" s="62" t="s">
        <v>1000</v>
      </c>
      <c r="G4" s="62" t="s">
        <v>93</v>
      </c>
      <c r="H4" s="62" t="s">
        <v>94</v>
      </c>
      <c r="I4" s="62" t="s">
        <v>1000</v>
      </c>
      <c r="J4" s="62" t="s">
        <v>93</v>
      </c>
      <c r="K4" s="63" t="s">
        <v>94</v>
      </c>
      <c r="L4" s="61" t="s">
        <v>1000</v>
      </c>
      <c r="M4" s="62" t="s">
        <v>93</v>
      </c>
      <c r="N4" s="62" t="s">
        <v>94</v>
      </c>
      <c r="O4" s="62" t="s">
        <v>1000</v>
      </c>
      <c r="P4" s="62" t="s">
        <v>93</v>
      </c>
      <c r="Q4" s="62" t="s">
        <v>94</v>
      </c>
      <c r="R4" s="62" t="s">
        <v>1000</v>
      </c>
      <c r="S4" s="62" t="s">
        <v>93</v>
      </c>
      <c r="T4" s="63" t="s">
        <v>94</v>
      </c>
    </row>
    <row r="5" s="52" customFormat="true" ht="11.45" hidden="false" customHeight="true" outlineLevel="0" collapsed="false">
      <c r="A5" s="61"/>
      <c r="B5" s="62"/>
      <c r="C5" s="62"/>
      <c r="D5" s="62"/>
      <c r="E5" s="62"/>
      <c r="F5" s="62"/>
      <c r="G5" s="62"/>
      <c r="H5" s="62"/>
      <c r="I5" s="62"/>
      <c r="J5" s="62"/>
      <c r="K5" s="63"/>
      <c r="L5" s="61"/>
      <c r="M5" s="62"/>
      <c r="N5" s="62"/>
      <c r="O5" s="62"/>
      <c r="P5" s="62"/>
      <c r="Q5" s="62"/>
      <c r="R5" s="62"/>
      <c r="S5" s="62"/>
      <c r="T5" s="63"/>
    </row>
    <row r="6" s="52" customFormat="true" ht="11.45" hidden="false" customHeight="true" outlineLevel="0" collapsed="false">
      <c r="A6" s="61"/>
      <c r="B6" s="62"/>
      <c r="C6" s="62"/>
      <c r="D6" s="62"/>
      <c r="E6" s="62"/>
      <c r="F6" s="62"/>
      <c r="G6" s="62"/>
      <c r="H6" s="62"/>
      <c r="I6" s="62"/>
      <c r="J6" s="62"/>
      <c r="K6" s="63"/>
      <c r="L6" s="61"/>
      <c r="M6" s="62"/>
      <c r="N6" s="62"/>
      <c r="O6" s="62"/>
      <c r="P6" s="62"/>
      <c r="Q6" s="62"/>
      <c r="R6" s="62"/>
      <c r="S6" s="62"/>
      <c r="T6" s="63"/>
    </row>
    <row r="7" s="52" customFormat="true" ht="11.45" hidden="false" customHeight="true" outlineLevel="0" collapsed="false">
      <c r="A7" s="61"/>
      <c r="B7" s="62"/>
      <c r="C7" s="62"/>
      <c r="D7" s="62"/>
      <c r="E7" s="62"/>
      <c r="F7" s="62"/>
      <c r="G7" s="62"/>
      <c r="H7" s="62"/>
      <c r="I7" s="62"/>
      <c r="J7" s="62"/>
      <c r="K7" s="63"/>
      <c r="L7" s="61"/>
      <c r="M7" s="62"/>
      <c r="N7" s="62"/>
      <c r="O7" s="62"/>
      <c r="P7" s="62"/>
      <c r="Q7" s="62"/>
      <c r="R7" s="62"/>
      <c r="S7" s="62"/>
      <c r="T7" s="63"/>
    </row>
    <row r="8" s="52" customFormat="true" ht="11.45" hidden="false" customHeight="true" outlineLevel="0" collapsed="false">
      <c r="A8" s="61"/>
      <c r="B8" s="62"/>
      <c r="C8" s="62"/>
      <c r="D8" s="62"/>
      <c r="E8" s="62"/>
      <c r="F8" s="62"/>
      <c r="G8" s="62"/>
      <c r="H8" s="62"/>
      <c r="I8" s="62"/>
      <c r="J8" s="62"/>
      <c r="K8" s="63"/>
      <c r="L8" s="61"/>
      <c r="M8" s="62"/>
      <c r="N8" s="62"/>
      <c r="O8" s="62"/>
      <c r="P8" s="62"/>
      <c r="Q8" s="62"/>
      <c r="R8" s="62"/>
      <c r="S8" s="62"/>
      <c r="T8" s="63"/>
    </row>
    <row r="9" s="52" customFormat="true" ht="11.45" hidden="false" customHeight="true" outlineLevel="0" collapsed="false">
      <c r="A9" s="61"/>
      <c r="B9" s="62"/>
      <c r="C9" s="63" t="s">
        <v>98</v>
      </c>
      <c r="D9" s="63"/>
      <c r="E9" s="63"/>
      <c r="F9" s="63"/>
      <c r="G9" s="63"/>
      <c r="H9" s="63"/>
      <c r="I9" s="63"/>
      <c r="J9" s="63"/>
      <c r="K9" s="63"/>
      <c r="L9" s="64" t="s">
        <v>98</v>
      </c>
      <c r="M9" s="64"/>
      <c r="N9" s="64"/>
      <c r="O9" s="64"/>
      <c r="P9" s="64"/>
      <c r="Q9" s="64"/>
      <c r="R9" s="64"/>
      <c r="S9" s="64"/>
      <c r="T9" s="64"/>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6" t="n">
        <v>17</v>
      </c>
      <c r="R10" s="66" t="n">
        <v>18</v>
      </c>
      <c r="S10" s="66" t="n">
        <v>19</v>
      </c>
      <c r="T10" s="67" t="n">
        <v>20</v>
      </c>
    </row>
    <row r="11" customFormat="false" ht="11.45" hidden="false" customHeight="true" outlineLevel="0" collapsed="false">
      <c r="A11" s="100"/>
      <c r="B11" s="105"/>
      <c r="C11" s="102"/>
      <c r="D11" s="102"/>
      <c r="E11" s="102"/>
      <c r="F11" s="102"/>
      <c r="G11" s="102"/>
      <c r="H11" s="102"/>
      <c r="I11" s="102"/>
      <c r="J11" s="102"/>
      <c r="K11" s="102"/>
      <c r="L11" s="102"/>
      <c r="M11" s="102"/>
      <c r="N11" s="102"/>
      <c r="O11" s="102"/>
      <c r="P11" s="102"/>
      <c r="Q11" s="102"/>
      <c r="R11" s="102"/>
      <c r="S11" s="102"/>
      <c r="T11" s="102"/>
    </row>
    <row r="12" s="80" customFormat="true" ht="11.45" hidden="false" customHeight="true" outlineLevel="0" collapsed="false">
      <c r="A12" s="94" t="n">
        <f aca="false">IF(D12&lt;&gt;"",COUNTA($D$12:D12),"")</f>
        <v>1</v>
      </c>
      <c r="B12" s="95" t="s">
        <v>1001</v>
      </c>
      <c r="C12" s="103" t="n">
        <v>2863</v>
      </c>
      <c r="D12" s="103" t="n">
        <v>2730</v>
      </c>
      <c r="E12" s="103" t="n">
        <v>133</v>
      </c>
      <c r="F12" s="103" t="n">
        <v>5476</v>
      </c>
      <c r="G12" s="103" t="n">
        <v>5197</v>
      </c>
      <c r="H12" s="103" t="s">
        <v>965</v>
      </c>
      <c r="I12" s="103" t="n">
        <v>3594</v>
      </c>
      <c r="J12" s="103" t="n">
        <v>3403</v>
      </c>
      <c r="K12" s="103" t="s">
        <v>836</v>
      </c>
      <c r="L12" s="103" t="n">
        <v>2411</v>
      </c>
      <c r="M12" s="103" t="n">
        <v>2305</v>
      </c>
      <c r="N12" s="103" t="n">
        <v>106</v>
      </c>
      <c r="O12" s="103" t="n">
        <v>1863</v>
      </c>
      <c r="P12" s="103" t="n">
        <v>1796</v>
      </c>
      <c r="Q12" s="103" t="s">
        <v>707</v>
      </c>
      <c r="R12" s="103" t="n">
        <v>1644</v>
      </c>
      <c r="S12" s="103" t="n">
        <v>1604</v>
      </c>
      <c r="T12" s="103" t="s">
        <v>28</v>
      </c>
    </row>
    <row r="13" customFormat="false" ht="11.45" hidden="false" customHeight="true" outlineLevel="0" collapsed="false">
      <c r="A13" s="94" t="n">
        <f aca="false">IF(D13&lt;&gt;"",COUNTA($D$12:D13),"")</f>
        <v>2</v>
      </c>
      <c r="B13" s="96" t="s">
        <v>1002</v>
      </c>
      <c r="C13" s="102" t="n">
        <v>2937</v>
      </c>
      <c r="D13" s="102" t="n">
        <v>2805</v>
      </c>
      <c r="E13" s="102" t="n">
        <v>132</v>
      </c>
      <c r="F13" s="102" t="n">
        <v>5947</v>
      </c>
      <c r="G13" s="102" t="n">
        <v>5619</v>
      </c>
      <c r="H13" s="102" t="s">
        <v>970</v>
      </c>
      <c r="I13" s="102" t="n">
        <v>3690</v>
      </c>
      <c r="J13" s="102" t="n">
        <v>3487</v>
      </c>
      <c r="K13" s="102" t="s">
        <v>973</v>
      </c>
      <c r="L13" s="102" t="n">
        <v>2448</v>
      </c>
      <c r="M13" s="102" t="n">
        <v>2352</v>
      </c>
      <c r="N13" s="102" t="s">
        <v>975</v>
      </c>
      <c r="O13" s="102" t="n">
        <v>1901</v>
      </c>
      <c r="P13" s="102" t="n">
        <v>1841</v>
      </c>
      <c r="Q13" s="102" t="s">
        <v>977</v>
      </c>
      <c r="R13" s="102" t="n">
        <v>1690</v>
      </c>
      <c r="S13" s="102" t="n">
        <v>1655</v>
      </c>
      <c r="T13" s="102" t="s">
        <v>28</v>
      </c>
    </row>
    <row r="14" customFormat="false" ht="11.45" hidden="false" customHeight="true" outlineLevel="0" collapsed="false">
      <c r="A14" s="94" t="n">
        <f aca="false">IF(D14&lt;&gt;"",COUNTA($D$12:D14),"")</f>
        <v>3</v>
      </c>
      <c r="B14" s="96" t="s">
        <v>1003</v>
      </c>
      <c r="C14" s="102" t="n">
        <v>2775</v>
      </c>
      <c r="D14" s="102" t="n">
        <v>2641</v>
      </c>
      <c r="E14" s="102" t="n">
        <v>134</v>
      </c>
      <c r="F14" s="102" t="n">
        <v>4796</v>
      </c>
      <c r="G14" s="102" t="n">
        <v>4587</v>
      </c>
      <c r="H14" s="102" t="s">
        <v>28</v>
      </c>
      <c r="I14" s="102" t="n">
        <v>3502</v>
      </c>
      <c r="J14" s="102" t="n">
        <v>3323</v>
      </c>
      <c r="K14" s="102" t="n">
        <v>178</v>
      </c>
      <c r="L14" s="102" t="n">
        <v>2372</v>
      </c>
      <c r="M14" s="102" t="n">
        <v>2255</v>
      </c>
      <c r="N14" s="102" t="n">
        <v>118</v>
      </c>
      <c r="O14" s="102" t="n">
        <v>1783</v>
      </c>
      <c r="P14" s="102" t="n">
        <v>1700</v>
      </c>
      <c r="Q14" s="102" t="s">
        <v>28</v>
      </c>
      <c r="R14" s="102" t="n">
        <v>1568</v>
      </c>
      <c r="S14" s="102" t="n">
        <v>1520</v>
      </c>
      <c r="T14" s="102" t="s">
        <v>28</v>
      </c>
    </row>
    <row r="15" s="80" customFormat="true" ht="20.1" hidden="false" customHeight="true" outlineLevel="0" collapsed="false">
      <c r="A15" s="94" t="str">
        <f aca="false">IF(D15&lt;&gt;"",COUNTA($D$12:D15),"")</f>
        <v/>
      </c>
      <c r="B15" s="95"/>
      <c r="C15" s="104" t="s">
        <v>1004</v>
      </c>
      <c r="D15" s="104"/>
      <c r="E15" s="104"/>
      <c r="F15" s="104"/>
      <c r="G15" s="104"/>
      <c r="H15" s="104"/>
      <c r="I15" s="104"/>
      <c r="J15" s="104"/>
      <c r="K15" s="104"/>
      <c r="L15" s="74" t="s">
        <v>1005</v>
      </c>
      <c r="M15" s="74"/>
      <c r="N15" s="74"/>
      <c r="O15" s="74"/>
      <c r="P15" s="74"/>
      <c r="Q15" s="74"/>
      <c r="R15" s="74"/>
      <c r="S15" s="74"/>
      <c r="T15" s="74"/>
    </row>
    <row r="16" customFormat="false" ht="11.45" hidden="false" customHeight="true" outlineLevel="0" collapsed="false">
      <c r="A16" s="94" t="str">
        <f aca="false">IF(D16&lt;&gt;"",COUNTA($D$12:D16),"")</f>
        <v/>
      </c>
      <c r="B16" s="96" t="s">
        <v>1006</v>
      </c>
      <c r="C16" s="102"/>
      <c r="D16" s="102"/>
      <c r="E16" s="102"/>
      <c r="F16" s="102"/>
      <c r="G16" s="102"/>
      <c r="H16" s="102"/>
      <c r="I16" s="102"/>
      <c r="J16" s="102"/>
      <c r="K16" s="102"/>
      <c r="L16" s="102"/>
      <c r="M16" s="102"/>
      <c r="N16" s="102"/>
      <c r="O16" s="102"/>
      <c r="P16" s="102"/>
      <c r="Q16" s="102"/>
      <c r="R16" s="102"/>
      <c r="S16" s="102"/>
      <c r="T16" s="102"/>
    </row>
    <row r="17" customFormat="false" ht="11.45" hidden="false" customHeight="true" outlineLevel="0" collapsed="false">
      <c r="A17" s="94" t="n">
        <f aca="false">IF(D17&lt;&gt;"",COUNTA($D$12:D17),"")</f>
        <v>4</v>
      </c>
      <c r="B17" s="96" t="s">
        <v>1007</v>
      </c>
      <c r="C17" s="102" t="n">
        <v>2338</v>
      </c>
      <c r="D17" s="102" t="n">
        <v>2229</v>
      </c>
      <c r="E17" s="102" t="s">
        <v>28</v>
      </c>
      <c r="F17" s="102" t="n">
        <v>4324</v>
      </c>
      <c r="G17" s="102" t="n">
        <v>4019</v>
      </c>
      <c r="H17" s="102" t="s">
        <v>28</v>
      </c>
      <c r="I17" s="102" t="n">
        <v>3092</v>
      </c>
      <c r="J17" s="102" t="n">
        <v>2888</v>
      </c>
      <c r="K17" s="102" t="s">
        <v>28</v>
      </c>
      <c r="L17" s="102" t="n">
        <v>1983</v>
      </c>
      <c r="M17" s="102" t="n">
        <v>1916</v>
      </c>
      <c r="N17" s="102" t="s">
        <v>28</v>
      </c>
      <c r="O17" s="102" t="n">
        <v>1666</v>
      </c>
      <c r="P17" s="102" t="n">
        <v>1622</v>
      </c>
      <c r="Q17" s="102" t="s">
        <v>28</v>
      </c>
      <c r="R17" s="102" t="n">
        <v>1446</v>
      </c>
      <c r="S17" s="102" t="n">
        <v>1406</v>
      </c>
      <c r="T17" s="102" t="s">
        <v>28</v>
      </c>
    </row>
    <row r="18" customFormat="false" ht="11.45" hidden="false" customHeight="true" outlineLevel="0" collapsed="false">
      <c r="A18" s="94" t="n">
        <f aca="false">IF(D18&lt;&gt;"",COUNTA($D$12:D18),"")</f>
        <v>5</v>
      </c>
      <c r="B18" s="96" t="s">
        <v>1008</v>
      </c>
      <c r="C18" s="102" t="n">
        <v>2503</v>
      </c>
      <c r="D18" s="102" t="n">
        <v>2387</v>
      </c>
      <c r="E18" s="102" t="s">
        <v>28</v>
      </c>
      <c r="F18" s="102" t="s">
        <v>1156</v>
      </c>
      <c r="G18" s="102" t="s">
        <v>1157</v>
      </c>
      <c r="H18" s="102" t="s">
        <v>28</v>
      </c>
      <c r="I18" s="102" t="n">
        <v>3274</v>
      </c>
      <c r="J18" s="102" t="n">
        <v>3052</v>
      </c>
      <c r="K18" s="102" t="s">
        <v>28</v>
      </c>
      <c r="L18" s="102" t="n">
        <v>2098</v>
      </c>
      <c r="M18" s="102" t="n">
        <v>2032</v>
      </c>
      <c r="N18" s="102" t="s">
        <v>28</v>
      </c>
      <c r="O18" s="102" t="n">
        <v>1735</v>
      </c>
      <c r="P18" s="102" t="n">
        <v>1694</v>
      </c>
      <c r="Q18" s="102" t="s">
        <v>28</v>
      </c>
      <c r="R18" s="102" t="n">
        <v>1491</v>
      </c>
      <c r="S18" s="102" t="n">
        <v>1459</v>
      </c>
      <c r="T18" s="102" t="s">
        <v>28</v>
      </c>
    </row>
    <row r="19" customFormat="false" ht="11.45" hidden="false" customHeight="true" outlineLevel="0" collapsed="false">
      <c r="A19" s="94" t="n">
        <f aca="false">IF(D19&lt;&gt;"",COUNTA($D$12:D19),"")</f>
        <v>6</v>
      </c>
      <c r="B19" s="96" t="s">
        <v>1011</v>
      </c>
      <c r="C19" s="102" t="n">
        <v>2124</v>
      </c>
      <c r="D19" s="102" t="n">
        <v>2023</v>
      </c>
      <c r="E19" s="102" t="s">
        <v>28</v>
      </c>
      <c r="F19" s="102" t="s">
        <v>1158</v>
      </c>
      <c r="G19" s="102" t="s">
        <v>1159</v>
      </c>
      <c r="H19" s="102" t="s">
        <v>28</v>
      </c>
      <c r="I19" s="102" t="n">
        <v>2857</v>
      </c>
      <c r="J19" s="102" t="n">
        <v>2677</v>
      </c>
      <c r="K19" s="102" t="s">
        <v>28</v>
      </c>
      <c r="L19" s="102" t="n">
        <v>1854</v>
      </c>
      <c r="M19" s="102" t="n">
        <v>1785</v>
      </c>
      <c r="N19" s="102" t="s">
        <v>28</v>
      </c>
      <c r="O19" s="102" t="n">
        <v>1504</v>
      </c>
      <c r="P19" s="102" t="n">
        <v>1455</v>
      </c>
      <c r="Q19" s="102" t="s">
        <v>28</v>
      </c>
      <c r="R19" s="102" t="s">
        <v>1160</v>
      </c>
      <c r="S19" s="102" t="n">
        <v>1319</v>
      </c>
      <c r="T19" s="102" t="s">
        <v>28</v>
      </c>
    </row>
    <row r="20" customFormat="false" ht="11.45" hidden="false" customHeight="true" outlineLevel="0" collapsed="false">
      <c r="A20" s="94" t="str">
        <f aca="false">IF(D20&lt;&gt;"",COUNTA($D$12:D20),"")</f>
        <v/>
      </c>
      <c r="B20" s="96"/>
      <c r="C20" s="102"/>
      <c r="D20" s="102"/>
      <c r="E20" s="102"/>
      <c r="F20" s="102"/>
      <c r="G20" s="102"/>
      <c r="H20" s="102"/>
      <c r="I20" s="102"/>
      <c r="J20" s="102"/>
      <c r="K20" s="102"/>
      <c r="L20" s="102"/>
      <c r="M20" s="102"/>
      <c r="N20" s="102"/>
      <c r="O20" s="102"/>
      <c r="P20" s="102"/>
      <c r="Q20" s="102"/>
      <c r="R20" s="102"/>
      <c r="S20" s="102"/>
      <c r="T20" s="102"/>
    </row>
    <row r="21" customFormat="false" ht="11.45" hidden="false" customHeight="true" outlineLevel="0" collapsed="false">
      <c r="A21" s="94" t="n">
        <f aca="false">IF(D21&lt;&gt;"",COUNTA($D$12:D21),"")</f>
        <v>7</v>
      </c>
      <c r="B21" s="96" t="s">
        <v>1016</v>
      </c>
      <c r="C21" s="102" t="n">
        <v>2471</v>
      </c>
      <c r="D21" s="102" t="n">
        <v>2330</v>
      </c>
      <c r="E21" s="102" t="s">
        <v>28</v>
      </c>
      <c r="F21" s="102" t="s">
        <v>1161</v>
      </c>
      <c r="G21" s="102" t="n">
        <v>4968</v>
      </c>
      <c r="H21" s="102" t="s">
        <v>28</v>
      </c>
      <c r="I21" s="102" t="n">
        <v>3181</v>
      </c>
      <c r="J21" s="102" t="n">
        <v>2950</v>
      </c>
      <c r="K21" s="102" t="s">
        <v>28</v>
      </c>
      <c r="L21" s="102" t="n">
        <v>2179</v>
      </c>
      <c r="M21" s="102" t="n">
        <v>2071</v>
      </c>
      <c r="N21" s="102" t="s">
        <v>28</v>
      </c>
      <c r="O21" s="102" t="n">
        <v>1804</v>
      </c>
      <c r="P21" s="102" t="n">
        <v>1736</v>
      </c>
      <c r="Q21" s="102" t="s">
        <v>28</v>
      </c>
      <c r="R21" s="102" t="s">
        <v>271</v>
      </c>
      <c r="S21" s="102" t="s">
        <v>1162</v>
      </c>
      <c r="T21" s="102" t="s">
        <v>28</v>
      </c>
    </row>
    <row r="22" customFormat="false" ht="11.45" hidden="false" customHeight="true" outlineLevel="0" collapsed="false">
      <c r="A22" s="94" t="n">
        <f aca="false">IF(D22&lt;&gt;"",COUNTA($D$12:D22),"")</f>
        <v>8</v>
      </c>
      <c r="B22" s="96" t="s">
        <v>1008</v>
      </c>
      <c r="C22" s="102" t="n">
        <v>2580</v>
      </c>
      <c r="D22" s="102" t="n">
        <v>2428</v>
      </c>
      <c r="E22" s="102" t="s">
        <v>28</v>
      </c>
      <c r="F22" s="102" t="s">
        <v>1163</v>
      </c>
      <c r="G22" s="102" t="n">
        <v>5714</v>
      </c>
      <c r="H22" s="102" t="s">
        <v>28</v>
      </c>
      <c r="I22" s="102" t="s">
        <v>1164</v>
      </c>
      <c r="J22" s="102" t="n">
        <v>3148</v>
      </c>
      <c r="K22" s="102" t="s">
        <v>28</v>
      </c>
      <c r="L22" s="102" t="n">
        <v>2203</v>
      </c>
      <c r="M22" s="102" t="n">
        <v>2105</v>
      </c>
      <c r="N22" s="102" t="s">
        <v>28</v>
      </c>
      <c r="O22" s="102" t="s">
        <v>1165</v>
      </c>
      <c r="P22" s="102" t="s">
        <v>1166</v>
      </c>
      <c r="Q22" s="102" t="s">
        <v>28</v>
      </c>
      <c r="R22" s="102" t="s">
        <v>1167</v>
      </c>
      <c r="S22" s="102" t="n">
        <v>1392</v>
      </c>
      <c r="T22" s="102" t="s">
        <v>28</v>
      </c>
    </row>
    <row r="23" customFormat="false" ht="11.45" hidden="false" customHeight="true" outlineLevel="0" collapsed="false">
      <c r="A23" s="94" t="n">
        <f aca="false">IF(D23&lt;&gt;"",COUNTA($D$12:D23),"")</f>
        <v>9</v>
      </c>
      <c r="B23" s="96" t="s">
        <v>1011</v>
      </c>
      <c r="C23" s="102" t="n">
        <v>2305</v>
      </c>
      <c r="D23" s="102" t="n">
        <v>2180</v>
      </c>
      <c r="E23" s="102" t="s">
        <v>1077</v>
      </c>
      <c r="F23" s="102" t="s">
        <v>1168</v>
      </c>
      <c r="G23" s="102" t="s">
        <v>1169</v>
      </c>
      <c r="H23" s="102" t="s">
        <v>28</v>
      </c>
      <c r="I23" s="102" t="n">
        <v>2823</v>
      </c>
      <c r="J23" s="102" t="n">
        <v>2674</v>
      </c>
      <c r="K23" s="102" t="s">
        <v>28</v>
      </c>
      <c r="L23" s="102" t="n">
        <v>2140</v>
      </c>
      <c r="M23" s="102" t="n">
        <v>2018</v>
      </c>
      <c r="N23" s="102" t="s">
        <v>28</v>
      </c>
      <c r="O23" s="102" t="s">
        <v>1170</v>
      </c>
      <c r="P23" s="102" t="s">
        <v>1171</v>
      </c>
      <c r="Q23" s="102" t="s">
        <v>28</v>
      </c>
      <c r="R23" s="102" t="s">
        <v>1172</v>
      </c>
      <c r="S23" s="102" t="s">
        <v>1173</v>
      </c>
      <c r="T23" s="102" t="s">
        <v>28</v>
      </c>
    </row>
    <row r="24" customFormat="false" ht="11.45" hidden="false" customHeight="true" outlineLevel="0" collapsed="false">
      <c r="A24" s="94" t="str">
        <f aca="false">IF(D24&lt;&gt;"",COUNTA($D$12:D24),"")</f>
        <v/>
      </c>
      <c r="B24" s="96"/>
      <c r="C24" s="102"/>
      <c r="D24" s="102"/>
      <c r="E24" s="102"/>
      <c r="F24" s="102"/>
      <c r="G24" s="102"/>
      <c r="H24" s="102"/>
      <c r="I24" s="102"/>
      <c r="J24" s="102"/>
      <c r="K24" s="102"/>
      <c r="L24" s="102"/>
      <c r="M24" s="102"/>
      <c r="N24" s="102"/>
      <c r="O24" s="102"/>
      <c r="P24" s="102"/>
      <c r="Q24" s="102"/>
      <c r="R24" s="102"/>
      <c r="S24" s="102"/>
      <c r="T24" s="102"/>
    </row>
    <row r="25" customFormat="false" ht="11.45" hidden="false" customHeight="true" outlineLevel="0" collapsed="false">
      <c r="A25" s="94" t="n">
        <f aca="false">IF(D25&lt;&gt;"",COUNTA($D$12:D25),"")</f>
        <v>10</v>
      </c>
      <c r="B25" s="96" t="s">
        <v>1025</v>
      </c>
      <c r="C25" s="102" t="n">
        <v>2611</v>
      </c>
      <c r="D25" s="102" t="n">
        <v>2452</v>
      </c>
      <c r="E25" s="102" t="s">
        <v>169</v>
      </c>
      <c r="F25" s="102" t="n">
        <v>5976</v>
      </c>
      <c r="G25" s="102" t="n">
        <v>5444</v>
      </c>
      <c r="H25" s="102" t="s">
        <v>1174</v>
      </c>
      <c r="I25" s="102" t="s">
        <v>1175</v>
      </c>
      <c r="J25" s="102" t="s">
        <v>1176</v>
      </c>
      <c r="K25" s="102" t="s">
        <v>28</v>
      </c>
      <c r="L25" s="102" t="n">
        <v>2426</v>
      </c>
      <c r="M25" s="102" t="n">
        <v>2273</v>
      </c>
      <c r="N25" s="102" t="s">
        <v>28</v>
      </c>
      <c r="O25" s="102" t="n">
        <v>1712</v>
      </c>
      <c r="P25" s="102" t="n">
        <v>1644</v>
      </c>
      <c r="Q25" s="102" t="s">
        <v>28</v>
      </c>
      <c r="R25" s="102" t="n">
        <v>1614</v>
      </c>
      <c r="S25" s="102" t="n">
        <v>1588</v>
      </c>
      <c r="T25" s="102" t="s">
        <v>28</v>
      </c>
    </row>
    <row r="26" customFormat="false" ht="11.45" hidden="false" customHeight="true" outlineLevel="0" collapsed="false">
      <c r="A26" s="94" t="n">
        <f aca="false">IF(D26&lt;&gt;"",COUNTA($D$12:D26),"")</f>
        <v>11</v>
      </c>
      <c r="B26" s="96" t="s">
        <v>1008</v>
      </c>
      <c r="C26" s="102" t="n">
        <v>2687</v>
      </c>
      <c r="D26" s="102" t="n">
        <v>2516</v>
      </c>
      <c r="E26" s="102" t="s">
        <v>1026</v>
      </c>
      <c r="F26" s="102" t="n">
        <v>6547</v>
      </c>
      <c r="G26" s="102" t="n">
        <v>5923</v>
      </c>
      <c r="H26" s="102" t="s">
        <v>1177</v>
      </c>
      <c r="I26" s="102" t="s">
        <v>1178</v>
      </c>
      <c r="J26" s="102" t="s">
        <v>1179</v>
      </c>
      <c r="K26" s="102" t="s">
        <v>28</v>
      </c>
      <c r="L26" s="102" t="n">
        <v>2443</v>
      </c>
      <c r="M26" s="102" t="n">
        <v>2283</v>
      </c>
      <c r="N26" s="102" t="s">
        <v>28</v>
      </c>
      <c r="O26" s="102" t="n">
        <v>1727</v>
      </c>
      <c r="P26" s="102" t="n">
        <v>1661</v>
      </c>
      <c r="Q26" s="102" t="s">
        <v>28</v>
      </c>
      <c r="R26" s="102" t="n">
        <v>1522</v>
      </c>
      <c r="S26" s="102" t="n">
        <v>1505</v>
      </c>
      <c r="T26" s="102" t="s">
        <v>28</v>
      </c>
    </row>
    <row r="27" customFormat="false" ht="11.45" hidden="false" customHeight="true" outlineLevel="0" collapsed="false">
      <c r="A27" s="94" t="n">
        <f aca="false">IF(D27&lt;&gt;"",COUNTA($D$12:D27),"")</f>
        <v>12</v>
      </c>
      <c r="B27" s="96" t="s">
        <v>1011</v>
      </c>
      <c r="C27" s="102" t="n">
        <v>2520</v>
      </c>
      <c r="D27" s="102" t="n">
        <v>2376</v>
      </c>
      <c r="E27" s="102" t="s">
        <v>420</v>
      </c>
      <c r="F27" s="102" t="s">
        <v>1180</v>
      </c>
      <c r="G27" s="102" t="s">
        <v>1181</v>
      </c>
      <c r="H27" s="102" t="s">
        <v>28</v>
      </c>
      <c r="I27" s="102" t="s">
        <v>1182</v>
      </c>
      <c r="J27" s="102" t="s">
        <v>1183</v>
      </c>
      <c r="K27" s="102" t="s">
        <v>28</v>
      </c>
      <c r="L27" s="102" t="n">
        <v>2409</v>
      </c>
      <c r="M27" s="102" t="n">
        <v>2263</v>
      </c>
      <c r="N27" s="102" t="s">
        <v>28</v>
      </c>
      <c r="O27" s="102" t="s">
        <v>1184</v>
      </c>
      <c r="P27" s="102" t="n">
        <v>1603</v>
      </c>
      <c r="Q27" s="102" t="s">
        <v>28</v>
      </c>
      <c r="R27" s="102" t="n">
        <v>1717</v>
      </c>
      <c r="S27" s="102" t="n">
        <v>1681</v>
      </c>
      <c r="T27" s="102" t="s">
        <v>28</v>
      </c>
    </row>
    <row r="28" customFormat="false" ht="11.45" hidden="false" customHeight="true" outlineLevel="0" collapsed="false">
      <c r="A28" s="94" t="str">
        <f aca="false">IF(D28&lt;&gt;"",COUNTA($D$12:D28),"")</f>
        <v/>
      </c>
      <c r="B28" s="96"/>
      <c r="C28" s="102"/>
      <c r="D28" s="102"/>
      <c r="E28" s="102"/>
      <c r="F28" s="102"/>
      <c r="G28" s="102"/>
      <c r="H28" s="102"/>
      <c r="I28" s="102"/>
      <c r="J28" s="102"/>
      <c r="K28" s="102"/>
      <c r="L28" s="102"/>
      <c r="M28" s="102"/>
      <c r="N28" s="102"/>
      <c r="O28" s="102"/>
      <c r="P28" s="102"/>
      <c r="Q28" s="102"/>
      <c r="R28" s="102"/>
      <c r="S28" s="102"/>
      <c r="T28" s="102"/>
    </row>
    <row r="29" customFormat="false" ht="11.45" hidden="false" customHeight="true" outlineLevel="0" collapsed="false">
      <c r="A29" s="94" t="n">
        <f aca="false">IF(D29&lt;&gt;"",COUNTA($D$12:D29),"")</f>
        <v>13</v>
      </c>
      <c r="B29" s="96" t="s">
        <v>1036</v>
      </c>
      <c r="C29" s="102" t="n">
        <v>2882</v>
      </c>
      <c r="D29" s="102" t="n">
        <v>2720</v>
      </c>
      <c r="E29" s="102" t="s">
        <v>28</v>
      </c>
      <c r="F29" s="102" t="n">
        <v>6989</v>
      </c>
      <c r="G29" s="102" t="n">
        <v>6682</v>
      </c>
      <c r="H29" s="102" t="s">
        <v>28</v>
      </c>
      <c r="I29" s="102" t="n">
        <v>3780</v>
      </c>
      <c r="J29" s="102" t="n">
        <v>3497</v>
      </c>
      <c r="K29" s="102" t="n">
        <v>283</v>
      </c>
      <c r="L29" s="102" t="n">
        <v>2415</v>
      </c>
      <c r="M29" s="102" t="n">
        <v>2278</v>
      </c>
      <c r="N29" s="102" t="s">
        <v>1185</v>
      </c>
      <c r="O29" s="102" t="s">
        <v>1186</v>
      </c>
      <c r="P29" s="102" t="n">
        <v>1642</v>
      </c>
      <c r="Q29" s="102" t="s">
        <v>28</v>
      </c>
      <c r="R29" s="102" t="n">
        <v>1676</v>
      </c>
      <c r="S29" s="102" t="n">
        <v>1570</v>
      </c>
      <c r="T29" s="102" t="s">
        <v>28</v>
      </c>
    </row>
    <row r="30" customFormat="false" ht="11.45" hidden="false" customHeight="true" outlineLevel="0" collapsed="false">
      <c r="A30" s="94" t="n">
        <f aca="false">IF(D30&lt;&gt;"",COUNTA($D$12:D30),"")</f>
        <v>14</v>
      </c>
      <c r="B30" s="96" t="s">
        <v>1008</v>
      </c>
      <c r="C30" s="102" t="s">
        <v>559</v>
      </c>
      <c r="D30" s="102" t="s">
        <v>1187</v>
      </c>
      <c r="E30" s="102" t="s">
        <v>28</v>
      </c>
      <c r="F30" s="102" t="n">
        <v>7346</v>
      </c>
      <c r="G30" s="102" t="s">
        <v>1188</v>
      </c>
      <c r="H30" s="102" t="s">
        <v>28</v>
      </c>
      <c r="I30" s="102" t="n">
        <v>3967</v>
      </c>
      <c r="J30" s="102" t="n">
        <v>3649</v>
      </c>
      <c r="K30" s="102" t="n">
        <v>318</v>
      </c>
      <c r="L30" s="102" t="n">
        <v>2418</v>
      </c>
      <c r="M30" s="102" t="n">
        <v>2284</v>
      </c>
      <c r="N30" s="102" t="s">
        <v>1189</v>
      </c>
      <c r="O30" s="102" t="s">
        <v>1190</v>
      </c>
      <c r="P30" s="102" t="n">
        <v>1700</v>
      </c>
      <c r="Q30" s="102" t="s">
        <v>28</v>
      </c>
      <c r="R30" s="102" t="n">
        <v>1734</v>
      </c>
      <c r="S30" s="102" t="n">
        <v>1642</v>
      </c>
      <c r="T30" s="102" t="s">
        <v>28</v>
      </c>
    </row>
    <row r="31" customFormat="false" ht="11.45" hidden="false" customHeight="true" outlineLevel="0" collapsed="false">
      <c r="A31" s="94" t="n">
        <f aca="false">IF(D31&lt;&gt;"",COUNTA($D$12:D31),"")</f>
        <v>15</v>
      </c>
      <c r="B31" s="96" t="s">
        <v>1011</v>
      </c>
      <c r="C31" s="102" t="n">
        <v>2651</v>
      </c>
      <c r="D31" s="102" t="n">
        <v>2499</v>
      </c>
      <c r="E31" s="102" t="s">
        <v>1031</v>
      </c>
      <c r="F31" s="102" t="n">
        <v>6165</v>
      </c>
      <c r="G31" s="102" t="n">
        <v>5966</v>
      </c>
      <c r="H31" s="102" t="s">
        <v>28</v>
      </c>
      <c r="I31" s="102" t="n">
        <v>3576</v>
      </c>
      <c r="J31" s="102" t="n">
        <v>3330</v>
      </c>
      <c r="K31" s="102" t="s">
        <v>1076</v>
      </c>
      <c r="L31" s="102" t="n">
        <v>2413</v>
      </c>
      <c r="M31" s="102" t="n">
        <v>2274</v>
      </c>
      <c r="N31" s="102" t="s">
        <v>1191</v>
      </c>
      <c r="O31" s="102" t="s">
        <v>1192</v>
      </c>
      <c r="P31" s="102" t="n">
        <v>1549</v>
      </c>
      <c r="Q31" s="102" t="s">
        <v>28</v>
      </c>
      <c r="R31" s="102" t="n">
        <v>1570</v>
      </c>
      <c r="S31" s="102" t="n">
        <v>1436</v>
      </c>
      <c r="T31" s="102" t="s">
        <v>28</v>
      </c>
    </row>
    <row r="32" customFormat="false" ht="11.45" hidden="false" customHeight="true" outlineLevel="0" collapsed="false">
      <c r="A32" s="94" t="str">
        <f aca="false">IF(D32&lt;&gt;"",COUNTA($D$12:D32),"")</f>
        <v/>
      </c>
      <c r="B32" s="96"/>
      <c r="C32" s="102"/>
      <c r="D32" s="102"/>
      <c r="E32" s="102"/>
      <c r="F32" s="102"/>
      <c r="G32" s="102"/>
      <c r="H32" s="102"/>
      <c r="I32" s="102"/>
      <c r="J32" s="102"/>
      <c r="K32" s="102"/>
      <c r="L32" s="102"/>
      <c r="M32" s="102"/>
      <c r="N32" s="102"/>
      <c r="O32" s="102"/>
      <c r="P32" s="102"/>
      <c r="Q32" s="102"/>
      <c r="R32" s="102"/>
      <c r="S32" s="102"/>
      <c r="T32" s="102"/>
    </row>
    <row r="33" customFormat="false" ht="11.45" hidden="false" customHeight="true" outlineLevel="0" collapsed="false">
      <c r="A33" s="94" t="n">
        <f aca="false">IF(D33&lt;&gt;"",COUNTA($D$12:D33),"")</f>
        <v>16</v>
      </c>
      <c r="B33" s="96" t="s">
        <v>1054</v>
      </c>
      <c r="C33" s="102" t="s">
        <v>1193</v>
      </c>
      <c r="D33" s="102" t="s">
        <v>1194</v>
      </c>
      <c r="E33" s="102" t="s">
        <v>28</v>
      </c>
      <c r="F33" s="102" t="n">
        <v>6846</v>
      </c>
      <c r="G33" s="102" t="n">
        <v>6296</v>
      </c>
      <c r="H33" s="102" t="s">
        <v>28</v>
      </c>
      <c r="I33" s="102" t="s">
        <v>1195</v>
      </c>
      <c r="J33" s="102" t="s">
        <v>28</v>
      </c>
      <c r="K33" s="102" t="n">
        <v>391</v>
      </c>
      <c r="L33" s="102" t="s">
        <v>1196</v>
      </c>
      <c r="M33" s="102" t="s">
        <v>1197</v>
      </c>
      <c r="N33" s="102" t="n">
        <v>225</v>
      </c>
      <c r="O33" s="102" t="n">
        <v>1988</v>
      </c>
      <c r="P33" s="102" t="n">
        <v>1879</v>
      </c>
      <c r="Q33" s="102" t="n">
        <v>109</v>
      </c>
      <c r="R33" s="102" t="s">
        <v>1198</v>
      </c>
      <c r="S33" s="102" t="n">
        <v>1537</v>
      </c>
      <c r="T33" s="102" t="s">
        <v>28</v>
      </c>
    </row>
    <row r="34" customFormat="false" ht="11.45" hidden="false" customHeight="true" outlineLevel="0" collapsed="false">
      <c r="A34" s="94" t="n">
        <f aca="false">IF(D34&lt;&gt;"",COUNTA($D$12:D34),"")</f>
        <v>17</v>
      </c>
      <c r="B34" s="96" t="s">
        <v>1008</v>
      </c>
      <c r="C34" s="102" t="s">
        <v>1199</v>
      </c>
      <c r="D34" s="102" t="s">
        <v>1200</v>
      </c>
      <c r="E34" s="102" t="s">
        <v>28</v>
      </c>
      <c r="F34" s="102" t="s">
        <v>1201</v>
      </c>
      <c r="G34" s="102" t="n">
        <v>7585</v>
      </c>
      <c r="H34" s="102" t="s">
        <v>28</v>
      </c>
      <c r="I34" s="102" t="s">
        <v>28</v>
      </c>
      <c r="J34" s="102" t="s">
        <v>28</v>
      </c>
      <c r="K34" s="102" t="n">
        <v>372</v>
      </c>
      <c r="L34" s="102" t="n">
        <v>2951</v>
      </c>
      <c r="M34" s="102" t="n">
        <v>2743</v>
      </c>
      <c r="N34" s="102" t="n">
        <v>208</v>
      </c>
      <c r="O34" s="102" t="n">
        <v>1991</v>
      </c>
      <c r="P34" s="102" t="n">
        <v>1899</v>
      </c>
      <c r="Q34" s="102" t="s">
        <v>28</v>
      </c>
      <c r="R34" s="102" t="s">
        <v>1202</v>
      </c>
      <c r="S34" s="102" t="n">
        <v>1571</v>
      </c>
      <c r="T34" s="102" t="s">
        <v>28</v>
      </c>
    </row>
    <row r="35" customFormat="false" ht="11.45" hidden="false" customHeight="true" outlineLevel="0" collapsed="false">
      <c r="A35" s="94" t="n">
        <f aca="false">IF(D35&lt;&gt;"",COUNTA($D$12:D35),"")</f>
        <v>18</v>
      </c>
      <c r="B35" s="96" t="s">
        <v>1011</v>
      </c>
      <c r="C35" s="102" t="s">
        <v>1203</v>
      </c>
      <c r="D35" s="102" t="s">
        <v>1204</v>
      </c>
      <c r="E35" s="102" t="s">
        <v>1205</v>
      </c>
      <c r="F35" s="102" t="n">
        <v>5043</v>
      </c>
      <c r="G35" s="102" t="n">
        <v>4719</v>
      </c>
      <c r="H35" s="102" t="s">
        <v>28</v>
      </c>
      <c r="I35" s="102" t="s">
        <v>1206</v>
      </c>
      <c r="J35" s="102" t="s">
        <v>1207</v>
      </c>
      <c r="K35" s="102" t="n">
        <v>409</v>
      </c>
      <c r="L35" s="102" t="s">
        <v>1208</v>
      </c>
      <c r="M35" s="102" t="s">
        <v>1209</v>
      </c>
      <c r="N35" s="102" t="n">
        <v>239</v>
      </c>
      <c r="O35" s="102" t="n">
        <v>1982</v>
      </c>
      <c r="P35" s="102" t="n">
        <v>1848</v>
      </c>
      <c r="Q35" s="102" t="s">
        <v>1189</v>
      </c>
      <c r="R35" s="102" t="n">
        <v>1526</v>
      </c>
      <c r="S35" s="102" t="n">
        <v>1493</v>
      </c>
      <c r="T35" s="102" t="s">
        <v>28</v>
      </c>
    </row>
    <row r="36" customFormat="false" ht="11.45" hidden="false" customHeight="true" outlineLevel="0" collapsed="false">
      <c r="A36" s="94" t="str">
        <f aca="false">IF(D36&lt;&gt;"",COUNTA($D$12:D36),"")</f>
        <v/>
      </c>
      <c r="B36" s="96"/>
      <c r="C36" s="102"/>
      <c r="D36" s="102"/>
      <c r="E36" s="102"/>
      <c r="F36" s="102"/>
      <c r="G36" s="102"/>
      <c r="H36" s="102"/>
      <c r="I36" s="102"/>
      <c r="J36" s="102"/>
      <c r="K36" s="102"/>
      <c r="L36" s="102"/>
      <c r="M36" s="102"/>
      <c r="N36" s="102"/>
      <c r="O36" s="102"/>
      <c r="P36" s="102"/>
      <c r="Q36" s="102"/>
      <c r="R36" s="102"/>
      <c r="S36" s="102"/>
      <c r="T36" s="102"/>
    </row>
    <row r="37" customFormat="false" ht="11.45" hidden="false" customHeight="true" outlineLevel="0" collapsed="false">
      <c r="A37" s="94" t="n">
        <f aca="false">IF(D37&lt;&gt;"",COUNTA($D$12:D37),"")</f>
        <v>19</v>
      </c>
      <c r="B37" s="96" t="s">
        <v>1069</v>
      </c>
      <c r="C37" s="102" t="n">
        <v>4196</v>
      </c>
      <c r="D37" s="102" t="n">
        <v>4022</v>
      </c>
      <c r="E37" s="102" t="n">
        <v>174</v>
      </c>
      <c r="F37" s="102" t="n">
        <v>7148</v>
      </c>
      <c r="G37" s="102" t="n">
        <v>6909</v>
      </c>
      <c r="H37" s="102" t="n">
        <v>239</v>
      </c>
      <c r="I37" s="102" t="n">
        <v>3538</v>
      </c>
      <c r="J37" s="102" t="n">
        <v>3365</v>
      </c>
      <c r="K37" s="102" t="n">
        <v>173</v>
      </c>
      <c r="L37" s="102" t="n">
        <v>3111</v>
      </c>
      <c r="M37" s="102" t="n">
        <v>2963</v>
      </c>
      <c r="N37" s="102" t="n">
        <v>148</v>
      </c>
      <c r="O37" s="102" t="n">
        <v>2493</v>
      </c>
      <c r="P37" s="102" t="n">
        <v>2372</v>
      </c>
      <c r="Q37" s="102" t="n">
        <v>120</v>
      </c>
      <c r="R37" s="102" t="n">
        <v>2030</v>
      </c>
      <c r="S37" s="102" t="n">
        <v>1932</v>
      </c>
      <c r="T37" s="102" t="n">
        <v>98</v>
      </c>
    </row>
    <row r="38" customFormat="false" ht="11.45" hidden="false" customHeight="true" outlineLevel="0" collapsed="false">
      <c r="A38" s="94" t="n">
        <f aca="false">IF(D38&lt;&gt;"",COUNTA($D$12:D38),"")</f>
        <v>20</v>
      </c>
      <c r="B38" s="96" t="s">
        <v>1008</v>
      </c>
      <c r="C38" s="102" t="n">
        <v>5472</v>
      </c>
      <c r="D38" s="102" t="n">
        <v>5233</v>
      </c>
      <c r="E38" s="102" t="n">
        <v>239</v>
      </c>
      <c r="F38" s="102" t="n">
        <v>7873</v>
      </c>
      <c r="G38" s="102" t="n">
        <v>7548</v>
      </c>
      <c r="H38" s="102" t="n">
        <v>326</v>
      </c>
      <c r="I38" s="102" t="n">
        <v>3733</v>
      </c>
      <c r="J38" s="102" t="n">
        <v>3539</v>
      </c>
      <c r="K38" s="102" t="n">
        <v>195</v>
      </c>
      <c r="L38" s="102" t="n">
        <v>3018</v>
      </c>
      <c r="M38" s="102" t="n">
        <v>2872</v>
      </c>
      <c r="N38" s="102" t="n">
        <v>146</v>
      </c>
      <c r="O38" s="102" t="n">
        <v>2509</v>
      </c>
      <c r="P38" s="102" t="n">
        <v>2392</v>
      </c>
      <c r="Q38" s="102" t="n">
        <v>118</v>
      </c>
      <c r="R38" s="102" t="n">
        <v>1724</v>
      </c>
      <c r="S38" s="102" t="n">
        <v>1655</v>
      </c>
      <c r="T38" s="102" t="n">
        <v>70</v>
      </c>
    </row>
    <row r="39" customFormat="false" ht="11.45" hidden="false" customHeight="true" outlineLevel="0" collapsed="false">
      <c r="A39" s="94" t="n">
        <f aca="false">IF(D39&lt;&gt;"",COUNTA($D$12:D39),"")</f>
        <v>21</v>
      </c>
      <c r="B39" s="96" t="s">
        <v>1011</v>
      </c>
      <c r="C39" s="102" t="n">
        <v>3665</v>
      </c>
      <c r="D39" s="102" t="n">
        <v>3518</v>
      </c>
      <c r="E39" s="102" t="n">
        <v>148</v>
      </c>
      <c r="F39" s="102" t="n">
        <v>6236</v>
      </c>
      <c r="G39" s="102" t="n">
        <v>6105</v>
      </c>
      <c r="H39" s="102" t="n">
        <v>131</v>
      </c>
      <c r="I39" s="102" t="n">
        <v>3479</v>
      </c>
      <c r="J39" s="102" t="n">
        <v>3312</v>
      </c>
      <c r="K39" s="102" t="n">
        <v>167</v>
      </c>
      <c r="L39" s="102" t="n">
        <v>3131</v>
      </c>
      <c r="M39" s="102" t="n">
        <v>2982</v>
      </c>
      <c r="N39" s="102" t="n">
        <v>149</v>
      </c>
      <c r="O39" s="102" t="n">
        <v>2484</v>
      </c>
      <c r="P39" s="102" t="n">
        <v>2363</v>
      </c>
      <c r="Q39" s="102" t="n">
        <v>121</v>
      </c>
      <c r="R39" s="102" t="n">
        <v>2206</v>
      </c>
      <c r="S39" s="102" t="n">
        <v>2091</v>
      </c>
      <c r="T39" s="102" t="n">
        <v>114</v>
      </c>
    </row>
    <row r="40" s="80" customFormat="true" ht="20.1" hidden="false" customHeight="true" outlineLevel="0" collapsed="false">
      <c r="A40" s="94" t="str">
        <f aca="false">IF(D40&lt;&gt;"",COUNTA($D$12:D40),"")</f>
        <v/>
      </c>
      <c r="B40" s="95"/>
      <c r="C40" s="104" t="s">
        <v>1070</v>
      </c>
      <c r="D40" s="104"/>
      <c r="E40" s="104"/>
      <c r="F40" s="104"/>
      <c r="G40" s="104"/>
      <c r="H40" s="104"/>
      <c r="I40" s="104"/>
      <c r="J40" s="104"/>
      <c r="K40" s="104"/>
      <c r="L40" s="74" t="s">
        <v>1070</v>
      </c>
      <c r="M40" s="74"/>
      <c r="N40" s="74"/>
      <c r="O40" s="74"/>
      <c r="P40" s="74"/>
      <c r="Q40" s="74"/>
      <c r="R40" s="74"/>
      <c r="S40" s="74"/>
      <c r="T40" s="74"/>
    </row>
    <row r="41" customFormat="false" ht="11.45" hidden="false" customHeight="true" outlineLevel="0" collapsed="false">
      <c r="A41" s="94" t="n">
        <f aca="false">IF(D41&lt;&gt;"",COUNTA($D$12:D41),"")</f>
        <v>22</v>
      </c>
      <c r="B41" s="96" t="s">
        <v>1071</v>
      </c>
      <c r="C41" s="102" t="n">
        <v>3313</v>
      </c>
      <c r="D41" s="102" t="n">
        <v>3150</v>
      </c>
      <c r="E41" s="102" t="n">
        <v>163</v>
      </c>
      <c r="F41" s="102" t="n">
        <v>5893</v>
      </c>
      <c r="G41" s="102" t="n">
        <v>5642</v>
      </c>
      <c r="H41" s="102" t="n">
        <v>251</v>
      </c>
      <c r="I41" s="102" t="n">
        <v>3884</v>
      </c>
      <c r="J41" s="102" t="n">
        <v>3670</v>
      </c>
      <c r="K41" s="102" t="n">
        <v>214</v>
      </c>
      <c r="L41" s="102" t="n">
        <v>2809</v>
      </c>
      <c r="M41" s="102" t="n">
        <v>2666</v>
      </c>
      <c r="N41" s="102" t="n">
        <v>143</v>
      </c>
      <c r="O41" s="102" t="n">
        <v>2100</v>
      </c>
      <c r="P41" s="102" t="n">
        <v>2022</v>
      </c>
      <c r="Q41" s="102" t="n">
        <v>78</v>
      </c>
      <c r="R41" s="102" t="n">
        <v>1819</v>
      </c>
      <c r="S41" s="102" t="n">
        <v>1758</v>
      </c>
      <c r="T41" s="102" t="s">
        <v>1210</v>
      </c>
    </row>
    <row r="42" customFormat="false" ht="11.45" hidden="false" customHeight="true" outlineLevel="0" collapsed="false">
      <c r="A42" s="94" t="n">
        <f aca="false">IF(D42&lt;&gt;"",COUNTA($D$12:D42),"")</f>
        <v>23</v>
      </c>
      <c r="B42" s="96" t="s">
        <v>737</v>
      </c>
      <c r="C42" s="102" t="n">
        <v>3314</v>
      </c>
      <c r="D42" s="102" t="n">
        <v>3161</v>
      </c>
      <c r="E42" s="102" t="n">
        <v>153</v>
      </c>
      <c r="F42" s="102" t="n">
        <v>6282</v>
      </c>
      <c r="G42" s="102" t="n">
        <v>5991</v>
      </c>
      <c r="H42" s="102" t="s">
        <v>1211</v>
      </c>
      <c r="I42" s="102" t="n">
        <v>3974</v>
      </c>
      <c r="J42" s="102" t="n">
        <v>3747</v>
      </c>
      <c r="K42" s="102" t="n">
        <v>227</v>
      </c>
      <c r="L42" s="102" t="n">
        <v>2795</v>
      </c>
      <c r="M42" s="102" t="n">
        <v>2674</v>
      </c>
      <c r="N42" s="102" t="n">
        <v>121</v>
      </c>
      <c r="O42" s="102" t="n">
        <v>2086</v>
      </c>
      <c r="P42" s="102" t="n">
        <v>2020</v>
      </c>
      <c r="Q42" s="102" t="s">
        <v>1212</v>
      </c>
      <c r="R42" s="102" t="n">
        <v>1829</v>
      </c>
      <c r="S42" s="102" t="n">
        <v>1780</v>
      </c>
      <c r="T42" s="102" t="s">
        <v>1213</v>
      </c>
    </row>
    <row r="43" customFormat="false" ht="11.45" hidden="false" customHeight="true" outlineLevel="0" collapsed="false">
      <c r="A43" s="94" t="n">
        <f aca="false">IF(D43&lt;&gt;"",COUNTA($D$12:D43),"")</f>
        <v>24</v>
      </c>
      <c r="B43" s="96" t="s">
        <v>738</v>
      </c>
      <c r="C43" s="102" t="n">
        <v>3312</v>
      </c>
      <c r="D43" s="102" t="n">
        <v>3137</v>
      </c>
      <c r="E43" s="102" t="n">
        <v>175</v>
      </c>
      <c r="F43" s="102" t="n">
        <v>5345</v>
      </c>
      <c r="G43" s="102" t="n">
        <v>5151</v>
      </c>
      <c r="H43" s="102" t="s">
        <v>1214</v>
      </c>
      <c r="I43" s="102" t="n">
        <v>3804</v>
      </c>
      <c r="J43" s="102" t="n">
        <v>3601</v>
      </c>
      <c r="K43" s="102" t="n">
        <v>202</v>
      </c>
      <c r="L43" s="102" t="n">
        <v>2824</v>
      </c>
      <c r="M43" s="102" t="n">
        <v>2657</v>
      </c>
      <c r="N43" s="102" t="n">
        <v>167</v>
      </c>
      <c r="O43" s="102" t="n">
        <v>2142</v>
      </c>
      <c r="P43" s="102" t="n">
        <v>2026</v>
      </c>
      <c r="Q43" s="102" t="s">
        <v>1215</v>
      </c>
      <c r="R43" s="102" t="n">
        <v>1796</v>
      </c>
      <c r="S43" s="102" t="n">
        <v>1707</v>
      </c>
      <c r="T43" s="102" t="s">
        <v>28</v>
      </c>
    </row>
    <row r="44" customFormat="false" ht="11.45" hidden="false" customHeight="true" outlineLevel="0" collapsed="false">
      <c r="A44" s="94" t="str">
        <f aca="false">IF(D44&lt;&gt;"",COUNTA($D$12:D44),"")</f>
        <v/>
      </c>
      <c r="B44" s="96"/>
      <c r="C44" s="102"/>
      <c r="D44" s="102"/>
      <c r="E44" s="102"/>
      <c r="F44" s="102"/>
      <c r="G44" s="102"/>
      <c r="H44" s="102"/>
      <c r="I44" s="102"/>
      <c r="J44" s="102"/>
      <c r="K44" s="102"/>
      <c r="L44" s="102"/>
      <c r="M44" s="102"/>
      <c r="N44" s="102"/>
      <c r="O44" s="102"/>
      <c r="P44" s="102"/>
      <c r="Q44" s="102"/>
      <c r="R44" s="102"/>
      <c r="S44" s="102"/>
      <c r="T44" s="102"/>
    </row>
    <row r="45" customFormat="false" ht="11.45" hidden="false" customHeight="true" outlineLevel="0" collapsed="false">
      <c r="A45" s="94" t="n">
        <f aca="false">IF(D45&lt;&gt;"",COUNTA($D$12:D45),"")</f>
        <v>25</v>
      </c>
      <c r="B45" s="96" t="s">
        <v>1078</v>
      </c>
      <c r="C45" s="102" t="n">
        <v>2262</v>
      </c>
      <c r="D45" s="102" t="n">
        <v>2168</v>
      </c>
      <c r="E45" s="102" t="s">
        <v>954</v>
      </c>
      <c r="F45" s="102" t="n">
        <v>4724</v>
      </c>
      <c r="G45" s="102" t="n">
        <v>4394</v>
      </c>
      <c r="H45" s="102" t="s">
        <v>28</v>
      </c>
      <c r="I45" s="102" t="n">
        <v>2866</v>
      </c>
      <c r="J45" s="102" t="n">
        <v>2735</v>
      </c>
      <c r="K45" s="102" t="s">
        <v>28</v>
      </c>
      <c r="L45" s="102" t="n">
        <v>1994</v>
      </c>
      <c r="M45" s="102" t="n">
        <v>1927</v>
      </c>
      <c r="N45" s="102" t="s">
        <v>28</v>
      </c>
      <c r="O45" s="102" t="n">
        <v>1601</v>
      </c>
      <c r="P45" s="102" t="n">
        <v>1546</v>
      </c>
      <c r="Q45" s="102" t="s">
        <v>28</v>
      </c>
      <c r="R45" s="102" t="n">
        <v>1421</v>
      </c>
      <c r="S45" s="102" t="n">
        <v>1409</v>
      </c>
      <c r="T45" s="102" t="s">
        <v>28</v>
      </c>
    </row>
    <row r="46" customFormat="false" ht="11.45" hidden="false" customHeight="true" outlineLevel="0" collapsed="false">
      <c r="A46" s="94" t="n">
        <f aca="false">IF(D46&lt;&gt;"",COUNTA($D$12:D46),"")</f>
        <v>26</v>
      </c>
      <c r="B46" s="96" t="s">
        <v>737</v>
      </c>
      <c r="C46" s="102" t="n">
        <v>2429</v>
      </c>
      <c r="D46" s="102" t="n">
        <v>2324</v>
      </c>
      <c r="E46" s="102" t="s">
        <v>28</v>
      </c>
      <c r="F46" s="102" t="n">
        <v>5360</v>
      </c>
      <c r="G46" s="102" t="n">
        <v>4967</v>
      </c>
      <c r="H46" s="102" t="s">
        <v>28</v>
      </c>
      <c r="I46" s="102" t="n">
        <v>3071</v>
      </c>
      <c r="J46" s="102" t="n">
        <v>2922</v>
      </c>
      <c r="K46" s="102" t="s">
        <v>28</v>
      </c>
      <c r="L46" s="102" t="n">
        <v>2086</v>
      </c>
      <c r="M46" s="102" t="n">
        <v>2016</v>
      </c>
      <c r="N46" s="102" t="s">
        <v>28</v>
      </c>
      <c r="O46" s="102" t="n">
        <v>1650</v>
      </c>
      <c r="P46" s="102" t="n">
        <v>1599</v>
      </c>
      <c r="Q46" s="102" t="s">
        <v>28</v>
      </c>
      <c r="R46" s="102" t="n">
        <v>1455</v>
      </c>
      <c r="S46" s="102" t="n">
        <v>1446</v>
      </c>
      <c r="T46" s="102" t="s">
        <v>28</v>
      </c>
    </row>
    <row r="47" customFormat="false" ht="11.45" hidden="false" customHeight="true" outlineLevel="0" collapsed="false">
      <c r="A47" s="106" t="n">
        <f aca="false">IF(D47&lt;&gt;"",COUNTA($D$12:D47),"")</f>
        <v>27</v>
      </c>
      <c r="B47" s="96" t="s">
        <v>738</v>
      </c>
      <c r="C47" s="102" t="n">
        <v>2064</v>
      </c>
      <c r="D47" s="102" t="n">
        <v>1983</v>
      </c>
      <c r="E47" s="102" t="s">
        <v>28</v>
      </c>
      <c r="F47" s="102" t="s">
        <v>1216</v>
      </c>
      <c r="G47" s="102" t="s">
        <v>1217</v>
      </c>
      <c r="H47" s="102" t="s">
        <v>28</v>
      </c>
      <c r="I47" s="102" t="n">
        <v>2625</v>
      </c>
      <c r="J47" s="102" t="n">
        <v>2515</v>
      </c>
      <c r="K47" s="102" t="s">
        <v>28</v>
      </c>
      <c r="L47" s="102" t="n">
        <v>1895</v>
      </c>
      <c r="M47" s="102" t="n">
        <v>1829</v>
      </c>
      <c r="N47" s="102" t="s">
        <v>28</v>
      </c>
      <c r="O47" s="102" t="n">
        <v>1522</v>
      </c>
      <c r="P47" s="102" t="n">
        <v>1463</v>
      </c>
      <c r="Q47" s="102" t="s">
        <v>28</v>
      </c>
      <c r="R47" s="102" t="n">
        <v>1384</v>
      </c>
      <c r="S47" s="102" t="n">
        <v>1368</v>
      </c>
      <c r="T47" s="102" t="s">
        <v>28</v>
      </c>
    </row>
    <row r="48" customFormat="false" ht="11.45" hidden="false" customHeight="true" outlineLevel="0" collapsed="false"/>
  </sheetData>
  <mergeCells count="38">
    <mergeCell ref="A1:B1"/>
    <mergeCell ref="C1:K1"/>
    <mergeCell ref="L1:T1"/>
    <mergeCell ref="A2:B2"/>
    <mergeCell ref="C2:K2"/>
    <mergeCell ref="L2:T2"/>
    <mergeCell ref="A3:A9"/>
    <mergeCell ref="B3:B9"/>
    <mergeCell ref="C3:E3"/>
    <mergeCell ref="F3:H3"/>
    <mergeCell ref="I3:K3"/>
    <mergeCell ref="L3:N3"/>
    <mergeCell ref="O3:Q3"/>
    <mergeCell ref="R3:T3"/>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C9:K9"/>
    <mergeCell ref="L9:T9"/>
    <mergeCell ref="C15:K15"/>
    <mergeCell ref="L15:T15"/>
    <mergeCell ref="C40:K40"/>
    <mergeCell ref="L40:T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107" width="4.28"/>
    <col collapsed="false" customWidth="true" hidden="false" outlineLevel="0" max="3" min="3" style="50" width="28.41"/>
    <col collapsed="false" customWidth="true" hidden="false" outlineLevel="0" max="4" min="4" style="50" width="6.99"/>
    <col collapsed="false" customWidth="true" hidden="false" outlineLevel="0" max="12" min="5" style="50" width="6.13"/>
    <col collapsed="false" customWidth="false" hidden="false" outlineLevel="0" max="257" min="13" style="50" width="9.14"/>
  </cols>
  <sheetData>
    <row r="1" s="56" customFormat="true" ht="39.95" hidden="false" customHeight="true" outlineLevel="0" collapsed="false">
      <c r="A1" s="53" t="s">
        <v>63</v>
      </c>
      <c r="B1" s="53"/>
      <c r="C1" s="53"/>
      <c r="D1" s="54" t="s">
        <v>1218</v>
      </c>
      <c r="E1" s="54"/>
      <c r="F1" s="54"/>
      <c r="G1" s="54"/>
      <c r="H1" s="54"/>
      <c r="I1" s="54"/>
      <c r="J1" s="54"/>
      <c r="K1" s="54"/>
      <c r="L1" s="54"/>
    </row>
    <row r="2" s="60" customFormat="true" ht="30" hidden="false" customHeight="true" outlineLevel="0" collapsed="false">
      <c r="A2" s="108" t="s">
        <v>1219</v>
      </c>
      <c r="B2" s="108"/>
      <c r="C2" s="108"/>
      <c r="D2" s="58" t="s">
        <v>80</v>
      </c>
      <c r="E2" s="58"/>
      <c r="F2" s="58"/>
      <c r="G2" s="58"/>
      <c r="H2" s="58"/>
      <c r="I2" s="58"/>
      <c r="J2" s="58"/>
      <c r="K2" s="58"/>
      <c r="L2" s="58"/>
    </row>
    <row r="3" s="52" customFormat="true" ht="11.45" hidden="false" customHeight="true" outlineLevel="0" collapsed="false">
      <c r="A3" s="61" t="s">
        <v>81</v>
      </c>
      <c r="B3" s="62" t="s">
        <v>82</v>
      </c>
      <c r="C3" s="62" t="s">
        <v>1220</v>
      </c>
      <c r="D3" s="62" t="s">
        <v>1221</v>
      </c>
      <c r="E3" s="62" t="s">
        <v>1222</v>
      </c>
      <c r="F3" s="62"/>
      <c r="G3" s="62" t="s">
        <v>88</v>
      </c>
      <c r="H3" s="62"/>
      <c r="I3" s="62"/>
      <c r="J3" s="63" t="s">
        <v>89</v>
      </c>
      <c r="K3" s="63"/>
      <c r="L3" s="63"/>
    </row>
    <row r="4" s="52" customFormat="true" ht="11.45" hidden="false" customHeight="true" outlineLevel="0" collapsed="false">
      <c r="A4" s="61"/>
      <c r="B4" s="62"/>
      <c r="C4" s="62"/>
      <c r="D4" s="62"/>
      <c r="E4" s="62"/>
      <c r="F4" s="62"/>
      <c r="G4" s="62"/>
      <c r="H4" s="62"/>
      <c r="I4" s="62"/>
      <c r="J4" s="63"/>
      <c r="K4" s="63"/>
      <c r="L4" s="63"/>
    </row>
    <row r="5" s="52" customFormat="true" ht="11.45" hidden="false" customHeight="true" outlineLevel="0" collapsed="false">
      <c r="A5" s="61"/>
      <c r="B5" s="62"/>
      <c r="C5" s="62"/>
      <c r="D5" s="62"/>
      <c r="E5" s="62" t="s">
        <v>90</v>
      </c>
      <c r="F5" s="62" t="s">
        <v>1223</v>
      </c>
      <c r="G5" s="62" t="s">
        <v>90</v>
      </c>
      <c r="H5" s="62" t="s">
        <v>1224</v>
      </c>
      <c r="I5" s="62" t="s">
        <v>1225</v>
      </c>
      <c r="J5" s="62" t="s">
        <v>90</v>
      </c>
      <c r="K5" s="62" t="s">
        <v>1224</v>
      </c>
      <c r="L5" s="63" t="s">
        <v>1225</v>
      </c>
    </row>
    <row r="6" s="52" customFormat="true" ht="11.45" hidden="false" customHeight="true" outlineLevel="0" collapsed="false">
      <c r="A6" s="61"/>
      <c r="B6" s="62"/>
      <c r="C6" s="62"/>
      <c r="D6" s="62"/>
      <c r="E6" s="62"/>
      <c r="F6" s="62"/>
      <c r="G6" s="62"/>
      <c r="H6" s="62"/>
      <c r="I6" s="62"/>
      <c r="J6" s="62"/>
      <c r="K6" s="62"/>
      <c r="L6" s="63"/>
    </row>
    <row r="7" s="52" customFormat="true" ht="11.45" hidden="false" customHeight="true" outlineLevel="0" collapsed="false">
      <c r="A7" s="61"/>
      <c r="B7" s="62"/>
      <c r="C7" s="62"/>
      <c r="D7" s="62"/>
      <c r="E7" s="62"/>
      <c r="F7" s="62"/>
      <c r="G7" s="62"/>
      <c r="H7" s="62"/>
      <c r="I7" s="62"/>
      <c r="J7" s="62"/>
      <c r="K7" s="62"/>
      <c r="L7" s="63"/>
    </row>
    <row r="8" s="52" customFormat="true" ht="11.45" hidden="false" customHeight="true" outlineLevel="0" collapsed="false">
      <c r="A8" s="61"/>
      <c r="B8" s="62"/>
      <c r="C8" s="62"/>
      <c r="D8" s="62"/>
      <c r="E8" s="62"/>
      <c r="F8" s="62"/>
      <c r="G8" s="62"/>
      <c r="H8" s="62"/>
      <c r="I8" s="62"/>
      <c r="J8" s="62"/>
      <c r="K8" s="62"/>
      <c r="L8" s="63"/>
    </row>
    <row r="9" s="52" customFormat="true" ht="11.45" hidden="false" customHeight="true" outlineLevel="0" collapsed="false">
      <c r="A9" s="61"/>
      <c r="B9" s="62"/>
      <c r="C9" s="62"/>
      <c r="D9" s="62" t="s">
        <v>97</v>
      </c>
      <c r="E9" s="63" t="s">
        <v>98</v>
      </c>
      <c r="F9" s="63"/>
      <c r="G9" s="63"/>
      <c r="H9" s="63"/>
      <c r="I9" s="63"/>
      <c r="J9" s="63"/>
      <c r="K9" s="63"/>
      <c r="L9" s="63"/>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6" t="n">
        <v>11</v>
      </c>
      <c r="L10" s="67" t="n">
        <v>12</v>
      </c>
    </row>
    <row r="11" customFormat="false" ht="11.45" hidden="false" customHeight="true" outlineLevel="0" collapsed="false">
      <c r="B11" s="109"/>
      <c r="C11" s="92"/>
      <c r="D11" s="110"/>
      <c r="E11" s="111"/>
      <c r="F11" s="111"/>
      <c r="G11" s="112"/>
      <c r="H11" s="112"/>
      <c r="I11" s="112"/>
      <c r="J11" s="113"/>
      <c r="K11" s="113"/>
      <c r="L11" s="112"/>
    </row>
    <row r="12" s="80" customFormat="true" ht="22.5" hidden="false" customHeight="true" outlineLevel="0" collapsed="false">
      <c r="A12" s="106" t="n">
        <f aca="false">IF(E12&lt;&gt;"",COUNTA($E12:E$12),"")</f>
        <v>1</v>
      </c>
      <c r="B12" s="114" t="s">
        <v>100</v>
      </c>
      <c r="C12" s="95" t="s">
        <v>101</v>
      </c>
      <c r="D12" s="115" t="n">
        <v>39.6</v>
      </c>
      <c r="E12" s="116" t="n">
        <v>16.42</v>
      </c>
      <c r="F12" s="116" t="n">
        <v>15.59</v>
      </c>
      <c r="G12" s="117" t="n">
        <v>2822</v>
      </c>
      <c r="H12" s="117" t="n">
        <v>2679</v>
      </c>
      <c r="I12" s="117" t="n">
        <v>144</v>
      </c>
      <c r="J12" s="118" t="n">
        <v>33870</v>
      </c>
      <c r="K12" s="118" t="n">
        <v>32146</v>
      </c>
      <c r="L12" s="117" t="n">
        <v>1724</v>
      </c>
    </row>
    <row r="13" customFormat="false" ht="11.45" hidden="false" customHeight="true" outlineLevel="0" collapsed="false">
      <c r="A13" s="106" t="n">
        <f aca="false">IF(E13&lt;&gt;"",COUNTA($E$12:E13),"")</f>
        <v>2</v>
      </c>
      <c r="B13" s="119" t="s">
        <v>102</v>
      </c>
      <c r="C13" s="96" t="s">
        <v>103</v>
      </c>
      <c r="D13" s="110" t="n">
        <v>39.3</v>
      </c>
      <c r="E13" s="111" t="n">
        <v>14.92</v>
      </c>
      <c r="F13" s="111" t="n">
        <v>14.03</v>
      </c>
      <c r="G13" s="112" t="n">
        <v>2551</v>
      </c>
      <c r="H13" s="112" t="n">
        <v>2397</v>
      </c>
      <c r="I13" s="112" t="n">
        <v>154</v>
      </c>
      <c r="J13" s="113" t="n">
        <v>30611</v>
      </c>
      <c r="K13" s="113" t="n">
        <v>28768</v>
      </c>
      <c r="L13" s="112" t="n">
        <v>1844</v>
      </c>
    </row>
    <row r="14" customFormat="false" ht="9.95" hidden="false" customHeight="true" outlineLevel="0" collapsed="false">
      <c r="A14" s="106" t="str">
        <f aca="false">IF(E14&lt;&gt;"",COUNTA($E$12:E14),"")</f>
        <v/>
      </c>
      <c r="B14" s="119"/>
      <c r="C14" s="96"/>
      <c r="D14" s="110"/>
      <c r="E14" s="111"/>
      <c r="F14" s="111"/>
      <c r="G14" s="112"/>
      <c r="H14" s="112"/>
      <c r="I14" s="112"/>
      <c r="J14" s="113"/>
      <c r="K14" s="113"/>
      <c r="L14" s="112"/>
    </row>
    <row r="15" customFormat="false" ht="11.45" hidden="false" customHeight="true" outlineLevel="0" collapsed="false">
      <c r="A15" s="106" t="n">
        <f aca="false">IF(E15&lt;&gt;"",COUNTA($E$12:E15),"")</f>
        <v>3</v>
      </c>
      <c r="B15" s="119" t="s">
        <v>104</v>
      </c>
      <c r="C15" s="96" t="s">
        <v>1226</v>
      </c>
      <c r="D15" s="110" t="n">
        <v>39.3</v>
      </c>
      <c r="E15" s="111" t="n">
        <v>15.92</v>
      </c>
      <c r="F15" s="111" t="n">
        <v>14.92</v>
      </c>
      <c r="G15" s="112" t="n">
        <v>2720</v>
      </c>
      <c r="H15" s="112" t="n">
        <v>2550</v>
      </c>
      <c r="I15" s="112" t="s">
        <v>215</v>
      </c>
      <c r="J15" s="113" t="n">
        <v>32642</v>
      </c>
      <c r="K15" s="113" t="n">
        <v>30604</v>
      </c>
      <c r="L15" s="112" t="s">
        <v>217</v>
      </c>
    </row>
    <row r="16" customFormat="false" ht="22.5" hidden="false" customHeight="true" outlineLevel="0" collapsed="false">
      <c r="A16" s="106" t="n">
        <f aca="false">IF(E16&lt;&gt;"",COUNTA($E$12:E16),"")</f>
        <v>4</v>
      </c>
      <c r="B16" s="119" t="s">
        <v>106</v>
      </c>
      <c r="C16" s="96" t="s">
        <v>1227</v>
      </c>
      <c r="D16" s="110" t="n">
        <v>41.3</v>
      </c>
      <c r="E16" s="111" t="n">
        <v>16.46</v>
      </c>
      <c r="F16" s="111" t="n">
        <v>15.12</v>
      </c>
      <c r="G16" s="112" t="n">
        <v>2951</v>
      </c>
      <c r="H16" s="112" t="n">
        <v>2711</v>
      </c>
      <c r="I16" s="112" t="s">
        <v>28</v>
      </c>
      <c r="J16" s="113" t="n">
        <v>35414</v>
      </c>
      <c r="K16" s="113" t="n">
        <v>32537</v>
      </c>
      <c r="L16" s="112" t="s">
        <v>28</v>
      </c>
    </row>
    <row r="17" customFormat="false" ht="11.45" hidden="false" customHeight="true" outlineLevel="0" collapsed="false">
      <c r="A17" s="106" t="n">
        <f aca="false">IF(E17&lt;&gt;"",COUNTA($E$12:E17),"")</f>
        <v>5</v>
      </c>
      <c r="B17" s="119" t="s">
        <v>108</v>
      </c>
      <c r="C17" s="96" t="s">
        <v>1228</v>
      </c>
      <c r="D17" s="110" t="n">
        <v>39.7</v>
      </c>
      <c r="E17" s="111" t="n">
        <v>15.61</v>
      </c>
      <c r="F17" s="111" t="n">
        <v>14.65</v>
      </c>
      <c r="G17" s="112" t="n">
        <v>2692</v>
      </c>
      <c r="H17" s="112" t="n">
        <v>2526</v>
      </c>
      <c r="I17" s="112" t="s">
        <v>218</v>
      </c>
      <c r="J17" s="113" t="n">
        <v>32299</v>
      </c>
      <c r="K17" s="113" t="n">
        <v>30308</v>
      </c>
      <c r="L17" s="112" t="s">
        <v>220</v>
      </c>
    </row>
    <row r="18" customFormat="false" ht="11.45" hidden="false" customHeight="true" outlineLevel="0" collapsed="false">
      <c r="A18" s="106" t="n">
        <f aca="false">IF(E18&lt;&gt;"",COUNTA($E$12:E18),"")</f>
        <v>6</v>
      </c>
      <c r="B18" s="119" t="n">
        <v>10</v>
      </c>
      <c r="C18" s="96" t="s">
        <v>1229</v>
      </c>
      <c r="D18" s="110" t="n">
        <v>39.4</v>
      </c>
      <c r="E18" s="111" t="s">
        <v>1230</v>
      </c>
      <c r="F18" s="111" t="s">
        <v>1231</v>
      </c>
      <c r="G18" s="112" t="s">
        <v>1232</v>
      </c>
      <c r="H18" s="112" t="s">
        <v>1233</v>
      </c>
      <c r="I18" s="112" t="s">
        <v>28</v>
      </c>
      <c r="J18" s="113" t="s">
        <v>1234</v>
      </c>
      <c r="K18" s="113" t="s">
        <v>1235</v>
      </c>
      <c r="L18" s="112" t="s">
        <v>28</v>
      </c>
    </row>
    <row r="19" customFormat="false" ht="11.45" hidden="false" customHeight="true" outlineLevel="0" collapsed="false">
      <c r="A19" s="106" t="n">
        <f aca="false">IF(E19&lt;&gt;"",COUNTA($E$12:E19),"")</f>
        <v>7</v>
      </c>
      <c r="B19" s="119" t="n">
        <v>11</v>
      </c>
      <c r="C19" s="96" t="s">
        <v>1236</v>
      </c>
      <c r="D19" s="110" t="n">
        <v>42.6</v>
      </c>
      <c r="E19" s="111" t="n">
        <v>15.59</v>
      </c>
      <c r="F19" s="111" t="n">
        <v>14.45</v>
      </c>
      <c r="G19" s="112" t="n">
        <v>2887</v>
      </c>
      <c r="H19" s="112" t="n">
        <v>2677</v>
      </c>
      <c r="I19" s="112" t="s">
        <v>725</v>
      </c>
      <c r="J19" s="113" t="n">
        <v>34649</v>
      </c>
      <c r="K19" s="113" t="n">
        <v>32126</v>
      </c>
      <c r="L19" s="112" t="s">
        <v>1237</v>
      </c>
    </row>
    <row r="20" customFormat="false" ht="11.45" hidden="false" customHeight="true" outlineLevel="0" collapsed="false">
      <c r="A20" s="106" t="n">
        <f aca="false">IF(E20&lt;&gt;"",COUNTA($E$12:E20),"")</f>
        <v>8</v>
      </c>
      <c r="B20" s="119" t="n">
        <v>13</v>
      </c>
      <c r="C20" s="96" t="s">
        <v>1238</v>
      </c>
      <c r="D20" s="110" t="n">
        <v>39.8</v>
      </c>
      <c r="E20" s="111" t="n">
        <v>9.75</v>
      </c>
      <c r="F20" s="111" t="n">
        <v>9.25</v>
      </c>
      <c r="G20" s="112" t="n">
        <v>1686</v>
      </c>
      <c r="H20" s="112" t="n">
        <v>1601</v>
      </c>
      <c r="I20" s="112" t="n">
        <v>86</v>
      </c>
      <c r="J20" s="113" t="n">
        <v>20236</v>
      </c>
      <c r="K20" s="113" t="n">
        <v>19207</v>
      </c>
      <c r="L20" s="112" t="n">
        <v>1029</v>
      </c>
    </row>
    <row r="21" customFormat="false" ht="22.5" hidden="false" customHeight="true" outlineLevel="0" collapsed="false">
      <c r="A21" s="106" t="n">
        <f aca="false">IF(E21&lt;&gt;"",COUNTA($E$12:E21),"")</f>
        <v>9</v>
      </c>
      <c r="B21" s="119" t="n">
        <v>16</v>
      </c>
      <c r="C21" s="96" t="s">
        <v>1239</v>
      </c>
      <c r="D21" s="110" t="n">
        <v>40.3</v>
      </c>
      <c r="E21" s="111" t="n">
        <v>13.45</v>
      </c>
      <c r="F21" s="111" t="n">
        <v>13.09</v>
      </c>
      <c r="G21" s="112" t="n">
        <v>2355</v>
      </c>
      <c r="H21" s="112" t="n">
        <v>2292</v>
      </c>
      <c r="I21" s="112" t="s">
        <v>1240</v>
      </c>
      <c r="J21" s="113" t="n">
        <v>28265</v>
      </c>
      <c r="K21" s="113" t="n">
        <v>27507</v>
      </c>
      <c r="L21" s="112" t="s">
        <v>1241</v>
      </c>
    </row>
    <row r="22" customFormat="false" ht="22.5" hidden="false" customHeight="true" outlineLevel="0" collapsed="false">
      <c r="A22" s="106" t="n">
        <f aca="false">IF(E22&lt;&gt;"",COUNTA($E$12:E22),"")</f>
        <v>10</v>
      </c>
      <c r="B22" s="119" t="n">
        <v>17</v>
      </c>
      <c r="C22" s="96" t="s">
        <v>1242</v>
      </c>
      <c r="D22" s="110" t="n">
        <v>38.5</v>
      </c>
      <c r="E22" s="111" t="n">
        <v>18.89</v>
      </c>
      <c r="F22" s="111" t="n">
        <v>17.15</v>
      </c>
      <c r="G22" s="112" t="n">
        <v>3160</v>
      </c>
      <c r="H22" s="112" t="n">
        <v>2868</v>
      </c>
      <c r="I22" s="112" t="n">
        <v>292</v>
      </c>
      <c r="J22" s="113" t="n">
        <v>37922</v>
      </c>
      <c r="K22" s="113" t="n">
        <v>34418</v>
      </c>
      <c r="L22" s="112" t="n">
        <v>3504</v>
      </c>
    </row>
    <row r="23" customFormat="false" ht="33.6" hidden="false" customHeight="true" outlineLevel="0" collapsed="false">
      <c r="A23" s="106" t="n">
        <f aca="false">IF(E23&lt;&gt;"",COUNTA($E$12:E23),"")</f>
        <v>11</v>
      </c>
      <c r="B23" s="119" t="n">
        <v>18</v>
      </c>
      <c r="C23" s="96" t="s">
        <v>1243</v>
      </c>
      <c r="D23" s="110" t="n">
        <v>40</v>
      </c>
      <c r="E23" s="111" t="n">
        <v>13.4</v>
      </c>
      <c r="F23" s="111" t="n">
        <v>12.66</v>
      </c>
      <c r="G23" s="112" t="n">
        <v>2328</v>
      </c>
      <c r="H23" s="112" t="n">
        <v>2200</v>
      </c>
      <c r="I23" s="112" t="s">
        <v>369</v>
      </c>
      <c r="J23" s="113" t="n">
        <v>27939</v>
      </c>
      <c r="K23" s="113" t="n">
        <v>26394</v>
      </c>
      <c r="L23" s="112" t="s">
        <v>1244</v>
      </c>
    </row>
    <row r="24" customFormat="false" ht="11.45" hidden="false" customHeight="true" outlineLevel="0" collapsed="false">
      <c r="A24" s="106" t="n">
        <f aca="false">IF(E24&lt;&gt;"",COUNTA($E$12:E24),"")</f>
        <v>12</v>
      </c>
      <c r="B24" s="119" t="n">
        <v>20</v>
      </c>
      <c r="C24" s="96" t="s">
        <v>1245</v>
      </c>
      <c r="D24" s="110" t="n">
        <v>40.8</v>
      </c>
      <c r="E24" s="111" t="n">
        <v>18.49</v>
      </c>
      <c r="F24" s="111" t="n">
        <v>16.89</v>
      </c>
      <c r="G24" s="112" t="n">
        <v>3275</v>
      </c>
      <c r="H24" s="112" t="n">
        <v>2992</v>
      </c>
      <c r="I24" s="112" t="s">
        <v>1246</v>
      </c>
      <c r="J24" s="113" t="n">
        <v>39299</v>
      </c>
      <c r="K24" s="113" t="n">
        <v>35899</v>
      </c>
      <c r="L24" s="112" t="s">
        <v>1247</v>
      </c>
    </row>
    <row r="25" customFormat="false" ht="22.5" hidden="false" customHeight="true" outlineLevel="0" collapsed="false">
      <c r="A25" s="106" t="n">
        <f aca="false">IF(E25&lt;&gt;"",COUNTA($E$12:E25),"")</f>
        <v>13</v>
      </c>
      <c r="B25" s="119" t="n">
        <v>21</v>
      </c>
      <c r="C25" s="96" t="s">
        <v>1248</v>
      </c>
      <c r="D25" s="110" t="n">
        <v>40</v>
      </c>
      <c r="E25" s="111" t="n">
        <v>22.28</v>
      </c>
      <c r="F25" s="111" t="n">
        <v>19.46</v>
      </c>
      <c r="G25" s="112" t="n">
        <v>3869</v>
      </c>
      <c r="H25" s="112" t="n">
        <v>3379</v>
      </c>
      <c r="I25" s="112" t="n">
        <v>490</v>
      </c>
      <c r="J25" s="113" t="n">
        <v>46434</v>
      </c>
      <c r="K25" s="113" t="n">
        <v>40552</v>
      </c>
      <c r="L25" s="112" t="n">
        <v>5881</v>
      </c>
    </row>
    <row r="26" customFormat="false" ht="11.45" hidden="false" customHeight="true" outlineLevel="0" collapsed="false">
      <c r="A26" s="106" t="n">
        <f aca="false">IF(E26&lt;&gt;"",COUNTA($E$12:E26),"")</f>
        <v>14</v>
      </c>
      <c r="B26" s="119" t="n">
        <v>22</v>
      </c>
      <c r="C26" s="96" t="s">
        <v>1249</v>
      </c>
      <c r="D26" s="110" t="n">
        <v>39.9</v>
      </c>
      <c r="E26" s="111" t="n">
        <v>14.85</v>
      </c>
      <c r="F26" s="111" t="n">
        <v>13.83</v>
      </c>
      <c r="G26" s="112" t="n">
        <v>2571</v>
      </c>
      <c r="H26" s="112" t="n">
        <v>2395</v>
      </c>
      <c r="I26" s="112" t="s">
        <v>28</v>
      </c>
      <c r="J26" s="113" t="n">
        <v>30856</v>
      </c>
      <c r="K26" s="113" t="n">
        <v>28738</v>
      </c>
      <c r="L26" s="112" t="s">
        <v>28</v>
      </c>
    </row>
    <row r="27" customFormat="false" ht="33.6" hidden="false" customHeight="true" outlineLevel="0" collapsed="false">
      <c r="A27" s="106" t="n">
        <f aca="false">IF(E27&lt;&gt;"",COUNTA($E$12:E27),"")</f>
        <v>15</v>
      </c>
      <c r="B27" s="119" t="n">
        <v>23</v>
      </c>
      <c r="C27" s="96" t="s">
        <v>1250</v>
      </c>
      <c r="D27" s="110" t="n">
        <v>40.2</v>
      </c>
      <c r="E27" s="111" t="s">
        <v>28</v>
      </c>
      <c r="F27" s="111" t="s">
        <v>28</v>
      </c>
      <c r="G27" s="112" t="s">
        <v>28</v>
      </c>
      <c r="H27" s="112" t="s">
        <v>28</v>
      </c>
      <c r="I27" s="112" t="s">
        <v>28</v>
      </c>
      <c r="J27" s="113" t="s">
        <v>28</v>
      </c>
      <c r="K27" s="113" t="s">
        <v>28</v>
      </c>
      <c r="L27" s="112" t="s">
        <v>28</v>
      </c>
    </row>
    <row r="28" customFormat="false" ht="11.45" hidden="false" customHeight="true" outlineLevel="0" collapsed="false">
      <c r="A28" s="106" t="n">
        <f aca="false">IF(E28&lt;&gt;"",COUNTA($E$12:E28),"")</f>
        <v>16</v>
      </c>
      <c r="B28" s="119" t="n">
        <v>24</v>
      </c>
      <c r="C28" s="96" t="s">
        <v>1251</v>
      </c>
      <c r="D28" s="110" t="n">
        <v>38.4</v>
      </c>
      <c r="E28" s="111" t="s">
        <v>28</v>
      </c>
      <c r="F28" s="111" t="s">
        <v>1252</v>
      </c>
      <c r="G28" s="112" t="s">
        <v>1253</v>
      </c>
      <c r="H28" s="112" t="s">
        <v>1254</v>
      </c>
      <c r="I28" s="112" t="s">
        <v>28</v>
      </c>
      <c r="J28" s="113" t="s">
        <v>1255</v>
      </c>
      <c r="K28" s="113" t="s">
        <v>1256</v>
      </c>
      <c r="L28" s="112" t="s">
        <v>28</v>
      </c>
    </row>
    <row r="29" customFormat="false" ht="11.45" hidden="false" customHeight="true" outlineLevel="0" collapsed="false">
      <c r="A29" s="106" t="n">
        <f aca="false">IF(E29&lt;&gt;"",COUNTA($E$12:E29),"")</f>
        <v>17</v>
      </c>
      <c r="B29" s="119" t="n">
        <v>25</v>
      </c>
      <c r="C29" s="96" t="s">
        <v>1257</v>
      </c>
      <c r="D29" s="110" t="n">
        <v>39.3</v>
      </c>
      <c r="E29" s="111" t="s">
        <v>1258</v>
      </c>
      <c r="F29" s="111" t="s">
        <v>1259</v>
      </c>
      <c r="G29" s="112" t="s">
        <v>1260</v>
      </c>
      <c r="H29" s="112" t="s">
        <v>1261</v>
      </c>
      <c r="I29" s="112" t="s">
        <v>28</v>
      </c>
      <c r="J29" s="113" t="s">
        <v>1262</v>
      </c>
      <c r="K29" s="113" t="s">
        <v>1263</v>
      </c>
      <c r="L29" s="112" t="s">
        <v>28</v>
      </c>
    </row>
    <row r="30" customFormat="false" ht="33.6" hidden="false" customHeight="true" outlineLevel="0" collapsed="false">
      <c r="A30" s="106" t="n">
        <f aca="false">IF(E30&lt;&gt;"",COUNTA($E$12:E30),"")</f>
        <v>18</v>
      </c>
      <c r="B30" s="119" t="n">
        <v>26</v>
      </c>
      <c r="C30" s="96" t="s">
        <v>1264</v>
      </c>
      <c r="D30" s="110" t="n">
        <v>37.5</v>
      </c>
      <c r="E30" s="111" t="s">
        <v>683</v>
      </c>
      <c r="F30" s="111" t="s">
        <v>1265</v>
      </c>
      <c r="G30" s="112" t="s">
        <v>1266</v>
      </c>
      <c r="H30" s="112" t="s">
        <v>1267</v>
      </c>
      <c r="I30" s="112" t="s">
        <v>28</v>
      </c>
      <c r="J30" s="113" t="s">
        <v>1268</v>
      </c>
      <c r="K30" s="113" t="s">
        <v>1269</v>
      </c>
      <c r="L30" s="112" t="s">
        <v>28</v>
      </c>
    </row>
    <row r="31" customFormat="false" ht="11.45" hidden="false" customHeight="true" outlineLevel="0" collapsed="false">
      <c r="A31" s="106" t="n">
        <f aca="false">IF(E31&lt;&gt;"",COUNTA($E$12:E31),"")</f>
        <v>19</v>
      </c>
      <c r="B31" s="119" t="n">
        <v>27</v>
      </c>
      <c r="C31" s="96" t="s">
        <v>1270</v>
      </c>
      <c r="D31" s="110" t="n">
        <v>39.3</v>
      </c>
      <c r="E31" s="111" t="s">
        <v>1271</v>
      </c>
      <c r="F31" s="111" t="s">
        <v>448</v>
      </c>
      <c r="G31" s="112" t="n">
        <v>2989</v>
      </c>
      <c r="H31" s="112" t="s">
        <v>1197</v>
      </c>
      <c r="I31" s="112" t="s">
        <v>28</v>
      </c>
      <c r="J31" s="113" t="n">
        <v>35862</v>
      </c>
      <c r="K31" s="113" t="s">
        <v>1272</v>
      </c>
      <c r="L31" s="112" t="s">
        <v>28</v>
      </c>
    </row>
    <row r="32" customFormat="false" ht="11.45" hidden="false" customHeight="true" outlineLevel="0" collapsed="false">
      <c r="A32" s="106" t="n">
        <f aca="false">IF(E32&lt;&gt;"",COUNTA($E$12:E32),"")</f>
        <v>20</v>
      </c>
      <c r="B32" s="119" t="n">
        <v>28</v>
      </c>
      <c r="C32" s="96" t="s">
        <v>1273</v>
      </c>
      <c r="D32" s="110" t="n">
        <v>39.2</v>
      </c>
      <c r="E32" s="111" t="n">
        <v>18.18</v>
      </c>
      <c r="F32" s="111" t="n">
        <v>16.91</v>
      </c>
      <c r="G32" s="112" t="n">
        <v>3100</v>
      </c>
      <c r="H32" s="112" t="n">
        <v>2882</v>
      </c>
      <c r="I32" s="112" t="s">
        <v>28</v>
      </c>
      <c r="J32" s="113" t="n">
        <v>37198</v>
      </c>
      <c r="K32" s="113" t="n">
        <v>34587</v>
      </c>
      <c r="L32" s="112" t="s">
        <v>28</v>
      </c>
    </row>
    <row r="33" customFormat="false" ht="22.5" hidden="false" customHeight="true" outlineLevel="0" collapsed="false">
      <c r="A33" s="106" t="n">
        <f aca="false">IF(E33&lt;&gt;"",COUNTA($E$12:E33),"")</f>
        <v>21</v>
      </c>
      <c r="B33" s="119" t="n">
        <v>29</v>
      </c>
      <c r="C33" s="96" t="s">
        <v>1274</v>
      </c>
      <c r="D33" s="110" t="n">
        <v>39.8</v>
      </c>
      <c r="E33" s="111" t="n">
        <v>16.15</v>
      </c>
      <c r="F33" s="111" t="n">
        <v>15.05</v>
      </c>
      <c r="G33" s="112" t="n">
        <v>2797</v>
      </c>
      <c r="H33" s="112" t="n">
        <v>2606</v>
      </c>
      <c r="I33" s="112" t="s">
        <v>836</v>
      </c>
      <c r="J33" s="113" t="n">
        <v>33560</v>
      </c>
      <c r="K33" s="113" t="n">
        <v>31277</v>
      </c>
      <c r="L33" s="112" t="s">
        <v>1275</v>
      </c>
    </row>
    <row r="34" customFormat="false" ht="11.45" hidden="false" customHeight="true" outlineLevel="0" collapsed="false">
      <c r="A34" s="106" t="n">
        <f aca="false">IF(E34&lt;&gt;"",COUNTA($E$12:E34),"")</f>
        <v>22</v>
      </c>
      <c r="B34" s="119" t="n">
        <v>30</v>
      </c>
      <c r="C34" s="96" t="s">
        <v>1276</v>
      </c>
      <c r="D34" s="110" t="n">
        <v>39.6</v>
      </c>
      <c r="E34" s="111" t="s">
        <v>1277</v>
      </c>
      <c r="F34" s="111" t="s">
        <v>1278</v>
      </c>
      <c r="G34" s="112" t="s">
        <v>1279</v>
      </c>
      <c r="H34" s="112" t="n">
        <v>3061</v>
      </c>
      <c r="I34" s="112" t="s">
        <v>28</v>
      </c>
      <c r="J34" s="113" t="s">
        <v>1280</v>
      </c>
      <c r="K34" s="113" t="n">
        <v>36733</v>
      </c>
      <c r="L34" s="112" t="s">
        <v>28</v>
      </c>
    </row>
    <row r="35" customFormat="false" ht="11.45" hidden="false" customHeight="true" outlineLevel="0" collapsed="false">
      <c r="A35" s="106" t="n">
        <f aca="false">IF(E35&lt;&gt;"",COUNTA($E$12:E35),"")</f>
        <v>23</v>
      </c>
      <c r="B35" s="119" t="n">
        <v>31</v>
      </c>
      <c r="C35" s="96" t="s">
        <v>1281</v>
      </c>
      <c r="D35" s="110" t="n">
        <v>41.1</v>
      </c>
      <c r="E35" s="111" t="n">
        <v>15.05</v>
      </c>
      <c r="F35" s="111" t="n">
        <v>14.55</v>
      </c>
      <c r="G35" s="112" t="n">
        <v>2690</v>
      </c>
      <c r="H35" s="112" t="n">
        <v>2601</v>
      </c>
      <c r="I35" s="112" t="n">
        <v>89</v>
      </c>
      <c r="J35" s="113" t="n">
        <v>32282</v>
      </c>
      <c r="K35" s="113" t="n">
        <v>31213</v>
      </c>
      <c r="L35" s="112" t="n">
        <v>1069</v>
      </c>
    </row>
    <row r="36" s="91" customFormat="true" ht="11.45" hidden="false" customHeight="true" outlineLevel="0" collapsed="false">
      <c r="A36" s="106" t="n">
        <f aca="false">IF(E36&lt;&gt;"",COUNTA($E$12:E36),"")</f>
        <v>24</v>
      </c>
      <c r="B36" s="119" t="n">
        <v>32</v>
      </c>
      <c r="C36" s="96" t="s">
        <v>1282</v>
      </c>
      <c r="D36" s="110" t="n">
        <v>39.8</v>
      </c>
      <c r="E36" s="111" t="s">
        <v>1283</v>
      </c>
      <c r="F36" s="111" t="s">
        <v>1284</v>
      </c>
      <c r="G36" s="112" t="s">
        <v>1285</v>
      </c>
      <c r="H36" s="112" t="s">
        <v>1286</v>
      </c>
      <c r="I36" s="112" t="s">
        <v>28</v>
      </c>
      <c r="J36" s="113" t="s">
        <v>1287</v>
      </c>
      <c r="K36" s="113" t="s">
        <v>1288</v>
      </c>
      <c r="L36" s="112" t="s">
        <v>28</v>
      </c>
    </row>
    <row r="37" customFormat="false" ht="22.5" hidden="false" customHeight="true" outlineLevel="0" collapsed="false">
      <c r="A37" s="106" t="n">
        <f aca="false">IF(E37&lt;&gt;"",COUNTA($E$12:E37),"")</f>
        <v>25</v>
      </c>
      <c r="B37" s="119" t="n">
        <v>33</v>
      </c>
      <c r="C37" s="96" t="s">
        <v>1289</v>
      </c>
      <c r="D37" s="110" t="n">
        <v>40.5</v>
      </c>
      <c r="E37" s="111" t="s">
        <v>1290</v>
      </c>
      <c r="F37" s="111" t="s">
        <v>1291</v>
      </c>
      <c r="G37" s="112" t="s">
        <v>1292</v>
      </c>
      <c r="H37" s="112" t="s">
        <v>1293</v>
      </c>
      <c r="I37" s="112" t="s">
        <v>28</v>
      </c>
      <c r="J37" s="113" t="s">
        <v>1294</v>
      </c>
      <c r="K37" s="113" t="s">
        <v>1295</v>
      </c>
      <c r="L37" s="112" t="s">
        <v>28</v>
      </c>
    </row>
    <row r="38" customFormat="false" ht="11.45" hidden="false" customHeight="true" outlineLevel="0" collapsed="false">
      <c r="A38" s="106" t="n">
        <f aca="false">IF(E38&lt;&gt;"",COUNTA($E$12:E38),"")</f>
        <v>26</v>
      </c>
      <c r="B38" s="119" t="s">
        <v>110</v>
      </c>
      <c r="C38" s="96" t="s">
        <v>1296</v>
      </c>
      <c r="D38" s="110" t="n">
        <v>38.8</v>
      </c>
      <c r="E38" s="111" t="n">
        <v>26.42</v>
      </c>
      <c r="F38" s="111" t="n">
        <v>23.1</v>
      </c>
      <c r="G38" s="112" t="n">
        <v>4459</v>
      </c>
      <c r="H38" s="112" t="n">
        <v>3899</v>
      </c>
      <c r="I38" s="112" t="s">
        <v>28</v>
      </c>
      <c r="J38" s="113" t="n">
        <v>53509</v>
      </c>
      <c r="K38" s="113" t="n">
        <v>46788</v>
      </c>
      <c r="L38" s="112" t="s">
        <v>28</v>
      </c>
    </row>
    <row r="39" customFormat="false" ht="33.6" hidden="false" customHeight="true" outlineLevel="0" collapsed="false">
      <c r="A39" s="106" t="n">
        <f aca="false">IF(E39&lt;&gt;"",COUNTA($E$12:E39),"")</f>
        <v>27</v>
      </c>
      <c r="B39" s="119" t="s">
        <v>112</v>
      </c>
      <c r="C39" s="96" t="s">
        <v>1297</v>
      </c>
      <c r="D39" s="110" t="n">
        <v>38.9</v>
      </c>
      <c r="E39" s="111" t="n">
        <v>18.76</v>
      </c>
      <c r="F39" s="111" t="n">
        <v>17.28</v>
      </c>
      <c r="G39" s="112" t="n">
        <v>3168</v>
      </c>
      <c r="H39" s="112" t="n">
        <v>2918</v>
      </c>
      <c r="I39" s="112" t="s">
        <v>28</v>
      </c>
      <c r="J39" s="113" t="n">
        <v>38021</v>
      </c>
      <c r="K39" s="113" t="n">
        <v>35014</v>
      </c>
      <c r="L39" s="112" t="s">
        <v>28</v>
      </c>
    </row>
    <row r="40" customFormat="false" ht="11.45" hidden="false" customHeight="true" outlineLevel="0" collapsed="false">
      <c r="A40" s="106" t="n">
        <f aca="false">IF(E40&lt;&gt;"",COUNTA($E$12:E40),"")</f>
        <v>28</v>
      </c>
      <c r="B40" s="119" t="n">
        <v>36</v>
      </c>
      <c r="C40" s="96" t="s">
        <v>1298</v>
      </c>
      <c r="D40" s="110" t="n">
        <v>39.5</v>
      </c>
      <c r="E40" s="111" t="n">
        <v>20.42</v>
      </c>
      <c r="F40" s="111" t="n">
        <v>18.96</v>
      </c>
      <c r="G40" s="112" t="n">
        <v>3507</v>
      </c>
      <c r="H40" s="112" t="n">
        <v>3255</v>
      </c>
      <c r="I40" s="112" t="s">
        <v>1299</v>
      </c>
      <c r="J40" s="113" t="n">
        <v>42078</v>
      </c>
      <c r="K40" s="113" t="n">
        <v>39054</v>
      </c>
      <c r="L40" s="112" t="s">
        <v>1300</v>
      </c>
    </row>
    <row r="41" customFormat="false" ht="11.45" hidden="false" customHeight="true" outlineLevel="0" collapsed="false">
      <c r="A41" s="106" t="n">
        <f aca="false">IF(E41&lt;&gt;"",COUNTA($E$12:E41),"")</f>
        <v>29</v>
      </c>
      <c r="B41" s="119" t="n">
        <v>37</v>
      </c>
      <c r="C41" s="96" t="s">
        <v>1301</v>
      </c>
      <c r="D41" s="110" t="n">
        <v>40.7</v>
      </c>
      <c r="E41" s="111" t="s">
        <v>1302</v>
      </c>
      <c r="F41" s="111" t="s">
        <v>28</v>
      </c>
      <c r="G41" s="112" t="s">
        <v>1303</v>
      </c>
      <c r="H41" s="112" t="s">
        <v>1304</v>
      </c>
      <c r="I41" s="112" t="s">
        <v>28</v>
      </c>
      <c r="J41" s="113" t="s">
        <v>1305</v>
      </c>
      <c r="K41" s="113" t="s">
        <v>1306</v>
      </c>
      <c r="L41" s="112" t="s">
        <v>28</v>
      </c>
    </row>
    <row r="42" customFormat="false" ht="33.6" hidden="false" customHeight="true" outlineLevel="0" collapsed="false">
      <c r="A42" s="106" t="n">
        <f aca="false">IF(E42&lt;&gt;"",COUNTA($E$12:E42),"")</f>
        <v>30</v>
      </c>
      <c r="B42" s="119" t="n">
        <v>38</v>
      </c>
      <c r="C42" s="96" t="s">
        <v>1307</v>
      </c>
      <c r="D42" s="110" t="n">
        <v>38.5</v>
      </c>
      <c r="E42" s="111" t="s">
        <v>1308</v>
      </c>
      <c r="F42" s="111" t="s">
        <v>1309</v>
      </c>
      <c r="G42" s="112" t="s">
        <v>1310</v>
      </c>
      <c r="H42" s="112" t="s">
        <v>1311</v>
      </c>
      <c r="I42" s="112" t="s">
        <v>28</v>
      </c>
      <c r="J42" s="113" t="s">
        <v>1312</v>
      </c>
      <c r="K42" s="113" t="s">
        <v>1313</v>
      </c>
      <c r="L42" s="112" t="s">
        <v>28</v>
      </c>
    </row>
    <row r="43" customFormat="false" ht="11.45" hidden="false" customHeight="true" outlineLevel="0" collapsed="false">
      <c r="A43" s="106" t="n">
        <f aca="false">IF(E43&lt;&gt;"",COUNTA($E$12:E43),"")</f>
        <v>31</v>
      </c>
      <c r="B43" s="119" t="s">
        <v>114</v>
      </c>
      <c r="C43" s="96" t="s">
        <v>1314</v>
      </c>
      <c r="D43" s="110" t="n">
        <v>38.7</v>
      </c>
      <c r="E43" s="111" t="n">
        <v>13.95</v>
      </c>
      <c r="F43" s="111" t="n">
        <v>13.44</v>
      </c>
      <c r="G43" s="112" t="n">
        <v>2349</v>
      </c>
      <c r="H43" s="112" t="n">
        <v>2263</v>
      </c>
      <c r="I43" s="112" t="s">
        <v>28</v>
      </c>
      <c r="J43" s="113" t="n">
        <v>28183</v>
      </c>
      <c r="K43" s="113" t="n">
        <v>27162</v>
      </c>
      <c r="L43" s="112" t="s">
        <v>28</v>
      </c>
    </row>
    <row r="44" customFormat="false" ht="11.45" hidden="false" customHeight="true" outlineLevel="0" collapsed="false">
      <c r="A44" s="106" t="n">
        <f aca="false">IF(E44&lt;&gt;"",COUNTA($E$12:E44),"")</f>
        <v>32</v>
      </c>
      <c r="B44" s="119" t="n">
        <v>41</v>
      </c>
      <c r="C44" s="96" t="s">
        <v>1315</v>
      </c>
      <c r="D44" s="110" t="n">
        <v>38.4</v>
      </c>
      <c r="E44" s="111" t="n">
        <v>15.51</v>
      </c>
      <c r="F44" s="111" t="n">
        <v>14.9</v>
      </c>
      <c r="G44" s="112" t="n">
        <v>2589</v>
      </c>
      <c r="H44" s="112" t="n">
        <v>2487</v>
      </c>
      <c r="I44" s="112" t="s">
        <v>28</v>
      </c>
      <c r="J44" s="113" t="n">
        <v>31073</v>
      </c>
      <c r="K44" s="113" t="n">
        <v>29849</v>
      </c>
      <c r="L44" s="112" t="s">
        <v>28</v>
      </c>
    </row>
    <row r="45" customFormat="false" ht="11.45" hidden="false" customHeight="true" outlineLevel="0" collapsed="false">
      <c r="A45" s="106" t="n">
        <f aca="false">IF(E45&lt;&gt;"",COUNTA($E$12:E45),"")</f>
        <v>33</v>
      </c>
      <c r="B45" s="119" t="n">
        <v>42</v>
      </c>
      <c r="C45" s="96" t="s">
        <v>1316</v>
      </c>
      <c r="D45" s="110" t="n">
        <v>39.2</v>
      </c>
      <c r="E45" s="111" t="n">
        <v>14.72</v>
      </c>
      <c r="F45" s="111" t="n">
        <v>14.06</v>
      </c>
      <c r="G45" s="112" t="n">
        <v>2507</v>
      </c>
      <c r="H45" s="112" t="n">
        <v>2396</v>
      </c>
      <c r="I45" s="112" t="s">
        <v>28</v>
      </c>
      <c r="J45" s="113" t="n">
        <v>30089</v>
      </c>
      <c r="K45" s="113" t="n">
        <v>28746</v>
      </c>
      <c r="L45" s="112" t="s">
        <v>28</v>
      </c>
    </row>
    <row r="46" customFormat="false" ht="33.6" hidden="false" customHeight="true" outlineLevel="0" collapsed="false">
      <c r="A46" s="106" t="n">
        <f aca="false">IF(E46&lt;&gt;"",COUNTA($E$12:E46),"")</f>
        <v>34</v>
      </c>
      <c r="B46" s="119" t="n">
        <v>43</v>
      </c>
      <c r="C46" s="96" t="s">
        <v>1317</v>
      </c>
      <c r="D46" s="110" t="n">
        <v>38.7</v>
      </c>
      <c r="E46" s="111" t="n">
        <v>13.28</v>
      </c>
      <c r="F46" s="111" t="n">
        <v>12.85</v>
      </c>
      <c r="G46" s="112" t="n">
        <v>2233</v>
      </c>
      <c r="H46" s="112" t="n">
        <v>2161</v>
      </c>
      <c r="I46" s="112" t="s">
        <v>28</v>
      </c>
      <c r="J46" s="113" t="n">
        <v>26799</v>
      </c>
      <c r="K46" s="113" t="n">
        <v>25931</v>
      </c>
      <c r="L46" s="112" t="s">
        <v>28</v>
      </c>
    </row>
    <row r="47" customFormat="false" ht="11.45" hidden="false" customHeight="true" outlineLevel="0" collapsed="false">
      <c r="A47" s="106" t="n">
        <f aca="false">IF(E47&lt;&gt;"",COUNTA($E$12:E47),"")</f>
        <v>35</v>
      </c>
      <c r="B47" s="119" t="s">
        <v>116</v>
      </c>
      <c r="C47" s="96" t="s">
        <v>1318</v>
      </c>
      <c r="D47" s="110" t="n">
        <v>39.6</v>
      </c>
      <c r="E47" s="111" t="n">
        <v>16.63</v>
      </c>
      <c r="F47" s="111" t="n">
        <v>15.85</v>
      </c>
      <c r="G47" s="112" t="n">
        <v>2863</v>
      </c>
      <c r="H47" s="112" t="n">
        <v>2730</v>
      </c>
      <c r="I47" s="112" t="n">
        <v>133</v>
      </c>
      <c r="J47" s="113" t="n">
        <v>34359</v>
      </c>
      <c r="K47" s="113" t="n">
        <v>32760</v>
      </c>
      <c r="L47" s="112" t="n">
        <v>1599</v>
      </c>
    </row>
    <row r="48" customFormat="false" ht="11.45" hidden="false" customHeight="true" outlineLevel="0" collapsed="false">
      <c r="A48" s="106" t="n">
        <f aca="false">IF(E48&lt;&gt;"",COUNTA($E$12:E48),"")</f>
        <v>36</v>
      </c>
      <c r="B48" s="119" t="s">
        <v>118</v>
      </c>
      <c r="C48" s="96" t="s">
        <v>1319</v>
      </c>
      <c r="D48" s="110" t="n">
        <v>39.3</v>
      </c>
      <c r="E48" s="111" t="n">
        <v>14.17</v>
      </c>
      <c r="F48" s="111" t="n">
        <v>13.34</v>
      </c>
      <c r="G48" s="112" t="n">
        <v>2421</v>
      </c>
      <c r="H48" s="112" t="n">
        <v>2280</v>
      </c>
      <c r="I48" s="112" t="s">
        <v>221</v>
      </c>
      <c r="J48" s="113" t="n">
        <v>29058</v>
      </c>
      <c r="K48" s="113" t="n">
        <v>27363</v>
      </c>
      <c r="L48" s="112" t="s">
        <v>223</v>
      </c>
    </row>
    <row r="49" customFormat="false" ht="22.5" hidden="false" customHeight="true" outlineLevel="0" collapsed="false">
      <c r="A49" s="106" t="n">
        <f aca="false">IF(E49&lt;&gt;"",COUNTA($E$12:E49),"")</f>
        <v>37</v>
      </c>
      <c r="B49" s="119" t="s">
        <v>120</v>
      </c>
      <c r="C49" s="96" t="s">
        <v>1320</v>
      </c>
      <c r="D49" s="110" t="n">
        <v>39.1</v>
      </c>
      <c r="E49" s="111" t="n">
        <v>13.85</v>
      </c>
      <c r="F49" s="111" t="n">
        <v>13.26</v>
      </c>
      <c r="G49" s="112" t="n">
        <v>2354</v>
      </c>
      <c r="H49" s="112" t="n">
        <v>2253</v>
      </c>
      <c r="I49" s="112" t="s">
        <v>28</v>
      </c>
      <c r="J49" s="113" t="n">
        <v>28253</v>
      </c>
      <c r="K49" s="113" t="n">
        <v>27033</v>
      </c>
      <c r="L49" s="112" t="s">
        <v>28</v>
      </c>
    </row>
    <row r="50" customFormat="false" ht="33.6" hidden="false" customHeight="true" outlineLevel="0" collapsed="false">
      <c r="A50" s="106" t="n">
        <f aca="false">IF(E50&lt;&gt;"",COUNTA($E$12:E50),"")</f>
        <v>38</v>
      </c>
      <c r="B50" s="119" t="n">
        <v>45</v>
      </c>
      <c r="C50" s="96" t="s">
        <v>1321</v>
      </c>
      <c r="D50" s="110" t="n">
        <v>39.6</v>
      </c>
      <c r="E50" s="111" t="s">
        <v>1322</v>
      </c>
      <c r="F50" s="111" t="s">
        <v>1323</v>
      </c>
      <c r="G50" s="112" t="s">
        <v>1324</v>
      </c>
      <c r="H50" s="112" t="s">
        <v>1325</v>
      </c>
      <c r="I50" s="112" t="s">
        <v>28</v>
      </c>
      <c r="J50" s="113" t="s">
        <v>1326</v>
      </c>
      <c r="K50" s="113" t="s">
        <v>1327</v>
      </c>
      <c r="L50" s="112" t="s">
        <v>28</v>
      </c>
    </row>
    <row r="51" customFormat="false" ht="22.5" hidden="false" customHeight="true" outlineLevel="0" collapsed="false">
      <c r="A51" s="106" t="n">
        <f aca="false">IF(E51&lt;&gt;"",COUNTA($E$12:E51),"")</f>
        <v>39</v>
      </c>
      <c r="B51" s="119" t="n">
        <v>46</v>
      </c>
      <c r="C51" s="96" t="s">
        <v>1328</v>
      </c>
      <c r="D51" s="110" t="n">
        <v>39.2</v>
      </c>
      <c r="E51" s="111" t="n">
        <v>14.26</v>
      </c>
      <c r="F51" s="111" t="n">
        <v>13.8</v>
      </c>
      <c r="G51" s="112" t="n">
        <v>2431</v>
      </c>
      <c r="H51" s="112" t="n">
        <v>2352</v>
      </c>
      <c r="I51" s="112" t="s">
        <v>28</v>
      </c>
      <c r="J51" s="113" t="n">
        <v>29171</v>
      </c>
      <c r="K51" s="113" t="n">
        <v>28222</v>
      </c>
      <c r="L51" s="112" t="s">
        <v>28</v>
      </c>
    </row>
    <row r="52" customFormat="false" ht="22.5" hidden="false" customHeight="true" outlineLevel="0" collapsed="false">
      <c r="A52" s="106" t="n">
        <f aca="false">IF(E52&lt;&gt;"",COUNTA($E$12:E52),"")</f>
        <v>40</v>
      </c>
      <c r="B52" s="119" t="n">
        <v>47</v>
      </c>
      <c r="C52" s="96" t="s">
        <v>1329</v>
      </c>
      <c r="D52" s="110" t="n">
        <v>38.9</v>
      </c>
      <c r="E52" s="111" t="s">
        <v>1330</v>
      </c>
      <c r="F52" s="111" t="n">
        <v>12.6</v>
      </c>
      <c r="G52" s="112" t="s">
        <v>1331</v>
      </c>
      <c r="H52" s="112" t="n">
        <v>2127</v>
      </c>
      <c r="I52" s="112" t="s">
        <v>28</v>
      </c>
      <c r="J52" s="113" t="s">
        <v>1332</v>
      </c>
      <c r="K52" s="113" t="n">
        <v>25526</v>
      </c>
      <c r="L52" s="112" t="s">
        <v>28</v>
      </c>
    </row>
    <row r="53" customFormat="false" ht="11.45" hidden="false" customHeight="true" outlineLevel="0" collapsed="false">
      <c r="A53" s="106" t="n">
        <f aca="false">IF(E53&lt;&gt;"",COUNTA($E$12:E53),"")</f>
        <v>41</v>
      </c>
      <c r="B53" s="119" t="s">
        <v>122</v>
      </c>
      <c r="C53" s="96" t="s">
        <v>1333</v>
      </c>
      <c r="D53" s="110" t="n">
        <v>40</v>
      </c>
      <c r="E53" s="111" t="n">
        <v>14.57</v>
      </c>
      <c r="F53" s="111" t="n">
        <v>13.73</v>
      </c>
      <c r="G53" s="112" t="n">
        <v>2534</v>
      </c>
      <c r="H53" s="112" t="n">
        <v>2388</v>
      </c>
      <c r="I53" s="112" t="s">
        <v>224</v>
      </c>
      <c r="J53" s="113" t="n">
        <v>30414</v>
      </c>
      <c r="K53" s="113" t="n">
        <v>28654</v>
      </c>
      <c r="L53" s="112" t="s">
        <v>226</v>
      </c>
    </row>
    <row r="54" customFormat="false" ht="22.5" hidden="false" customHeight="true" outlineLevel="0" collapsed="false">
      <c r="A54" s="106" t="n">
        <f aca="false">IF(E54&lt;&gt;"",COUNTA($E$12:E54),"")</f>
        <v>42</v>
      </c>
      <c r="B54" s="119" t="n">
        <v>49</v>
      </c>
      <c r="C54" s="96" t="s">
        <v>1334</v>
      </c>
      <c r="D54" s="110" t="n">
        <v>40.7</v>
      </c>
      <c r="E54" s="111" t="n">
        <v>13.16</v>
      </c>
      <c r="F54" s="111" t="n">
        <v>12.4</v>
      </c>
      <c r="G54" s="112" t="n">
        <v>2329</v>
      </c>
      <c r="H54" s="112" t="n">
        <v>2195</v>
      </c>
      <c r="I54" s="112" t="s">
        <v>28</v>
      </c>
      <c r="J54" s="113" t="n">
        <v>27951</v>
      </c>
      <c r="K54" s="113" t="n">
        <v>26337</v>
      </c>
      <c r="L54" s="112" t="s">
        <v>28</v>
      </c>
    </row>
    <row r="55" customFormat="false" ht="11.45" hidden="false" customHeight="true" outlineLevel="0" collapsed="false">
      <c r="A55" s="106" t="n">
        <f aca="false">IF(E55&lt;&gt;"",COUNTA($E$12:E55),"")</f>
        <v>43</v>
      </c>
      <c r="B55" s="119" t="n">
        <v>50</v>
      </c>
      <c r="C55" s="96" t="s">
        <v>1335</v>
      </c>
      <c r="D55" s="110" t="n">
        <v>39.2</v>
      </c>
      <c r="E55" s="111" t="n">
        <v>24.02</v>
      </c>
      <c r="F55" s="111" t="n">
        <v>22.72</v>
      </c>
      <c r="G55" s="112" t="n">
        <v>4089</v>
      </c>
      <c r="H55" s="112" t="n">
        <v>3867</v>
      </c>
      <c r="I55" s="112" t="n">
        <v>222</v>
      </c>
      <c r="J55" s="113" t="n">
        <v>49066</v>
      </c>
      <c r="K55" s="113" t="n">
        <v>46407</v>
      </c>
      <c r="L55" s="112" t="n">
        <v>2659</v>
      </c>
    </row>
    <row r="56" customFormat="false" ht="33.6" hidden="false" customHeight="true" outlineLevel="0" collapsed="false">
      <c r="A56" s="106" t="n">
        <f aca="false">IF(E56&lt;&gt;"",COUNTA($E$12:E56),"")</f>
        <v>44</v>
      </c>
      <c r="B56" s="119" t="n">
        <v>52</v>
      </c>
      <c r="C56" s="96" t="s">
        <v>1336</v>
      </c>
      <c r="D56" s="110" t="n">
        <v>39.8</v>
      </c>
      <c r="E56" s="111" t="n">
        <v>13.66</v>
      </c>
      <c r="F56" s="111" t="n">
        <v>12.91</v>
      </c>
      <c r="G56" s="112" t="n">
        <v>2359</v>
      </c>
      <c r="H56" s="112" t="n">
        <v>2230</v>
      </c>
      <c r="I56" s="112" t="s">
        <v>28</v>
      </c>
      <c r="J56" s="113" t="n">
        <v>28304</v>
      </c>
      <c r="K56" s="113" t="n">
        <v>26763</v>
      </c>
      <c r="L56" s="112" t="s">
        <v>28</v>
      </c>
    </row>
    <row r="57" customFormat="false" ht="22.5" hidden="false" customHeight="true" outlineLevel="0" collapsed="false">
      <c r="A57" s="106" t="n">
        <f aca="false">IF(E57&lt;&gt;"",COUNTA($E$12:E57),"")</f>
        <v>45</v>
      </c>
      <c r="B57" s="119" t="n">
        <v>53</v>
      </c>
      <c r="C57" s="96" t="s">
        <v>1337</v>
      </c>
      <c r="D57" s="110" t="n">
        <v>38.4</v>
      </c>
      <c r="E57" s="111" t="n">
        <v>16.25</v>
      </c>
      <c r="F57" s="111" t="n">
        <v>15.13</v>
      </c>
      <c r="G57" s="112" t="n">
        <v>2711</v>
      </c>
      <c r="H57" s="112" t="n">
        <v>2524</v>
      </c>
      <c r="I57" s="112" t="s">
        <v>28</v>
      </c>
      <c r="J57" s="113" t="n">
        <v>32530</v>
      </c>
      <c r="K57" s="113" t="n">
        <v>30292</v>
      </c>
      <c r="L57" s="112" t="s">
        <v>28</v>
      </c>
    </row>
    <row r="58" customFormat="false" ht="11.45" hidden="false" customHeight="true" outlineLevel="0" collapsed="false">
      <c r="A58" s="106" t="n">
        <f aca="false">IF(E58&lt;&gt;"",COUNTA($E$12:E58),"")</f>
        <v>46</v>
      </c>
      <c r="B58" s="119" t="s">
        <v>124</v>
      </c>
      <c r="C58" s="96" t="s">
        <v>1338</v>
      </c>
      <c r="D58" s="110" t="n">
        <v>39.8</v>
      </c>
      <c r="E58" s="111" t="n">
        <v>9.72</v>
      </c>
      <c r="F58" s="111" t="n">
        <v>9.51</v>
      </c>
      <c r="G58" s="112" t="n">
        <v>1683</v>
      </c>
      <c r="H58" s="112" t="n">
        <v>1646</v>
      </c>
      <c r="I58" s="112" t="s">
        <v>28</v>
      </c>
      <c r="J58" s="113" t="n">
        <v>20192</v>
      </c>
      <c r="K58" s="113" t="n">
        <v>19752</v>
      </c>
      <c r="L58" s="112" t="s">
        <v>28</v>
      </c>
    </row>
    <row r="59" s="91" customFormat="true" ht="11.45" hidden="false" customHeight="true" outlineLevel="0" collapsed="false">
      <c r="A59" s="106" t="n">
        <f aca="false">IF(E59&lt;&gt;"",COUNTA($E$12:E59),"")</f>
        <v>47</v>
      </c>
      <c r="B59" s="119" t="n">
        <v>55</v>
      </c>
      <c r="C59" s="96" t="s">
        <v>1339</v>
      </c>
      <c r="D59" s="110" t="n">
        <v>39.9</v>
      </c>
      <c r="E59" s="111" t="n">
        <v>9.95</v>
      </c>
      <c r="F59" s="111" t="n">
        <v>9.73</v>
      </c>
      <c r="G59" s="112" t="n">
        <v>1725</v>
      </c>
      <c r="H59" s="112" t="n">
        <v>1688</v>
      </c>
      <c r="I59" s="112" t="s">
        <v>28</v>
      </c>
      <c r="J59" s="113" t="n">
        <v>20702</v>
      </c>
      <c r="K59" s="113" t="n">
        <v>20253</v>
      </c>
      <c r="L59" s="112" t="s">
        <v>28</v>
      </c>
    </row>
    <row r="60" customFormat="false" ht="11.45" hidden="false" customHeight="true" outlineLevel="0" collapsed="false">
      <c r="A60" s="106" t="n">
        <f aca="false">IF(E60&lt;&gt;"",COUNTA($E$12:E60),"")</f>
        <v>48</v>
      </c>
      <c r="B60" s="119" t="n">
        <v>56</v>
      </c>
      <c r="C60" s="96" t="s">
        <v>1340</v>
      </c>
      <c r="D60" s="110" t="n">
        <v>39.6</v>
      </c>
      <c r="E60" s="111" t="n">
        <v>9.06</v>
      </c>
      <c r="F60" s="111" t="n">
        <v>8.86</v>
      </c>
      <c r="G60" s="112" t="n">
        <v>1560</v>
      </c>
      <c r="H60" s="112" t="n">
        <v>1526</v>
      </c>
      <c r="I60" s="112" t="s">
        <v>28</v>
      </c>
      <c r="J60" s="113" t="n">
        <v>18721</v>
      </c>
      <c r="K60" s="113" t="n">
        <v>18308</v>
      </c>
      <c r="L60" s="112" t="s">
        <v>28</v>
      </c>
    </row>
    <row r="61" customFormat="false" ht="11.45" hidden="false" customHeight="true" outlineLevel="0" collapsed="false">
      <c r="A61" s="106" t="n">
        <f aca="false">IF(E61&lt;&gt;"",COUNTA($E$12:E61),"")</f>
        <v>49</v>
      </c>
      <c r="B61" s="119" t="s">
        <v>126</v>
      </c>
      <c r="C61" s="96" t="s">
        <v>1341</v>
      </c>
      <c r="D61" s="110" t="n">
        <v>39.5</v>
      </c>
      <c r="E61" s="111" t="s">
        <v>227</v>
      </c>
      <c r="F61" s="111" t="s">
        <v>229</v>
      </c>
      <c r="G61" s="112" t="s">
        <v>231</v>
      </c>
      <c r="H61" s="112" t="s">
        <v>233</v>
      </c>
      <c r="I61" s="112" t="s">
        <v>234</v>
      </c>
      <c r="J61" s="113" t="s">
        <v>236</v>
      </c>
      <c r="K61" s="113" t="s">
        <v>237</v>
      </c>
      <c r="L61" s="112" t="s">
        <v>238</v>
      </c>
    </row>
    <row r="62" customFormat="false" ht="11.45" hidden="false" customHeight="true" outlineLevel="0" collapsed="false">
      <c r="A62" s="106" t="n">
        <f aca="false">IF(E62&lt;&gt;"",COUNTA($E$12:E62),"")</f>
        <v>50</v>
      </c>
      <c r="B62" s="119" t="n">
        <v>58</v>
      </c>
      <c r="C62" s="96" t="s">
        <v>1342</v>
      </c>
      <c r="D62" s="110" t="n">
        <v>37.9</v>
      </c>
      <c r="E62" s="111" t="s">
        <v>1343</v>
      </c>
      <c r="F62" s="111" t="s">
        <v>1344</v>
      </c>
      <c r="G62" s="112" t="s">
        <v>1345</v>
      </c>
      <c r="H62" s="112" t="s">
        <v>1346</v>
      </c>
      <c r="I62" s="112" t="s">
        <v>28</v>
      </c>
      <c r="J62" s="113" t="s">
        <v>1347</v>
      </c>
      <c r="K62" s="113" t="s">
        <v>1348</v>
      </c>
      <c r="L62" s="112" t="s">
        <v>28</v>
      </c>
    </row>
    <row r="63" customFormat="false" ht="11.45" hidden="false" customHeight="true" outlineLevel="0" collapsed="false">
      <c r="A63" s="106" t="n">
        <f aca="false">IF(E63&lt;&gt;"",COUNTA($E$12:E63),"")</f>
        <v>51</v>
      </c>
      <c r="B63" s="119" t="n">
        <v>60</v>
      </c>
      <c r="C63" s="96" t="s">
        <v>1349</v>
      </c>
      <c r="D63" s="110" t="n">
        <v>38.6</v>
      </c>
      <c r="E63" s="111" t="n">
        <v>31.41</v>
      </c>
      <c r="F63" s="111" t="n">
        <v>30.51</v>
      </c>
      <c r="G63" s="112" t="n">
        <v>5271</v>
      </c>
      <c r="H63" s="112" t="n">
        <v>5120</v>
      </c>
      <c r="I63" s="112" t="n">
        <v>151</v>
      </c>
      <c r="J63" s="113" t="n">
        <v>63253</v>
      </c>
      <c r="K63" s="113" t="n">
        <v>61442</v>
      </c>
      <c r="L63" s="112" t="n">
        <v>1812</v>
      </c>
    </row>
    <row r="64" customFormat="false" ht="11.45" hidden="false" customHeight="true" outlineLevel="0" collapsed="false">
      <c r="A64" s="106" t="n">
        <f aca="false">IF(E64&lt;&gt;"",COUNTA($E$12:E64),"")</f>
        <v>52</v>
      </c>
      <c r="B64" s="119" t="n">
        <v>61</v>
      </c>
      <c r="C64" s="96" t="s">
        <v>1350</v>
      </c>
      <c r="D64" s="110" t="n">
        <v>38.7</v>
      </c>
      <c r="E64" s="111" t="n">
        <v>29.27</v>
      </c>
      <c r="F64" s="111" t="n">
        <v>24.88</v>
      </c>
      <c r="G64" s="112" t="n">
        <v>4918</v>
      </c>
      <c r="H64" s="112" t="n">
        <v>4180</v>
      </c>
      <c r="I64" s="112" t="s">
        <v>28</v>
      </c>
      <c r="J64" s="113" t="n">
        <v>59016</v>
      </c>
      <c r="K64" s="113" t="n">
        <v>50160</v>
      </c>
      <c r="L64" s="112" t="s">
        <v>28</v>
      </c>
    </row>
    <row r="65" customFormat="false" ht="22.5" hidden="false" customHeight="true" outlineLevel="0" collapsed="false">
      <c r="A65" s="106" t="n">
        <f aca="false">IF(E65&lt;&gt;"",COUNTA($E$12:E65),"")</f>
        <v>53</v>
      </c>
      <c r="B65" s="119" t="n">
        <v>62</v>
      </c>
      <c r="C65" s="96" t="s">
        <v>1351</v>
      </c>
      <c r="D65" s="110" t="n">
        <v>40</v>
      </c>
      <c r="E65" s="111" t="s">
        <v>28</v>
      </c>
      <c r="F65" s="111" t="s">
        <v>28</v>
      </c>
      <c r="G65" s="112" t="s">
        <v>28</v>
      </c>
      <c r="H65" s="112" t="s">
        <v>28</v>
      </c>
      <c r="I65" s="112" t="s">
        <v>28</v>
      </c>
      <c r="J65" s="113" t="s">
        <v>28</v>
      </c>
      <c r="K65" s="113" t="s">
        <v>28</v>
      </c>
      <c r="L65" s="112" t="s">
        <v>28</v>
      </c>
    </row>
    <row r="66" customFormat="false" ht="11.45" hidden="false" customHeight="true" outlineLevel="0" collapsed="false">
      <c r="A66" s="106" t="n">
        <f aca="false">IF(E66&lt;&gt;"",COUNTA($E$12:E66),"")</f>
        <v>54</v>
      </c>
      <c r="B66" s="119" t="n">
        <v>63</v>
      </c>
      <c r="C66" s="96" t="s">
        <v>1352</v>
      </c>
      <c r="D66" s="110" t="n">
        <v>40.1</v>
      </c>
      <c r="E66" s="111" t="s">
        <v>1353</v>
      </c>
      <c r="F66" s="111" t="s">
        <v>1354</v>
      </c>
      <c r="G66" s="112" t="s">
        <v>1355</v>
      </c>
      <c r="H66" s="112" t="s">
        <v>1356</v>
      </c>
      <c r="I66" s="112" t="s">
        <v>28</v>
      </c>
      <c r="J66" s="113" t="s">
        <v>1357</v>
      </c>
      <c r="K66" s="113" t="s">
        <v>1358</v>
      </c>
      <c r="L66" s="112" t="s">
        <v>28</v>
      </c>
    </row>
    <row r="67" customFormat="false" ht="22.5" hidden="false" customHeight="true" outlineLevel="0" collapsed="false">
      <c r="A67" s="106" t="n">
        <f aca="false">IF(E67&lt;&gt;"",COUNTA($E$12:E67),"")</f>
        <v>55</v>
      </c>
      <c r="B67" s="119" t="s">
        <v>131</v>
      </c>
      <c r="C67" s="96" t="s">
        <v>1359</v>
      </c>
      <c r="D67" s="110" t="n">
        <v>38.9</v>
      </c>
      <c r="E67" s="111" t="n">
        <v>25.75</v>
      </c>
      <c r="F67" s="111" t="n">
        <v>21.68</v>
      </c>
      <c r="G67" s="112" t="n">
        <v>4348</v>
      </c>
      <c r="H67" s="112" t="n">
        <v>3661</v>
      </c>
      <c r="I67" s="112" t="n">
        <v>688</v>
      </c>
      <c r="J67" s="113" t="n">
        <v>52178</v>
      </c>
      <c r="K67" s="113" t="n">
        <v>43928</v>
      </c>
      <c r="L67" s="112" t="n">
        <v>8250</v>
      </c>
    </row>
    <row r="68" customFormat="false" ht="22.5" hidden="false" customHeight="true" outlineLevel="0" collapsed="false">
      <c r="A68" s="106" t="n">
        <f aca="false">IF(E68&lt;&gt;"",COUNTA($E$12:E68),"")</f>
        <v>56</v>
      </c>
      <c r="B68" s="119" t="n">
        <v>64</v>
      </c>
      <c r="C68" s="96" t="s">
        <v>1360</v>
      </c>
      <c r="D68" s="110" t="n">
        <v>39.1</v>
      </c>
      <c r="E68" s="111" t="n">
        <v>25.18</v>
      </c>
      <c r="F68" s="111" t="n">
        <v>21.2</v>
      </c>
      <c r="G68" s="112" t="n">
        <v>4278</v>
      </c>
      <c r="H68" s="112" t="n">
        <v>3602</v>
      </c>
      <c r="I68" s="112" t="n">
        <v>677</v>
      </c>
      <c r="J68" s="113" t="n">
        <v>51339</v>
      </c>
      <c r="K68" s="113" t="n">
        <v>43220</v>
      </c>
      <c r="L68" s="112" t="n">
        <v>8119</v>
      </c>
    </row>
    <row r="69" customFormat="false" ht="33.6" hidden="false" customHeight="true" outlineLevel="0" collapsed="false">
      <c r="A69" s="106" t="n">
        <f aca="false">IF(E69&lt;&gt;"",COUNTA($E$12:E69),"")</f>
        <v>57</v>
      </c>
      <c r="B69" s="119" t="n">
        <v>65</v>
      </c>
      <c r="C69" s="96" t="s">
        <v>1361</v>
      </c>
      <c r="D69" s="110" t="n">
        <v>37.3</v>
      </c>
      <c r="E69" s="111" t="s">
        <v>1362</v>
      </c>
      <c r="F69" s="111" t="s">
        <v>1363</v>
      </c>
      <c r="G69" s="112" t="s">
        <v>1364</v>
      </c>
      <c r="H69" s="112" t="s">
        <v>1365</v>
      </c>
      <c r="I69" s="112" t="s">
        <v>28</v>
      </c>
      <c r="J69" s="113" t="s">
        <v>1366</v>
      </c>
      <c r="K69" s="113" t="s">
        <v>1367</v>
      </c>
      <c r="L69" s="112" t="s">
        <v>28</v>
      </c>
    </row>
    <row r="70" customFormat="false" ht="33.6" hidden="false" customHeight="true" outlineLevel="0" collapsed="false">
      <c r="A70" s="106" t="n">
        <f aca="false">IF(E70&lt;&gt;"",COUNTA($E$12:E70),"")</f>
        <v>58</v>
      </c>
      <c r="B70" s="120" t="n">
        <v>66</v>
      </c>
      <c r="C70" s="96" t="s">
        <v>1368</v>
      </c>
      <c r="D70" s="110" t="n">
        <v>37.8</v>
      </c>
      <c r="E70" s="111" t="s">
        <v>1369</v>
      </c>
      <c r="F70" s="111" t="s">
        <v>1370</v>
      </c>
      <c r="G70" s="112" t="s">
        <v>1371</v>
      </c>
      <c r="H70" s="112" t="s">
        <v>1372</v>
      </c>
      <c r="I70" s="112" t="s">
        <v>28</v>
      </c>
      <c r="J70" s="113" t="s">
        <v>1373</v>
      </c>
      <c r="K70" s="113" t="s">
        <v>1374</v>
      </c>
      <c r="L70" s="112" t="s">
        <v>28</v>
      </c>
    </row>
    <row r="71" customFormat="false" ht="11.45" hidden="false" customHeight="true" outlineLevel="0" collapsed="false">
      <c r="A71" s="106" t="n">
        <f aca="false">IF(E71&lt;&gt;"",COUNTA($E$12:E71),"")</f>
        <v>59</v>
      </c>
      <c r="B71" s="119" t="s">
        <v>133</v>
      </c>
      <c r="C71" s="96" t="s">
        <v>1375</v>
      </c>
      <c r="D71" s="110" t="n">
        <v>38.3</v>
      </c>
      <c r="E71" s="111" t="s">
        <v>239</v>
      </c>
      <c r="F71" s="111" t="s">
        <v>241</v>
      </c>
      <c r="G71" s="112" t="s">
        <v>243</v>
      </c>
      <c r="H71" s="112" t="s">
        <v>244</v>
      </c>
      <c r="I71" s="112" t="s">
        <v>28</v>
      </c>
      <c r="J71" s="113" t="s">
        <v>245</v>
      </c>
      <c r="K71" s="113" t="s">
        <v>246</v>
      </c>
      <c r="L71" s="112" t="s">
        <v>28</v>
      </c>
    </row>
    <row r="72" customFormat="false" ht="33.6" hidden="false" customHeight="true" outlineLevel="0" collapsed="false">
      <c r="A72" s="106" t="n">
        <f aca="false">IF(E72&lt;&gt;"",COUNTA($E$12:E72),"")</f>
        <v>60</v>
      </c>
      <c r="B72" s="119" t="s">
        <v>138</v>
      </c>
      <c r="C72" s="96" t="s">
        <v>1376</v>
      </c>
      <c r="D72" s="110" t="n">
        <v>39.7</v>
      </c>
      <c r="E72" s="111" t="n">
        <v>19.59</v>
      </c>
      <c r="F72" s="111" t="n">
        <v>17.97</v>
      </c>
      <c r="G72" s="112" t="n">
        <v>3378</v>
      </c>
      <c r="H72" s="112" t="n">
        <v>3098</v>
      </c>
      <c r="I72" s="112" t="s">
        <v>28</v>
      </c>
      <c r="J72" s="113" t="n">
        <v>40542</v>
      </c>
      <c r="K72" s="113" t="n">
        <v>37181</v>
      </c>
      <c r="L72" s="112" t="s">
        <v>28</v>
      </c>
    </row>
    <row r="73" customFormat="false" ht="22.5" hidden="false" customHeight="true" outlineLevel="0" collapsed="false">
      <c r="A73" s="106" t="n">
        <f aca="false">IF(E73&lt;&gt;"",COUNTA($E$12:E73),"")</f>
        <v>61</v>
      </c>
      <c r="B73" s="119" t="n">
        <v>69</v>
      </c>
      <c r="C73" s="96" t="s">
        <v>1377</v>
      </c>
      <c r="D73" s="110" t="n">
        <v>40.3</v>
      </c>
      <c r="E73" s="111" t="s">
        <v>1378</v>
      </c>
      <c r="F73" s="111" t="s">
        <v>1379</v>
      </c>
      <c r="G73" s="112" t="s">
        <v>1380</v>
      </c>
      <c r="H73" s="112" t="s">
        <v>1381</v>
      </c>
      <c r="I73" s="112" t="s">
        <v>28</v>
      </c>
      <c r="J73" s="113" t="s">
        <v>1382</v>
      </c>
      <c r="K73" s="113" t="s">
        <v>1383</v>
      </c>
      <c r="L73" s="112" t="s">
        <v>28</v>
      </c>
    </row>
    <row r="74" customFormat="false" ht="33.6" hidden="false" customHeight="true" outlineLevel="0" collapsed="false">
      <c r="A74" s="106" t="n">
        <f aca="false">IF(E74&lt;&gt;"",COUNTA($E$12:E74),"")</f>
        <v>62</v>
      </c>
      <c r="B74" s="119" t="n">
        <v>70</v>
      </c>
      <c r="C74" s="96" t="s">
        <v>1384</v>
      </c>
      <c r="D74" s="110" t="n">
        <v>39.3</v>
      </c>
      <c r="E74" s="111" t="s">
        <v>1385</v>
      </c>
      <c r="F74" s="111" t="s">
        <v>1386</v>
      </c>
      <c r="G74" s="112" t="s">
        <v>1387</v>
      </c>
      <c r="H74" s="112" t="n">
        <v>3145</v>
      </c>
      <c r="I74" s="112" t="s">
        <v>28</v>
      </c>
      <c r="J74" s="113" t="s">
        <v>1388</v>
      </c>
      <c r="K74" s="113" t="n">
        <v>37734</v>
      </c>
      <c r="L74" s="112" t="s">
        <v>28</v>
      </c>
    </row>
    <row r="75" customFormat="false" ht="33.6" hidden="false" customHeight="true" outlineLevel="0" collapsed="false">
      <c r="A75" s="106" t="n">
        <f aca="false">IF(E75&lt;&gt;"",COUNTA($E$12:E75),"")</f>
        <v>63</v>
      </c>
      <c r="B75" s="119" t="n">
        <v>71</v>
      </c>
      <c r="C75" s="96" t="s">
        <v>1389</v>
      </c>
      <c r="D75" s="110" t="n">
        <v>39.7</v>
      </c>
      <c r="E75" s="111" t="s">
        <v>361</v>
      </c>
      <c r="F75" s="111" t="s">
        <v>1390</v>
      </c>
      <c r="G75" s="112" t="s">
        <v>1391</v>
      </c>
      <c r="H75" s="112" t="s">
        <v>1392</v>
      </c>
      <c r="I75" s="112" t="s">
        <v>28</v>
      </c>
      <c r="J75" s="113" t="s">
        <v>1393</v>
      </c>
      <c r="K75" s="113" t="s">
        <v>1394</v>
      </c>
      <c r="L75" s="112" t="s">
        <v>28</v>
      </c>
    </row>
    <row r="76" customFormat="false" ht="11.45" hidden="false" customHeight="true" outlineLevel="0" collapsed="false">
      <c r="A76" s="106" t="n">
        <f aca="false">IF(E76&lt;&gt;"",COUNTA($E$12:E76),"")</f>
        <v>64</v>
      </c>
      <c r="B76" s="119" t="n">
        <v>72</v>
      </c>
      <c r="C76" s="96" t="s">
        <v>1395</v>
      </c>
      <c r="D76" s="110" t="n">
        <v>39.4</v>
      </c>
      <c r="E76" s="111" t="n">
        <v>23.46</v>
      </c>
      <c r="F76" s="111" t="n">
        <v>21.94</v>
      </c>
      <c r="G76" s="112" t="n">
        <v>4020</v>
      </c>
      <c r="H76" s="112" t="n">
        <v>3760</v>
      </c>
      <c r="I76" s="112" t="s">
        <v>28</v>
      </c>
      <c r="J76" s="113" t="n">
        <v>48240</v>
      </c>
      <c r="K76" s="113" t="n">
        <v>45115</v>
      </c>
      <c r="L76" s="112" t="s">
        <v>28</v>
      </c>
    </row>
    <row r="77" customFormat="false" ht="11.45" hidden="false" customHeight="true" outlineLevel="0" collapsed="false">
      <c r="A77" s="106" t="n">
        <f aca="false">IF(E77&lt;&gt;"",COUNTA($E$12:E77),"")</f>
        <v>65</v>
      </c>
      <c r="B77" s="119" t="n">
        <v>73</v>
      </c>
      <c r="C77" s="96" t="s">
        <v>1396</v>
      </c>
      <c r="D77" s="110" t="n">
        <v>39</v>
      </c>
      <c r="E77" s="111" t="s">
        <v>28</v>
      </c>
      <c r="F77" s="111" t="s">
        <v>28</v>
      </c>
      <c r="G77" s="112" t="s">
        <v>28</v>
      </c>
      <c r="H77" s="112" t="s">
        <v>28</v>
      </c>
      <c r="I77" s="112" t="s">
        <v>28</v>
      </c>
      <c r="J77" s="113" t="s">
        <v>28</v>
      </c>
      <c r="K77" s="113" t="s">
        <v>28</v>
      </c>
      <c r="L77" s="112" t="s">
        <v>28</v>
      </c>
    </row>
    <row r="78" customFormat="false" ht="33.6" hidden="false" customHeight="true" outlineLevel="0" collapsed="false">
      <c r="A78" s="106" t="n">
        <f aca="false">IF(E78&lt;&gt;"",COUNTA($E$12:E78),"")</f>
        <v>66</v>
      </c>
      <c r="B78" s="119" t="n">
        <v>74</v>
      </c>
      <c r="C78" s="96" t="s">
        <v>1397</v>
      </c>
      <c r="D78" s="110" t="n">
        <v>37.9</v>
      </c>
      <c r="E78" s="111" t="n">
        <v>14.23</v>
      </c>
      <c r="F78" s="111" t="n">
        <v>14.02</v>
      </c>
      <c r="G78" s="112" t="n">
        <v>2341</v>
      </c>
      <c r="H78" s="112" t="n">
        <v>2307</v>
      </c>
      <c r="I78" s="112" t="s">
        <v>28</v>
      </c>
      <c r="J78" s="113" t="n">
        <v>28090</v>
      </c>
      <c r="K78" s="113" t="n">
        <v>27680</v>
      </c>
      <c r="L78" s="112" t="s">
        <v>28</v>
      </c>
    </row>
    <row r="79" customFormat="false" ht="11.45" hidden="false" customHeight="true" outlineLevel="0" collapsed="false">
      <c r="A79" s="106" t="n">
        <f aca="false">IF(E79&lt;&gt;"",COUNTA($E$12:E79),"")</f>
        <v>67</v>
      </c>
      <c r="B79" s="119" t="n">
        <v>75</v>
      </c>
      <c r="C79" s="96" t="s">
        <v>1398</v>
      </c>
      <c r="D79" s="110" t="n">
        <v>39.3</v>
      </c>
      <c r="E79" s="111" t="s">
        <v>1399</v>
      </c>
      <c r="F79" s="111" t="s">
        <v>1400</v>
      </c>
      <c r="G79" s="112" t="s">
        <v>28</v>
      </c>
      <c r="H79" s="112" t="s">
        <v>1401</v>
      </c>
      <c r="I79" s="112" t="s">
        <v>28</v>
      </c>
      <c r="J79" s="113" t="s">
        <v>28</v>
      </c>
      <c r="K79" s="50" t="s">
        <v>1402</v>
      </c>
      <c r="L79" s="112" t="s">
        <v>28</v>
      </c>
      <c r="M79" s="113"/>
    </row>
    <row r="80" customFormat="false" ht="22.5" hidden="false" customHeight="true" outlineLevel="0" collapsed="false">
      <c r="A80" s="106" t="n">
        <f aca="false">IF(E80&lt;&gt;"",COUNTA($E$12:E80),"")</f>
        <v>68</v>
      </c>
      <c r="B80" s="119" t="s">
        <v>140</v>
      </c>
      <c r="C80" s="96" t="s">
        <v>1403</v>
      </c>
      <c r="D80" s="110" t="n">
        <v>38.8</v>
      </c>
      <c r="E80" s="111" t="n">
        <v>11.37</v>
      </c>
      <c r="F80" s="111" t="n">
        <v>10.89</v>
      </c>
      <c r="G80" s="112" t="n">
        <v>1919</v>
      </c>
      <c r="H80" s="112" t="n">
        <v>1838</v>
      </c>
      <c r="I80" s="112" t="s">
        <v>28</v>
      </c>
      <c r="J80" s="113" t="n">
        <v>23034</v>
      </c>
      <c r="K80" s="113" t="n">
        <v>22056</v>
      </c>
      <c r="L80" s="112" t="s">
        <v>28</v>
      </c>
    </row>
    <row r="81" s="91" customFormat="true" ht="22.5" hidden="false" customHeight="true" outlineLevel="0" collapsed="false">
      <c r="A81" s="106" t="n">
        <f aca="false">IF(E81&lt;&gt;"",COUNTA($E$12:E81),"")</f>
        <v>69</v>
      </c>
      <c r="B81" s="119" t="n">
        <v>77</v>
      </c>
      <c r="C81" s="96" t="s">
        <v>1404</v>
      </c>
      <c r="D81" s="110" t="n">
        <v>39.3</v>
      </c>
      <c r="E81" s="111" t="n">
        <v>15.04</v>
      </c>
      <c r="F81" s="111" t="n">
        <v>14.02</v>
      </c>
      <c r="G81" s="112" t="n">
        <v>2569</v>
      </c>
      <c r="H81" s="112" t="n">
        <v>2395</v>
      </c>
      <c r="I81" s="112" t="s">
        <v>28</v>
      </c>
      <c r="J81" s="113" t="n">
        <v>30831</v>
      </c>
      <c r="K81" s="113" t="n">
        <v>28734</v>
      </c>
      <c r="L81" s="112" t="s">
        <v>28</v>
      </c>
    </row>
    <row r="82" customFormat="false" ht="22.5" hidden="false" customHeight="true" outlineLevel="0" collapsed="false">
      <c r="A82" s="106" t="n">
        <f aca="false">IF(E82&lt;&gt;"",COUNTA($E$12:E82),"")</f>
        <v>70</v>
      </c>
      <c r="B82" s="119" t="n">
        <v>78</v>
      </c>
      <c r="C82" s="96" t="s">
        <v>1405</v>
      </c>
      <c r="D82" s="110" t="n">
        <v>36.8</v>
      </c>
      <c r="E82" s="111" t="n">
        <v>12.16</v>
      </c>
      <c r="F82" s="111" t="n">
        <v>11.73</v>
      </c>
      <c r="G82" s="112" t="n">
        <v>1944</v>
      </c>
      <c r="H82" s="112" t="n">
        <v>1874</v>
      </c>
      <c r="I82" s="112" t="s">
        <v>28</v>
      </c>
      <c r="J82" s="113" t="n">
        <v>23324</v>
      </c>
      <c r="K82" s="113" t="n">
        <v>22491</v>
      </c>
      <c r="L82" s="112" t="s">
        <v>28</v>
      </c>
    </row>
    <row r="83" customFormat="false" ht="33.6" hidden="false" customHeight="true" outlineLevel="0" collapsed="false">
      <c r="A83" s="106" t="n">
        <f aca="false">IF(E83&lt;&gt;"",COUNTA($E$12:E83),"")</f>
        <v>71</v>
      </c>
      <c r="B83" s="119" t="n">
        <v>79</v>
      </c>
      <c r="C83" s="96" t="s">
        <v>1406</v>
      </c>
      <c r="D83" s="110" t="n">
        <v>39.4</v>
      </c>
      <c r="E83" s="111" t="s">
        <v>1407</v>
      </c>
      <c r="F83" s="111" t="s">
        <v>576</v>
      </c>
      <c r="G83" s="112" t="s">
        <v>1102</v>
      </c>
      <c r="H83" s="112" t="s">
        <v>1408</v>
      </c>
      <c r="I83" s="112" t="s">
        <v>28</v>
      </c>
      <c r="J83" s="113" t="s">
        <v>1409</v>
      </c>
      <c r="K83" s="113" t="s">
        <v>1410</v>
      </c>
      <c r="L83" s="112" t="s">
        <v>28</v>
      </c>
    </row>
    <row r="84" customFormat="false" ht="22.5" hidden="false" customHeight="true" outlineLevel="0" collapsed="false">
      <c r="A84" s="106" t="n">
        <f aca="false">IF(E84&lt;&gt;"",COUNTA($E$12:E84),"")</f>
        <v>72</v>
      </c>
      <c r="B84" s="119" t="n">
        <v>80</v>
      </c>
      <c r="C84" s="96" t="s">
        <v>1411</v>
      </c>
      <c r="D84" s="110" t="n">
        <v>43.7</v>
      </c>
      <c r="E84" s="111" t="n">
        <v>9.8</v>
      </c>
      <c r="F84" s="111" t="n">
        <v>9.76</v>
      </c>
      <c r="G84" s="112" t="n">
        <v>1860</v>
      </c>
      <c r="H84" s="112" t="n">
        <v>1853</v>
      </c>
      <c r="I84" s="112" t="s">
        <v>28</v>
      </c>
      <c r="J84" s="113" t="n">
        <v>22322</v>
      </c>
      <c r="K84" s="113" t="n">
        <v>22240</v>
      </c>
      <c r="L84" s="112" t="s">
        <v>28</v>
      </c>
    </row>
    <row r="85" customFormat="false" ht="22.5" hidden="false" customHeight="true" outlineLevel="0" collapsed="false">
      <c r="A85" s="106" t="n">
        <f aca="false">IF(E85&lt;&gt;"",COUNTA($E$12:E85),"")</f>
        <v>73</v>
      </c>
      <c r="B85" s="119" t="n">
        <v>81</v>
      </c>
      <c r="C85" s="96" t="s">
        <v>1412</v>
      </c>
      <c r="D85" s="110" t="n">
        <v>38</v>
      </c>
      <c r="E85" s="111" t="s">
        <v>1413</v>
      </c>
      <c r="F85" s="111" t="n">
        <v>10.78</v>
      </c>
      <c r="G85" s="112" t="s">
        <v>1414</v>
      </c>
      <c r="H85" s="112" t="s">
        <v>1415</v>
      </c>
      <c r="I85" s="112" t="s">
        <v>28</v>
      </c>
      <c r="J85" s="113" t="s">
        <v>1416</v>
      </c>
      <c r="K85" s="113" t="s">
        <v>1417</v>
      </c>
      <c r="L85" s="112" t="s">
        <v>28</v>
      </c>
    </row>
    <row r="86" customFormat="false" ht="33.6" hidden="false" customHeight="true" outlineLevel="0" collapsed="false">
      <c r="A86" s="106" t="n">
        <f aca="false">IF(E86&lt;&gt;"",COUNTA($E$12:E86),"")</f>
        <v>74</v>
      </c>
      <c r="B86" s="119" t="n">
        <v>82</v>
      </c>
      <c r="C86" s="96" t="s">
        <v>1418</v>
      </c>
      <c r="D86" s="110" t="n">
        <v>39.5</v>
      </c>
      <c r="E86" s="111" t="s">
        <v>1419</v>
      </c>
      <c r="F86" s="111" t="s">
        <v>1420</v>
      </c>
      <c r="G86" s="112" t="s">
        <v>1421</v>
      </c>
      <c r="H86" s="112" t="s">
        <v>299</v>
      </c>
      <c r="I86" s="112" t="s">
        <v>28</v>
      </c>
      <c r="J86" s="113" t="s">
        <v>1422</v>
      </c>
      <c r="K86" s="113" t="s">
        <v>1423</v>
      </c>
      <c r="L86" s="112" t="s">
        <v>28</v>
      </c>
    </row>
    <row r="87" customFormat="false" ht="22.5" hidden="false" customHeight="true" outlineLevel="0" collapsed="false">
      <c r="A87" s="106" t="n">
        <f aca="false">IF(E87&lt;&gt;"",COUNTA($E$12:E87),"")</f>
        <v>75</v>
      </c>
      <c r="B87" s="119" t="s">
        <v>142</v>
      </c>
      <c r="C87" s="96" t="s">
        <v>143</v>
      </c>
      <c r="D87" s="110" t="n">
        <v>40</v>
      </c>
      <c r="E87" s="111" t="n">
        <v>19.26</v>
      </c>
      <c r="F87" s="111" t="n">
        <v>18.54</v>
      </c>
      <c r="G87" s="112" t="n">
        <v>3344</v>
      </c>
      <c r="H87" s="112" t="n">
        <v>3219</v>
      </c>
      <c r="I87" s="112" t="n">
        <v>125</v>
      </c>
      <c r="J87" s="113" t="n">
        <v>40124</v>
      </c>
      <c r="K87" s="113" t="n">
        <v>38629</v>
      </c>
      <c r="L87" s="112" t="n">
        <v>1495</v>
      </c>
    </row>
    <row r="88" customFormat="false" ht="22.5" hidden="false" customHeight="true" outlineLevel="0" collapsed="false">
      <c r="A88" s="106" t="n">
        <f aca="false">IF(E88&lt;&gt;"",COUNTA($E$12:E88),"")</f>
        <v>76</v>
      </c>
      <c r="B88" s="119" t="s">
        <v>144</v>
      </c>
      <c r="C88" s="96" t="s">
        <v>145</v>
      </c>
      <c r="D88" s="110" t="n">
        <v>40.1</v>
      </c>
      <c r="E88" s="111" t="n">
        <v>19.73</v>
      </c>
      <c r="F88" s="111" t="n">
        <v>19.07</v>
      </c>
      <c r="G88" s="112" t="n">
        <v>3437</v>
      </c>
      <c r="H88" s="112" t="n">
        <v>3321</v>
      </c>
      <c r="I88" s="112" t="n">
        <v>116</v>
      </c>
      <c r="J88" s="113" t="n">
        <v>41240</v>
      </c>
      <c r="K88" s="113" t="n">
        <v>39852</v>
      </c>
      <c r="L88" s="112" t="n">
        <v>1389</v>
      </c>
    </row>
    <row r="89" customFormat="false" ht="11.45" hidden="false" customHeight="true" outlineLevel="0" collapsed="false">
      <c r="A89" s="106" t="n">
        <f aca="false">IF(E89&lt;&gt;"",COUNTA($E$12:E89),"")</f>
        <v>77</v>
      </c>
      <c r="B89" s="119" t="s">
        <v>146</v>
      </c>
      <c r="C89" s="96" t="s">
        <v>147</v>
      </c>
      <c r="D89" s="110" t="n">
        <v>39.9</v>
      </c>
      <c r="E89" s="111" t="n">
        <v>24.55</v>
      </c>
      <c r="F89" s="111" t="n">
        <v>23.63</v>
      </c>
      <c r="G89" s="112" t="n">
        <v>4255</v>
      </c>
      <c r="H89" s="112" t="n">
        <v>4096</v>
      </c>
      <c r="I89" s="112" t="n">
        <v>159</v>
      </c>
      <c r="J89" s="113" t="n">
        <v>51055</v>
      </c>
      <c r="K89" s="113" t="n">
        <v>49146</v>
      </c>
      <c r="L89" s="112" t="n">
        <v>1909</v>
      </c>
    </row>
    <row r="90" customFormat="false" ht="11.45" hidden="false" customHeight="true" outlineLevel="0" collapsed="false">
      <c r="A90" s="106" t="n">
        <f aca="false">IF(E90&lt;&gt;"",COUNTA($E$12:E90),"")</f>
        <v>78</v>
      </c>
      <c r="B90" s="119" t="s">
        <v>148</v>
      </c>
      <c r="C90" s="96" t="s">
        <v>149</v>
      </c>
      <c r="D90" s="110" t="n">
        <v>39.9</v>
      </c>
      <c r="E90" s="111" t="n">
        <v>18.34</v>
      </c>
      <c r="F90" s="111" t="n">
        <v>17.6</v>
      </c>
      <c r="G90" s="112" t="n">
        <v>3178</v>
      </c>
      <c r="H90" s="112" t="n">
        <v>3050</v>
      </c>
      <c r="I90" s="112" t="n">
        <v>128</v>
      </c>
      <c r="J90" s="113" t="n">
        <v>38139</v>
      </c>
      <c r="K90" s="113" t="n">
        <v>36604</v>
      </c>
      <c r="L90" s="112" t="n">
        <v>1535</v>
      </c>
    </row>
    <row r="91" customFormat="false" ht="11.45" hidden="false" customHeight="true" outlineLevel="0" collapsed="false">
      <c r="A91" s="106" t="n">
        <f aca="false">IF(E91&lt;&gt;"",COUNTA($E$12:E91),"")</f>
        <v>79</v>
      </c>
      <c r="B91" s="119" t="n">
        <v>86</v>
      </c>
      <c r="C91" s="96" t="s">
        <v>1424</v>
      </c>
      <c r="D91" s="110" t="n">
        <v>39.8</v>
      </c>
      <c r="E91" s="111" t="n">
        <v>20.45</v>
      </c>
      <c r="F91" s="111" t="n">
        <v>19.57</v>
      </c>
      <c r="G91" s="112" t="n">
        <v>3539</v>
      </c>
      <c r="H91" s="112" t="n">
        <v>3388</v>
      </c>
      <c r="I91" s="112" t="s">
        <v>1031</v>
      </c>
      <c r="J91" s="113" t="n">
        <v>42471</v>
      </c>
      <c r="K91" s="113" t="n">
        <v>40652</v>
      </c>
      <c r="L91" s="112" t="s">
        <v>1425</v>
      </c>
    </row>
    <row r="92" customFormat="false" ht="22.5" hidden="false" customHeight="true" outlineLevel="0" collapsed="false">
      <c r="A92" s="106" t="n">
        <f aca="false">IF(E92&lt;&gt;"",COUNTA($E$12:E92),"")</f>
        <v>80</v>
      </c>
      <c r="B92" s="119" t="n">
        <v>87</v>
      </c>
      <c r="C92" s="96" t="s">
        <v>1426</v>
      </c>
      <c r="D92" s="110" t="n">
        <v>39.9</v>
      </c>
      <c r="E92" s="111" t="n">
        <v>15.44</v>
      </c>
      <c r="F92" s="111" t="n">
        <v>14.8</v>
      </c>
      <c r="G92" s="112" t="n">
        <v>2678</v>
      </c>
      <c r="H92" s="112" t="n">
        <v>2567</v>
      </c>
      <c r="I92" s="112" t="s">
        <v>28</v>
      </c>
      <c r="J92" s="113" t="n">
        <v>32133</v>
      </c>
      <c r="K92" s="113" t="n">
        <v>30800</v>
      </c>
      <c r="L92" s="112" t="s">
        <v>28</v>
      </c>
    </row>
    <row r="93" customFormat="false" ht="11.45" hidden="false" customHeight="true" outlineLevel="0" collapsed="false">
      <c r="A93" s="106" t="n">
        <f aca="false">IF(E93&lt;&gt;"",COUNTA($E$12:E93),"")</f>
        <v>81</v>
      </c>
      <c r="B93" s="119" t="n">
        <v>88</v>
      </c>
      <c r="C93" s="96" t="s">
        <v>1427</v>
      </c>
      <c r="D93" s="110" t="n">
        <v>40</v>
      </c>
      <c r="E93" s="111" t="n">
        <v>13.98</v>
      </c>
      <c r="F93" s="111" t="n">
        <v>13.56</v>
      </c>
      <c r="G93" s="112" t="n">
        <v>2429</v>
      </c>
      <c r="H93" s="112" t="n">
        <v>2356</v>
      </c>
      <c r="I93" s="112" t="s">
        <v>28</v>
      </c>
      <c r="J93" s="113" t="n">
        <v>29150</v>
      </c>
      <c r="K93" s="113" t="n">
        <v>28277</v>
      </c>
      <c r="L93" s="112" t="s">
        <v>28</v>
      </c>
    </row>
    <row r="94" customFormat="false" ht="11.45" hidden="false" customHeight="true" outlineLevel="0" collapsed="false">
      <c r="A94" s="106" t="n">
        <f aca="false">IF(E94&lt;&gt;"",COUNTA($E$12:E94),"")</f>
        <v>82</v>
      </c>
      <c r="B94" s="119" t="s">
        <v>150</v>
      </c>
      <c r="C94" s="96" t="s">
        <v>151</v>
      </c>
      <c r="D94" s="110" t="n">
        <v>39.9</v>
      </c>
      <c r="E94" s="111" t="n">
        <v>14.12</v>
      </c>
      <c r="F94" s="111" t="n">
        <v>13.48</v>
      </c>
      <c r="G94" s="112" t="n">
        <v>2450</v>
      </c>
      <c r="H94" s="112" t="n">
        <v>2338</v>
      </c>
      <c r="I94" s="112" t="s">
        <v>247</v>
      </c>
      <c r="J94" s="113" t="n">
        <v>29397</v>
      </c>
      <c r="K94" s="113" t="n">
        <v>28056</v>
      </c>
      <c r="L94" s="112" t="s">
        <v>249</v>
      </c>
    </row>
    <row r="95" customFormat="false" ht="22.5" hidden="false" customHeight="true" outlineLevel="0" collapsed="false">
      <c r="A95" s="106" t="n">
        <f aca="false">IF(E95&lt;&gt;"",COUNTA($E$12:E95),"")</f>
        <v>83</v>
      </c>
      <c r="B95" s="119" t="n">
        <v>90</v>
      </c>
      <c r="C95" s="96" t="s">
        <v>1428</v>
      </c>
      <c r="D95" s="110" t="n">
        <v>39.9</v>
      </c>
      <c r="E95" s="111" t="n">
        <v>19.43</v>
      </c>
      <c r="F95" s="111" t="n">
        <v>17.99</v>
      </c>
      <c r="G95" s="112" t="n">
        <v>3366</v>
      </c>
      <c r="H95" s="112" t="n">
        <v>3115</v>
      </c>
      <c r="I95" s="112" t="n">
        <v>251</v>
      </c>
      <c r="J95" s="113" t="n">
        <v>40386</v>
      </c>
      <c r="K95" s="113" t="n">
        <v>37379</v>
      </c>
      <c r="L95" s="112" t="n">
        <v>3007</v>
      </c>
    </row>
    <row r="96" customFormat="false" ht="33.6" hidden="false" customHeight="true" outlineLevel="0" collapsed="false">
      <c r="A96" s="106" t="n">
        <f aca="false">IF(E96&lt;&gt;"",COUNTA($E$12:E96),"")</f>
        <v>84</v>
      </c>
      <c r="B96" s="119" t="n">
        <v>91</v>
      </c>
      <c r="C96" s="96" t="s">
        <v>1429</v>
      </c>
      <c r="D96" s="110" t="n">
        <v>40.1</v>
      </c>
      <c r="E96" s="111" t="s">
        <v>1430</v>
      </c>
      <c r="F96" s="111" t="s">
        <v>1431</v>
      </c>
      <c r="G96" s="112" t="s">
        <v>1432</v>
      </c>
      <c r="H96" s="112" t="s">
        <v>1433</v>
      </c>
      <c r="I96" s="112" t="s">
        <v>1434</v>
      </c>
      <c r="J96" s="113" t="s">
        <v>1435</v>
      </c>
      <c r="K96" s="113" t="s">
        <v>1436</v>
      </c>
      <c r="L96" s="112" t="s">
        <v>1437</v>
      </c>
    </row>
    <row r="97" customFormat="false" ht="11.45" hidden="false" customHeight="true" outlineLevel="0" collapsed="false">
      <c r="A97" s="106" t="n">
        <f aca="false">IF(E97&lt;&gt;"",COUNTA($E$12:E97),"")</f>
        <v>85</v>
      </c>
      <c r="B97" s="119" t="n">
        <v>92</v>
      </c>
      <c r="C97" s="96" t="s">
        <v>1438</v>
      </c>
      <c r="D97" s="110" t="n">
        <v>40.4</v>
      </c>
      <c r="E97" s="111" t="s">
        <v>28</v>
      </c>
      <c r="F97" s="111" t="s">
        <v>28</v>
      </c>
      <c r="G97" s="112" t="s">
        <v>28</v>
      </c>
      <c r="H97" s="112" t="s">
        <v>28</v>
      </c>
      <c r="I97" s="112" t="s">
        <v>28</v>
      </c>
      <c r="J97" s="113" t="s">
        <v>28</v>
      </c>
      <c r="K97" s="113" t="s">
        <v>28</v>
      </c>
      <c r="L97" s="112" t="s">
        <v>28</v>
      </c>
    </row>
    <row r="98" customFormat="false" ht="33.6" hidden="false" customHeight="true" outlineLevel="0" collapsed="false">
      <c r="A98" s="106" t="n">
        <f aca="false">IF(E98&lt;&gt;"",COUNTA($E$12:E98),"")</f>
        <v>86</v>
      </c>
      <c r="B98" s="119" t="n">
        <v>93</v>
      </c>
      <c r="C98" s="96" t="s">
        <v>1439</v>
      </c>
      <c r="D98" s="110" t="n">
        <v>39.8</v>
      </c>
      <c r="E98" s="111" t="s">
        <v>1440</v>
      </c>
      <c r="F98" s="111" t="s">
        <v>1441</v>
      </c>
      <c r="G98" s="112" t="s">
        <v>1442</v>
      </c>
      <c r="H98" s="112" t="s">
        <v>1443</v>
      </c>
      <c r="I98" s="112" t="s">
        <v>28</v>
      </c>
      <c r="J98" s="113" t="s">
        <v>1444</v>
      </c>
      <c r="K98" s="113" t="s">
        <v>1445</v>
      </c>
      <c r="L98" s="112" t="s">
        <v>28</v>
      </c>
    </row>
    <row r="99" customFormat="false" ht="22.5" hidden="false" customHeight="true" outlineLevel="0" collapsed="false">
      <c r="A99" s="106" t="n">
        <f aca="false">IF(E99&lt;&gt;"",COUNTA($E$12:E99),"")</f>
        <v>87</v>
      </c>
      <c r="B99" s="119" t="s">
        <v>155</v>
      </c>
      <c r="C99" s="96" t="s">
        <v>1446</v>
      </c>
      <c r="D99" s="110" t="n">
        <v>39.6</v>
      </c>
      <c r="E99" s="111" t="s">
        <v>250</v>
      </c>
      <c r="F99" s="111" t="s">
        <v>252</v>
      </c>
      <c r="G99" s="112" t="s">
        <v>254</v>
      </c>
      <c r="H99" s="112" t="n">
        <v>2547</v>
      </c>
      <c r="I99" s="112" t="s">
        <v>28</v>
      </c>
      <c r="J99" s="113" t="s">
        <v>255</v>
      </c>
      <c r="K99" s="113" t="n">
        <v>30559</v>
      </c>
      <c r="L99" s="112" t="s">
        <v>28</v>
      </c>
    </row>
    <row r="100" customFormat="false" ht="44.45" hidden="false" customHeight="true" outlineLevel="0" collapsed="false">
      <c r="A100" s="106" t="n">
        <f aca="false">IF(E100&lt;&gt;"",COUNTA($E$12:E100),"")</f>
        <v>88</v>
      </c>
      <c r="B100" s="119" t="n">
        <v>94</v>
      </c>
      <c r="C100" s="96" t="s">
        <v>1447</v>
      </c>
      <c r="D100" s="110" t="n">
        <v>39.7</v>
      </c>
      <c r="E100" s="111" t="s">
        <v>1448</v>
      </c>
      <c r="F100" s="111" t="n">
        <v>18.26</v>
      </c>
      <c r="G100" s="112" t="n">
        <v>3323</v>
      </c>
      <c r="H100" s="112" t="n">
        <v>3147</v>
      </c>
      <c r="I100" s="112" t="s">
        <v>28</v>
      </c>
      <c r="J100" s="113" t="n">
        <v>39881</v>
      </c>
      <c r="K100" s="113" t="n">
        <v>37763</v>
      </c>
      <c r="L100" s="112" t="s">
        <v>28</v>
      </c>
    </row>
    <row r="101" customFormat="false" ht="33.6" hidden="false" customHeight="true" outlineLevel="0" collapsed="false">
      <c r="A101" s="106" t="n">
        <f aca="false">IF(E101&lt;&gt;"",COUNTA($E$12:E101),"")</f>
        <v>89</v>
      </c>
      <c r="B101" s="119" t="n">
        <v>95</v>
      </c>
      <c r="C101" s="96" t="s">
        <v>1449</v>
      </c>
      <c r="D101" s="110" t="n">
        <v>39.9</v>
      </c>
      <c r="E101" s="111" t="n">
        <v>11.91</v>
      </c>
      <c r="F101" s="111" t="n">
        <v>11.26</v>
      </c>
      <c r="G101" s="112" t="n">
        <v>2063</v>
      </c>
      <c r="H101" s="112" t="n">
        <v>1951</v>
      </c>
      <c r="I101" s="112" t="s">
        <v>28</v>
      </c>
      <c r="J101" s="113" t="n">
        <v>24755</v>
      </c>
      <c r="K101" s="113" t="n">
        <v>23415</v>
      </c>
      <c r="L101" s="112" t="s">
        <v>28</v>
      </c>
    </row>
    <row r="102" customFormat="false" ht="33.6" hidden="false" customHeight="true" outlineLevel="0" collapsed="false">
      <c r="A102" s="106" t="n">
        <f aca="false">IF(E102&lt;&gt;"",COUNTA($E$12:E102),"")</f>
        <v>90</v>
      </c>
      <c r="B102" s="119" t="n">
        <v>96</v>
      </c>
      <c r="C102" s="96" t="s">
        <v>1450</v>
      </c>
      <c r="D102" s="110" t="n">
        <v>39.5</v>
      </c>
      <c r="E102" s="111" t="s">
        <v>1451</v>
      </c>
      <c r="F102" s="111" t="s">
        <v>1452</v>
      </c>
      <c r="G102" s="112" t="s">
        <v>1453</v>
      </c>
      <c r="H102" s="112" t="s">
        <v>1454</v>
      </c>
      <c r="I102" s="112" t="s">
        <v>28</v>
      </c>
      <c r="J102" s="113" t="s">
        <v>1455</v>
      </c>
      <c r="K102" s="113" t="s">
        <v>1456</v>
      </c>
      <c r="L102" s="112" t="s">
        <v>28</v>
      </c>
    </row>
  </sheetData>
  <mergeCells count="20">
    <mergeCell ref="A1:C1"/>
    <mergeCell ref="D1:L1"/>
    <mergeCell ref="A2:C2"/>
    <mergeCell ref="D2:L2"/>
    <mergeCell ref="A3:A9"/>
    <mergeCell ref="B3:B9"/>
    <mergeCell ref="C3:C9"/>
    <mergeCell ref="D3:D8"/>
    <mergeCell ref="E3:F4"/>
    <mergeCell ref="G3:I4"/>
    <mergeCell ref="J3:L4"/>
    <mergeCell ref="E5:E8"/>
    <mergeCell ref="F5:F8"/>
    <mergeCell ref="G5:G8"/>
    <mergeCell ref="H5:H8"/>
    <mergeCell ref="I5:I8"/>
    <mergeCell ref="J5:J8"/>
    <mergeCell ref="K5:K8"/>
    <mergeCell ref="L5:L8"/>
    <mergeCell ref="E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56" customFormat="true" ht="39.95" hidden="false" customHeight="true" outlineLevel="0" collapsed="false">
      <c r="A1" s="53" t="s">
        <v>66</v>
      </c>
      <c r="B1" s="53"/>
      <c r="C1" s="54" t="s">
        <v>67</v>
      </c>
      <c r="D1" s="54"/>
      <c r="E1" s="54"/>
      <c r="F1" s="54"/>
      <c r="G1" s="54"/>
      <c r="H1" s="54"/>
      <c r="I1" s="54"/>
      <c r="J1" s="54"/>
      <c r="K1" s="54"/>
    </row>
    <row r="2" s="60" customFormat="true" ht="30" hidden="false" customHeight="true" outlineLevel="0" collapsed="false">
      <c r="A2" s="108" t="s">
        <v>1457</v>
      </c>
      <c r="B2" s="108"/>
      <c r="C2" s="58" t="s">
        <v>734</v>
      </c>
      <c r="D2" s="58"/>
      <c r="E2" s="58"/>
      <c r="F2" s="58"/>
      <c r="G2" s="58"/>
      <c r="H2" s="58"/>
      <c r="I2" s="58"/>
      <c r="J2" s="58"/>
      <c r="K2" s="58"/>
    </row>
    <row r="3" s="52" customFormat="true" ht="11.45" hidden="false" customHeight="true" outlineLevel="0" collapsed="false">
      <c r="A3" s="61" t="s">
        <v>81</v>
      </c>
      <c r="B3" s="62" t="s">
        <v>1458</v>
      </c>
      <c r="C3" s="62" t="s">
        <v>87</v>
      </c>
      <c r="D3" s="62"/>
      <c r="E3" s="62"/>
      <c r="F3" s="62" t="s">
        <v>88</v>
      </c>
      <c r="G3" s="62"/>
      <c r="H3" s="62"/>
      <c r="I3" s="63" t="s">
        <v>89</v>
      </c>
      <c r="J3" s="63"/>
      <c r="K3" s="63"/>
    </row>
    <row r="4" s="52" customFormat="true" ht="11.45" hidden="false" customHeight="true" outlineLevel="0" collapsed="false">
      <c r="A4" s="61"/>
      <c r="B4" s="62"/>
      <c r="C4" s="62"/>
      <c r="D4" s="62"/>
      <c r="E4" s="62"/>
      <c r="F4" s="62"/>
      <c r="G4" s="62"/>
      <c r="H4" s="62"/>
      <c r="I4" s="63"/>
      <c r="J4" s="63"/>
      <c r="K4" s="63"/>
    </row>
    <row r="5" s="52" customFormat="true" ht="11.45" hidden="false" customHeight="true" outlineLevel="0" collapsed="false">
      <c r="A5" s="61"/>
      <c r="B5" s="62"/>
      <c r="C5" s="62" t="s">
        <v>90</v>
      </c>
      <c r="D5" s="62" t="s">
        <v>46</v>
      </c>
      <c r="E5" s="62" t="s">
        <v>48</v>
      </c>
      <c r="F5" s="62" t="s">
        <v>90</v>
      </c>
      <c r="G5" s="62" t="s">
        <v>46</v>
      </c>
      <c r="H5" s="62" t="s">
        <v>48</v>
      </c>
      <c r="I5" s="62" t="s">
        <v>90</v>
      </c>
      <c r="J5" s="62" t="s">
        <v>46</v>
      </c>
      <c r="K5" s="63" t="s">
        <v>48</v>
      </c>
    </row>
    <row r="6" s="52" customFormat="true" ht="11.45" hidden="false" customHeight="true" outlineLevel="0" collapsed="false">
      <c r="A6" s="61"/>
      <c r="B6" s="62"/>
      <c r="C6" s="62"/>
      <c r="D6" s="62"/>
      <c r="E6" s="62"/>
      <c r="F6" s="62"/>
      <c r="G6" s="62"/>
      <c r="H6" s="62"/>
      <c r="I6" s="62"/>
      <c r="J6" s="62"/>
      <c r="K6" s="63"/>
    </row>
    <row r="7" s="52" customFormat="true" ht="11.45" hidden="false" customHeight="true" outlineLevel="0" collapsed="false">
      <c r="A7" s="61"/>
      <c r="B7" s="62"/>
      <c r="C7" s="62"/>
      <c r="D7" s="62"/>
      <c r="E7" s="62"/>
      <c r="F7" s="62"/>
      <c r="G7" s="62"/>
      <c r="H7" s="62"/>
      <c r="I7" s="62"/>
      <c r="J7" s="62"/>
      <c r="K7" s="63"/>
    </row>
    <row r="8" s="52" customFormat="true" ht="11.45" hidden="false" customHeight="true" outlineLevel="0" collapsed="false">
      <c r="A8" s="61"/>
      <c r="B8" s="62"/>
      <c r="C8" s="62"/>
      <c r="D8" s="62"/>
      <c r="E8" s="62"/>
      <c r="F8" s="62"/>
      <c r="G8" s="62"/>
      <c r="H8" s="62"/>
      <c r="I8" s="62"/>
      <c r="J8" s="62"/>
      <c r="K8" s="63"/>
    </row>
    <row r="9" s="52" customFormat="true" ht="11.45" hidden="false" customHeight="true" outlineLevel="0" collapsed="false">
      <c r="A9" s="61"/>
      <c r="B9" s="62"/>
      <c r="C9" s="63" t="s">
        <v>98</v>
      </c>
      <c r="D9" s="63"/>
      <c r="E9" s="63"/>
      <c r="F9" s="63"/>
      <c r="G9" s="63"/>
      <c r="H9" s="63"/>
      <c r="I9" s="63"/>
      <c r="J9" s="63"/>
      <c r="K9" s="63"/>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row>
    <row r="11" customFormat="false" ht="20.1" hidden="false" customHeight="true" outlineLevel="0" collapsed="false">
      <c r="B11" s="121"/>
      <c r="C11" s="74" t="s">
        <v>1459</v>
      </c>
      <c r="D11" s="74"/>
      <c r="E11" s="74"/>
      <c r="F11" s="74"/>
      <c r="G11" s="74"/>
      <c r="H11" s="74"/>
      <c r="I11" s="74"/>
      <c r="J11" s="74"/>
      <c r="K11" s="74"/>
    </row>
    <row r="12" s="80" customFormat="true" ht="11.45" hidden="false" customHeight="true" outlineLevel="0" collapsed="false">
      <c r="A12" s="94" t="n">
        <f aca="false">IF(D12&lt;&gt;"",COUNTA($D12:D$12),"")</f>
        <v>1</v>
      </c>
      <c r="B12" s="122" t="s">
        <v>1460</v>
      </c>
      <c r="C12" s="123" t="s">
        <v>19</v>
      </c>
      <c r="D12" s="123" t="s">
        <v>19</v>
      </c>
      <c r="E12" s="123" t="s">
        <v>19</v>
      </c>
      <c r="F12" s="124" t="n">
        <v>1960</v>
      </c>
      <c r="G12" s="124" t="n">
        <v>2205</v>
      </c>
      <c r="H12" s="124" t="n">
        <v>1723</v>
      </c>
      <c r="I12" s="124" t="n">
        <v>23518</v>
      </c>
      <c r="J12" s="124" t="n">
        <v>26461</v>
      </c>
      <c r="K12" s="124" t="n">
        <v>20682</v>
      </c>
    </row>
    <row r="13" customFormat="false" ht="11.45" hidden="false" customHeight="true" outlineLevel="0" collapsed="false">
      <c r="A13" s="94" t="n">
        <f aca="false">IF(D13&lt;&gt;"",COUNTA($D$12:D13),"")</f>
        <v>2</v>
      </c>
      <c r="B13" s="122" t="s">
        <v>1461</v>
      </c>
      <c r="C13" s="123" t="s">
        <v>19</v>
      </c>
      <c r="D13" s="123" t="s">
        <v>19</v>
      </c>
      <c r="E13" s="123" t="s">
        <v>19</v>
      </c>
      <c r="F13" s="124" t="n">
        <v>1898</v>
      </c>
      <c r="G13" s="124" t="n">
        <v>2134</v>
      </c>
      <c r="H13" s="124" t="n">
        <v>1675</v>
      </c>
      <c r="I13" s="124" t="n">
        <v>22781</v>
      </c>
      <c r="J13" s="124" t="n">
        <v>25607</v>
      </c>
      <c r="K13" s="124" t="n">
        <v>20094</v>
      </c>
    </row>
    <row r="14" customFormat="false" ht="11.45" hidden="false" customHeight="true" outlineLevel="0" collapsed="false">
      <c r="A14" s="94" t="n">
        <f aca="false">IF(D14&lt;&gt;"",COUNTA($D$12:D14),"")</f>
        <v>3</v>
      </c>
      <c r="B14" s="122" t="n">
        <v>2009</v>
      </c>
      <c r="C14" s="123" t="s">
        <v>19</v>
      </c>
      <c r="D14" s="123" t="s">
        <v>19</v>
      </c>
      <c r="E14" s="123" t="s">
        <v>19</v>
      </c>
      <c r="F14" s="124" t="n">
        <v>2215</v>
      </c>
      <c r="G14" s="124" t="n">
        <v>2435</v>
      </c>
      <c r="H14" s="124" t="n">
        <v>2006</v>
      </c>
      <c r="I14" s="124" t="n">
        <v>26575</v>
      </c>
      <c r="J14" s="124" t="n">
        <v>29220</v>
      </c>
      <c r="K14" s="124" t="n">
        <v>24074</v>
      </c>
    </row>
    <row r="15" customFormat="false" ht="11.45" hidden="false" customHeight="true" outlineLevel="0" collapsed="false">
      <c r="A15" s="94" t="n">
        <f aca="false">IF(D15&lt;&gt;"",COUNTA($D$12:D15),"")</f>
        <v>4</v>
      </c>
      <c r="B15" s="122" t="n">
        <v>2010</v>
      </c>
      <c r="C15" s="123" t="s">
        <v>19</v>
      </c>
      <c r="D15" s="123" t="s">
        <v>19</v>
      </c>
      <c r="E15" s="123" t="s">
        <v>19</v>
      </c>
      <c r="F15" s="124" t="n">
        <v>2237</v>
      </c>
      <c r="G15" s="124" t="n">
        <v>2466</v>
      </c>
      <c r="H15" s="124" t="n">
        <v>2027</v>
      </c>
      <c r="I15" s="124" t="n">
        <v>26846</v>
      </c>
      <c r="J15" s="124" t="n">
        <v>29596</v>
      </c>
      <c r="K15" s="124" t="n">
        <v>24329</v>
      </c>
    </row>
    <row r="16" customFormat="false" ht="11.45" hidden="false" customHeight="true" outlineLevel="0" collapsed="false">
      <c r="A16" s="94" t="n">
        <f aca="false">IF(D16&lt;&gt;"",COUNTA($D$12:D16),"")</f>
        <v>5</v>
      </c>
      <c r="B16" s="122" t="n">
        <v>2011</v>
      </c>
      <c r="C16" s="123" t="s">
        <v>19</v>
      </c>
      <c r="D16" s="123" t="s">
        <v>19</v>
      </c>
      <c r="E16" s="123" t="s">
        <v>19</v>
      </c>
      <c r="F16" s="124" t="n">
        <v>2286</v>
      </c>
      <c r="G16" s="124" t="n">
        <v>2518</v>
      </c>
      <c r="H16" s="124" t="n">
        <v>2071</v>
      </c>
      <c r="I16" s="124" t="n">
        <v>27428</v>
      </c>
      <c r="J16" s="124" t="n">
        <v>30213</v>
      </c>
      <c r="K16" s="124" t="n">
        <v>24848</v>
      </c>
    </row>
    <row r="17" customFormat="false" ht="11.45" hidden="false" customHeight="true" outlineLevel="0" collapsed="false">
      <c r="A17" s="94" t="n">
        <f aca="false">IF(D17&lt;&gt;"",COUNTA($D$12:D17),"")</f>
        <v>6</v>
      </c>
      <c r="B17" s="122" t="n">
        <v>2012</v>
      </c>
      <c r="C17" s="123" t="s">
        <v>19</v>
      </c>
      <c r="D17" s="123" t="s">
        <v>19</v>
      </c>
      <c r="E17" s="123" t="s">
        <v>19</v>
      </c>
      <c r="F17" s="124" t="n">
        <v>2353</v>
      </c>
      <c r="G17" s="124" t="n">
        <v>2581</v>
      </c>
      <c r="H17" s="124" t="n">
        <v>2132</v>
      </c>
      <c r="I17" s="124" t="n">
        <v>28233</v>
      </c>
      <c r="J17" s="124" t="n">
        <v>30978</v>
      </c>
      <c r="K17" s="124" t="n">
        <v>25586</v>
      </c>
    </row>
    <row r="18" customFormat="false" ht="11.45" hidden="false" customHeight="true" outlineLevel="0" collapsed="false">
      <c r="A18" s="94" t="n">
        <f aca="false">IF(D18&lt;&gt;"",COUNTA($D$12:D18),"")</f>
        <v>7</v>
      </c>
      <c r="B18" s="122" t="n">
        <v>2013</v>
      </c>
      <c r="C18" s="123" t="s">
        <v>19</v>
      </c>
      <c r="D18" s="123" t="s">
        <v>19</v>
      </c>
      <c r="E18" s="123" t="s">
        <v>19</v>
      </c>
      <c r="F18" s="124" t="n">
        <v>2291</v>
      </c>
      <c r="G18" s="124" t="n">
        <v>2526</v>
      </c>
      <c r="H18" s="124" t="n">
        <v>2058</v>
      </c>
      <c r="I18" s="124" t="n">
        <v>27497</v>
      </c>
      <c r="J18" s="124" t="n">
        <v>30314</v>
      </c>
      <c r="K18" s="124" t="n">
        <v>24700</v>
      </c>
    </row>
    <row r="19" customFormat="false" ht="11.45" hidden="false" customHeight="true" outlineLevel="0" collapsed="false">
      <c r="A19" s="94" t="n">
        <f aca="false">IF(D19&lt;&gt;"",COUNTA($D$12:D19),"")</f>
        <v>8</v>
      </c>
      <c r="B19" s="122" t="n">
        <v>2014</v>
      </c>
      <c r="C19" s="123" t="s">
        <v>19</v>
      </c>
      <c r="D19" s="123" t="s">
        <v>19</v>
      </c>
      <c r="E19" s="123" t="s">
        <v>19</v>
      </c>
      <c r="F19" s="124" t="n">
        <v>2322</v>
      </c>
      <c r="G19" s="124" t="n">
        <v>2529</v>
      </c>
      <c r="H19" s="124" t="n">
        <v>2113</v>
      </c>
      <c r="I19" s="124" t="n">
        <v>27869</v>
      </c>
      <c r="J19" s="124" t="n">
        <v>30343</v>
      </c>
      <c r="K19" s="124" t="n">
        <v>25355</v>
      </c>
    </row>
    <row r="20" customFormat="false" ht="20.1" hidden="false" customHeight="true" outlineLevel="0" collapsed="false">
      <c r="A20" s="94" t="str">
        <f aca="false">IF(D20&lt;&gt;"",COUNTA($D$12:D20),"")</f>
        <v/>
      </c>
      <c r="B20" s="122"/>
      <c r="C20" s="74" t="s">
        <v>160</v>
      </c>
      <c r="D20" s="74"/>
      <c r="E20" s="74"/>
      <c r="F20" s="74"/>
      <c r="G20" s="74"/>
      <c r="H20" s="74"/>
      <c r="I20" s="74"/>
      <c r="J20" s="74"/>
      <c r="K20" s="74"/>
    </row>
    <row r="21" customFormat="false" ht="11.45" hidden="false" customHeight="true" outlineLevel="0" collapsed="false">
      <c r="A21" s="94" t="n">
        <f aca="false">IF(D21&lt;&gt;"",COUNTA($D$12:D21),"")</f>
        <v>9</v>
      </c>
      <c r="B21" s="122" t="s">
        <v>1460</v>
      </c>
      <c r="C21" s="123" t="n">
        <v>13.64</v>
      </c>
      <c r="D21" s="123" t="n">
        <v>14.22</v>
      </c>
      <c r="E21" s="123" t="n">
        <v>12.99</v>
      </c>
      <c r="F21" s="124" t="n">
        <v>2168</v>
      </c>
      <c r="G21" s="124" t="n">
        <v>2410</v>
      </c>
      <c r="H21" s="124" t="n">
        <v>1927</v>
      </c>
      <c r="I21" s="124" t="n">
        <v>26013</v>
      </c>
      <c r="J21" s="124" t="n">
        <v>28922</v>
      </c>
      <c r="K21" s="124" t="n">
        <v>23127</v>
      </c>
    </row>
    <row r="22" customFormat="false" ht="11.45" hidden="false" customHeight="true" outlineLevel="0" collapsed="false">
      <c r="A22" s="94" t="n">
        <f aca="false">IF(D22&lt;&gt;"",COUNTA($D$12:D22),"")</f>
        <v>10</v>
      </c>
      <c r="B22" s="122" t="s">
        <v>1461</v>
      </c>
      <c r="C22" s="123" t="n">
        <v>13.93</v>
      </c>
      <c r="D22" s="123" t="n">
        <v>14.55</v>
      </c>
      <c r="E22" s="123" t="n">
        <v>13.25</v>
      </c>
      <c r="F22" s="124" t="n">
        <v>2218</v>
      </c>
      <c r="G22" s="124" t="n">
        <v>2471</v>
      </c>
      <c r="H22" s="124" t="n">
        <v>1970</v>
      </c>
      <c r="I22" s="124" t="n">
        <v>26612</v>
      </c>
      <c r="J22" s="124" t="n">
        <v>29655</v>
      </c>
      <c r="K22" s="124" t="n">
        <v>23641</v>
      </c>
    </row>
    <row r="23" customFormat="false" ht="11.45" hidden="false" customHeight="true" outlineLevel="0" collapsed="false">
      <c r="A23" s="94" t="n">
        <f aca="false">IF(D23&lt;&gt;"",COUNTA($D$12:D23),"")</f>
        <v>11</v>
      </c>
      <c r="B23" s="122" t="n">
        <v>2009</v>
      </c>
      <c r="C23" s="123" t="n">
        <v>15.08</v>
      </c>
      <c r="D23" s="123" t="n">
        <v>15.54</v>
      </c>
      <c r="E23" s="123" t="n">
        <v>14.58</v>
      </c>
      <c r="F23" s="124" t="n">
        <v>2401</v>
      </c>
      <c r="G23" s="124" t="n">
        <v>2623</v>
      </c>
      <c r="H23" s="124" t="n">
        <v>2189</v>
      </c>
      <c r="I23" s="124" t="n">
        <v>28817</v>
      </c>
      <c r="J23" s="124" t="n">
        <v>31475</v>
      </c>
      <c r="K23" s="124" t="n">
        <v>26267</v>
      </c>
    </row>
    <row r="24" customFormat="false" ht="11.45" hidden="false" customHeight="true" outlineLevel="0" collapsed="false">
      <c r="A24" s="94" t="n">
        <f aca="false">IF(D24&lt;&gt;"",COUNTA($D$12:D24),"")</f>
        <v>12</v>
      </c>
      <c r="B24" s="122" t="n">
        <v>2010</v>
      </c>
      <c r="C24" s="123" t="n">
        <v>15.23</v>
      </c>
      <c r="D24" s="123" t="n">
        <v>15.75</v>
      </c>
      <c r="E24" s="123" t="n">
        <v>14.7</v>
      </c>
      <c r="F24" s="124" t="n">
        <v>2423</v>
      </c>
      <c r="G24" s="124" t="n">
        <v>2654</v>
      </c>
      <c r="H24" s="124" t="n">
        <v>2208</v>
      </c>
      <c r="I24" s="124" t="n">
        <v>29075</v>
      </c>
      <c r="J24" s="124" t="n">
        <v>31849</v>
      </c>
      <c r="K24" s="124" t="n">
        <v>26497</v>
      </c>
    </row>
    <row r="25" customFormat="false" ht="11.45" hidden="false" customHeight="true" outlineLevel="0" collapsed="false">
      <c r="A25" s="94" t="n">
        <f aca="false">IF(D25&lt;&gt;"",COUNTA($D$12:D25),"")</f>
        <v>13</v>
      </c>
      <c r="B25" s="122" t="n">
        <v>2011</v>
      </c>
      <c r="C25" s="123" t="n">
        <v>15.43</v>
      </c>
      <c r="D25" s="123" t="n">
        <v>16.01</v>
      </c>
      <c r="E25" s="123" t="n">
        <v>14.82</v>
      </c>
      <c r="F25" s="124" t="n">
        <v>2476</v>
      </c>
      <c r="G25" s="124" t="n">
        <v>2717</v>
      </c>
      <c r="H25" s="124" t="n">
        <v>2250</v>
      </c>
      <c r="I25" s="124" t="n">
        <v>29706</v>
      </c>
      <c r="J25" s="124" t="n">
        <v>32601</v>
      </c>
      <c r="K25" s="124" t="n">
        <v>26997</v>
      </c>
    </row>
    <row r="26" customFormat="false" ht="11.45" hidden="false" customHeight="true" outlineLevel="0" collapsed="false">
      <c r="A26" s="94" t="n">
        <f aca="false">IF(D26&lt;&gt;"",COUNTA($D$12:D26),"")</f>
        <v>14</v>
      </c>
      <c r="B26" s="122" t="n">
        <v>2012</v>
      </c>
      <c r="C26" s="123" t="n">
        <v>15.63</v>
      </c>
      <c r="D26" s="123" t="n">
        <v>16.22</v>
      </c>
      <c r="E26" s="123" t="n">
        <v>14.99</v>
      </c>
      <c r="F26" s="124" t="n">
        <v>2517</v>
      </c>
      <c r="G26" s="124" t="n">
        <v>2747</v>
      </c>
      <c r="H26" s="124" t="n">
        <v>2293</v>
      </c>
      <c r="I26" s="124" t="n">
        <v>30208</v>
      </c>
      <c r="J26" s="124" t="n">
        <v>32966</v>
      </c>
      <c r="K26" s="124" t="n">
        <v>27513</v>
      </c>
    </row>
    <row r="27" customFormat="false" ht="11.45" hidden="false" customHeight="true" outlineLevel="0" collapsed="false">
      <c r="A27" s="94" t="n">
        <f aca="false">IF(D27&lt;&gt;"",COUNTA($D$12:D27),"")</f>
        <v>15</v>
      </c>
      <c r="B27" s="122" t="n">
        <v>2013</v>
      </c>
      <c r="C27" s="123" t="n">
        <v>15.8</v>
      </c>
      <c r="D27" s="123" t="n">
        <v>16.26</v>
      </c>
      <c r="E27" s="123" t="n">
        <v>15.28</v>
      </c>
      <c r="F27" s="124" t="n">
        <v>2544</v>
      </c>
      <c r="G27" s="124" t="n">
        <v>2749</v>
      </c>
      <c r="H27" s="124" t="n">
        <v>2331</v>
      </c>
      <c r="I27" s="124" t="n">
        <v>30523</v>
      </c>
      <c r="J27" s="124" t="n">
        <v>32986</v>
      </c>
      <c r="K27" s="124" t="n">
        <v>27971</v>
      </c>
    </row>
    <row r="28" customFormat="false" ht="11.45" hidden="false" customHeight="true" outlineLevel="0" collapsed="false">
      <c r="A28" s="94" t="n">
        <f aca="false">IF(D28&lt;&gt;"",COUNTA($D$12:D28),"")</f>
        <v>16</v>
      </c>
      <c r="B28" s="122" t="n">
        <v>2014</v>
      </c>
      <c r="C28" s="123" t="n">
        <v>16.02</v>
      </c>
      <c r="D28" s="123" t="n">
        <v>16.61</v>
      </c>
      <c r="E28" s="123" t="n">
        <v>15.35</v>
      </c>
      <c r="F28" s="124" t="n">
        <v>2568</v>
      </c>
      <c r="G28" s="124" t="n">
        <v>2798</v>
      </c>
      <c r="H28" s="124" t="n">
        <v>2333</v>
      </c>
      <c r="I28" s="124" t="n">
        <v>30813</v>
      </c>
      <c r="J28" s="124" t="n">
        <v>33581</v>
      </c>
      <c r="K28" s="124" t="n">
        <v>27998</v>
      </c>
    </row>
    <row r="29" customFormat="false" ht="20.1" hidden="false" customHeight="true" outlineLevel="0" collapsed="false">
      <c r="A29" s="94" t="str">
        <f aca="false">IF(D29&lt;&gt;"",COUNTA($D$12:D29),"")</f>
        <v/>
      </c>
      <c r="B29" s="125"/>
      <c r="C29" s="74" t="s">
        <v>214</v>
      </c>
      <c r="D29" s="74"/>
      <c r="E29" s="74"/>
      <c r="F29" s="74"/>
      <c r="G29" s="74"/>
      <c r="H29" s="74"/>
      <c r="I29" s="74"/>
      <c r="J29" s="74"/>
      <c r="K29" s="74"/>
    </row>
    <row r="30" customFormat="false" ht="11.45" hidden="false" customHeight="true" outlineLevel="0" collapsed="false">
      <c r="A30" s="94" t="n">
        <f aca="false">IF(D30&lt;&gt;"",COUNTA($D$12:D30),"")</f>
        <v>17</v>
      </c>
      <c r="B30" s="122" t="s">
        <v>1460</v>
      </c>
      <c r="C30" s="123" t="n">
        <v>13.75</v>
      </c>
      <c r="D30" s="123" t="n">
        <v>14.22</v>
      </c>
      <c r="E30" s="123" t="n">
        <v>12.94</v>
      </c>
      <c r="F30" s="124" t="n">
        <v>2356</v>
      </c>
      <c r="G30" s="124" t="n">
        <v>2452</v>
      </c>
      <c r="H30" s="124" t="n">
        <v>2190</v>
      </c>
      <c r="I30" s="124" t="n">
        <v>28266</v>
      </c>
      <c r="J30" s="124" t="n">
        <v>29427</v>
      </c>
      <c r="K30" s="124" t="n">
        <v>26277</v>
      </c>
    </row>
    <row r="31" customFormat="false" ht="11.45" hidden="false" customHeight="true" outlineLevel="0" collapsed="false">
      <c r="A31" s="94" t="n">
        <f aca="false">IF(D31&lt;&gt;"",COUNTA($D$12:D31),"")</f>
        <v>18</v>
      </c>
      <c r="B31" s="122" t="s">
        <v>1461</v>
      </c>
      <c r="C31" s="123" t="n">
        <v>14.08</v>
      </c>
      <c r="D31" s="123" t="n">
        <v>14.55</v>
      </c>
      <c r="E31" s="123" t="n">
        <v>13.27</v>
      </c>
      <c r="F31" s="124" t="n">
        <v>2420</v>
      </c>
      <c r="G31" s="124" t="n">
        <v>2518</v>
      </c>
      <c r="H31" s="124" t="n">
        <v>2253</v>
      </c>
      <c r="I31" s="124" t="n">
        <v>29038</v>
      </c>
      <c r="J31" s="124" t="n">
        <v>30211</v>
      </c>
      <c r="K31" s="124" t="n">
        <v>27038</v>
      </c>
    </row>
    <row r="32" customFormat="false" ht="11.45" hidden="false" customHeight="true" outlineLevel="0" collapsed="false">
      <c r="A32" s="94" t="n">
        <f aca="false">IF(D32&lt;&gt;"",COUNTA($D$12:D32),"")</f>
        <v>19</v>
      </c>
      <c r="B32" s="122" t="n">
        <v>2009</v>
      </c>
      <c r="C32" s="123" t="n">
        <v>15.18</v>
      </c>
      <c r="D32" s="123" t="n">
        <v>15.53</v>
      </c>
      <c r="E32" s="123" t="n">
        <v>14.61</v>
      </c>
      <c r="F32" s="124" t="n">
        <v>2594</v>
      </c>
      <c r="G32" s="124" t="n">
        <v>2666</v>
      </c>
      <c r="H32" s="124" t="n">
        <v>2481</v>
      </c>
      <c r="I32" s="124" t="n">
        <v>31130</v>
      </c>
      <c r="J32" s="124" t="n">
        <v>31989</v>
      </c>
      <c r="K32" s="124" t="n">
        <v>29774</v>
      </c>
    </row>
    <row r="33" customFormat="false" ht="11.45" hidden="false" customHeight="true" outlineLevel="0" collapsed="false">
      <c r="A33" s="94" t="n">
        <f aca="false">IF(D33&lt;&gt;"",COUNTA($D$12:D33),"")</f>
        <v>20</v>
      </c>
      <c r="B33" s="122" t="n">
        <v>2010</v>
      </c>
      <c r="C33" s="123" t="n">
        <v>15.41</v>
      </c>
      <c r="D33" s="123" t="n">
        <v>15.77</v>
      </c>
      <c r="E33" s="123" t="n">
        <v>14.87</v>
      </c>
      <c r="F33" s="124" t="n">
        <v>2637</v>
      </c>
      <c r="G33" s="124" t="n">
        <v>2706</v>
      </c>
      <c r="H33" s="124" t="n">
        <v>2530</v>
      </c>
      <c r="I33" s="124" t="n">
        <v>31642</v>
      </c>
      <c r="J33" s="124" t="n">
        <v>32472</v>
      </c>
      <c r="K33" s="124" t="n">
        <v>30363</v>
      </c>
    </row>
    <row r="34" customFormat="false" ht="11.45" hidden="false" customHeight="true" outlineLevel="0" collapsed="false">
      <c r="A34" s="94" t="n">
        <f aca="false">IF(D34&lt;&gt;"",COUNTA($D$12:D34),"")</f>
        <v>21</v>
      </c>
      <c r="B34" s="122" t="n">
        <v>2011</v>
      </c>
      <c r="C34" s="123" t="n">
        <v>15.73</v>
      </c>
      <c r="D34" s="123" t="n">
        <v>16.06</v>
      </c>
      <c r="E34" s="123" t="n">
        <v>15.21</v>
      </c>
      <c r="F34" s="124" t="n">
        <v>2708</v>
      </c>
      <c r="G34" s="124" t="n">
        <v>2776</v>
      </c>
      <c r="H34" s="124" t="n">
        <v>2604</v>
      </c>
      <c r="I34" s="124" t="n">
        <v>32502</v>
      </c>
      <c r="J34" s="124" t="n">
        <v>33310</v>
      </c>
      <c r="K34" s="124" t="n">
        <v>31243</v>
      </c>
    </row>
    <row r="35" customFormat="false" ht="11.45" hidden="false" customHeight="true" outlineLevel="0" collapsed="false">
      <c r="A35" s="94" t="n">
        <f aca="false">IF(D35&lt;&gt;"",COUNTA($D$12:D35),"")</f>
        <v>22</v>
      </c>
      <c r="B35" s="122" t="n">
        <v>2012</v>
      </c>
      <c r="C35" s="123" t="n">
        <v>15.97</v>
      </c>
      <c r="D35" s="123" t="n">
        <v>16.33</v>
      </c>
      <c r="E35" s="123" t="n">
        <v>15.41</v>
      </c>
      <c r="F35" s="124" t="n">
        <v>2752</v>
      </c>
      <c r="G35" s="124" t="n">
        <v>2821</v>
      </c>
      <c r="H35" s="124" t="n">
        <v>2644</v>
      </c>
      <c r="I35" s="124" t="n">
        <v>33030</v>
      </c>
      <c r="J35" s="124" t="n">
        <v>33853</v>
      </c>
      <c r="K35" s="124" t="n">
        <v>31723</v>
      </c>
    </row>
    <row r="36" s="91" customFormat="true" ht="11.45" hidden="false" customHeight="true" outlineLevel="0" collapsed="false">
      <c r="A36" s="94" t="n">
        <f aca="false">IF(D36&lt;&gt;"",COUNTA($D$12:D36),"")</f>
        <v>23</v>
      </c>
      <c r="B36" s="122" t="n">
        <v>2013</v>
      </c>
      <c r="C36" s="123" t="n">
        <v>16.14</v>
      </c>
      <c r="D36" s="123" t="n">
        <v>16.35</v>
      </c>
      <c r="E36" s="123" t="n">
        <v>15.79</v>
      </c>
      <c r="F36" s="124" t="n">
        <v>2775</v>
      </c>
      <c r="G36" s="124" t="n">
        <v>2818</v>
      </c>
      <c r="H36" s="124" t="n">
        <v>2702</v>
      </c>
      <c r="I36" s="124" t="n">
        <v>33294</v>
      </c>
      <c r="J36" s="124" t="n">
        <v>33820</v>
      </c>
      <c r="K36" s="124" t="n">
        <v>32426</v>
      </c>
    </row>
    <row r="37" customFormat="false" ht="11.45" hidden="false" customHeight="true" outlineLevel="0" collapsed="false">
      <c r="A37" s="94" t="n">
        <f aca="false">IF(D37&lt;&gt;"",COUNTA($D$12:D37),"")</f>
        <v>24</v>
      </c>
      <c r="B37" s="122" t="n">
        <v>2014</v>
      </c>
      <c r="C37" s="123" t="n">
        <v>16.42</v>
      </c>
      <c r="D37" s="123" t="n">
        <v>16.76</v>
      </c>
      <c r="E37" s="123" t="n">
        <v>15.88</v>
      </c>
      <c r="F37" s="124" t="n">
        <v>2822</v>
      </c>
      <c r="G37" s="124" t="n">
        <v>2886</v>
      </c>
      <c r="H37" s="124" t="n">
        <v>2719</v>
      </c>
      <c r="I37" s="124" t="n">
        <v>33870</v>
      </c>
      <c r="J37" s="124" t="n">
        <v>34633</v>
      </c>
      <c r="K37" s="124" t="n">
        <v>32623</v>
      </c>
    </row>
    <row r="38" customFormat="false" ht="20.1" hidden="false" customHeight="true" outlineLevel="0" collapsed="false">
      <c r="A38" s="94" t="str">
        <f aca="false">IF(D38&lt;&gt;"",COUNTA($D$12:D38),"")</f>
        <v/>
      </c>
      <c r="B38" s="125"/>
      <c r="C38" s="74" t="s">
        <v>256</v>
      </c>
      <c r="D38" s="74"/>
      <c r="E38" s="74"/>
      <c r="F38" s="74"/>
      <c r="G38" s="74"/>
      <c r="H38" s="74"/>
      <c r="I38" s="74"/>
      <c r="J38" s="74"/>
      <c r="K38" s="74"/>
    </row>
    <row r="39" customFormat="false" ht="11.45" hidden="false" customHeight="true" outlineLevel="0" collapsed="false">
      <c r="A39" s="94" t="n">
        <f aca="false">IF(D39&lt;&gt;"",COUNTA($D$12:D39),"")</f>
        <v>25</v>
      </c>
      <c r="B39" s="122" t="s">
        <v>1460</v>
      </c>
      <c r="C39" s="123" t="n">
        <v>13.18</v>
      </c>
      <c r="D39" s="123" t="n">
        <v>14.24</v>
      </c>
      <c r="E39" s="123" t="n">
        <v>13.05</v>
      </c>
      <c r="F39" s="124" t="n">
        <v>1623</v>
      </c>
      <c r="G39" s="124" t="n">
        <v>1713</v>
      </c>
      <c r="H39" s="124" t="n">
        <v>1612</v>
      </c>
      <c r="I39" s="124" t="n">
        <v>19478</v>
      </c>
      <c r="J39" s="124" t="n">
        <v>20558</v>
      </c>
      <c r="K39" s="124" t="n">
        <v>19343</v>
      </c>
    </row>
    <row r="40" customFormat="false" ht="11.45" hidden="false" customHeight="true" outlineLevel="0" collapsed="false">
      <c r="A40" s="94" t="n">
        <f aca="false">IF(D40&lt;&gt;"",COUNTA($D$12:D40),"")</f>
        <v>26</v>
      </c>
      <c r="B40" s="122" t="s">
        <v>1461</v>
      </c>
      <c r="C40" s="123" t="n">
        <v>13.35</v>
      </c>
      <c r="D40" s="123" t="n">
        <v>14.46</v>
      </c>
      <c r="E40" s="123" t="n">
        <v>13.22</v>
      </c>
      <c r="F40" s="124" t="n">
        <v>1650</v>
      </c>
      <c r="G40" s="124" t="n">
        <v>1736</v>
      </c>
      <c r="H40" s="124" t="n">
        <v>1640</v>
      </c>
      <c r="I40" s="124" t="n">
        <v>19805</v>
      </c>
      <c r="J40" s="124" t="n">
        <v>20835</v>
      </c>
      <c r="K40" s="124" t="n">
        <v>19676</v>
      </c>
    </row>
    <row r="41" customFormat="false" ht="11.45" hidden="false" customHeight="true" outlineLevel="0" collapsed="false">
      <c r="A41" s="94" t="n">
        <f aca="false">IF(D41&lt;&gt;"",COUNTA($D$12:D41),"")</f>
        <v>27</v>
      </c>
      <c r="B41" s="122" t="n">
        <v>2009</v>
      </c>
      <c r="C41" s="123" t="n">
        <v>14.65</v>
      </c>
      <c r="D41" s="123" t="n">
        <v>15.72</v>
      </c>
      <c r="E41" s="123" t="n">
        <v>14.52</v>
      </c>
      <c r="F41" s="124" t="n">
        <v>1809</v>
      </c>
      <c r="G41" s="124" t="n">
        <v>1917</v>
      </c>
      <c r="H41" s="124" t="n">
        <v>1795</v>
      </c>
      <c r="I41" s="124" t="n">
        <v>21708</v>
      </c>
      <c r="J41" s="124" t="n">
        <v>23009</v>
      </c>
      <c r="K41" s="124" t="n">
        <v>21540</v>
      </c>
    </row>
    <row r="42" customFormat="false" ht="11.45" hidden="false" customHeight="true" outlineLevel="0" collapsed="false">
      <c r="A42" s="94" t="n">
        <f aca="false">IF(D42&lt;&gt;"",COUNTA($D$12:D42),"")</f>
        <v>28</v>
      </c>
      <c r="B42" s="122" t="n">
        <v>2010</v>
      </c>
      <c r="C42" s="123" t="n">
        <v>14.49</v>
      </c>
      <c r="D42" s="123" t="n">
        <v>15.29</v>
      </c>
      <c r="E42" s="123" t="n">
        <v>14.39</v>
      </c>
      <c r="F42" s="124" t="n">
        <v>1798</v>
      </c>
      <c r="G42" s="124" t="n">
        <v>1869</v>
      </c>
      <c r="H42" s="124" t="n">
        <v>1789</v>
      </c>
      <c r="I42" s="124" t="n">
        <v>21579</v>
      </c>
      <c r="J42" s="124" t="n">
        <v>22433</v>
      </c>
      <c r="K42" s="124" t="n">
        <v>21466</v>
      </c>
    </row>
    <row r="43" customFormat="false" ht="11.45" hidden="false" customHeight="true" outlineLevel="0" collapsed="false">
      <c r="A43" s="94" t="n">
        <f aca="false">IF(D43&lt;&gt;"",COUNTA($D$12:D43),"")</f>
        <v>29</v>
      </c>
      <c r="B43" s="122" t="n">
        <v>2011</v>
      </c>
      <c r="C43" s="123" t="n">
        <v>14.24</v>
      </c>
      <c r="D43" s="123" t="n">
        <v>14.92</v>
      </c>
      <c r="E43" s="123" t="n">
        <v>14.14</v>
      </c>
      <c r="F43" s="124" t="n">
        <v>1806</v>
      </c>
      <c r="G43" s="124" t="n">
        <v>1869</v>
      </c>
      <c r="H43" s="124" t="n">
        <v>1797</v>
      </c>
      <c r="I43" s="124" t="n">
        <v>21668</v>
      </c>
      <c r="J43" s="124" t="n">
        <v>22430</v>
      </c>
      <c r="K43" s="124" t="n">
        <v>21562</v>
      </c>
    </row>
    <row r="44" customFormat="false" ht="11.45" hidden="false" customHeight="true" outlineLevel="0" collapsed="false">
      <c r="A44" s="94" t="n">
        <f aca="false">IF(D44&lt;&gt;"",COUNTA($D$12:D44),"")</f>
        <v>30</v>
      </c>
      <c r="B44" s="122" t="n">
        <v>2012</v>
      </c>
      <c r="C44" s="123" t="n">
        <v>14.22</v>
      </c>
      <c r="D44" s="123" t="n">
        <v>14.14</v>
      </c>
      <c r="E44" s="123" t="n">
        <v>14.23</v>
      </c>
      <c r="F44" s="124" t="n">
        <v>1809</v>
      </c>
      <c r="G44" s="124" t="n">
        <v>1744</v>
      </c>
      <c r="H44" s="124" t="n">
        <v>1820</v>
      </c>
      <c r="I44" s="124" t="n">
        <v>21712</v>
      </c>
      <c r="J44" s="124" t="n">
        <v>20926</v>
      </c>
      <c r="K44" s="124" t="n">
        <v>21836</v>
      </c>
    </row>
    <row r="45" customFormat="false" ht="11.45" hidden="false" customHeight="true" outlineLevel="0" collapsed="false">
      <c r="A45" s="94" t="n">
        <f aca="false">IF(D45&lt;&gt;"",COUNTA($D$12:D45),"")</f>
        <v>31</v>
      </c>
      <c r="B45" s="122" t="n">
        <v>2013</v>
      </c>
      <c r="C45" s="123" t="n">
        <v>14.3</v>
      </c>
      <c r="D45" s="123" t="n">
        <v>14.35</v>
      </c>
      <c r="E45" s="123" t="n">
        <v>14.29</v>
      </c>
      <c r="F45" s="124" t="n">
        <v>1794</v>
      </c>
      <c r="G45" s="124" t="n">
        <v>1736</v>
      </c>
      <c r="H45" s="124" t="n">
        <v>1804</v>
      </c>
      <c r="I45" s="124" t="n">
        <v>21533</v>
      </c>
      <c r="J45" s="124" t="n">
        <v>20835</v>
      </c>
      <c r="K45" s="124" t="n">
        <v>21645</v>
      </c>
    </row>
    <row r="46" customFormat="false" ht="11.45" hidden="false" customHeight="true" outlineLevel="0" collapsed="false">
      <c r="A46" s="94" t="n">
        <f aca="false">IF(D46&lt;&gt;"",COUNTA($D$12:D46),"")</f>
        <v>32</v>
      </c>
      <c r="B46" s="122" t="n">
        <v>2014</v>
      </c>
      <c r="C46" s="123" t="n">
        <v>14.38</v>
      </c>
      <c r="D46" s="123" t="n">
        <v>14.32</v>
      </c>
      <c r="E46" s="123" t="n">
        <v>14.39</v>
      </c>
      <c r="F46" s="124" t="n">
        <v>1809</v>
      </c>
      <c r="G46" s="124" t="n">
        <v>1778</v>
      </c>
      <c r="H46" s="124" t="n">
        <v>1815</v>
      </c>
      <c r="I46" s="124" t="n">
        <v>21713</v>
      </c>
      <c r="J46" s="124" t="n">
        <v>21340</v>
      </c>
      <c r="K46" s="124" t="n">
        <v>21783</v>
      </c>
    </row>
    <row r="47" customFormat="false" ht="20.1" hidden="false" customHeight="true" outlineLevel="0" collapsed="false">
      <c r="A47" s="94" t="str">
        <f aca="false">IF(D47&lt;&gt;"",COUNTA($D$12:D47),"")</f>
        <v/>
      </c>
      <c r="B47" s="125"/>
      <c r="C47" s="74" t="s">
        <v>1462</v>
      </c>
      <c r="D47" s="74"/>
      <c r="E47" s="74"/>
      <c r="F47" s="74"/>
      <c r="G47" s="74"/>
      <c r="H47" s="74"/>
      <c r="I47" s="74"/>
      <c r="J47" s="74"/>
      <c r="K47" s="74"/>
    </row>
    <row r="48" customFormat="false" ht="11.45" hidden="false" customHeight="true" outlineLevel="0" collapsed="false">
      <c r="A48" s="94" t="n">
        <f aca="false">IF(D48&lt;&gt;"",COUNTA($D$12:D48),"")</f>
        <v>33</v>
      </c>
      <c r="B48" s="122" t="s">
        <v>1460</v>
      </c>
      <c r="C48" s="123" t="s">
        <v>19</v>
      </c>
      <c r="D48" s="123" t="s">
        <v>19</v>
      </c>
      <c r="E48" s="123" t="s">
        <v>19</v>
      </c>
      <c r="F48" s="124" t="n">
        <v>205</v>
      </c>
      <c r="G48" s="124" t="n">
        <v>201</v>
      </c>
      <c r="H48" s="124" t="n">
        <v>208</v>
      </c>
      <c r="I48" s="124" t="n">
        <v>2461</v>
      </c>
      <c r="J48" s="124" t="n">
        <v>2411</v>
      </c>
      <c r="K48" s="124" t="n">
        <v>2498</v>
      </c>
    </row>
    <row r="49" customFormat="false" ht="11.45" hidden="false" customHeight="true" outlineLevel="0" collapsed="false">
      <c r="A49" s="94" t="n">
        <f aca="false">IF(D49&lt;&gt;"",COUNTA($D$12:D49),"")</f>
        <v>34</v>
      </c>
      <c r="B49" s="122" t="s">
        <v>1461</v>
      </c>
      <c r="C49" s="123" t="s">
        <v>19</v>
      </c>
      <c r="D49" s="123" t="s">
        <v>19</v>
      </c>
      <c r="E49" s="123" t="s">
        <v>19</v>
      </c>
      <c r="F49" s="124" t="n">
        <v>207</v>
      </c>
      <c r="G49" s="124" t="n">
        <v>206</v>
      </c>
      <c r="H49" s="124" t="n">
        <v>207</v>
      </c>
      <c r="I49" s="124" t="n">
        <v>2483</v>
      </c>
      <c r="J49" s="124" t="n">
        <v>2478</v>
      </c>
      <c r="K49" s="124" t="n">
        <v>2486</v>
      </c>
    </row>
    <row r="50" customFormat="false" ht="11.45" hidden="false" customHeight="true" outlineLevel="0" collapsed="false">
      <c r="A50" s="94" t="n">
        <f aca="false">IF(D50&lt;&gt;"",COUNTA($D$12:D50),"")</f>
        <v>35</v>
      </c>
      <c r="B50" s="122" t="n">
        <v>2009</v>
      </c>
      <c r="C50" s="123" t="s">
        <v>19</v>
      </c>
      <c r="D50" s="123" t="s">
        <v>19</v>
      </c>
      <c r="E50" s="123" t="s">
        <v>19</v>
      </c>
      <c r="F50" s="124" t="n">
        <v>215</v>
      </c>
      <c r="G50" s="124" t="s">
        <v>1463</v>
      </c>
      <c r="H50" s="124" t="n">
        <v>213</v>
      </c>
      <c r="I50" s="124" t="n">
        <v>2581</v>
      </c>
      <c r="J50" s="124" t="s">
        <v>1464</v>
      </c>
      <c r="K50" s="124" t="n">
        <v>2552</v>
      </c>
    </row>
    <row r="51" customFormat="false" ht="11.45" hidden="false" customHeight="true" outlineLevel="0" collapsed="false">
      <c r="A51" s="94" t="n">
        <f aca="false">IF(D51&lt;&gt;"",COUNTA($D$12:D51),"")</f>
        <v>36</v>
      </c>
      <c r="B51" s="122" t="n">
        <v>2010</v>
      </c>
      <c r="C51" s="123" t="s">
        <v>19</v>
      </c>
      <c r="D51" s="123" t="s">
        <v>19</v>
      </c>
      <c r="E51" s="123" t="s">
        <v>19</v>
      </c>
      <c r="F51" s="124" t="n">
        <v>224</v>
      </c>
      <c r="G51" s="124" t="s">
        <v>1465</v>
      </c>
      <c r="H51" s="124" t="n">
        <v>224</v>
      </c>
      <c r="I51" s="124" t="n">
        <v>2693</v>
      </c>
      <c r="J51" s="124" t="s">
        <v>1466</v>
      </c>
      <c r="K51" s="124" t="n">
        <v>2692</v>
      </c>
    </row>
    <row r="52" customFormat="false" ht="11.45" hidden="false" customHeight="true" outlineLevel="0" collapsed="false">
      <c r="A52" s="94" t="n">
        <f aca="false">IF(D52&lt;&gt;"",COUNTA($D$12:D52),"")</f>
        <v>37</v>
      </c>
      <c r="B52" s="122" t="n">
        <v>2011</v>
      </c>
      <c r="C52" s="123" t="s">
        <v>19</v>
      </c>
      <c r="D52" s="123" t="s">
        <v>19</v>
      </c>
      <c r="E52" s="123" t="s">
        <v>19</v>
      </c>
      <c r="F52" s="124" t="n">
        <v>227</v>
      </c>
      <c r="G52" s="124" t="s">
        <v>1467</v>
      </c>
      <c r="H52" s="124" t="n">
        <v>231</v>
      </c>
      <c r="I52" s="124" t="n">
        <v>2725</v>
      </c>
      <c r="J52" s="124" t="s">
        <v>1468</v>
      </c>
      <c r="K52" s="124" t="n">
        <v>2776</v>
      </c>
    </row>
    <row r="53" customFormat="false" ht="11.45" hidden="false" customHeight="true" outlineLevel="0" collapsed="false">
      <c r="A53" s="94" t="n">
        <f aca="false">IF(D53&lt;&gt;"",COUNTA($D$12:D53),"")</f>
        <v>38</v>
      </c>
      <c r="B53" s="122" t="n">
        <v>2012</v>
      </c>
      <c r="C53" s="123" t="s">
        <v>19</v>
      </c>
      <c r="D53" s="123" t="s">
        <v>19</v>
      </c>
      <c r="E53" s="123" t="s">
        <v>19</v>
      </c>
      <c r="F53" s="124" t="n">
        <v>251</v>
      </c>
      <c r="G53" s="124" t="n">
        <v>249</v>
      </c>
      <c r="H53" s="124" t="n">
        <v>253</v>
      </c>
      <c r="I53" s="124" t="n">
        <v>3010</v>
      </c>
      <c r="J53" s="124" t="s">
        <v>1469</v>
      </c>
      <c r="K53" s="124" t="n">
        <v>3030</v>
      </c>
    </row>
    <row r="54" customFormat="false" ht="11.45" hidden="false" customHeight="true" outlineLevel="0" collapsed="false">
      <c r="A54" s="94" t="n">
        <f aca="false">IF(D54&lt;&gt;"",COUNTA($D$12:D54),"")</f>
        <v>39</v>
      </c>
      <c r="B54" s="122" t="n">
        <v>2013</v>
      </c>
      <c r="C54" s="123" t="s">
        <v>19</v>
      </c>
      <c r="D54" s="123" t="s">
        <v>19</v>
      </c>
      <c r="E54" s="123" t="s">
        <v>19</v>
      </c>
      <c r="F54" s="124" t="s">
        <v>28</v>
      </c>
      <c r="G54" s="124" t="s">
        <v>1470</v>
      </c>
      <c r="H54" s="124" t="s">
        <v>28</v>
      </c>
      <c r="I54" s="124" t="s">
        <v>28</v>
      </c>
      <c r="J54" s="124" t="s">
        <v>1471</v>
      </c>
      <c r="K54" s="124" t="s">
        <v>28</v>
      </c>
    </row>
    <row r="55" customFormat="false" ht="11.45" hidden="false" customHeight="true" outlineLevel="0" collapsed="false">
      <c r="A55" s="94" t="n">
        <f aca="false">IF(D55&lt;&gt;"",COUNTA($D$12:D55),"")</f>
        <v>40</v>
      </c>
      <c r="B55" s="122" t="n">
        <v>2014</v>
      </c>
      <c r="C55" s="123" t="s">
        <v>19</v>
      </c>
      <c r="D55" s="123" t="s">
        <v>19</v>
      </c>
      <c r="E55" s="123" t="s">
        <v>19</v>
      </c>
      <c r="F55" s="124" t="s">
        <v>28</v>
      </c>
      <c r="G55" s="124" t="s">
        <v>28</v>
      </c>
      <c r="H55" s="124" t="s">
        <v>719</v>
      </c>
      <c r="I55" s="124" t="s">
        <v>28</v>
      </c>
      <c r="J55" s="124" t="s">
        <v>28</v>
      </c>
      <c r="K55" s="124" t="s">
        <v>721</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0:K20"/>
    <mergeCell ref="C29:K29"/>
    <mergeCell ref="C38:K38"/>
    <mergeCell ref="C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56" customFormat="true" ht="39.95" hidden="false" customHeight="true" outlineLevel="0" collapsed="false">
      <c r="A1" s="53" t="s">
        <v>66</v>
      </c>
      <c r="B1" s="53"/>
      <c r="C1" s="54" t="s">
        <v>67</v>
      </c>
      <c r="D1" s="54"/>
      <c r="E1" s="54"/>
      <c r="F1" s="54"/>
      <c r="G1" s="54"/>
      <c r="H1" s="54"/>
      <c r="I1" s="54"/>
      <c r="J1" s="54"/>
      <c r="K1" s="54"/>
    </row>
    <row r="2" s="60" customFormat="true" ht="30" hidden="false" customHeight="true" outlineLevel="0" collapsed="false">
      <c r="A2" s="108" t="s">
        <v>1472</v>
      </c>
      <c r="B2" s="108"/>
      <c r="C2" s="58" t="s">
        <v>1473</v>
      </c>
      <c r="D2" s="58"/>
      <c r="E2" s="58"/>
      <c r="F2" s="58"/>
      <c r="G2" s="58"/>
      <c r="H2" s="58"/>
      <c r="I2" s="58"/>
      <c r="J2" s="58"/>
      <c r="K2" s="58"/>
    </row>
    <row r="3" s="52" customFormat="true" ht="11.45" hidden="false" customHeight="true" outlineLevel="0" collapsed="false">
      <c r="A3" s="61" t="s">
        <v>81</v>
      </c>
      <c r="B3" s="62" t="s">
        <v>1458</v>
      </c>
      <c r="C3" s="62" t="s">
        <v>87</v>
      </c>
      <c r="D3" s="62"/>
      <c r="E3" s="62"/>
      <c r="F3" s="62" t="s">
        <v>88</v>
      </c>
      <c r="G3" s="62"/>
      <c r="H3" s="62"/>
      <c r="I3" s="63" t="s">
        <v>89</v>
      </c>
      <c r="J3" s="63"/>
      <c r="K3" s="63"/>
    </row>
    <row r="4" s="52" customFormat="true" ht="11.45" hidden="false" customHeight="true" outlineLevel="0" collapsed="false">
      <c r="A4" s="61"/>
      <c r="B4" s="62"/>
      <c r="C4" s="62"/>
      <c r="D4" s="62"/>
      <c r="E4" s="62"/>
      <c r="F4" s="62"/>
      <c r="G4" s="62"/>
      <c r="H4" s="62"/>
      <c r="I4" s="63"/>
      <c r="J4" s="63"/>
      <c r="K4" s="63"/>
    </row>
    <row r="5" s="52" customFormat="true" ht="11.45" hidden="false" customHeight="true" outlineLevel="0" collapsed="false">
      <c r="A5" s="61"/>
      <c r="B5" s="62"/>
      <c r="C5" s="62" t="s">
        <v>90</v>
      </c>
      <c r="D5" s="62" t="s">
        <v>46</v>
      </c>
      <c r="E5" s="62" t="s">
        <v>48</v>
      </c>
      <c r="F5" s="62" t="s">
        <v>90</v>
      </c>
      <c r="G5" s="62" t="s">
        <v>46</v>
      </c>
      <c r="H5" s="62" t="s">
        <v>48</v>
      </c>
      <c r="I5" s="62" t="s">
        <v>90</v>
      </c>
      <c r="J5" s="62" t="s">
        <v>46</v>
      </c>
      <c r="K5" s="63" t="s">
        <v>48</v>
      </c>
    </row>
    <row r="6" s="52" customFormat="true" ht="11.45" hidden="false" customHeight="true" outlineLevel="0" collapsed="false">
      <c r="A6" s="61"/>
      <c r="B6" s="62"/>
      <c r="C6" s="62"/>
      <c r="D6" s="62"/>
      <c r="E6" s="62"/>
      <c r="F6" s="62"/>
      <c r="G6" s="62"/>
      <c r="H6" s="62"/>
      <c r="I6" s="62"/>
      <c r="J6" s="62"/>
      <c r="K6" s="63"/>
    </row>
    <row r="7" s="52" customFormat="true" ht="11.45" hidden="false" customHeight="true" outlineLevel="0" collapsed="false">
      <c r="A7" s="61"/>
      <c r="B7" s="62"/>
      <c r="C7" s="62"/>
      <c r="D7" s="62"/>
      <c r="E7" s="62"/>
      <c r="F7" s="62"/>
      <c r="G7" s="62"/>
      <c r="H7" s="62"/>
      <c r="I7" s="62"/>
      <c r="J7" s="62"/>
      <c r="K7" s="63"/>
    </row>
    <row r="8" s="52" customFormat="true" ht="11.45" hidden="false" customHeight="true" outlineLevel="0" collapsed="false">
      <c r="A8" s="61"/>
      <c r="B8" s="62"/>
      <c r="C8" s="62"/>
      <c r="D8" s="62"/>
      <c r="E8" s="62"/>
      <c r="F8" s="62"/>
      <c r="G8" s="62"/>
      <c r="H8" s="62"/>
      <c r="I8" s="62"/>
      <c r="J8" s="62"/>
      <c r="K8" s="63"/>
    </row>
    <row r="9" s="52" customFormat="true" ht="11.45" hidden="false" customHeight="true" outlineLevel="0" collapsed="false">
      <c r="A9" s="61"/>
      <c r="B9" s="62"/>
      <c r="C9" s="63" t="s">
        <v>98</v>
      </c>
      <c r="D9" s="63"/>
      <c r="E9" s="63"/>
      <c r="F9" s="63"/>
      <c r="G9" s="63"/>
      <c r="H9" s="63"/>
      <c r="I9" s="63"/>
      <c r="J9" s="63"/>
      <c r="K9" s="63"/>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row>
    <row r="11" customFormat="false" ht="20.1" hidden="false" customHeight="true" outlineLevel="0" collapsed="false">
      <c r="B11" s="121"/>
      <c r="C11" s="74" t="s">
        <v>1459</v>
      </c>
      <c r="D11" s="74"/>
      <c r="E11" s="74"/>
      <c r="F11" s="74"/>
      <c r="G11" s="74"/>
      <c r="H11" s="74"/>
      <c r="I11" s="74"/>
      <c r="J11" s="74"/>
      <c r="K11" s="74"/>
    </row>
    <row r="12" s="80" customFormat="true" ht="11.45" hidden="false" customHeight="true" outlineLevel="0" collapsed="false">
      <c r="A12" s="94" t="n">
        <f aca="false">IF(D12&lt;&gt;"",COUNTA($D12:D$12),"")</f>
        <v>1</v>
      </c>
      <c r="B12" s="122" t="s">
        <v>1460</v>
      </c>
      <c r="C12" s="123" t="s">
        <v>19</v>
      </c>
      <c r="D12" s="123" t="s">
        <v>19</v>
      </c>
      <c r="E12" s="123" t="s">
        <v>19</v>
      </c>
      <c r="F12" s="124" t="n">
        <v>2185</v>
      </c>
      <c r="G12" s="124" t="n">
        <v>2336</v>
      </c>
      <c r="H12" s="124" t="n">
        <v>1711</v>
      </c>
      <c r="I12" s="124" t="n">
        <v>26223</v>
      </c>
      <c r="J12" s="124" t="n">
        <v>28026</v>
      </c>
      <c r="K12" s="124" t="n">
        <v>20537</v>
      </c>
    </row>
    <row r="13" customFormat="false" ht="11.45" hidden="false" customHeight="true" outlineLevel="0" collapsed="false">
      <c r="A13" s="94" t="n">
        <f aca="false">IF(D13&lt;&gt;"",COUNTA($D$12:D13),"")</f>
        <v>2</v>
      </c>
      <c r="B13" s="122" t="s">
        <v>1461</v>
      </c>
      <c r="C13" s="123" t="s">
        <v>19</v>
      </c>
      <c r="D13" s="123" t="s">
        <v>19</v>
      </c>
      <c r="E13" s="123" t="s">
        <v>19</v>
      </c>
      <c r="F13" s="124" t="n">
        <v>2100</v>
      </c>
      <c r="G13" s="124" t="n">
        <v>2257</v>
      </c>
      <c r="H13" s="124" t="n">
        <v>1634</v>
      </c>
      <c r="I13" s="124" t="n">
        <v>25205</v>
      </c>
      <c r="J13" s="124" t="n">
        <v>27079</v>
      </c>
      <c r="K13" s="124" t="n">
        <v>19606</v>
      </c>
    </row>
    <row r="14" customFormat="false" ht="11.45" hidden="false" customHeight="true" outlineLevel="0" collapsed="false">
      <c r="A14" s="94" t="n">
        <f aca="false">IF(D14&lt;&gt;"",COUNTA($D$12:D14),"")</f>
        <v>3</v>
      </c>
      <c r="B14" s="122" t="n">
        <v>2009</v>
      </c>
      <c r="C14" s="123" t="s">
        <v>19</v>
      </c>
      <c r="D14" s="123" t="s">
        <v>19</v>
      </c>
      <c r="E14" s="123" t="s">
        <v>19</v>
      </c>
      <c r="F14" s="124" t="n">
        <v>2213</v>
      </c>
      <c r="G14" s="124" t="n">
        <v>2372</v>
      </c>
      <c r="H14" s="124" t="n">
        <v>1744</v>
      </c>
      <c r="I14" s="124" t="n">
        <v>26557</v>
      </c>
      <c r="J14" s="124" t="n">
        <v>28468</v>
      </c>
      <c r="K14" s="124" t="n">
        <v>20932</v>
      </c>
    </row>
    <row r="15" customFormat="false" ht="11.45" hidden="false" customHeight="true" outlineLevel="0" collapsed="false">
      <c r="A15" s="94" t="n">
        <f aca="false">IF(D15&lt;&gt;"",COUNTA($D$12:D15),"")</f>
        <v>4</v>
      </c>
      <c r="B15" s="122" t="n">
        <v>2010</v>
      </c>
      <c r="C15" s="123" t="s">
        <v>19</v>
      </c>
      <c r="D15" s="123" t="s">
        <v>19</v>
      </c>
      <c r="E15" s="123" t="s">
        <v>19</v>
      </c>
      <c r="F15" s="124" t="n">
        <v>2225</v>
      </c>
      <c r="G15" s="124" t="n">
        <v>2394</v>
      </c>
      <c r="H15" s="124" t="n">
        <v>1758</v>
      </c>
      <c r="I15" s="124" t="n">
        <v>26704</v>
      </c>
      <c r="J15" s="124" t="n">
        <v>28732</v>
      </c>
      <c r="K15" s="124" t="n">
        <v>21100</v>
      </c>
    </row>
    <row r="16" customFormat="false" ht="11.45" hidden="false" customHeight="true" outlineLevel="0" collapsed="false">
      <c r="A16" s="94" t="n">
        <f aca="false">IF(D16&lt;&gt;"",COUNTA($D$12:D16),"")</f>
        <v>5</v>
      </c>
      <c r="B16" s="122" t="n">
        <v>2011</v>
      </c>
      <c r="C16" s="123" t="s">
        <v>19</v>
      </c>
      <c r="D16" s="123" t="s">
        <v>19</v>
      </c>
      <c r="E16" s="123" t="s">
        <v>19</v>
      </c>
      <c r="F16" s="124" t="n">
        <v>2307</v>
      </c>
      <c r="G16" s="124" t="n">
        <v>2488</v>
      </c>
      <c r="H16" s="124" t="n">
        <v>1814</v>
      </c>
      <c r="I16" s="124" t="n">
        <v>27689</v>
      </c>
      <c r="J16" s="124" t="n">
        <v>29854</v>
      </c>
      <c r="K16" s="124" t="n">
        <v>21768</v>
      </c>
    </row>
    <row r="17" customFormat="false" ht="11.45" hidden="false" customHeight="true" outlineLevel="0" collapsed="false">
      <c r="A17" s="94" t="n">
        <f aca="false">IF(D17&lt;&gt;"",COUNTA($D$12:D17),"")</f>
        <v>6</v>
      </c>
      <c r="B17" s="122" t="n">
        <v>2012</v>
      </c>
      <c r="C17" s="123" t="s">
        <v>19</v>
      </c>
      <c r="D17" s="123" t="s">
        <v>19</v>
      </c>
      <c r="E17" s="123" t="s">
        <v>19</v>
      </c>
      <c r="F17" s="124" t="n">
        <v>2441</v>
      </c>
      <c r="G17" s="124" t="n">
        <v>2569</v>
      </c>
      <c r="H17" s="124" t="n">
        <v>2036</v>
      </c>
      <c r="I17" s="124" t="n">
        <v>29293</v>
      </c>
      <c r="J17" s="124" t="n">
        <v>30828</v>
      </c>
      <c r="K17" s="124" t="n">
        <v>24430</v>
      </c>
    </row>
    <row r="18" customFormat="false" ht="11.45" hidden="false" customHeight="true" outlineLevel="0" collapsed="false">
      <c r="A18" s="94" t="n">
        <f aca="false">IF(D18&lt;&gt;"",COUNTA($D$12:D18),"")</f>
        <v>7</v>
      </c>
      <c r="B18" s="122" t="n">
        <v>2013</v>
      </c>
      <c r="C18" s="123" t="s">
        <v>19</v>
      </c>
      <c r="D18" s="123" t="s">
        <v>19</v>
      </c>
      <c r="E18" s="123" t="s">
        <v>19</v>
      </c>
      <c r="F18" s="124" t="n">
        <v>2457</v>
      </c>
      <c r="G18" s="124" t="n">
        <v>2585</v>
      </c>
      <c r="H18" s="124" t="n">
        <v>2026</v>
      </c>
      <c r="I18" s="124" t="n">
        <v>29488</v>
      </c>
      <c r="J18" s="124" t="n">
        <v>31020</v>
      </c>
      <c r="K18" s="124" t="n">
        <v>24317</v>
      </c>
    </row>
    <row r="19" customFormat="false" ht="11.45" hidden="false" customHeight="true" outlineLevel="0" collapsed="false">
      <c r="A19" s="94" t="n">
        <f aca="false">IF(D19&lt;&gt;"",COUNTA($D$12:D19),"")</f>
        <v>8</v>
      </c>
      <c r="B19" s="122" t="n">
        <v>2014</v>
      </c>
      <c r="C19" s="123" t="s">
        <v>19</v>
      </c>
      <c r="D19" s="123" t="s">
        <v>19</v>
      </c>
      <c r="E19" s="123" t="s">
        <v>19</v>
      </c>
      <c r="F19" s="124" t="n">
        <v>2557</v>
      </c>
      <c r="G19" s="124" t="n">
        <v>2722</v>
      </c>
      <c r="H19" s="124" t="n">
        <v>2024</v>
      </c>
      <c r="I19" s="124" t="n">
        <v>30685</v>
      </c>
      <c r="J19" s="124" t="n">
        <v>32670</v>
      </c>
      <c r="K19" s="124" t="n">
        <v>24289</v>
      </c>
    </row>
    <row r="20" customFormat="false" ht="20.1" hidden="false" customHeight="true" outlineLevel="0" collapsed="false">
      <c r="A20" s="94" t="str">
        <f aca="false">IF(D20&lt;&gt;"",COUNTA($D$12:D20),"")</f>
        <v/>
      </c>
      <c r="B20" s="122"/>
      <c r="C20" s="74" t="s">
        <v>160</v>
      </c>
      <c r="D20" s="74"/>
      <c r="E20" s="74"/>
      <c r="F20" s="74"/>
      <c r="G20" s="74"/>
      <c r="H20" s="74"/>
      <c r="I20" s="74"/>
      <c r="J20" s="74"/>
      <c r="K20" s="74"/>
    </row>
    <row r="21" customFormat="false" ht="11.45" hidden="false" customHeight="true" outlineLevel="0" collapsed="false">
      <c r="A21" s="94" t="n">
        <f aca="false">IF(D21&lt;&gt;"",COUNTA($D$12:D21),"")</f>
        <v>9</v>
      </c>
      <c r="B21" s="122" t="s">
        <v>1460</v>
      </c>
      <c r="C21" s="123" t="n">
        <v>13.4</v>
      </c>
      <c r="D21" s="123" t="n">
        <v>13.94</v>
      </c>
      <c r="E21" s="123" t="n">
        <v>11.46</v>
      </c>
      <c r="F21" s="124" t="n">
        <v>2264</v>
      </c>
      <c r="G21" s="124" t="n">
        <v>2392</v>
      </c>
      <c r="H21" s="124" t="n">
        <v>1838</v>
      </c>
      <c r="I21" s="124" t="n">
        <v>27171</v>
      </c>
      <c r="J21" s="124" t="n">
        <v>28704</v>
      </c>
      <c r="K21" s="124" t="n">
        <v>22054</v>
      </c>
    </row>
    <row r="22" customFormat="false" ht="11.45" hidden="false" customHeight="true" outlineLevel="0" collapsed="false">
      <c r="A22" s="94" t="n">
        <f aca="false">IF(D22&lt;&gt;"",COUNTA($D$12:D22),"")</f>
        <v>10</v>
      </c>
      <c r="B22" s="122" t="s">
        <v>1461</v>
      </c>
      <c r="C22" s="123" t="n">
        <v>13.66</v>
      </c>
      <c r="D22" s="123" t="n">
        <v>14.29</v>
      </c>
      <c r="E22" s="123" t="n">
        <v>11.54</v>
      </c>
      <c r="F22" s="124" t="n">
        <v>2322</v>
      </c>
      <c r="G22" s="124" t="n">
        <v>2468</v>
      </c>
      <c r="H22" s="124" t="n">
        <v>1865</v>
      </c>
      <c r="I22" s="124" t="n">
        <v>27868</v>
      </c>
      <c r="J22" s="124" t="n">
        <v>29611</v>
      </c>
      <c r="K22" s="124" t="n">
        <v>22374</v>
      </c>
    </row>
    <row r="23" customFormat="false" ht="11.45" hidden="false" customHeight="true" outlineLevel="0" collapsed="false">
      <c r="A23" s="94" t="n">
        <f aca="false">IF(D23&lt;&gt;"",COUNTA($D$12:D23),"")</f>
        <v>11</v>
      </c>
      <c r="B23" s="122" t="n">
        <v>2009</v>
      </c>
      <c r="C23" s="123" t="n">
        <v>13.65</v>
      </c>
      <c r="D23" s="123" t="n">
        <v>14.33</v>
      </c>
      <c r="E23" s="123" t="n">
        <v>11.47</v>
      </c>
      <c r="F23" s="124" t="n">
        <v>2286</v>
      </c>
      <c r="G23" s="124" t="n">
        <v>2432</v>
      </c>
      <c r="H23" s="124" t="n">
        <v>1841</v>
      </c>
      <c r="I23" s="124" t="n">
        <v>27429</v>
      </c>
      <c r="J23" s="124" t="n">
        <v>29178</v>
      </c>
      <c r="K23" s="124" t="n">
        <v>22094</v>
      </c>
    </row>
    <row r="24" customFormat="false" ht="11.45" hidden="false" customHeight="true" outlineLevel="0" collapsed="false">
      <c r="A24" s="94" t="n">
        <f aca="false">IF(D24&lt;&gt;"",COUNTA($D$12:D24),"")</f>
        <v>12</v>
      </c>
      <c r="B24" s="122" t="n">
        <v>2010</v>
      </c>
      <c r="C24" s="123" t="n">
        <v>13.78</v>
      </c>
      <c r="D24" s="123" t="n">
        <v>14.51</v>
      </c>
      <c r="E24" s="123" t="n">
        <v>11.55</v>
      </c>
      <c r="F24" s="124" t="n">
        <v>2297</v>
      </c>
      <c r="G24" s="124" t="n">
        <v>2452</v>
      </c>
      <c r="H24" s="124" t="n">
        <v>1853</v>
      </c>
      <c r="I24" s="124" t="n">
        <v>27560</v>
      </c>
      <c r="J24" s="124" t="n">
        <v>29420</v>
      </c>
      <c r="K24" s="124" t="n">
        <v>22238</v>
      </c>
    </row>
    <row r="25" customFormat="false" ht="11.45" hidden="false" customHeight="true" outlineLevel="0" collapsed="false">
      <c r="A25" s="94" t="n">
        <f aca="false">IF(D25&lt;&gt;"",COUNTA($D$12:D25),"")</f>
        <v>13</v>
      </c>
      <c r="B25" s="122" t="n">
        <v>2011</v>
      </c>
      <c r="C25" s="123" t="n">
        <v>14.2</v>
      </c>
      <c r="D25" s="123" t="n">
        <v>14.91</v>
      </c>
      <c r="E25" s="123" t="n">
        <v>12.02</v>
      </c>
      <c r="F25" s="124" t="n">
        <v>2379</v>
      </c>
      <c r="G25" s="124" t="n">
        <v>2547</v>
      </c>
      <c r="H25" s="124" t="n">
        <v>1904</v>
      </c>
      <c r="I25" s="124" t="n">
        <v>28545</v>
      </c>
      <c r="J25" s="124" t="n">
        <v>30567</v>
      </c>
      <c r="K25" s="124" t="n">
        <v>22845</v>
      </c>
    </row>
    <row r="26" customFormat="false" ht="11.45" hidden="false" customHeight="true" outlineLevel="0" collapsed="false">
      <c r="A26" s="94" t="n">
        <f aca="false">IF(D26&lt;&gt;"",COUNTA($D$12:D26),"")</f>
        <v>14</v>
      </c>
      <c r="B26" s="122" t="n">
        <v>2012</v>
      </c>
      <c r="C26" s="123" t="n">
        <v>14.78</v>
      </c>
      <c r="D26" s="123" t="n">
        <v>15.32</v>
      </c>
      <c r="E26" s="123" t="n">
        <v>12.94</v>
      </c>
      <c r="F26" s="124" t="n">
        <v>2504</v>
      </c>
      <c r="G26" s="124" t="n">
        <v>2619</v>
      </c>
      <c r="H26" s="124" t="n">
        <v>2130</v>
      </c>
      <c r="I26" s="124" t="n">
        <v>30052</v>
      </c>
      <c r="J26" s="124" t="n">
        <v>31428</v>
      </c>
      <c r="K26" s="124" t="n">
        <v>25559</v>
      </c>
    </row>
    <row r="27" customFormat="false" ht="11.45" hidden="false" customHeight="true" outlineLevel="0" collapsed="false">
      <c r="A27" s="94" t="n">
        <f aca="false">IF(D27&lt;&gt;"",COUNTA($D$12:D27),"")</f>
        <v>15</v>
      </c>
      <c r="B27" s="122" t="n">
        <v>2013</v>
      </c>
      <c r="C27" s="123" t="n">
        <v>15</v>
      </c>
      <c r="D27" s="123" t="n">
        <v>15.48</v>
      </c>
      <c r="E27" s="123" t="n">
        <v>13.22</v>
      </c>
      <c r="F27" s="124" t="n">
        <v>2534</v>
      </c>
      <c r="G27" s="124" t="n">
        <v>2641</v>
      </c>
      <c r="H27" s="124" t="n">
        <v>2155</v>
      </c>
      <c r="I27" s="124" t="n">
        <v>30409</v>
      </c>
      <c r="J27" s="124" t="n">
        <v>31694</v>
      </c>
      <c r="K27" s="124" t="n">
        <v>25862</v>
      </c>
    </row>
    <row r="28" customFormat="false" ht="11.45" hidden="false" customHeight="true" outlineLevel="0" collapsed="false">
      <c r="A28" s="94" t="n">
        <f aca="false">IF(D28&lt;&gt;"",COUNTA($D$12:D28),"")</f>
        <v>16</v>
      </c>
      <c r="B28" s="122" t="n">
        <v>2014</v>
      </c>
      <c r="C28" s="123" t="n">
        <v>15.76</v>
      </c>
      <c r="D28" s="123" t="n">
        <v>16.38</v>
      </c>
      <c r="E28" s="123" t="n">
        <v>13.52</v>
      </c>
      <c r="F28" s="124" t="n">
        <v>2653</v>
      </c>
      <c r="G28" s="124" t="n">
        <v>2788</v>
      </c>
      <c r="H28" s="124" t="n">
        <v>2188</v>
      </c>
      <c r="I28" s="124" t="n">
        <v>31835</v>
      </c>
      <c r="J28" s="124" t="n">
        <v>33458</v>
      </c>
      <c r="K28" s="124" t="n">
        <v>26259</v>
      </c>
    </row>
    <row r="29" customFormat="false" ht="20.1" hidden="false" customHeight="true" outlineLevel="0" collapsed="false">
      <c r="A29" s="94" t="str">
        <f aca="false">IF(D29&lt;&gt;"",COUNTA($D$12:D29),"")</f>
        <v/>
      </c>
      <c r="B29" s="125"/>
      <c r="C29" s="74" t="s">
        <v>214</v>
      </c>
      <c r="D29" s="74"/>
      <c r="E29" s="74"/>
      <c r="F29" s="74"/>
      <c r="G29" s="74"/>
      <c r="H29" s="74"/>
      <c r="I29" s="74"/>
      <c r="J29" s="74"/>
      <c r="K29" s="74"/>
    </row>
    <row r="30" customFormat="false" ht="11.45" hidden="false" customHeight="true" outlineLevel="0" collapsed="false">
      <c r="A30" s="94" t="n">
        <f aca="false">IF(D30&lt;&gt;"",COUNTA($D$12:D30),"")</f>
        <v>17</v>
      </c>
      <c r="B30" s="122" t="s">
        <v>1460</v>
      </c>
      <c r="C30" s="123" t="n">
        <v>13.52</v>
      </c>
      <c r="D30" s="123" t="n">
        <v>13.94</v>
      </c>
      <c r="E30" s="123" t="n">
        <v>11.76</v>
      </c>
      <c r="F30" s="124" t="n">
        <v>2326</v>
      </c>
      <c r="G30" s="124" t="n">
        <v>2399</v>
      </c>
      <c r="H30" s="124" t="n">
        <v>2016</v>
      </c>
      <c r="I30" s="124" t="n">
        <v>27907</v>
      </c>
      <c r="J30" s="124" t="n">
        <v>28786</v>
      </c>
      <c r="K30" s="124" t="n">
        <v>24195</v>
      </c>
    </row>
    <row r="31" customFormat="false" ht="11.45" hidden="false" customHeight="true" outlineLevel="0" collapsed="false">
      <c r="A31" s="94" t="n">
        <f aca="false">IF(D31&lt;&gt;"",COUNTA($D$12:D31),"")</f>
        <v>18</v>
      </c>
      <c r="B31" s="122" t="s">
        <v>1461</v>
      </c>
      <c r="C31" s="123" t="n">
        <v>13.78</v>
      </c>
      <c r="D31" s="123" t="n">
        <v>14.28</v>
      </c>
      <c r="E31" s="123" t="n">
        <v>11.81</v>
      </c>
      <c r="F31" s="124" t="n">
        <v>2383</v>
      </c>
      <c r="G31" s="124" t="n">
        <v>2473</v>
      </c>
      <c r="H31" s="124" t="n">
        <v>2028</v>
      </c>
      <c r="I31" s="124" t="n">
        <v>28591</v>
      </c>
      <c r="J31" s="124" t="n">
        <v>29675</v>
      </c>
      <c r="K31" s="124" t="n">
        <v>24342</v>
      </c>
    </row>
    <row r="32" customFormat="false" ht="11.45" hidden="false" customHeight="true" outlineLevel="0" collapsed="false">
      <c r="A32" s="94" t="n">
        <f aca="false">IF(D32&lt;&gt;"",COUNTA($D$12:D32),"")</f>
        <v>19</v>
      </c>
      <c r="B32" s="122" t="n">
        <v>2009</v>
      </c>
      <c r="C32" s="123" t="n">
        <v>13.8</v>
      </c>
      <c r="D32" s="123" t="n">
        <v>14.34</v>
      </c>
      <c r="E32" s="123" t="n">
        <v>11.77</v>
      </c>
      <c r="F32" s="124" t="n">
        <v>2348</v>
      </c>
      <c r="G32" s="124" t="n">
        <v>2440</v>
      </c>
      <c r="H32" s="124" t="n">
        <v>2006</v>
      </c>
      <c r="I32" s="124" t="n">
        <v>28181</v>
      </c>
      <c r="J32" s="124" t="n">
        <v>29276</v>
      </c>
      <c r="K32" s="124" t="n">
        <v>24073</v>
      </c>
    </row>
    <row r="33" customFormat="false" ht="11.45" hidden="false" customHeight="true" outlineLevel="0" collapsed="false">
      <c r="A33" s="94" t="n">
        <f aca="false">IF(D33&lt;&gt;"",COUNTA($D$12:D33),"")</f>
        <v>20</v>
      </c>
      <c r="B33" s="122" t="n">
        <v>2010</v>
      </c>
      <c r="C33" s="123" t="n">
        <v>13.97</v>
      </c>
      <c r="D33" s="123" t="n">
        <v>14.51</v>
      </c>
      <c r="E33" s="123" t="n">
        <v>12.01</v>
      </c>
      <c r="F33" s="124" t="n">
        <v>2371</v>
      </c>
      <c r="G33" s="124" t="n">
        <v>2458</v>
      </c>
      <c r="H33" s="124" t="n">
        <v>2053</v>
      </c>
      <c r="I33" s="124" t="n">
        <v>28450</v>
      </c>
      <c r="J33" s="124" t="n">
        <v>29497</v>
      </c>
      <c r="K33" s="124" t="n">
        <v>24639</v>
      </c>
    </row>
    <row r="34" customFormat="false" ht="11.45" hidden="false" customHeight="true" outlineLevel="0" collapsed="false">
      <c r="A34" s="94" t="n">
        <f aca="false">IF(D34&lt;&gt;"",COUNTA($D$12:D34),"")</f>
        <v>21</v>
      </c>
      <c r="B34" s="122" t="n">
        <v>2011</v>
      </c>
      <c r="C34" s="123" t="n">
        <v>14.39</v>
      </c>
      <c r="D34" s="123" t="n">
        <v>14.91</v>
      </c>
      <c r="E34" s="123" t="n">
        <v>12.47</v>
      </c>
      <c r="F34" s="124" t="n">
        <v>2464</v>
      </c>
      <c r="G34" s="124" t="n">
        <v>2555</v>
      </c>
      <c r="H34" s="124" t="n">
        <v>2130</v>
      </c>
      <c r="I34" s="124" t="n">
        <v>29570</v>
      </c>
      <c r="J34" s="124" t="n">
        <v>30665</v>
      </c>
      <c r="K34" s="124" t="n">
        <v>25564</v>
      </c>
    </row>
    <row r="35" customFormat="false" ht="11.45" hidden="false" customHeight="true" outlineLevel="0" collapsed="false">
      <c r="A35" s="94" t="n">
        <f aca="false">IF(D35&lt;&gt;"",COUNTA($D$12:D35),"")</f>
        <v>22</v>
      </c>
      <c r="B35" s="122" t="n">
        <v>2012</v>
      </c>
      <c r="C35" s="123" t="n">
        <v>14.84</v>
      </c>
      <c r="D35" s="123" t="n">
        <v>15.32</v>
      </c>
      <c r="E35" s="123" t="n">
        <v>13.02</v>
      </c>
      <c r="F35" s="124" t="n">
        <v>2542</v>
      </c>
      <c r="G35" s="124" t="n">
        <v>2625</v>
      </c>
      <c r="H35" s="124" t="n">
        <v>2228</v>
      </c>
      <c r="I35" s="124" t="n">
        <v>30507</v>
      </c>
      <c r="J35" s="124" t="n">
        <v>31506</v>
      </c>
      <c r="K35" s="124" t="n">
        <v>26740</v>
      </c>
    </row>
    <row r="36" s="91" customFormat="true" ht="11.45" hidden="false" customHeight="true" outlineLevel="0" collapsed="false">
      <c r="A36" s="94" t="n">
        <f aca="false">IF(D36&lt;&gt;"",COUNTA($D$12:D36),"")</f>
        <v>23</v>
      </c>
      <c r="B36" s="122" t="n">
        <v>2013</v>
      </c>
      <c r="C36" s="123" t="n">
        <v>15.11</v>
      </c>
      <c r="D36" s="123" t="n">
        <v>15.48</v>
      </c>
      <c r="E36" s="123" t="n">
        <v>13.54</v>
      </c>
      <c r="F36" s="124" t="n">
        <v>2586</v>
      </c>
      <c r="G36" s="124" t="n">
        <v>2648</v>
      </c>
      <c r="H36" s="124" t="n">
        <v>2319</v>
      </c>
      <c r="I36" s="124" t="n">
        <v>31033</v>
      </c>
      <c r="J36" s="124" t="n">
        <v>31780</v>
      </c>
      <c r="K36" s="124" t="n">
        <v>27827</v>
      </c>
    </row>
    <row r="37" customFormat="false" ht="11.45" hidden="false" customHeight="true" outlineLevel="0" collapsed="false">
      <c r="A37" s="94" t="n">
        <f aca="false">IF(D37&lt;&gt;"",COUNTA($D$12:D37),"")</f>
        <v>24</v>
      </c>
      <c r="B37" s="122" t="n">
        <v>2014</v>
      </c>
      <c r="C37" s="123" t="n">
        <v>15.92</v>
      </c>
      <c r="D37" s="123" t="n">
        <v>16.37</v>
      </c>
      <c r="E37" s="123" t="n">
        <v>13.98</v>
      </c>
      <c r="F37" s="124" t="n">
        <v>2720</v>
      </c>
      <c r="G37" s="124" t="n">
        <v>2800</v>
      </c>
      <c r="H37" s="124" t="n">
        <v>2382</v>
      </c>
      <c r="I37" s="124" t="n">
        <v>32642</v>
      </c>
      <c r="J37" s="124" t="n">
        <v>33603</v>
      </c>
      <c r="K37" s="124" t="n">
        <v>28590</v>
      </c>
    </row>
    <row r="38" customFormat="false" ht="20.1" hidden="false" customHeight="true" outlineLevel="0" collapsed="false">
      <c r="A38" s="94" t="str">
        <f aca="false">IF(D38&lt;&gt;"",COUNTA($D$12:D38),"")</f>
        <v/>
      </c>
      <c r="B38" s="125"/>
      <c r="C38" s="74" t="s">
        <v>256</v>
      </c>
      <c r="D38" s="74"/>
      <c r="E38" s="74"/>
      <c r="F38" s="74"/>
      <c r="G38" s="74"/>
      <c r="H38" s="74"/>
      <c r="I38" s="74"/>
      <c r="J38" s="74"/>
      <c r="K38" s="74"/>
    </row>
    <row r="39" customFormat="false" ht="11.45" hidden="false" customHeight="true" outlineLevel="0" collapsed="false">
      <c r="A39" s="94" t="n">
        <f aca="false">IF(D39&lt;&gt;"",COUNTA($D$12:D39),"")</f>
        <v>25</v>
      </c>
      <c r="B39" s="122" t="s">
        <v>1460</v>
      </c>
      <c r="C39" s="123" t="n">
        <v>10.6</v>
      </c>
      <c r="D39" s="123" t="n">
        <v>15.27</v>
      </c>
      <c r="E39" s="123" t="n">
        <v>9.94</v>
      </c>
      <c r="F39" s="124" t="n">
        <v>1262</v>
      </c>
      <c r="G39" s="124" t="n">
        <v>1705</v>
      </c>
      <c r="H39" s="124" t="n">
        <v>1194</v>
      </c>
      <c r="I39" s="124" t="n">
        <v>15140</v>
      </c>
      <c r="J39" s="124" t="n">
        <v>20461</v>
      </c>
      <c r="K39" s="124" t="n">
        <v>14333</v>
      </c>
    </row>
    <row r="40" customFormat="false" ht="11.45" hidden="false" customHeight="true" outlineLevel="0" collapsed="false">
      <c r="A40" s="94" t="n">
        <f aca="false">IF(D40&lt;&gt;"",COUNTA($D$12:D40),"")</f>
        <v>26</v>
      </c>
      <c r="B40" s="122" t="s">
        <v>1461</v>
      </c>
      <c r="C40" s="123" t="n">
        <v>10.72</v>
      </c>
      <c r="D40" s="123" t="n">
        <v>16</v>
      </c>
      <c r="E40" s="123" t="n">
        <v>10.04</v>
      </c>
      <c r="F40" s="124" t="n">
        <v>1294</v>
      </c>
      <c r="G40" s="124" t="n">
        <v>1854</v>
      </c>
      <c r="H40" s="124" t="n">
        <v>1220</v>
      </c>
      <c r="I40" s="124" t="n">
        <v>15533</v>
      </c>
      <c r="J40" s="124" t="n">
        <v>22252</v>
      </c>
      <c r="K40" s="124" t="n">
        <v>14635</v>
      </c>
    </row>
    <row r="41" customFormat="false" ht="11.45" hidden="false" customHeight="true" outlineLevel="0" collapsed="false">
      <c r="A41" s="94" t="n">
        <f aca="false">IF(D41&lt;&gt;"",COUNTA($D$12:D41),"")</f>
        <v>27</v>
      </c>
      <c r="B41" s="122" t="n">
        <v>2009</v>
      </c>
      <c r="C41" s="123" t="s">
        <v>1474</v>
      </c>
      <c r="D41" s="123" t="s">
        <v>28</v>
      </c>
      <c r="E41" s="123" t="s">
        <v>1475</v>
      </c>
      <c r="F41" s="124" t="n">
        <v>1187</v>
      </c>
      <c r="G41" s="124" t="s">
        <v>28</v>
      </c>
      <c r="H41" s="124" t="s">
        <v>1476</v>
      </c>
      <c r="I41" s="124" t="n">
        <v>14250</v>
      </c>
      <c r="J41" s="124" t="s">
        <v>28</v>
      </c>
      <c r="K41" s="124" t="s">
        <v>1477</v>
      </c>
    </row>
    <row r="42" customFormat="false" ht="11.45" hidden="false" customHeight="true" outlineLevel="0" collapsed="false">
      <c r="A42" s="94" t="n">
        <f aca="false">IF(D42&lt;&gt;"",COUNTA($D$12:D42),"")</f>
        <v>28</v>
      </c>
      <c r="B42" s="122" t="n">
        <v>2010</v>
      </c>
      <c r="C42" s="123" t="s">
        <v>1478</v>
      </c>
      <c r="D42" s="123" t="s">
        <v>28</v>
      </c>
      <c r="E42" s="123" t="s">
        <v>1479</v>
      </c>
      <c r="F42" s="124" t="s">
        <v>1480</v>
      </c>
      <c r="G42" s="124" t="s">
        <v>28</v>
      </c>
      <c r="H42" s="124" t="s">
        <v>1481</v>
      </c>
      <c r="I42" s="124" t="s">
        <v>1482</v>
      </c>
      <c r="J42" s="124" t="s">
        <v>28</v>
      </c>
      <c r="K42" s="124" t="s">
        <v>1483</v>
      </c>
    </row>
    <row r="43" customFormat="false" ht="11.45" hidden="false" customHeight="true" outlineLevel="0" collapsed="false">
      <c r="A43" s="94" t="n">
        <f aca="false">IF(D43&lt;&gt;"",COUNTA($D$12:D43),"")</f>
        <v>29</v>
      </c>
      <c r="B43" s="122" t="n">
        <v>2011</v>
      </c>
      <c r="C43" s="123" t="s">
        <v>1484</v>
      </c>
      <c r="D43" s="123" t="s">
        <v>28</v>
      </c>
      <c r="E43" s="123" t="n">
        <v>9.91</v>
      </c>
      <c r="F43" s="124" t="s">
        <v>1485</v>
      </c>
      <c r="G43" s="124" t="s">
        <v>28</v>
      </c>
      <c r="H43" s="124" t="s">
        <v>1486</v>
      </c>
      <c r="I43" s="124" t="s">
        <v>1487</v>
      </c>
      <c r="J43" s="124" t="s">
        <v>28</v>
      </c>
      <c r="K43" s="124" t="s">
        <v>1488</v>
      </c>
    </row>
    <row r="44" customFormat="false" ht="11.45" hidden="false" customHeight="true" outlineLevel="0" collapsed="false">
      <c r="A44" s="94" t="n">
        <f aca="false">IF(D44&lt;&gt;"",COUNTA($D$12:D44),"")</f>
        <v>30</v>
      </c>
      <c r="B44" s="122" t="n">
        <v>2012</v>
      </c>
      <c r="C44" s="123" t="s">
        <v>1489</v>
      </c>
      <c r="D44" s="123" t="s">
        <v>1490</v>
      </c>
      <c r="E44" s="123" t="n">
        <v>12.26</v>
      </c>
      <c r="F44" s="124" t="n">
        <v>1601</v>
      </c>
      <c r="G44" s="124" t="s">
        <v>1491</v>
      </c>
      <c r="H44" s="124" t="n">
        <v>1531</v>
      </c>
      <c r="I44" s="124" t="n">
        <v>19218</v>
      </c>
      <c r="J44" s="124" t="s">
        <v>1492</v>
      </c>
      <c r="K44" s="124" t="n">
        <v>18378</v>
      </c>
    </row>
    <row r="45" customFormat="false" ht="11.45" hidden="false" customHeight="true" outlineLevel="0" collapsed="false">
      <c r="A45" s="94" t="n">
        <f aca="false">IF(D45&lt;&gt;"",COUNTA($D$12:D45),"")</f>
        <v>31</v>
      </c>
      <c r="B45" s="122" t="n">
        <v>2013</v>
      </c>
      <c r="C45" s="123" t="s">
        <v>1493</v>
      </c>
      <c r="D45" s="123" t="s">
        <v>1494</v>
      </c>
      <c r="E45" s="123" t="n">
        <v>11.19</v>
      </c>
      <c r="F45" s="124" t="n">
        <v>1444</v>
      </c>
      <c r="G45" s="124" t="s">
        <v>1495</v>
      </c>
      <c r="H45" s="124" t="n">
        <v>1412</v>
      </c>
      <c r="I45" s="124" t="n">
        <v>17333</v>
      </c>
      <c r="J45" s="124" t="s">
        <v>1496</v>
      </c>
      <c r="K45" s="124" t="n">
        <v>16940</v>
      </c>
    </row>
    <row r="46" customFormat="false" ht="11.45" hidden="false" customHeight="true" outlineLevel="0" collapsed="false">
      <c r="A46" s="94" t="n">
        <f aca="false">IF(D46&lt;&gt;"",COUNTA($D$12:D46),"")</f>
        <v>32</v>
      </c>
      <c r="B46" s="122" t="n">
        <v>2014</v>
      </c>
      <c r="C46" s="123" t="s">
        <v>260</v>
      </c>
      <c r="D46" s="123" t="n">
        <v>16.56</v>
      </c>
      <c r="E46" s="123" t="s">
        <v>667</v>
      </c>
      <c r="F46" s="124" t="s">
        <v>28</v>
      </c>
      <c r="G46" s="124" t="s">
        <v>481</v>
      </c>
      <c r="H46" s="124" t="s">
        <v>671</v>
      </c>
      <c r="I46" s="124" t="s">
        <v>28</v>
      </c>
      <c r="J46" s="124" t="s">
        <v>485</v>
      </c>
      <c r="K46" s="124" t="s">
        <v>673</v>
      </c>
    </row>
    <row r="47" customFormat="false" ht="20.1" hidden="false" customHeight="true" outlineLevel="0" collapsed="false">
      <c r="A47" s="94" t="str">
        <f aca="false">IF(D47&lt;&gt;"",COUNTA($D$12:D47),"")</f>
        <v/>
      </c>
      <c r="B47" s="125"/>
      <c r="C47" s="74" t="s">
        <v>1462</v>
      </c>
      <c r="D47" s="74"/>
      <c r="E47" s="74"/>
      <c r="F47" s="74"/>
      <c r="G47" s="74"/>
      <c r="H47" s="74"/>
      <c r="I47" s="74"/>
      <c r="J47" s="74"/>
      <c r="K47" s="74"/>
    </row>
    <row r="48" customFormat="false" ht="11.45" hidden="false" customHeight="true" outlineLevel="0" collapsed="false">
      <c r="A48" s="94" t="n">
        <f aca="false">IF(D48&lt;&gt;"",COUNTA($D$12:D48),"")</f>
        <v>33</v>
      </c>
      <c r="B48" s="122" t="s">
        <v>1460</v>
      </c>
      <c r="C48" s="123" t="s">
        <v>19</v>
      </c>
      <c r="D48" s="123" t="s">
        <v>19</v>
      </c>
      <c r="E48" s="123" t="s">
        <v>19</v>
      </c>
      <c r="F48" s="124" t="n">
        <v>246</v>
      </c>
      <c r="G48" s="124" t="n">
        <v>229</v>
      </c>
      <c r="H48" s="124" t="n">
        <v>263</v>
      </c>
      <c r="I48" s="124" t="n">
        <v>2953</v>
      </c>
      <c r="J48" s="124" t="n">
        <v>2753</v>
      </c>
      <c r="K48" s="124" t="n">
        <v>3158</v>
      </c>
    </row>
    <row r="49" customFormat="false" ht="11.45" hidden="false" customHeight="true" outlineLevel="0" collapsed="false">
      <c r="A49" s="94" t="n">
        <f aca="false">IF(D49&lt;&gt;"",COUNTA($D$12:D49),"")</f>
        <v>34</v>
      </c>
      <c r="B49" s="122" t="s">
        <v>1461</v>
      </c>
      <c r="C49" s="123" t="s">
        <v>19</v>
      </c>
      <c r="D49" s="123" t="s">
        <v>19</v>
      </c>
      <c r="E49" s="123" t="s">
        <v>19</v>
      </c>
      <c r="F49" s="124" t="n">
        <v>229</v>
      </c>
      <c r="G49" s="124" t="n">
        <v>231</v>
      </c>
      <c r="H49" s="124" t="n">
        <v>227</v>
      </c>
      <c r="I49" s="124" t="n">
        <v>2750</v>
      </c>
      <c r="J49" s="124" t="n">
        <v>2771</v>
      </c>
      <c r="K49" s="124" t="n">
        <v>2727</v>
      </c>
    </row>
    <row r="50" customFormat="false" ht="11.45" hidden="false" customHeight="true" outlineLevel="0" collapsed="false">
      <c r="A50" s="94" t="n">
        <f aca="false">IF(D50&lt;&gt;"",COUNTA($D$12:D50),"")</f>
        <v>35</v>
      </c>
      <c r="B50" s="122" t="n">
        <v>2009</v>
      </c>
      <c r="C50" s="123" t="s">
        <v>19</v>
      </c>
      <c r="D50" s="123" t="s">
        <v>19</v>
      </c>
      <c r="E50" s="123" t="s">
        <v>19</v>
      </c>
      <c r="F50" s="124" t="n">
        <v>251</v>
      </c>
      <c r="G50" s="124" t="s">
        <v>946</v>
      </c>
      <c r="H50" s="124" t="s">
        <v>1497</v>
      </c>
      <c r="I50" s="124" t="n">
        <v>3007</v>
      </c>
      <c r="J50" s="124" t="s">
        <v>1498</v>
      </c>
      <c r="K50" s="124" t="s">
        <v>1121</v>
      </c>
    </row>
    <row r="51" customFormat="false" ht="11.45" hidden="false" customHeight="true" outlineLevel="0" collapsed="false">
      <c r="A51" s="94" t="n">
        <f aca="false">IF(D51&lt;&gt;"",COUNTA($D$12:D51),"")</f>
        <v>36</v>
      </c>
      <c r="B51" s="122" t="n">
        <v>2010</v>
      </c>
      <c r="C51" s="123" t="s">
        <v>19</v>
      </c>
      <c r="D51" s="123" t="s">
        <v>19</v>
      </c>
      <c r="E51" s="123" t="s">
        <v>19</v>
      </c>
      <c r="F51" s="124" t="s">
        <v>727</v>
      </c>
      <c r="G51" s="124" t="s">
        <v>1499</v>
      </c>
      <c r="H51" s="124" t="s">
        <v>186</v>
      </c>
      <c r="I51" s="124" t="s">
        <v>1500</v>
      </c>
      <c r="J51" s="124" t="s">
        <v>1501</v>
      </c>
      <c r="K51" s="124" t="s">
        <v>1502</v>
      </c>
    </row>
    <row r="52" customFormat="false" ht="11.45" hidden="false" customHeight="true" outlineLevel="0" collapsed="false">
      <c r="A52" s="94" t="n">
        <f aca="false">IF(D52&lt;&gt;"",COUNTA($D$12:D52),"")</f>
        <v>37</v>
      </c>
      <c r="B52" s="122" t="n">
        <v>2011</v>
      </c>
      <c r="C52" s="123" t="s">
        <v>19</v>
      </c>
      <c r="D52" s="123" t="s">
        <v>19</v>
      </c>
      <c r="E52" s="123" t="s">
        <v>19</v>
      </c>
      <c r="F52" s="124" t="s">
        <v>1503</v>
      </c>
      <c r="G52" s="124" t="s">
        <v>1504</v>
      </c>
      <c r="H52" s="124" t="s">
        <v>1505</v>
      </c>
      <c r="I52" s="124" t="s">
        <v>1506</v>
      </c>
      <c r="J52" s="124" t="s">
        <v>1507</v>
      </c>
      <c r="K52" s="124" t="n">
        <v>3213</v>
      </c>
    </row>
    <row r="53" customFormat="false" ht="11.45" hidden="false" customHeight="true" outlineLevel="0" collapsed="false">
      <c r="A53" s="94" t="n">
        <f aca="false">IF(D53&lt;&gt;"",COUNTA($D$12:D53),"")</f>
        <v>38</v>
      </c>
      <c r="B53" s="122" t="n">
        <v>2012</v>
      </c>
      <c r="C53" s="123" t="s">
        <v>19</v>
      </c>
      <c r="D53" s="123" t="s">
        <v>19</v>
      </c>
      <c r="E53" s="123" t="s">
        <v>19</v>
      </c>
      <c r="F53" s="124" t="s">
        <v>1508</v>
      </c>
      <c r="G53" s="124" t="s">
        <v>1509</v>
      </c>
      <c r="H53" s="124" t="s">
        <v>1510</v>
      </c>
      <c r="I53" s="124" t="n">
        <v>3322</v>
      </c>
      <c r="J53" s="124" t="s">
        <v>1118</v>
      </c>
      <c r="K53" s="124" t="s">
        <v>1511</v>
      </c>
    </row>
    <row r="54" customFormat="false" ht="11.45" hidden="false" customHeight="true" outlineLevel="0" collapsed="false">
      <c r="A54" s="94" t="n">
        <f aca="false">IF(D54&lt;&gt;"",COUNTA($D$12:D54),"")</f>
        <v>39</v>
      </c>
      <c r="B54" s="122" t="n">
        <v>2013</v>
      </c>
      <c r="C54" s="123" t="s">
        <v>19</v>
      </c>
      <c r="D54" s="123" t="s">
        <v>19</v>
      </c>
      <c r="E54" s="123" t="s">
        <v>19</v>
      </c>
      <c r="F54" s="124" t="n">
        <v>301</v>
      </c>
      <c r="G54" s="124" t="s">
        <v>1143</v>
      </c>
      <c r="H54" s="124" t="n">
        <v>302</v>
      </c>
      <c r="I54" s="124" t="n">
        <v>3607</v>
      </c>
      <c r="J54" s="124" t="s">
        <v>1512</v>
      </c>
      <c r="K54" s="124" t="n">
        <v>3624</v>
      </c>
    </row>
    <row r="55" customFormat="false" ht="11.45" hidden="false" customHeight="true" outlineLevel="0" collapsed="false">
      <c r="A55" s="94" t="n">
        <f aca="false">IF(D55&lt;&gt;"",COUNTA($D$12:D55),"")</f>
        <v>40</v>
      </c>
      <c r="B55" s="122" t="n">
        <v>2014</v>
      </c>
      <c r="C55" s="123" t="s">
        <v>19</v>
      </c>
      <c r="D55" s="123" t="s">
        <v>19</v>
      </c>
      <c r="E55" s="123" t="s">
        <v>19</v>
      </c>
      <c r="F55" s="124" t="n">
        <v>303</v>
      </c>
      <c r="G55" s="124" t="s">
        <v>546</v>
      </c>
      <c r="H55" s="124" t="s">
        <v>1513</v>
      </c>
      <c r="I55" s="124" t="n">
        <v>3631</v>
      </c>
      <c r="J55" s="124" t="s">
        <v>548</v>
      </c>
      <c r="K55" s="124" t="n">
        <v>3587</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0:K20"/>
    <mergeCell ref="C29:K29"/>
    <mergeCell ref="C38:K38"/>
    <mergeCell ref="C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9.7"/>
    <col collapsed="false" customWidth="true" hidden="false" outlineLevel="0" max="11" min="3" style="50" width="8.7"/>
    <col collapsed="false" customWidth="false" hidden="false" outlineLevel="0" max="257" min="12" style="50" width="9.14"/>
  </cols>
  <sheetData>
    <row r="1" s="56" customFormat="true" ht="39.95" hidden="false" customHeight="true" outlineLevel="0" collapsed="false">
      <c r="A1" s="53" t="s">
        <v>66</v>
      </c>
      <c r="B1" s="53"/>
      <c r="C1" s="54" t="s">
        <v>67</v>
      </c>
      <c r="D1" s="54"/>
      <c r="E1" s="54"/>
      <c r="F1" s="54"/>
      <c r="G1" s="54"/>
      <c r="H1" s="54"/>
      <c r="I1" s="54"/>
      <c r="J1" s="54"/>
      <c r="K1" s="54"/>
    </row>
    <row r="2" s="60" customFormat="true" ht="30" hidden="false" customHeight="true" outlineLevel="0" collapsed="false">
      <c r="A2" s="108" t="s">
        <v>1514</v>
      </c>
      <c r="B2" s="108"/>
      <c r="C2" s="58" t="s">
        <v>945</v>
      </c>
      <c r="D2" s="58"/>
      <c r="E2" s="58"/>
      <c r="F2" s="58"/>
      <c r="G2" s="58"/>
      <c r="H2" s="58"/>
      <c r="I2" s="58"/>
      <c r="J2" s="58"/>
      <c r="K2" s="58"/>
    </row>
    <row r="3" s="52" customFormat="true" ht="11.45" hidden="false" customHeight="true" outlineLevel="0" collapsed="false">
      <c r="A3" s="61" t="s">
        <v>81</v>
      </c>
      <c r="B3" s="62" t="s">
        <v>1458</v>
      </c>
      <c r="C3" s="62" t="s">
        <v>87</v>
      </c>
      <c r="D3" s="62"/>
      <c r="E3" s="62"/>
      <c r="F3" s="62" t="s">
        <v>88</v>
      </c>
      <c r="G3" s="62"/>
      <c r="H3" s="62"/>
      <c r="I3" s="63" t="s">
        <v>89</v>
      </c>
      <c r="J3" s="63"/>
      <c r="K3" s="63"/>
    </row>
    <row r="4" s="52" customFormat="true" ht="11.45" hidden="false" customHeight="true" outlineLevel="0" collapsed="false">
      <c r="A4" s="61"/>
      <c r="B4" s="62"/>
      <c r="C4" s="62"/>
      <c r="D4" s="62"/>
      <c r="E4" s="62"/>
      <c r="F4" s="62"/>
      <c r="G4" s="62"/>
      <c r="H4" s="62"/>
      <c r="I4" s="63"/>
      <c r="J4" s="63"/>
      <c r="K4" s="63"/>
    </row>
    <row r="5" s="52" customFormat="true" ht="11.45" hidden="false" customHeight="true" outlineLevel="0" collapsed="false">
      <c r="A5" s="61"/>
      <c r="B5" s="62"/>
      <c r="C5" s="62" t="s">
        <v>90</v>
      </c>
      <c r="D5" s="62" t="s">
        <v>46</v>
      </c>
      <c r="E5" s="62" t="s">
        <v>48</v>
      </c>
      <c r="F5" s="62" t="s">
        <v>90</v>
      </c>
      <c r="G5" s="62" t="s">
        <v>46</v>
      </c>
      <c r="H5" s="62" t="s">
        <v>48</v>
      </c>
      <c r="I5" s="62" t="s">
        <v>90</v>
      </c>
      <c r="J5" s="62" t="s">
        <v>46</v>
      </c>
      <c r="K5" s="63" t="s">
        <v>48</v>
      </c>
    </row>
    <row r="6" s="52" customFormat="true" ht="11.45" hidden="false" customHeight="true" outlineLevel="0" collapsed="false">
      <c r="A6" s="61"/>
      <c r="B6" s="62"/>
      <c r="C6" s="62"/>
      <c r="D6" s="62"/>
      <c r="E6" s="62"/>
      <c r="F6" s="62"/>
      <c r="G6" s="62"/>
      <c r="H6" s="62"/>
      <c r="I6" s="62"/>
      <c r="J6" s="62"/>
      <c r="K6" s="63"/>
    </row>
    <row r="7" s="52" customFormat="true" ht="11.45" hidden="false" customHeight="true" outlineLevel="0" collapsed="false">
      <c r="A7" s="61"/>
      <c r="B7" s="62"/>
      <c r="C7" s="62"/>
      <c r="D7" s="62"/>
      <c r="E7" s="62"/>
      <c r="F7" s="62"/>
      <c r="G7" s="62"/>
      <c r="H7" s="62"/>
      <c r="I7" s="62"/>
      <c r="J7" s="62"/>
      <c r="K7" s="63"/>
    </row>
    <row r="8" s="52" customFormat="true" ht="11.45" hidden="false" customHeight="true" outlineLevel="0" collapsed="false">
      <c r="A8" s="61"/>
      <c r="B8" s="62"/>
      <c r="C8" s="62"/>
      <c r="D8" s="62"/>
      <c r="E8" s="62"/>
      <c r="F8" s="62"/>
      <c r="G8" s="62"/>
      <c r="H8" s="62"/>
      <c r="I8" s="62"/>
      <c r="J8" s="62"/>
      <c r="K8" s="63"/>
    </row>
    <row r="9" s="52" customFormat="true" ht="11.45" hidden="false" customHeight="true" outlineLevel="0" collapsed="false">
      <c r="A9" s="61"/>
      <c r="B9" s="62"/>
      <c r="C9" s="63" t="s">
        <v>98</v>
      </c>
      <c r="D9" s="63"/>
      <c r="E9" s="63"/>
      <c r="F9" s="63"/>
      <c r="G9" s="63"/>
      <c r="H9" s="63"/>
      <c r="I9" s="63"/>
      <c r="J9" s="63"/>
      <c r="K9" s="63"/>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row>
    <row r="11" customFormat="false" ht="20.1" hidden="false" customHeight="true" outlineLevel="0" collapsed="false">
      <c r="B11" s="121"/>
      <c r="C11" s="74" t="s">
        <v>1459</v>
      </c>
      <c r="D11" s="74"/>
      <c r="E11" s="74"/>
      <c r="F11" s="74"/>
      <c r="G11" s="74"/>
      <c r="H11" s="74"/>
      <c r="I11" s="74"/>
      <c r="J11" s="74"/>
      <c r="K11" s="74"/>
    </row>
    <row r="12" s="80" customFormat="true" ht="11.45" hidden="false" customHeight="true" outlineLevel="0" collapsed="false">
      <c r="A12" s="94" t="n">
        <f aca="false">IF(D12&lt;&gt;"",COUNTA($D12:D$12),"")</f>
        <v>1</v>
      </c>
      <c r="B12" s="122" t="s">
        <v>1460</v>
      </c>
      <c r="C12" s="123" t="s">
        <v>19</v>
      </c>
      <c r="D12" s="123" t="s">
        <v>19</v>
      </c>
      <c r="E12" s="123" t="s">
        <v>19</v>
      </c>
      <c r="F12" s="124" t="n">
        <v>1870</v>
      </c>
      <c r="G12" s="124" t="n">
        <v>2103</v>
      </c>
      <c r="H12" s="124" t="n">
        <v>1725</v>
      </c>
      <c r="I12" s="124" t="n">
        <v>22445</v>
      </c>
      <c r="J12" s="124" t="n">
        <v>25234</v>
      </c>
      <c r="K12" s="124" t="n">
        <v>20704</v>
      </c>
    </row>
    <row r="13" customFormat="false" ht="11.45" hidden="false" customHeight="true" outlineLevel="0" collapsed="false">
      <c r="A13" s="94" t="n">
        <f aca="false">IF(D13&lt;&gt;"",COUNTA($D$12:D13),"")</f>
        <v>2</v>
      </c>
      <c r="B13" s="122" t="s">
        <v>1461</v>
      </c>
      <c r="C13" s="123" t="s">
        <v>19</v>
      </c>
      <c r="D13" s="123" t="s">
        <v>19</v>
      </c>
      <c r="E13" s="123" t="s">
        <v>19</v>
      </c>
      <c r="F13" s="124" t="n">
        <v>1815</v>
      </c>
      <c r="G13" s="124" t="n">
        <v>2033</v>
      </c>
      <c r="H13" s="124" t="n">
        <v>1681</v>
      </c>
      <c r="I13" s="124" t="n">
        <v>21775</v>
      </c>
      <c r="J13" s="124" t="n">
        <v>24398</v>
      </c>
      <c r="K13" s="124" t="n">
        <v>20176</v>
      </c>
    </row>
    <row r="14" customFormat="false" ht="11.45" hidden="false" customHeight="true" outlineLevel="0" collapsed="false">
      <c r="A14" s="94" t="n">
        <f aca="false">IF(D14&lt;&gt;"",COUNTA($D$12:D14),"")</f>
        <v>3</v>
      </c>
      <c r="B14" s="122" t="n">
        <v>2009</v>
      </c>
      <c r="C14" s="123" t="s">
        <v>19</v>
      </c>
      <c r="D14" s="123" t="s">
        <v>19</v>
      </c>
      <c r="E14" s="123" t="s">
        <v>19</v>
      </c>
      <c r="F14" s="124" t="n">
        <v>2215</v>
      </c>
      <c r="G14" s="124" t="n">
        <v>2470</v>
      </c>
      <c r="H14" s="124" t="n">
        <v>2040</v>
      </c>
      <c r="I14" s="124" t="n">
        <v>26580</v>
      </c>
      <c r="J14" s="124" t="n">
        <v>29636</v>
      </c>
      <c r="K14" s="124" t="n">
        <v>24480</v>
      </c>
    </row>
    <row r="15" customFormat="false" ht="11.45" hidden="false" customHeight="true" outlineLevel="0" collapsed="false">
      <c r="A15" s="94" t="n">
        <f aca="false">IF(D15&lt;&gt;"",COUNTA($D$12:D15),"")</f>
        <v>4</v>
      </c>
      <c r="B15" s="122" t="n">
        <v>2010</v>
      </c>
      <c r="C15" s="123" t="s">
        <v>19</v>
      </c>
      <c r="D15" s="123" t="s">
        <v>19</v>
      </c>
      <c r="E15" s="123" t="s">
        <v>19</v>
      </c>
      <c r="F15" s="124" t="n">
        <v>2241</v>
      </c>
      <c r="G15" s="124" t="n">
        <v>2504</v>
      </c>
      <c r="H15" s="124" t="n">
        <v>2062</v>
      </c>
      <c r="I15" s="124" t="n">
        <v>26887</v>
      </c>
      <c r="J15" s="124" t="n">
        <v>30046</v>
      </c>
      <c r="K15" s="124" t="n">
        <v>24743</v>
      </c>
    </row>
    <row r="16" customFormat="false" ht="11.45" hidden="false" customHeight="true" outlineLevel="0" collapsed="false">
      <c r="A16" s="94" t="n">
        <f aca="false">IF(D16&lt;&gt;"",COUNTA($D$12:D16),"")</f>
        <v>5</v>
      </c>
      <c r="B16" s="122" t="n">
        <v>2011</v>
      </c>
      <c r="C16" s="123" t="s">
        <v>19</v>
      </c>
      <c r="D16" s="123" t="s">
        <v>19</v>
      </c>
      <c r="E16" s="123" t="s">
        <v>19</v>
      </c>
      <c r="F16" s="124" t="n">
        <v>2279</v>
      </c>
      <c r="G16" s="124" t="n">
        <v>2534</v>
      </c>
      <c r="H16" s="124" t="n">
        <v>2105</v>
      </c>
      <c r="I16" s="124" t="n">
        <v>27352</v>
      </c>
      <c r="J16" s="124" t="n">
        <v>30403</v>
      </c>
      <c r="K16" s="124" t="n">
        <v>25258</v>
      </c>
    </row>
    <row r="17" customFormat="false" ht="11.45" hidden="false" customHeight="true" outlineLevel="0" collapsed="false">
      <c r="A17" s="94" t="n">
        <f aca="false">IF(D17&lt;&gt;"",COUNTA($D$12:D17),"")</f>
        <v>6</v>
      </c>
      <c r="B17" s="122" t="n">
        <v>2012</v>
      </c>
      <c r="C17" s="123" t="s">
        <v>19</v>
      </c>
      <c r="D17" s="123" t="s">
        <v>19</v>
      </c>
      <c r="E17" s="123" t="s">
        <v>19</v>
      </c>
      <c r="F17" s="124" t="n">
        <v>2329</v>
      </c>
      <c r="G17" s="124" t="n">
        <v>2588</v>
      </c>
      <c r="H17" s="124" t="n">
        <v>2143</v>
      </c>
      <c r="I17" s="124" t="n">
        <v>27948</v>
      </c>
      <c r="J17" s="124" t="n">
        <v>31051</v>
      </c>
      <c r="K17" s="124" t="n">
        <v>25714</v>
      </c>
    </row>
    <row r="18" customFormat="false" ht="11.45" hidden="false" customHeight="true" outlineLevel="0" collapsed="false">
      <c r="A18" s="94" t="n">
        <f aca="false">IF(D18&lt;&gt;"",COUNTA($D$12:D18),"")</f>
        <v>7</v>
      </c>
      <c r="B18" s="122" t="n">
        <v>2013</v>
      </c>
      <c r="C18" s="123" t="s">
        <v>19</v>
      </c>
      <c r="D18" s="123" t="s">
        <v>19</v>
      </c>
      <c r="E18" s="123" t="s">
        <v>19</v>
      </c>
      <c r="F18" s="124" t="n">
        <v>2247</v>
      </c>
      <c r="G18" s="124" t="n">
        <v>2498</v>
      </c>
      <c r="H18" s="124" t="n">
        <v>2062</v>
      </c>
      <c r="I18" s="124" t="n">
        <v>26962</v>
      </c>
      <c r="J18" s="124" t="n">
        <v>29970</v>
      </c>
      <c r="K18" s="124" t="n">
        <v>24741</v>
      </c>
    </row>
    <row r="19" customFormat="false" ht="11.45" hidden="false" customHeight="true" outlineLevel="0" collapsed="false">
      <c r="A19" s="94" t="n">
        <f aca="false">IF(D19&lt;&gt;"",COUNTA($D$12:D19),"")</f>
        <v>8</v>
      </c>
      <c r="B19" s="122" t="n">
        <v>2014</v>
      </c>
      <c r="C19" s="123" t="s">
        <v>19</v>
      </c>
      <c r="D19" s="123" t="s">
        <v>19</v>
      </c>
      <c r="E19" s="123" t="s">
        <v>19</v>
      </c>
      <c r="F19" s="124" t="n">
        <v>2259</v>
      </c>
      <c r="G19" s="124" t="n">
        <v>2437</v>
      </c>
      <c r="H19" s="124" t="n">
        <v>2123</v>
      </c>
      <c r="I19" s="124" t="n">
        <v>27109</v>
      </c>
      <c r="J19" s="124" t="n">
        <v>29240</v>
      </c>
      <c r="K19" s="124" t="n">
        <v>25475</v>
      </c>
    </row>
    <row r="20" customFormat="false" ht="20.1" hidden="false" customHeight="true" outlineLevel="0" collapsed="false">
      <c r="A20" s="94" t="str">
        <f aca="false">IF(D20&lt;&gt;"",COUNTA($D$12:D20),"")</f>
        <v/>
      </c>
      <c r="B20" s="122"/>
      <c r="C20" s="74" t="s">
        <v>160</v>
      </c>
      <c r="D20" s="74"/>
      <c r="E20" s="74"/>
      <c r="F20" s="74"/>
      <c r="G20" s="74"/>
      <c r="H20" s="74"/>
      <c r="I20" s="74"/>
      <c r="J20" s="74"/>
      <c r="K20" s="74"/>
    </row>
    <row r="21" customFormat="false" ht="11.45" hidden="false" customHeight="true" outlineLevel="0" collapsed="false">
      <c r="A21" s="94" t="n">
        <f aca="false">IF(D21&lt;&gt;"",COUNTA($D$12:D21),"")</f>
        <v>9</v>
      </c>
      <c r="B21" s="122" t="s">
        <v>1460</v>
      </c>
      <c r="C21" s="123" t="n">
        <v>13.76</v>
      </c>
      <c r="D21" s="123" t="n">
        <v>14.47</v>
      </c>
      <c r="E21" s="123" t="n">
        <v>13.26</v>
      </c>
      <c r="F21" s="124" t="n">
        <v>2125</v>
      </c>
      <c r="G21" s="124" t="n">
        <v>2426</v>
      </c>
      <c r="H21" s="124" t="n">
        <v>1942</v>
      </c>
      <c r="I21" s="124" t="n">
        <v>25504</v>
      </c>
      <c r="J21" s="124" t="n">
        <v>29116</v>
      </c>
      <c r="K21" s="124" t="n">
        <v>23302</v>
      </c>
    </row>
    <row r="22" customFormat="false" ht="11.45" hidden="false" customHeight="true" outlineLevel="0" collapsed="false">
      <c r="A22" s="94" t="n">
        <f aca="false">IF(D22&lt;&gt;"",COUNTA($D$12:D22),"")</f>
        <v>10</v>
      </c>
      <c r="B22" s="122" t="s">
        <v>1461</v>
      </c>
      <c r="C22" s="123" t="n">
        <v>14.07</v>
      </c>
      <c r="D22" s="123" t="n">
        <v>14.8</v>
      </c>
      <c r="E22" s="123" t="n">
        <v>13.58</v>
      </c>
      <c r="F22" s="124" t="n">
        <v>2170</v>
      </c>
      <c r="G22" s="124" t="n">
        <v>2475</v>
      </c>
      <c r="H22" s="124" t="n">
        <v>1989</v>
      </c>
      <c r="I22" s="124" t="n">
        <v>26040</v>
      </c>
      <c r="J22" s="124" t="n">
        <v>29695</v>
      </c>
      <c r="K22" s="124" t="n">
        <v>23862</v>
      </c>
    </row>
    <row r="23" customFormat="false" ht="11.45" hidden="false" customHeight="true" outlineLevel="0" collapsed="false">
      <c r="A23" s="94" t="n">
        <f aca="false">IF(D23&lt;&gt;"",COUNTA($D$12:D23),"")</f>
        <v>11</v>
      </c>
      <c r="B23" s="122" t="n">
        <v>2009</v>
      </c>
      <c r="C23" s="123" t="n">
        <v>15.57</v>
      </c>
      <c r="D23" s="123" t="n">
        <v>16.28</v>
      </c>
      <c r="E23" s="123" t="n">
        <v>15.03</v>
      </c>
      <c r="F23" s="124" t="n">
        <v>2439</v>
      </c>
      <c r="G23" s="124" t="n">
        <v>2738</v>
      </c>
      <c r="H23" s="124" t="n">
        <v>2236</v>
      </c>
      <c r="I23" s="124" t="n">
        <v>29267</v>
      </c>
      <c r="J23" s="124" t="n">
        <v>32857</v>
      </c>
      <c r="K23" s="124" t="n">
        <v>26826</v>
      </c>
    </row>
    <row r="24" customFormat="false" ht="11.45" hidden="false" customHeight="true" outlineLevel="0" collapsed="false">
      <c r="A24" s="94" t="n">
        <f aca="false">IF(D24&lt;&gt;"",COUNTA($D$12:D24),"")</f>
        <v>12</v>
      </c>
      <c r="B24" s="122" t="n">
        <v>2010</v>
      </c>
      <c r="C24" s="123" t="n">
        <v>15.71</v>
      </c>
      <c r="D24" s="123" t="n">
        <v>16.45</v>
      </c>
      <c r="E24" s="123" t="n">
        <v>15.15</v>
      </c>
      <c r="F24" s="124" t="n">
        <v>2462</v>
      </c>
      <c r="G24" s="124" t="n">
        <v>2769</v>
      </c>
      <c r="H24" s="124" t="n">
        <v>2255</v>
      </c>
      <c r="I24" s="124" t="n">
        <v>29541</v>
      </c>
      <c r="J24" s="124" t="n">
        <v>33227</v>
      </c>
      <c r="K24" s="124" t="n">
        <v>27064</v>
      </c>
    </row>
    <row r="25" customFormat="false" ht="11.45" hidden="false" customHeight="true" outlineLevel="0" collapsed="false">
      <c r="A25" s="94" t="n">
        <f aca="false">IF(D25&lt;&gt;"",COUNTA($D$12:D25),"")</f>
        <v>13</v>
      </c>
      <c r="B25" s="122" t="n">
        <v>2011</v>
      </c>
      <c r="C25" s="123" t="n">
        <v>15.84</v>
      </c>
      <c r="D25" s="123" t="n">
        <v>16.64</v>
      </c>
      <c r="E25" s="123" t="n">
        <v>15.23</v>
      </c>
      <c r="F25" s="124" t="n">
        <v>2506</v>
      </c>
      <c r="G25" s="124" t="n">
        <v>2815</v>
      </c>
      <c r="H25" s="124" t="n">
        <v>2298</v>
      </c>
      <c r="I25" s="124" t="n">
        <v>30074</v>
      </c>
      <c r="J25" s="124" t="n">
        <v>33781</v>
      </c>
      <c r="K25" s="124" t="n">
        <v>27573</v>
      </c>
    </row>
    <row r="26" customFormat="false" ht="11.45" hidden="false" customHeight="true" outlineLevel="0" collapsed="false">
      <c r="A26" s="94" t="n">
        <f aca="false">IF(D26&lt;&gt;"",COUNTA($D$12:D26),"")</f>
        <v>14</v>
      </c>
      <c r="B26" s="122" t="n">
        <v>2012</v>
      </c>
      <c r="C26" s="123" t="n">
        <v>15.88</v>
      </c>
      <c r="D26" s="123" t="n">
        <v>16.69</v>
      </c>
      <c r="E26" s="123" t="n">
        <v>15.24</v>
      </c>
      <c r="F26" s="124" t="n">
        <v>2521</v>
      </c>
      <c r="G26" s="124" t="n">
        <v>2814</v>
      </c>
      <c r="H26" s="124" t="n">
        <v>2311</v>
      </c>
      <c r="I26" s="124" t="n">
        <v>30253</v>
      </c>
      <c r="J26" s="124" t="n">
        <v>33771</v>
      </c>
      <c r="K26" s="124" t="n">
        <v>27737</v>
      </c>
    </row>
    <row r="27" customFormat="false" ht="11.45" hidden="false" customHeight="true" outlineLevel="0" collapsed="false">
      <c r="A27" s="94" t="n">
        <f aca="false">IF(D27&lt;&gt;"",COUNTA($D$12:D27),"")</f>
        <v>15</v>
      </c>
      <c r="B27" s="122" t="n">
        <v>2013</v>
      </c>
      <c r="C27" s="123" t="n">
        <v>16.06</v>
      </c>
      <c r="D27" s="123" t="n">
        <v>16.68</v>
      </c>
      <c r="E27" s="123" t="n">
        <v>15.53</v>
      </c>
      <c r="F27" s="124" t="n">
        <v>2546</v>
      </c>
      <c r="G27" s="124" t="n">
        <v>2807</v>
      </c>
      <c r="H27" s="124" t="n">
        <v>2351</v>
      </c>
      <c r="I27" s="124" t="n">
        <v>30557</v>
      </c>
      <c r="J27" s="124" t="n">
        <v>33684</v>
      </c>
      <c r="K27" s="124" t="n">
        <v>28212</v>
      </c>
    </row>
    <row r="28" customFormat="false" ht="11.45" hidden="false" customHeight="true" outlineLevel="0" collapsed="false">
      <c r="A28" s="94" t="n">
        <f aca="false">IF(D28&lt;&gt;"",COUNTA($D$12:D28),"")</f>
        <v>16</v>
      </c>
      <c r="B28" s="122" t="n">
        <v>2014</v>
      </c>
      <c r="C28" s="123" t="n">
        <v>16.1</v>
      </c>
      <c r="D28" s="123" t="n">
        <v>16.74</v>
      </c>
      <c r="E28" s="123" t="n">
        <v>15.58</v>
      </c>
      <c r="F28" s="124" t="n">
        <v>2543</v>
      </c>
      <c r="G28" s="124" t="n">
        <v>2804</v>
      </c>
      <c r="H28" s="124" t="n">
        <v>2350</v>
      </c>
      <c r="I28" s="124" t="n">
        <v>30512</v>
      </c>
      <c r="J28" s="124" t="n">
        <v>33647</v>
      </c>
      <c r="K28" s="124" t="n">
        <v>28198</v>
      </c>
    </row>
    <row r="29" customFormat="false" ht="20.1" hidden="false" customHeight="true" outlineLevel="0" collapsed="false">
      <c r="A29" s="94" t="str">
        <f aca="false">IF(D29&lt;&gt;"",COUNTA($D$12:D29),"")</f>
        <v/>
      </c>
      <c r="B29" s="125"/>
      <c r="C29" s="74" t="s">
        <v>214</v>
      </c>
      <c r="D29" s="74"/>
      <c r="E29" s="74"/>
      <c r="F29" s="74"/>
      <c r="G29" s="74"/>
      <c r="H29" s="74"/>
      <c r="I29" s="74"/>
      <c r="J29" s="74"/>
      <c r="K29" s="74"/>
    </row>
    <row r="30" customFormat="false" ht="11.45" hidden="false" customHeight="true" outlineLevel="0" collapsed="false">
      <c r="A30" s="94" t="n">
        <f aca="false">IF(D30&lt;&gt;"",COUNTA($D$12:D30),"")</f>
        <v>17</v>
      </c>
      <c r="B30" s="122" t="s">
        <v>1460</v>
      </c>
      <c r="C30" s="123" t="n">
        <v>13.9</v>
      </c>
      <c r="D30" s="123" t="n">
        <v>14.49</v>
      </c>
      <c r="E30" s="123" t="n">
        <v>13.25</v>
      </c>
      <c r="F30" s="124" t="n">
        <v>2374</v>
      </c>
      <c r="G30" s="124" t="n">
        <v>2505</v>
      </c>
      <c r="H30" s="124" t="n">
        <v>2233</v>
      </c>
      <c r="I30" s="124" t="n">
        <v>28493</v>
      </c>
      <c r="J30" s="124" t="n">
        <v>30056</v>
      </c>
      <c r="K30" s="124" t="n">
        <v>26800</v>
      </c>
    </row>
    <row r="31" customFormat="false" ht="11.45" hidden="false" customHeight="true" outlineLevel="0" collapsed="false">
      <c r="A31" s="94" t="n">
        <f aca="false">IF(D31&lt;&gt;"",COUNTA($D$12:D31),"")</f>
        <v>18</v>
      </c>
      <c r="B31" s="122" t="s">
        <v>1461</v>
      </c>
      <c r="C31" s="123" t="n">
        <v>14.29</v>
      </c>
      <c r="D31" s="123" t="n">
        <v>14.83</v>
      </c>
      <c r="E31" s="123" t="n">
        <v>13.69</v>
      </c>
      <c r="F31" s="124" t="n">
        <v>2445</v>
      </c>
      <c r="G31" s="124" t="n">
        <v>2563</v>
      </c>
      <c r="H31" s="124" t="n">
        <v>2317</v>
      </c>
      <c r="I31" s="124" t="n">
        <v>29338</v>
      </c>
      <c r="J31" s="124" t="n">
        <v>30762</v>
      </c>
      <c r="K31" s="124" t="n">
        <v>27801</v>
      </c>
    </row>
    <row r="32" customFormat="false" ht="11.45" hidden="false" customHeight="true" outlineLevel="0" collapsed="false">
      <c r="A32" s="94" t="n">
        <f aca="false">IF(D32&lt;&gt;"",COUNTA($D$12:D32),"")</f>
        <v>19</v>
      </c>
      <c r="B32" s="122" t="n">
        <v>2009</v>
      </c>
      <c r="C32" s="123" t="n">
        <v>15.78</v>
      </c>
      <c r="D32" s="123" t="n">
        <v>16.3</v>
      </c>
      <c r="E32" s="123" t="n">
        <v>15.18</v>
      </c>
      <c r="F32" s="124" t="n">
        <v>2703</v>
      </c>
      <c r="G32" s="124" t="n">
        <v>2814</v>
      </c>
      <c r="H32" s="124" t="n">
        <v>2576</v>
      </c>
      <c r="I32" s="124" t="n">
        <v>32432</v>
      </c>
      <c r="J32" s="124" t="n">
        <v>33763</v>
      </c>
      <c r="K32" s="124" t="n">
        <v>30909</v>
      </c>
    </row>
    <row r="33" customFormat="false" ht="11.45" hidden="false" customHeight="true" outlineLevel="0" collapsed="false">
      <c r="A33" s="94" t="n">
        <f aca="false">IF(D33&lt;&gt;"",COUNTA($D$12:D33),"")</f>
        <v>20</v>
      </c>
      <c r="B33" s="122" t="n">
        <v>2010</v>
      </c>
      <c r="C33" s="123" t="n">
        <v>16.02</v>
      </c>
      <c r="D33" s="123" t="n">
        <v>16.53</v>
      </c>
      <c r="E33" s="123" t="n">
        <v>15.42</v>
      </c>
      <c r="F33" s="124" t="n">
        <v>2749</v>
      </c>
      <c r="G33" s="124" t="n">
        <v>2860</v>
      </c>
      <c r="H33" s="124" t="n">
        <v>2623</v>
      </c>
      <c r="I33" s="124" t="n">
        <v>32985</v>
      </c>
      <c r="J33" s="124" t="n">
        <v>34318</v>
      </c>
      <c r="K33" s="124" t="n">
        <v>31472</v>
      </c>
    </row>
    <row r="34" customFormat="false" ht="11.45" hidden="false" customHeight="true" outlineLevel="0" collapsed="false">
      <c r="A34" s="94" t="n">
        <f aca="false">IF(D34&lt;&gt;"",COUNTA($D$12:D34),"")</f>
        <v>21</v>
      </c>
      <c r="B34" s="122" t="n">
        <v>2011</v>
      </c>
      <c r="C34" s="123" t="n">
        <v>16.31</v>
      </c>
      <c r="D34" s="123" t="n">
        <v>16.78</v>
      </c>
      <c r="E34" s="123" t="n">
        <v>15.76</v>
      </c>
      <c r="F34" s="124" t="n">
        <v>2814</v>
      </c>
      <c r="G34" s="124" t="n">
        <v>2916</v>
      </c>
      <c r="H34" s="124" t="n">
        <v>2698</v>
      </c>
      <c r="I34" s="124" t="n">
        <v>33770</v>
      </c>
      <c r="J34" s="124" t="n">
        <v>34995</v>
      </c>
      <c r="K34" s="124" t="n">
        <v>32372</v>
      </c>
    </row>
    <row r="35" customFormat="false" ht="11.45" hidden="false" customHeight="true" outlineLevel="0" collapsed="false">
      <c r="A35" s="94" t="n">
        <f aca="false">IF(D35&lt;&gt;"",COUNTA($D$12:D35),"")</f>
        <v>22</v>
      </c>
      <c r="B35" s="122" t="n">
        <v>2012</v>
      </c>
      <c r="C35" s="123" t="n">
        <v>16.42</v>
      </c>
      <c r="D35" s="123" t="n">
        <v>16.9</v>
      </c>
      <c r="E35" s="123" t="n">
        <v>15.84</v>
      </c>
      <c r="F35" s="124" t="n">
        <v>2836</v>
      </c>
      <c r="G35" s="124" t="n">
        <v>2934</v>
      </c>
      <c r="H35" s="124" t="n">
        <v>2719</v>
      </c>
      <c r="I35" s="124" t="n">
        <v>34029</v>
      </c>
      <c r="J35" s="124" t="n">
        <v>35206</v>
      </c>
      <c r="K35" s="124" t="n">
        <v>32629</v>
      </c>
    </row>
    <row r="36" s="91" customFormat="true" ht="11.45" hidden="false" customHeight="true" outlineLevel="0" collapsed="false">
      <c r="A36" s="94" t="n">
        <f aca="false">IF(D36&lt;&gt;"",COUNTA($D$12:D36),"")</f>
        <v>23</v>
      </c>
      <c r="B36" s="122" t="n">
        <v>2013</v>
      </c>
      <c r="C36" s="123" t="n">
        <v>16.55</v>
      </c>
      <c r="D36" s="123" t="n">
        <v>16.86</v>
      </c>
      <c r="E36" s="123" t="n">
        <v>16.17</v>
      </c>
      <c r="F36" s="124" t="n">
        <v>2850</v>
      </c>
      <c r="G36" s="124" t="n">
        <v>2919</v>
      </c>
      <c r="H36" s="124" t="n">
        <v>2766</v>
      </c>
      <c r="I36" s="124" t="n">
        <v>34201</v>
      </c>
      <c r="J36" s="124" t="n">
        <v>35029</v>
      </c>
      <c r="K36" s="124" t="n">
        <v>33197</v>
      </c>
    </row>
    <row r="37" customFormat="false" ht="11.45" hidden="false" customHeight="true" outlineLevel="0" collapsed="false">
      <c r="A37" s="94" t="n">
        <f aca="false">IF(D37&lt;&gt;"",COUNTA($D$12:D37),"")</f>
        <v>24</v>
      </c>
      <c r="B37" s="122" t="n">
        <v>2014</v>
      </c>
      <c r="C37" s="123" t="n">
        <v>16.63</v>
      </c>
      <c r="D37" s="123" t="n">
        <v>16.98</v>
      </c>
      <c r="E37" s="123" t="n">
        <v>16.2</v>
      </c>
      <c r="F37" s="124" t="n">
        <v>2863</v>
      </c>
      <c r="G37" s="124" t="n">
        <v>2937</v>
      </c>
      <c r="H37" s="124" t="n">
        <v>2775</v>
      </c>
      <c r="I37" s="124" t="n">
        <v>34359</v>
      </c>
      <c r="J37" s="124" t="n">
        <v>35242</v>
      </c>
      <c r="K37" s="124" t="n">
        <v>33301</v>
      </c>
    </row>
    <row r="38" customFormat="false" ht="20.1" hidden="false" customHeight="true" outlineLevel="0" collapsed="false">
      <c r="A38" s="94" t="str">
        <f aca="false">IF(D38&lt;&gt;"",COUNTA($D$12:D38),"")</f>
        <v/>
      </c>
      <c r="B38" s="125"/>
      <c r="C38" s="74" t="s">
        <v>256</v>
      </c>
      <c r="D38" s="74"/>
      <c r="E38" s="74"/>
      <c r="F38" s="74"/>
      <c r="G38" s="74"/>
      <c r="H38" s="74"/>
      <c r="I38" s="74"/>
      <c r="J38" s="74"/>
      <c r="K38" s="74"/>
    </row>
    <row r="39" customFormat="false" ht="11.45" hidden="false" customHeight="true" outlineLevel="0" collapsed="false">
      <c r="A39" s="94" t="n">
        <f aca="false">IF(D39&lt;&gt;"",COUNTA($D$12:D39),"")</f>
        <v>25</v>
      </c>
      <c r="B39" s="122" t="s">
        <v>1460</v>
      </c>
      <c r="C39" s="123" t="n">
        <v>13.37</v>
      </c>
      <c r="D39" s="123" t="n">
        <v>14.16</v>
      </c>
      <c r="E39" s="123" t="n">
        <v>13.27</v>
      </c>
      <c r="F39" s="124" t="n">
        <v>1650</v>
      </c>
      <c r="G39" s="124" t="n">
        <v>1714</v>
      </c>
      <c r="H39" s="124" t="n">
        <v>1642</v>
      </c>
      <c r="I39" s="124" t="n">
        <v>19797</v>
      </c>
      <c r="J39" s="124" t="n">
        <v>20566</v>
      </c>
      <c r="K39" s="124" t="n">
        <v>19703</v>
      </c>
    </row>
    <row r="40" customFormat="false" ht="11.45" hidden="false" customHeight="true" outlineLevel="0" collapsed="false">
      <c r="A40" s="94" t="n">
        <f aca="false">IF(D40&lt;&gt;"",COUNTA($D$12:D40),"")</f>
        <v>26</v>
      </c>
      <c r="B40" s="122" t="s">
        <v>1461</v>
      </c>
      <c r="C40" s="123" t="n">
        <v>13.53</v>
      </c>
      <c r="D40" s="123" t="n">
        <v>14.34</v>
      </c>
      <c r="E40" s="123" t="n">
        <v>13.43</v>
      </c>
      <c r="F40" s="124" t="n">
        <v>1676</v>
      </c>
      <c r="G40" s="124" t="n">
        <v>1727</v>
      </c>
      <c r="H40" s="124" t="n">
        <v>1669</v>
      </c>
      <c r="I40" s="124" t="n">
        <v>20106</v>
      </c>
      <c r="J40" s="124" t="n">
        <v>20729</v>
      </c>
      <c r="K40" s="124" t="n">
        <v>20028</v>
      </c>
    </row>
    <row r="41" customFormat="false" ht="11.45" hidden="false" customHeight="true" outlineLevel="0" collapsed="false">
      <c r="A41" s="94" t="n">
        <f aca="false">IF(D41&lt;&gt;"",COUNTA($D$12:D41),"")</f>
        <v>27</v>
      </c>
      <c r="B41" s="122" t="n">
        <v>2009</v>
      </c>
      <c r="C41" s="123" t="n">
        <v>14.91</v>
      </c>
      <c r="D41" s="123" t="n">
        <v>15.89</v>
      </c>
      <c r="E41" s="123" t="n">
        <v>14.79</v>
      </c>
      <c r="F41" s="124" t="n">
        <v>1844</v>
      </c>
      <c r="G41" s="124" t="n">
        <v>1944</v>
      </c>
      <c r="H41" s="124" t="n">
        <v>1831</v>
      </c>
      <c r="I41" s="124" t="n">
        <v>22132</v>
      </c>
      <c r="J41" s="124" t="n">
        <v>23331</v>
      </c>
      <c r="K41" s="124" t="n">
        <v>21977</v>
      </c>
    </row>
    <row r="42" customFormat="false" ht="11.45" hidden="false" customHeight="true" outlineLevel="0" collapsed="false">
      <c r="A42" s="94" t="n">
        <f aca="false">IF(D42&lt;&gt;"",COUNTA($D$12:D42),"")</f>
        <v>28</v>
      </c>
      <c r="B42" s="122" t="n">
        <v>2010</v>
      </c>
      <c r="C42" s="123" t="n">
        <v>14.77</v>
      </c>
      <c r="D42" s="123" t="n">
        <v>15.27</v>
      </c>
      <c r="E42" s="123" t="n">
        <v>14.71</v>
      </c>
      <c r="F42" s="124" t="n">
        <v>1836</v>
      </c>
      <c r="G42" s="124" t="n">
        <v>1881</v>
      </c>
      <c r="H42" s="124" t="n">
        <v>1830</v>
      </c>
      <c r="I42" s="124" t="n">
        <v>22029</v>
      </c>
      <c r="J42" s="124" t="n">
        <v>22569</v>
      </c>
      <c r="K42" s="124" t="n">
        <v>21956</v>
      </c>
    </row>
    <row r="43" customFormat="false" ht="11.45" hidden="false" customHeight="true" outlineLevel="0" collapsed="false">
      <c r="A43" s="94" t="n">
        <f aca="false">IF(D43&lt;&gt;"",COUNTA($D$12:D43),"")</f>
        <v>29</v>
      </c>
      <c r="B43" s="122" t="n">
        <v>2011</v>
      </c>
      <c r="C43" s="123" t="n">
        <v>14.47</v>
      </c>
      <c r="D43" s="123" t="n">
        <v>14.87</v>
      </c>
      <c r="E43" s="123" t="n">
        <v>14.42</v>
      </c>
      <c r="F43" s="124" t="n">
        <v>1846</v>
      </c>
      <c r="G43" s="124" t="n">
        <v>1884</v>
      </c>
      <c r="H43" s="124" t="n">
        <v>1841</v>
      </c>
      <c r="I43" s="124" t="n">
        <v>22154</v>
      </c>
      <c r="J43" s="124" t="n">
        <v>22603</v>
      </c>
      <c r="K43" s="124" t="n">
        <v>22090</v>
      </c>
    </row>
    <row r="44" customFormat="false" ht="11.45" hidden="false" customHeight="true" outlineLevel="0" collapsed="false">
      <c r="A44" s="94" t="n">
        <f aca="false">IF(D44&lt;&gt;"",COUNTA($D$12:D44),"")</f>
        <v>30</v>
      </c>
      <c r="B44" s="122" t="n">
        <v>2012</v>
      </c>
      <c r="C44" s="123" t="n">
        <v>14.27</v>
      </c>
      <c r="D44" s="123" t="n">
        <v>14.07</v>
      </c>
      <c r="E44" s="123" t="n">
        <v>14.29</v>
      </c>
      <c r="F44" s="124" t="n">
        <v>1817</v>
      </c>
      <c r="G44" s="124" t="n">
        <v>1735</v>
      </c>
      <c r="H44" s="124" t="n">
        <v>1830</v>
      </c>
      <c r="I44" s="124" t="n">
        <v>21805</v>
      </c>
      <c r="J44" s="124" t="n">
        <v>20819</v>
      </c>
      <c r="K44" s="124" t="n">
        <v>21958</v>
      </c>
    </row>
    <row r="45" customFormat="false" ht="11.45" hidden="false" customHeight="true" outlineLevel="0" collapsed="false">
      <c r="A45" s="94" t="n">
        <f aca="false">IF(D45&lt;&gt;"",COUNTA($D$12:D45),"")</f>
        <v>31</v>
      </c>
      <c r="B45" s="122" t="n">
        <v>2013</v>
      </c>
      <c r="C45" s="123" t="n">
        <v>14.43</v>
      </c>
      <c r="D45" s="123" t="n">
        <v>14.33</v>
      </c>
      <c r="E45" s="123" t="n">
        <v>14.44</v>
      </c>
      <c r="F45" s="124" t="n">
        <v>1811</v>
      </c>
      <c r="G45" s="124" t="n">
        <v>1739</v>
      </c>
      <c r="H45" s="124" t="n">
        <v>1822</v>
      </c>
      <c r="I45" s="124" t="n">
        <v>21727</v>
      </c>
      <c r="J45" s="124" t="n">
        <v>20868</v>
      </c>
      <c r="K45" s="124" t="n">
        <v>21866</v>
      </c>
    </row>
    <row r="46" customFormat="false" ht="11.45" hidden="false" customHeight="true" outlineLevel="0" collapsed="false">
      <c r="A46" s="94" t="n">
        <f aca="false">IF(D46&lt;&gt;"",COUNTA($D$12:D46),"")</f>
        <v>32</v>
      </c>
      <c r="B46" s="122" t="n">
        <v>2014</v>
      </c>
      <c r="C46" s="123" t="n">
        <v>14.48</v>
      </c>
      <c r="D46" s="123" t="n">
        <v>14.06</v>
      </c>
      <c r="E46" s="123" t="n">
        <v>14.56</v>
      </c>
      <c r="F46" s="124" t="n">
        <v>1820</v>
      </c>
      <c r="G46" s="124" t="n">
        <v>1732</v>
      </c>
      <c r="H46" s="124" t="n">
        <v>1835</v>
      </c>
      <c r="I46" s="124" t="n">
        <v>21835</v>
      </c>
      <c r="J46" s="124" t="n">
        <v>20779</v>
      </c>
      <c r="K46" s="124" t="n">
        <v>22025</v>
      </c>
    </row>
    <row r="47" customFormat="false" ht="20.1" hidden="false" customHeight="true" outlineLevel="0" collapsed="false">
      <c r="A47" s="94" t="str">
        <f aca="false">IF(D47&lt;&gt;"",COUNTA($D$12:D47),"")</f>
        <v/>
      </c>
      <c r="B47" s="125"/>
      <c r="C47" s="74" t="s">
        <v>1462</v>
      </c>
      <c r="D47" s="74"/>
      <c r="E47" s="74"/>
      <c r="F47" s="74"/>
      <c r="G47" s="74"/>
      <c r="H47" s="74"/>
      <c r="I47" s="74"/>
      <c r="J47" s="74"/>
      <c r="K47" s="74"/>
    </row>
    <row r="48" customFormat="false" ht="11.45" hidden="false" customHeight="true" outlineLevel="0" collapsed="false">
      <c r="A48" s="94" t="n">
        <f aca="false">IF(D48&lt;&gt;"",COUNTA($D$12:D48),"")</f>
        <v>33</v>
      </c>
      <c r="B48" s="122" t="s">
        <v>1460</v>
      </c>
      <c r="C48" s="123" t="s">
        <v>19</v>
      </c>
      <c r="D48" s="123" t="s">
        <v>19</v>
      </c>
      <c r="E48" s="123" t="s">
        <v>19</v>
      </c>
      <c r="F48" s="124" t="n">
        <v>200</v>
      </c>
      <c r="G48" s="124" t="n">
        <v>197</v>
      </c>
      <c r="H48" s="124" t="n">
        <v>203</v>
      </c>
      <c r="I48" s="124" t="n">
        <v>2403</v>
      </c>
      <c r="J48" s="124" t="n">
        <v>2363</v>
      </c>
      <c r="K48" s="124" t="n">
        <v>2432</v>
      </c>
    </row>
    <row r="49" customFormat="false" ht="11.45" hidden="false" customHeight="true" outlineLevel="0" collapsed="false">
      <c r="A49" s="94" t="n">
        <f aca="false">IF(D49&lt;&gt;"",COUNTA($D$12:D49),"")</f>
        <v>34</v>
      </c>
      <c r="B49" s="122" t="s">
        <v>1461</v>
      </c>
      <c r="C49" s="123" t="s">
        <v>19</v>
      </c>
      <c r="D49" s="123" t="s">
        <v>19</v>
      </c>
      <c r="E49" s="123" t="s">
        <v>19</v>
      </c>
      <c r="F49" s="124" t="n">
        <v>204</v>
      </c>
      <c r="G49" s="124" t="n">
        <v>202</v>
      </c>
      <c r="H49" s="124" t="n">
        <v>205</v>
      </c>
      <c r="I49" s="124" t="n">
        <v>2445</v>
      </c>
      <c r="J49" s="124" t="n">
        <v>2426</v>
      </c>
      <c r="K49" s="124" t="n">
        <v>2459</v>
      </c>
    </row>
    <row r="50" customFormat="false" ht="11.45" hidden="false" customHeight="true" outlineLevel="0" collapsed="false">
      <c r="A50" s="94" t="n">
        <f aca="false">IF(D50&lt;&gt;"",COUNTA($D$12:D50),"")</f>
        <v>35</v>
      </c>
      <c r="B50" s="122" t="n">
        <v>2009</v>
      </c>
      <c r="C50" s="123" t="s">
        <v>19</v>
      </c>
      <c r="D50" s="123" t="s">
        <v>19</v>
      </c>
      <c r="E50" s="123" t="s">
        <v>19</v>
      </c>
      <c r="F50" s="124" t="s">
        <v>755</v>
      </c>
      <c r="G50" s="124" t="s">
        <v>774</v>
      </c>
      <c r="H50" s="124" t="n">
        <v>209</v>
      </c>
      <c r="I50" s="124" t="s">
        <v>1515</v>
      </c>
      <c r="J50" s="124" t="s">
        <v>1516</v>
      </c>
      <c r="K50" s="124" t="n">
        <v>2510</v>
      </c>
    </row>
    <row r="51" customFormat="false" ht="11.45" hidden="false" customHeight="true" outlineLevel="0" collapsed="false">
      <c r="A51" s="94" t="n">
        <f aca="false">IF(D51&lt;&gt;"",COUNTA($D$12:D51),"")</f>
        <v>36</v>
      </c>
      <c r="B51" s="122" t="n">
        <v>2010</v>
      </c>
      <c r="C51" s="123" t="s">
        <v>19</v>
      </c>
      <c r="D51" s="123" t="s">
        <v>19</v>
      </c>
      <c r="E51" s="123" t="s">
        <v>19</v>
      </c>
      <c r="F51" s="124" t="n">
        <v>222</v>
      </c>
      <c r="G51" s="124" t="s">
        <v>1517</v>
      </c>
      <c r="H51" s="124" t="n">
        <v>221</v>
      </c>
      <c r="I51" s="124" t="n">
        <v>2665</v>
      </c>
      <c r="J51" s="124" t="s">
        <v>1518</v>
      </c>
      <c r="K51" s="124" t="n">
        <v>2656</v>
      </c>
    </row>
    <row r="52" customFormat="false" ht="11.45" hidden="false" customHeight="true" outlineLevel="0" collapsed="false">
      <c r="A52" s="94" t="n">
        <f aca="false">IF(D52&lt;&gt;"",COUNTA($D$12:D52),"")</f>
        <v>37</v>
      </c>
      <c r="B52" s="122" t="n">
        <v>2011</v>
      </c>
      <c r="C52" s="123" t="s">
        <v>19</v>
      </c>
      <c r="D52" s="123" t="s">
        <v>19</v>
      </c>
      <c r="E52" s="123" t="s">
        <v>19</v>
      </c>
      <c r="F52" s="124" t="n">
        <v>224</v>
      </c>
      <c r="G52" s="124" t="s">
        <v>1470</v>
      </c>
      <c r="H52" s="124" t="n">
        <v>228</v>
      </c>
      <c r="I52" s="124" t="n">
        <v>2693</v>
      </c>
      <c r="J52" s="124" t="s">
        <v>1519</v>
      </c>
      <c r="K52" s="124" t="n">
        <v>2741</v>
      </c>
    </row>
    <row r="53" customFormat="false" ht="11.45" hidden="false" customHeight="true" outlineLevel="0" collapsed="false">
      <c r="A53" s="94" t="n">
        <f aca="false">IF(D53&lt;&gt;"",COUNTA($D$12:D53),"")</f>
        <v>38</v>
      </c>
      <c r="B53" s="122" t="n">
        <v>2012</v>
      </c>
      <c r="C53" s="123" t="s">
        <v>19</v>
      </c>
      <c r="D53" s="123" t="s">
        <v>19</v>
      </c>
      <c r="E53" s="123" t="s">
        <v>19</v>
      </c>
      <c r="F53" s="124" t="n">
        <v>248</v>
      </c>
      <c r="G53" s="124" t="n">
        <v>247</v>
      </c>
      <c r="H53" s="124" t="n">
        <v>250</v>
      </c>
      <c r="I53" s="124" t="n">
        <v>2981</v>
      </c>
      <c r="J53" s="124" t="n">
        <v>2959</v>
      </c>
      <c r="K53" s="124" t="n">
        <v>2999</v>
      </c>
    </row>
    <row r="54" customFormat="false" ht="11.45" hidden="false" customHeight="true" outlineLevel="0" collapsed="false">
      <c r="A54" s="94" t="n">
        <f aca="false">IF(D54&lt;&gt;"",COUNTA($D$12:D54),"")</f>
        <v>39</v>
      </c>
      <c r="B54" s="122" t="n">
        <v>2013</v>
      </c>
      <c r="C54" s="123" t="s">
        <v>19</v>
      </c>
      <c r="D54" s="123" t="s">
        <v>19</v>
      </c>
      <c r="E54" s="123" t="s">
        <v>19</v>
      </c>
      <c r="F54" s="124" t="s">
        <v>28</v>
      </c>
      <c r="G54" s="124" t="s">
        <v>28</v>
      </c>
      <c r="H54" s="124" t="s">
        <v>28</v>
      </c>
      <c r="I54" s="124" t="s">
        <v>28</v>
      </c>
      <c r="J54" s="124" t="s">
        <v>28</v>
      </c>
      <c r="K54" s="124" t="s">
        <v>28</v>
      </c>
    </row>
    <row r="55" customFormat="false" ht="11.45" hidden="false" customHeight="true" outlineLevel="0" collapsed="false">
      <c r="A55" s="94" t="n">
        <f aca="false">IF(D55&lt;&gt;"",COUNTA($D$12:D55),"")</f>
        <v>40</v>
      </c>
      <c r="B55" s="122" t="n">
        <v>2014</v>
      </c>
      <c r="C55" s="123" t="s">
        <v>19</v>
      </c>
      <c r="D55" s="123" t="s">
        <v>19</v>
      </c>
      <c r="E55" s="123" t="s">
        <v>19</v>
      </c>
      <c r="F55" s="124" t="s">
        <v>28</v>
      </c>
      <c r="G55" s="124" t="s">
        <v>28</v>
      </c>
      <c r="H55" s="124" t="s">
        <v>28</v>
      </c>
      <c r="I55" s="124" t="s">
        <v>28</v>
      </c>
      <c r="J55" s="124" t="s">
        <v>28</v>
      </c>
      <c r="K55" s="124" t="s">
        <v>28</v>
      </c>
    </row>
  </sheetData>
  <mergeCells count="24">
    <mergeCell ref="A1:B1"/>
    <mergeCell ref="C1:K1"/>
    <mergeCell ref="A2:B2"/>
    <mergeCell ref="C2:K2"/>
    <mergeCell ref="A3:A9"/>
    <mergeCell ref="B3:B9"/>
    <mergeCell ref="C3:E4"/>
    <mergeCell ref="F3:H4"/>
    <mergeCell ref="I3:K4"/>
    <mergeCell ref="C5:C8"/>
    <mergeCell ref="D5:D8"/>
    <mergeCell ref="E5:E8"/>
    <mergeCell ref="F5:F8"/>
    <mergeCell ref="G5:G8"/>
    <mergeCell ref="H5:H8"/>
    <mergeCell ref="I5:I8"/>
    <mergeCell ref="J5:J8"/>
    <mergeCell ref="K5:K8"/>
    <mergeCell ref="C9:K9"/>
    <mergeCell ref="C11:K11"/>
    <mergeCell ref="C20:K20"/>
    <mergeCell ref="C29:K29"/>
    <mergeCell ref="C38:K38"/>
    <mergeCell ref="C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30.7"/>
    <col collapsed="false" customWidth="true" hidden="false" outlineLevel="0" max="11" min="4" style="50" width="6.7"/>
    <col collapsed="false" customWidth="false" hidden="false" outlineLevel="0" max="257" min="12" style="50" width="9.14"/>
  </cols>
  <sheetData>
    <row r="1" s="56" customFormat="true" ht="39.95" hidden="false" customHeight="true" outlineLevel="0" collapsed="false">
      <c r="A1" s="53" t="s">
        <v>71</v>
      </c>
      <c r="B1" s="53"/>
      <c r="C1" s="53"/>
      <c r="D1" s="54" t="s">
        <v>1520</v>
      </c>
      <c r="E1" s="54"/>
      <c r="F1" s="54"/>
      <c r="G1" s="54"/>
      <c r="H1" s="54"/>
      <c r="I1" s="54"/>
      <c r="J1" s="54"/>
      <c r="K1" s="54"/>
    </row>
    <row r="2" s="60" customFormat="true" ht="30" hidden="false" customHeight="true" outlineLevel="0" collapsed="false">
      <c r="A2" s="57" t="s">
        <v>1521</v>
      </c>
      <c r="B2" s="57"/>
      <c r="C2" s="57"/>
      <c r="D2" s="58" t="s">
        <v>74</v>
      </c>
      <c r="E2" s="58"/>
      <c r="F2" s="58"/>
      <c r="G2" s="58"/>
      <c r="H2" s="58"/>
      <c r="I2" s="58"/>
      <c r="J2" s="58"/>
      <c r="K2" s="58"/>
    </row>
    <row r="3" s="52" customFormat="true" ht="11.45" hidden="false" customHeight="true" outlineLevel="0" collapsed="false">
      <c r="A3" s="61" t="s">
        <v>81</v>
      </c>
      <c r="B3" s="62" t="s">
        <v>82</v>
      </c>
      <c r="C3" s="62" t="s">
        <v>994</v>
      </c>
      <c r="D3" s="126" t="n">
        <v>2007</v>
      </c>
      <c r="E3" s="126" t="n">
        <v>2008</v>
      </c>
      <c r="F3" s="126" t="n">
        <v>2009</v>
      </c>
      <c r="G3" s="126" t="n">
        <v>2010</v>
      </c>
      <c r="H3" s="126" t="n">
        <v>2011</v>
      </c>
      <c r="I3" s="126" t="n">
        <v>2012</v>
      </c>
      <c r="J3" s="126" t="n">
        <v>2013</v>
      </c>
      <c r="K3" s="127" t="n">
        <v>2014</v>
      </c>
    </row>
    <row r="4" s="52" customFormat="true" ht="11.45" hidden="false" customHeight="true" outlineLevel="0" collapsed="false">
      <c r="A4" s="61"/>
      <c r="B4" s="62"/>
      <c r="C4" s="62"/>
      <c r="D4" s="126"/>
      <c r="E4" s="126"/>
      <c r="F4" s="126"/>
      <c r="G4" s="126"/>
      <c r="H4" s="126"/>
      <c r="I4" s="126"/>
      <c r="J4" s="126"/>
      <c r="K4" s="127"/>
    </row>
    <row r="5" s="52" customFormat="true" ht="11.45" hidden="false" customHeight="true" outlineLevel="0" collapsed="false">
      <c r="A5" s="61"/>
      <c r="B5" s="62"/>
      <c r="C5" s="62"/>
      <c r="D5" s="126"/>
      <c r="E5" s="126"/>
      <c r="F5" s="126"/>
      <c r="G5" s="126"/>
      <c r="H5" s="126"/>
      <c r="I5" s="126"/>
      <c r="J5" s="126"/>
      <c r="K5" s="127"/>
    </row>
    <row r="6" s="52" customFormat="true" ht="11.45" hidden="false" customHeight="true" outlineLevel="0" collapsed="false">
      <c r="A6" s="61"/>
      <c r="B6" s="62"/>
      <c r="C6" s="62"/>
      <c r="D6" s="126"/>
      <c r="E6" s="126"/>
      <c r="F6" s="126"/>
      <c r="G6" s="126"/>
      <c r="H6" s="126"/>
      <c r="I6" s="126"/>
      <c r="J6" s="126"/>
      <c r="K6" s="127"/>
    </row>
    <row r="7" s="52" customFormat="true" ht="11.45" hidden="false" customHeight="true" outlineLevel="0" collapsed="false">
      <c r="A7" s="61"/>
      <c r="B7" s="62"/>
      <c r="C7" s="62"/>
      <c r="D7" s="126"/>
      <c r="E7" s="126"/>
      <c r="F7" s="126"/>
      <c r="G7" s="126"/>
      <c r="H7" s="126"/>
      <c r="I7" s="126"/>
      <c r="J7" s="126"/>
      <c r="K7" s="127"/>
    </row>
    <row r="8" s="52" customFormat="true" ht="11.45" hidden="false" customHeight="true" outlineLevel="0" collapsed="false">
      <c r="A8" s="61"/>
      <c r="B8" s="62"/>
      <c r="C8" s="62"/>
      <c r="D8" s="126"/>
      <c r="E8" s="126"/>
      <c r="F8" s="126"/>
      <c r="G8" s="126"/>
      <c r="H8" s="126"/>
      <c r="I8" s="126"/>
      <c r="J8" s="126"/>
      <c r="K8" s="127"/>
    </row>
    <row r="9" s="52" customFormat="true" ht="11.45" hidden="false" customHeight="true" outlineLevel="0" collapsed="false">
      <c r="A9" s="61"/>
      <c r="B9" s="62"/>
      <c r="C9" s="62"/>
      <c r="D9" s="126"/>
      <c r="E9" s="126"/>
      <c r="F9" s="126"/>
      <c r="G9" s="126"/>
      <c r="H9" s="126"/>
      <c r="I9" s="126"/>
      <c r="J9" s="126"/>
      <c r="K9" s="127"/>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row>
    <row r="11" customFormat="false" ht="11.45" hidden="false" customHeight="true" outlineLevel="0" collapsed="false">
      <c r="B11" s="69"/>
      <c r="C11" s="92"/>
      <c r="D11" s="128"/>
      <c r="E11" s="128"/>
      <c r="F11" s="128"/>
      <c r="G11" s="128"/>
      <c r="H11" s="128"/>
      <c r="I11" s="128"/>
      <c r="J11" s="128"/>
      <c r="K11" s="128"/>
    </row>
    <row r="12" s="80" customFormat="true" ht="22.5" hidden="false" customHeight="true" outlineLevel="0" collapsed="false">
      <c r="A12" s="73" t="n">
        <f aca="false">IF(E12&lt;&gt;"",COUNTA($E$12:E12),"")</f>
        <v>1</v>
      </c>
      <c r="B12" s="74" t="s">
        <v>100</v>
      </c>
      <c r="C12" s="95" t="s">
        <v>101</v>
      </c>
      <c r="D12" s="129" t="n">
        <v>92.6</v>
      </c>
      <c r="E12" s="129" t="n">
        <v>96.3</v>
      </c>
      <c r="F12" s="129" t="n">
        <v>98.7</v>
      </c>
      <c r="G12" s="129" t="n">
        <v>100</v>
      </c>
      <c r="H12" s="129" t="n">
        <v>102.7</v>
      </c>
      <c r="I12" s="129" t="n">
        <v>106.2</v>
      </c>
      <c r="J12" s="129" t="n">
        <v>107.7</v>
      </c>
      <c r="K12" s="129" t="n">
        <v>112.1</v>
      </c>
    </row>
    <row r="13" customFormat="false" ht="20.1" hidden="false" customHeight="true" outlineLevel="0" collapsed="false">
      <c r="A13" s="73" t="str">
        <f aca="false">IF(E13&lt;&gt;"",COUNTA($E$12:E13),"")</f>
        <v/>
      </c>
      <c r="B13" s="81"/>
      <c r="C13" s="96"/>
      <c r="D13" s="130" t="s">
        <v>1522</v>
      </c>
      <c r="E13" s="130"/>
      <c r="F13" s="130"/>
      <c r="G13" s="130"/>
      <c r="H13" s="130"/>
      <c r="I13" s="130"/>
      <c r="J13" s="130"/>
      <c r="K13" s="130"/>
    </row>
    <row r="14" customFormat="false" ht="11.45" hidden="false" customHeight="true" outlineLevel="0" collapsed="false">
      <c r="A14" s="73" t="n">
        <f aca="false">IF(E14&lt;&gt;"",COUNTA($E$12:E14),"")</f>
        <v>2</v>
      </c>
      <c r="B14" s="81" t="s">
        <v>104</v>
      </c>
      <c r="C14" s="96" t="s">
        <v>1523</v>
      </c>
      <c r="D14" s="128" t="n">
        <v>94.4</v>
      </c>
      <c r="E14" s="128" t="n">
        <v>98.2</v>
      </c>
      <c r="F14" s="128" t="n">
        <v>98.9</v>
      </c>
      <c r="G14" s="128" t="n">
        <v>100</v>
      </c>
      <c r="H14" s="128" t="n">
        <v>103.8</v>
      </c>
      <c r="I14" s="128" t="n">
        <v>106.3</v>
      </c>
      <c r="J14" s="128" t="n">
        <v>109.1</v>
      </c>
      <c r="K14" s="128" t="n">
        <v>113.7</v>
      </c>
    </row>
    <row r="15" customFormat="false" ht="22.5" hidden="false" customHeight="true" outlineLevel="0" collapsed="false">
      <c r="A15" s="73" t="n">
        <f aca="false">IF(E15&lt;&gt;"",COUNTA($E$12:E15),"")</f>
        <v>3</v>
      </c>
      <c r="B15" s="81" t="s">
        <v>106</v>
      </c>
      <c r="C15" s="96" t="s">
        <v>1524</v>
      </c>
      <c r="D15" s="128" t="n">
        <v>97.3</v>
      </c>
      <c r="E15" s="128" t="n">
        <v>94.8</v>
      </c>
      <c r="F15" s="128" t="n">
        <v>100.3</v>
      </c>
      <c r="G15" s="128" t="n">
        <v>100</v>
      </c>
      <c r="H15" s="128" t="n">
        <v>101.7</v>
      </c>
      <c r="I15" s="128" t="n">
        <v>89.3</v>
      </c>
      <c r="J15" s="128" t="n">
        <v>125.4</v>
      </c>
      <c r="K15" s="128" t="n">
        <v>130.6</v>
      </c>
    </row>
    <row r="16" customFormat="false" ht="11.45" hidden="false" customHeight="true" outlineLevel="0" collapsed="false">
      <c r="A16" s="73" t="n">
        <f aca="false">IF(E16&lt;&gt;"",COUNTA($E$12:E16),"")</f>
        <v>4</v>
      </c>
      <c r="B16" s="81" t="s">
        <v>108</v>
      </c>
      <c r="C16" s="96" t="s">
        <v>1525</v>
      </c>
      <c r="D16" s="128" t="n">
        <v>93.9</v>
      </c>
      <c r="E16" s="128" t="n">
        <v>98.7</v>
      </c>
      <c r="F16" s="128" t="n">
        <v>99.3</v>
      </c>
      <c r="G16" s="128" t="n">
        <v>100</v>
      </c>
      <c r="H16" s="128" t="n">
        <v>104.3</v>
      </c>
      <c r="I16" s="128" t="n">
        <v>106.8</v>
      </c>
      <c r="J16" s="128" t="n">
        <v>108.5</v>
      </c>
      <c r="K16" s="128" t="n">
        <v>114.1</v>
      </c>
    </row>
    <row r="17" customFormat="false" ht="11.45" hidden="false" customHeight="true" outlineLevel="0" collapsed="false">
      <c r="A17" s="73" t="n">
        <f aca="false">IF(E17&lt;&gt;"",COUNTA($E$12:E17),"")</f>
        <v>5</v>
      </c>
      <c r="B17" s="81" t="s">
        <v>110</v>
      </c>
      <c r="C17" s="96" t="s">
        <v>1526</v>
      </c>
      <c r="D17" s="128" t="n">
        <v>90.5</v>
      </c>
      <c r="E17" s="128" t="n">
        <v>94.7</v>
      </c>
      <c r="F17" s="128" t="n">
        <v>98.8</v>
      </c>
      <c r="G17" s="128" t="n">
        <v>100</v>
      </c>
      <c r="H17" s="128" t="n">
        <v>101.4</v>
      </c>
      <c r="I17" s="128" t="n">
        <v>104.3</v>
      </c>
      <c r="J17" s="128" t="n">
        <v>109.7</v>
      </c>
      <c r="K17" s="128" t="n">
        <v>116.3</v>
      </c>
    </row>
    <row r="18" customFormat="false" ht="33.6" hidden="false" customHeight="true" outlineLevel="0" collapsed="false">
      <c r="A18" s="73" t="n">
        <f aca="false">IF(E18&lt;&gt;"",COUNTA($E$12:E18),"")</f>
        <v>6</v>
      </c>
      <c r="B18" s="81" t="s">
        <v>112</v>
      </c>
      <c r="C18" s="96" t="s">
        <v>1527</v>
      </c>
      <c r="D18" s="128" t="n">
        <v>92.1</v>
      </c>
      <c r="E18" s="128" t="n">
        <v>94.2</v>
      </c>
      <c r="F18" s="128" t="n">
        <v>95.3</v>
      </c>
      <c r="G18" s="128" t="n">
        <v>100</v>
      </c>
      <c r="H18" s="128" t="n">
        <v>102.1</v>
      </c>
      <c r="I18" s="128" t="n">
        <v>105.2</v>
      </c>
      <c r="J18" s="128" t="n">
        <v>103.9</v>
      </c>
      <c r="K18" s="128" t="n">
        <v>111.1</v>
      </c>
    </row>
    <row r="19" customFormat="false" ht="11.45" hidden="false" customHeight="true" outlineLevel="0" collapsed="false">
      <c r="A19" s="73" t="n">
        <f aca="false">IF(E19&lt;&gt;"",COUNTA($E$12:E19),"")</f>
        <v>7</v>
      </c>
      <c r="B19" s="81" t="s">
        <v>114</v>
      </c>
      <c r="C19" s="96" t="s">
        <v>1528</v>
      </c>
      <c r="D19" s="128" t="n">
        <v>97.3</v>
      </c>
      <c r="E19" s="128" t="n">
        <v>99.2</v>
      </c>
      <c r="F19" s="128" t="n">
        <v>98.7</v>
      </c>
      <c r="G19" s="128" t="n">
        <v>100</v>
      </c>
      <c r="H19" s="128" t="n">
        <v>103.6</v>
      </c>
      <c r="I19" s="128" t="n">
        <v>106</v>
      </c>
      <c r="J19" s="128" t="n">
        <v>112</v>
      </c>
      <c r="K19" s="128" t="n">
        <v>113.2</v>
      </c>
    </row>
    <row r="20" customFormat="false" ht="11.45" hidden="false" customHeight="true" outlineLevel="0" collapsed="false">
      <c r="A20" s="73" t="str">
        <f aca="false">IF(E20&lt;&gt;"",COUNTA($E$12:E20),"")</f>
        <v/>
      </c>
      <c r="B20" s="81"/>
      <c r="C20" s="96"/>
      <c r="D20" s="128"/>
      <c r="E20" s="128"/>
      <c r="F20" s="128"/>
      <c r="G20" s="128"/>
      <c r="H20" s="128"/>
      <c r="I20" s="128"/>
      <c r="J20" s="128"/>
      <c r="K20" s="128"/>
    </row>
    <row r="21" customFormat="false" ht="11.45" hidden="false" customHeight="true" outlineLevel="0" collapsed="false">
      <c r="A21" s="73" t="n">
        <f aca="false">IF(E21&lt;&gt;"",COUNTA($E$12:E21),"")</f>
        <v>8</v>
      </c>
      <c r="B21" s="81" t="s">
        <v>116</v>
      </c>
      <c r="C21" s="96" t="s">
        <v>1529</v>
      </c>
      <c r="D21" s="128" t="n">
        <v>92</v>
      </c>
      <c r="E21" s="128" t="n">
        <v>95.7</v>
      </c>
      <c r="F21" s="128" t="n">
        <v>98.7</v>
      </c>
      <c r="G21" s="128" t="n">
        <v>100</v>
      </c>
      <c r="H21" s="128" t="n">
        <v>102.4</v>
      </c>
      <c r="I21" s="128" t="n">
        <v>106.2</v>
      </c>
      <c r="J21" s="128" t="n">
        <v>107.3</v>
      </c>
      <c r="K21" s="128" t="n">
        <v>111.7</v>
      </c>
    </row>
    <row r="22" customFormat="false" ht="22.5" hidden="false" customHeight="true" outlineLevel="0" collapsed="false">
      <c r="A22" s="73" t="n">
        <f aca="false">IF(E22&lt;&gt;"",COUNTA($E$12:E22),"")</f>
        <v>9</v>
      </c>
      <c r="B22" s="81" t="s">
        <v>120</v>
      </c>
      <c r="C22" s="96" t="s">
        <v>1530</v>
      </c>
      <c r="D22" s="128" t="n">
        <v>96.5</v>
      </c>
      <c r="E22" s="128" t="n">
        <v>97.2</v>
      </c>
      <c r="F22" s="128" t="n">
        <v>98.7</v>
      </c>
      <c r="G22" s="128" t="n">
        <v>100</v>
      </c>
      <c r="H22" s="128" t="n">
        <v>102.7</v>
      </c>
      <c r="I22" s="128" t="n">
        <v>106.1</v>
      </c>
      <c r="J22" s="128" t="n">
        <v>101.8</v>
      </c>
      <c r="K22" s="128" t="n">
        <v>107.1</v>
      </c>
    </row>
    <row r="23" customFormat="false" ht="11.45" hidden="false" customHeight="true" outlineLevel="0" collapsed="false">
      <c r="A23" s="73" t="n">
        <f aca="false">IF(E23&lt;&gt;"",COUNTA($E$12:E23),"")</f>
        <v>10</v>
      </c>
      <c r="B23" s="81" t="s">
        <v>122</v>
      </c>
      <c r="C23" s="96" t="s">
        <v>1531</v>
      </c>
      <c r="D23" s="128" t="n">
        <v>96.6</v>
      </c>
      <c r="E23" s="128" t="n">
        <v>98.5</v>
      </c>
      <c r="F23" s="128" t="n">
        <v>99.8</v>
      </c>
      <c r="G23" s="128" t="n">
        <v>100</v>
      </c>
      <c r="H23" s="128" t="n">
        <v>102.4</v>
      </c>
      <c r="I23" s="128" t="n">
        <v>106.4</v>
      </c>
      <c r="J23" s="128" t="n">
        <v>100</v>
      </c>
      <c r="K23" s="128" t="n">
        <v>106.1</v>
      </c>
    </row>
    <row r="24" customFormat="false" ht="11.45" hidden="false" customHeight="true" outlineLevel="0" collapsed="false">
      <c r="A24" s="73" t="n">
        <f aca="false">IF(E24&lt;&gt;"",COUNTA($E$12:E24),"")</f>
        <v>11</v>
      </c>
      <c r="B24" s="81" t="s">
        <v>124</v>
      </c>
      <c r="C24" s="96" t="s">
        <v>1532</v>
      </c>
      <c r="D24" s="128" t="n">
        <v>90</v>
      </c>
      <c r="E24" s="128" t="n">
        <v>93.7</v>
      </c>
      <c r="F24" s="128" t="n">
        <v>96</v>
      </c>
      <c r="G24" s="128" t="n">
        <v>100</v>
      </c>
      <c r="H24" s="128" t="n">
        <v>103.6</v>
      </c>
      <c r="I24" s="128" t="n">
        <v>103.5</v>
      </c>
      <c r="J24" s="128" t="n">
        <v>105.5</v>
      </c>
      <c r="K24" s="128" t="n">
        <v>109.4</v>
      </c>
    </row>
    <row r="25" customFormat="false" ht="11.45" hidden="false" customHeight="true" outlineLevel="0" collapsed="false">
      <c r="A25" s="73" t="n">
        <f aca="false">IF(E25&lt;&gt;"",COUNTA($E$12:E25),"")</f>
        <v>12</v>
      </c>
      <c r="B25" s="81" t="s">
        <v>126</v>
      </c>
      <c r="C25" s="96" t="s">
        <v>1533</v>
      </c>
      <c r="D25" s="128" t="n">
        <v>92.2</v>
      </c>
      <c r="E25" s="128" t="n">
        <v>94.2</v>
      </c>
      <c r="F25" s="128" t="n">
        <v>95.4</v>
      </c>
      <c r="G25" s="128" t="n">
        <v>100</v>
      </c>
      <c r="H25" s="128" t="n">
        <v>99.5</v>
      </c>
      <c r="I25" s="128" t="n">
        <v>100.7</v>
      </c>
      <c r="J25" s="128" t="n">
        <v>110.7</v>
      </c>
      <c r="K25" s="128" t="n">
        <v>130</v>
      </c>
    </row>
    <row r="26" customFormat="false" ht="22.5" hidden="false" customHeight="true" outlineLevel="0" collapsed="false">
      <c r="A26" s="73" t="n">
        <f aca="false">IF(E26&lt;&gt;"",COUNTA($E$12:E26),"")</f>
        <v>13</v>
      </c>
      <c r="B26" s="81" t="s">
        <v>131</v>
      </c>
      <c r="C26" s="96" t="s">
        <v>1534</v>
      </c>
      <c r="D26" s="128" t="n">
        <v>89.3</v>
      </c>
      <c r="E26" s="128" t="n">
        <v>92.5</v>
      </c>
      <c r="F26" s="128" t="n">
        <v>97.7</v>
      </c>
      <c r="G26" s="128" t="n">
        <v>100</v>
      </c>
      <c r="H26" s="128" t="n">
        <v>101.3</v>
      </c>
      <c r="I26" s="128" t="n">
        <v>103.4</v>
      </c>
      <c r="J26" s="128" t="n">
        <v>107.8</v>
      </c>
      <c r="K26" s="128" t="n">
        <v>110</v>
      </c>
    </row>
    <row r="27" customFormat="false" ht="11.45" hidden="false" customHeight="true" outlineLevel="0" collapsed="false">
      <c r="A27" s="73" t="n">
        <f aca="false">IF(E27&lt;&gt;"",COUNTA($E$12:E27),"")</f>
        <v>14</v>
      </c>
      <c r="B27" s="81" t="s">
        <v>133</v>
      </c>
      <c r="C27" s="96" t="s">
        <v>1535</v>
      </c>
      <c r="D27" s="128" t="n">
        <v>96.8</v>
      </c>
      <c r="E27" s="128" t="n">
        <v>96.6</v>
      </c>
      <c r="F27" s="128" t="n">
        <v>98.2</v>
      </c>
      <c r="G27" s="128" t="n">
        <v>100</v>
      </c>
      <c r="H27" s="128" t="n">
        <v>100.8</v>
      </c>
      <c r="I27" s="128" t="n">
        <v>101.1</v>
      </c>
      <c r="J27" s="128" t="n">
        <v>107.2</v>
      </c>
      <c r="K27" s="128" t="n">
        <v>110.5</v>
      </c>
    </row>
    <row r="28" customFormat="false" ht="33.6" hidden="false" customHeight="true" outlineLevel="0" collapsed="false">
      <c r="A28" s="73" t="n">
        <f aca="false">IF(E28&lt;&gt;"",COUNTA($E$12:E28),"")</f>
        <v>15</v>
      </c>
      <c r="B28" s="81" t="s">
        <v>138</v>
      </c>
      <c r="C28" s="96" t="s">
        <v>1536</v>
      </c>
      <c r="D28" s="128" t="n">
        <v>91.9</v>
      </c>
      <c r="E28" s="128" t="n">
        <v>96.2</v>
      </c>
      <c r="F28" s="128" t="n">
        <v>97.7</v>
      </c>
      <c r="G28" s="128" t="n">
        <v>100</v>
      </c>
      <c r="H28" s="128" t="n">
        <v>103.5</v>
      </c>
      <c r="I28" s="128" t="n">
        <v>110.6</v>
      </c>
      <c r="J28" s="128" t="n">
        <v>113</v>
      </c>
      <c r="K28" s="128" t="n">
        <v>119.7</v>
      </c>
    </row>
    <row r="29" customFormat="false" ht="22.5" hidden="false" customHeight="true" outlineLevel="0" collapsed="false">
      <c r="A29" s="73" t="n">
        <f aca="false">IF(E29&lt;&gt;"",COUNTA($E$12:E29),"")</f>
        <v>16</v>
      </c>
      <c r="B29" s="81" t="s">
        <v>140</v>
      </c>
      <c r="C29" s="96" t="s">
        <v>1537</v>
      </c>
      <c r="D29" s="128" t="n">
        <v>91.8</v>
      </c>
      <c r="E29" s="128" t="n">
        <v>95.1</v>
      </c>
      <c r="F29" s="128" t="n">
        <v>97.4</v>
      </c>
      <c r="G29" s="128" t="n">
        <v>100</v>
      </c>
      <c r="H29" s="128" t="n">
        <v>102.3</v>
      </c>
      <c r="I29" s="128" t="n">
        <v>106.3</v>
      </c>
      <c r="J29" s="128" t="n">
        <v>110.9</v>
      </c>
      <c r="K29" s="128" t="n">
        <v>114.9</v>
      </c>
    </row>
    <row r="30" customFormat="false" ht="22.5" hidden="false" customHeight="true" outlineLevel="0" collapsed="false">
      <c r="A30" s="73" t="n">
        <f aca="false">IF(E30&lt;&gt;"",COUNTA($E$12:E30),"")</f>
        <v>17</v>
      </c>
      <c r="B30" s="81" t="s">
        <v>144</v>
      </c>
      <c r="C30" s="96" t="s">
        <v>1538</v>
      </c>
      <c r="D30" s="128" t="n">
        <v>89.4</v>
      </c>
      <c r="E30" s="128" t="n">
        <v>94.1</v>
      </c>
      <c r="F30" s="128" t="n">
        <v>98.2</v>
      </c>
      <c r="G30" s="128" t="n">
        <v>100</v>
      </c>
      <c r="H30" s="128" t="n">
        <v>102</v>
      </c>
      <c r="I30" s="128" t="n">
        <v>105.7</v>
      </c>
      <c r="J30" s="128" t="n">
        <v>107.4</v>
      </c>
      <c r="K30" s="128" t="n">
        <v>111.3</v>
      </c>
    </row>
    <row r="31" customFormat="false" ht="11.45" hidden="false" customHeight="true" outlineLevel="0" collapsed="false">
      <c r="A31" s="73" t="n">
        <f aca="false">IF(E31&lt;&gt;"",COUNTA($E$12:E31),"")</f>
        <v>18</v>
      </c>
      <c r="B31" s="81" t="s">
        <v>146</v>
      </c>
      <c r="C31" s="96" t="s">
        <v>1539</v>
      </c>
      <c r="D31" s="128" t="n">
        <v>91.2</v>
      </c>
      <c r="E31" s="128" t="n">
        <v>97.9</v>
      </c>
      <c r="F31" s="128" t="n">
        <v>102</v>
      </c>
      <c r="G31" s="128" t="n">
        <v>100</v>
      </c>
      <c r="H31" s="128" t="n">
        <v>102.8</v>
      </c>
      <c r="I31" s="128" t="n">
        <v>109</v>
      </c>
      <c r="J31" s="128" t="n">
        <v>110.3</v>
      </c>
      <c r="K31" s="128" t="n">
        <v>113.4</v>
      </c>
    </row>
    <row r="32" customFormat="false" ht="11.45" hidden="false" customHeight="true" outlineLevel="0" collapsed="false">
      <c r="A32" s="73" t="n">
        <f aca="false">IF(E32&lt;&gt;"",COUNTA($E$12:E32),"")</f>
        <v>19</v>
      </c>
      <c r="B32" s="81" t="s">
        <v>148</v>
      </c>
      <c r="C32" s="96" t="s">
        <v>1540</v>
      </c>
      <c r="D32" s="128" t="n">
        <v>92.8</v>
      </c>
      <c r="E32" s="128" t="n">
        <v>96.3</v>
      </c>
      <c r="F32" s="128" t="n">
        <v>98.7</v>
      </c>
      <c r="G32" s="128" t="n">
        <v>100</v>
      </c>
      <c r="H32" s="128" t="n">
        <v>103</v>
      </c>
      <c r="I32" s="128" t="n">
        <v>106.3</v>
      </c>
      <c r="J32" s="128" t="n">
        <v>108.6</v>
      </c>
      <c r="K32" s="128" t="n">
        <v>110.2</v>
      </c>
    </row>
    <row r="33" customFormat="false" ht="11.45" hidden="false" customHeight="true" outlineLevel="0" collapsed="false">
      <c r="A33" s="73" t="n">
        <f aca="false">IF(E33&lt;&gt;"",COUNTA($E$12:E33),"")</f>
        <v>20</v>
      </c>
      <c r="B33" s="81" t="s">
        <v>150</v>
      </c>
      <c r="C33" s="96" t="s">
        <v>1541</v>
      </c>
      <c r="D33" s="128" t="n">
        <v>90.5</v>
      </c>
      <c r="E33" s="128" t="n">
        <v>95</v>
      </c>
      <c r="F33" s="128" t="n">
        <v>96.7</v>
      </c>
      <c r="G33" s="128" t="n">
        <v>100</v>
      </c>
      <c r="H33" s="128" t="n">
        <v>102.3</v>
      </c>
      <c r="I33" s="128" t="n">
        <v>110.5</v>
      </c>
      <c r="J33" s="128" t="n">
        <v>113.2</v>
      </c>
      <c r="K33" s="128" t="n">
        <v>115.6</v>
      </c>
    </row>
    <row r="34" customFormat="false" ht="22.5" hidden="false" customHeight="true" outlineLevel="0" collapsed="false">
      <c r="A34" s="73" t="n">
        <f aca="false">IF(E34&lt;&gt;"",COUNTA($E$12:E34),"")</f>
        <v>21</v>
      </c>
      <c r="B34" s="81" t="s">
        <v>155</v>
      </c>
      <c r="C34" s="96" t="s">
        <v>1542</v>
      </c>
      <c r="D34" s="128" t="n">
        <v>91.8</v>
      </c>
      <c r="E34" s="128" t="n">
        <v>93.9</v>
      </c>
      <c r="F34" s="128" t="n">
        <v>98.2</v>
      </c>
      <c r="G34" s="128" t="n">
        <v>100</v>
      </c>
      <c r="H34" s="128" t="n">
        <v>102.2</v>
      </c>
      <c r="I34" s="128" t="n">
        <v>101.6</v>
      </c>
      <c r="J34" s="128" t="n">
        <v>105.5</v>
      </c>
      <c r="K34" s="128" t="n">
        <v>119.6</v>
      </c>
    </row>
    <row r="35" customFormat="false" ht="20.1" hidden="false" customHeight="true" outlineLevel="0" collapsed="false">
      <c r="A35" s="73" t="str">
        <f aca="false">IF(E35&lt;&gt;"",COUNTA($E$12:E35),"")</f>
        <v/>
      </c>
      <c r="C35" s="96"/>
      <c r="D35" s="131" t="s">
        <v>1543</v>
      </c>
      <c r="E35" s="131"/>
      <c r="F35" s="131"/>
      <c r="G35" s="131"/>
      <c r="H35" s="131"/>
      <c r="I35" s="131"/>
      <c r="J35" s="131"/>
      <c r="K35" s="131"/>
    </row>
    <row r="36" customFormat="false" ht="11.25" hidden="false" customHeight="false" outlineLevel="0" collapsed="false">
      <c r="A36" s="132" t="n">
        <f aca="false">IF(E36&lt;&gt;"",COUNTA($E$12:E36),"")</f>
        <v>22</v>
      </c>
      <c r="C36" s="96" t="s">
        <v>1544</v>
      </c>
      <c r="D36" s="128" t="n">
        <v>93.1</v>
      </c>
      <c r="E36" s="128" t="n">
        <v>96.6</v>
      </c>
      <c r="F36" s="128" t="n">
        <v>98.7</v>
      </c>
      <c r="G36" s="128" t="n">
        <v>100</v>
      </c>
      <c r="H36" s="128" t="n">
        <v>102.8</v>
      </c>
      <c r="I36" s="128" t="n">
        <v>105.6</v>
      </c>
      <c r="J36" s="128" t="n">
        <v>106.9</v>
      </c>
      <c r="K36" s="128" t="n">
        <v>111.4</v>
      </c>
    </row>
    <row r="37" customFormat="false" ht="11.25" hidden="false" customHeight="false" outlineLevel="0" collapsed="false">
      <c r="A37" s="132" t="n">
        <f aca="false">IF(E37&lt;&gt;"",COUNTA($E$12:E37),"")</f>
        <v>23</v>
      </c>
      <c r="C37" s="96" t="s">
        <v>1545</v>
      </c>
      <c r="D37" s="128" t="n">
        <v>91.9</v>
      </c>
      <c r="E37" s="128" t="n">
        <v>96</v>
      </c>
      <c r="F37" s="128" t="n">
        <v>98.8</v>
      </c>
      <c r="G37" s="128" t="n">
        <v>100</v>
      </c>
      <c r="H37" s="128" t="n">
        <v>102.7</v>
      </c>
      <c r="I37" s="128" t="n">
        <v>107</v>
      </c>
      <c r="J37" s="128" t="n">
        <v>108.6</v>
      </c>
      <c r="K37" s="128" t="n">
        <v>112.8</v>
      </c>
    </row>
    <row r="38" customFormat="false" ht="20.1" hidden="false" customHeight="true" outlineLevel="0" collapsed="false">
      <c r="A38" s="132" t="str">
        <f aca="false">IF(E38&lt;&gt;"",COUNTA($E$12:E38),"")</f>
        <v/>
      </c>
      <c r="C38" s="96"/>
      <c r="D38" s="133" t="s">
        <v>1546</v>
      </c>
      <c r="E38" s="133"/>
      <c r="F38" s="133"/>
      <c r="G38" s="133"/>
      <c r="H38" s="133"/>
      <c r="I38" s="133"/>
      <c r="J38" s="133"/>
      <c r="K38" s="133"/>
    </row>
    <row r="39" customFormat="false" ht="11.25" hidden="false" customHeight="false" outlineLevel="0" collapsed="false">
      <c r="A39" s="132" t="n">
        <f aca="false">IF(E39&lt;&gt;"",COUNTA($E$12:E39),"")</f>
        <v>24</v>
      </c>
      <c r="C39" s="96" t="s">
        <v>995</v>
      </c>
      <c r="D39" s="128" t="n">
        <v>89.6</v>
      </c>
      <c r="E39" s="128" t="n">
        <v>94.8</v>
      </c>
      <c r="F39" s="128" t="n">
        <v>98.4</v>
      </c>
      <c r="G39" s="128" t="n">
        <v>100</v>
      </c>
      <c r="H39" s="128" t="n">
        <v>103</v>
      </c>
      <c r="I39" s="128" t="n">
        <v>106.2</v>
      </c>
      <c r="J39" s="128" t="n">
        <v>108.2</v>
      </c>
      <c r="K39" s="128" t="n">
        <v>114.1</v>
      </c>
    </row>
    <row r="40" customFormat="false" ht="11.25" hidden="false" customHeight="false" outlineLevel="0" collapsed="false">
      <c r="A40" s="132" t="n">
        <f aca="false">IF(E40&lt;&gt;"",COUNTA($E$12:E40),"")</f>
        <v>25</v>
      </c>
      <c r="C40" s="96" t="s">
        <v>996</v>
      </c>
      <c r="D40" s="128" t="n">
        <v>90.5</v>
      </c>
      <c r="E40" s="128" t="n">
        <v>95.1</v>
      </c>
      <c r="F40" s="128" t="n">
        <v>98.4</v>
      </c>
      <c r="G40" s="128" t="n">
        <v>100</v>
      </c>
      <c r="H40" s="128" t="n">
        <v>102.6</v>
      </c>
      <c r="I40" s="128" t="n">
        <v>107.3</v>
      </c>
      <c r="J40" s="128" t="n">
        <v>109</v>
      </c>
      <c r="K40" s="128" t="n">
        <v>113.7</v>
      </c>
    </row>
    <row r="41" customFormat="false" ht="11.25" hidden="false" customHeight="false" outlineLevel="0" collapsed="false">
      <c r="A41" s="132" t="n">
        <f aca="false">IF(E41&lt;&gt;"",COUNTA($E$12:E41),"")</f>
        <v>26</v>
      </c>
      <c r="C41" s="96" t="s">
        <v>997</v>
      </c>
      <c r="D41" s="128" t="n">
        <v>93.9</v>
      </c>
      <c r="E41" s="128" t="n">
        <v>97</v>
      </c>
      <c r="F41" s="128" t="n">
        <v>99</v>
      </c>
      <c r="G41" s="128" t="n">
        <v>100</v>
      </c>
      <c r="H41" s="128" t="n">
        <v>103</v>
      </c>
      <c r="I41" s="128" t="n">
        <v>106.5</v>
      </c>
      <c r="J41" s="128" t="n">
        <v>107.7</v>
      </c>
      <c r="K41" s="128" t="n">
        <v>110.7</v>
      </c>
    </row>
    <row r="42" customFormat="false" ht="11.25" hidden="false" customHeight="false" outlineLevel="0" collapsed="false">
      <c r="A42" s="132" t="n">
        <f aca="false">IF(E42&lt;&gt;"",COUNTA($E$12:E42),"")</f>
        <v>27</v>
      </c>
      <c r="C42" s="96" t="s">
        <v>998</v>
      </c>
      <c r="D42" s="128" t="n">
        <v>97</v>
      </c>
      <c r="E42" s="128" t="n">
        <v>99.6</v>
      </c>
      <c r="F42" s="128" t="n">
        <v>99.9</v>
      </c>
      <c r="G42" s="128" t="n">
        <v>100</v>
      </c>
      <c r="H42" s="128" t="n">
        <v>101.7</v>
      </c>
      <c r="I42" s="128" t="n">
        <v>103.9</v>
      </c>
      <c r="J42" s="128" t="n">
        <v>105.3</v>
      </c>
      <c r="K42" s="128" t="n">
        <v>109.4</v>
      </c>
    </row>
    <row r="43" customFormat="false" ht="11.25" hidden="false" customHeight="false" outlineLevel="0" collapsed="false">
      <c r="A43" s="132" t="n">
        <f aca="false">IF(E43&lt;&gt;"",COUNTA($E$12:E43),"")</f>
        <v>28</v>
      </c>
      <c r="C43" s="96" t="s">
        <v>999</v>
      </c>
      <c r="D43" s="128" t="n">
        <v>93.7</v>
      </c>
      <c r="E43" s="128" t="n">
        <v>95.4</v>
      </c>
      <c r="F43" s="128" t="n">
        <v>96.7</v>
      </c>
      <c r="G43" s="128" t="n">
        <v>100</v>
      </c>
      <c r="H43" s="128" t="n">
        <v>102</v>
      </c>
      <c r="I43" s="128" t="n">
        <v>100.6</v>
      </c>
      <c r="J43" s="128" t="n">
        <v>101.1</v>
      </c>
      <c r="K43" s="128" t="n">
        <v>111.4</v>
      </c>
    </row>
    <row r="44" customFormat="false" ht="20.1" hidden="false" customHeight="true" outlineLevel="0" collapsed="false">
      <c r="A44" s="132" t="str">
        <f aca="false">IF(E44&lt;&gt;"",COUNTA($E$12:E44),"")</f>
        <v/>
      </c>
      <c r="C44" s="96"/>
      <c r="D44" s="133" t="s">
        <v>1547</v>
      </c>
      <c r="E44" s="133"/>
      <c r="F44" s="133"/>
      <c r="G44" s="133"/>
      <c r="H44" s="133"/>
      <c r="I44" s="133"/>
      <c r="J44" s="133"/>
      <c r="K44" s="133"/>
    </row>
    <row r="45" customFormat="false" ht="11.25" hidden="false" customHeight="false" outlineLevel="0" collapsed="false">
      <c r="A45" s="132" t="n">
        <f aca="false">IF(E45&lt;&gt;"",COUNTA($E$12:E45),"")</f>
        <v>29</v>
      </c>
      <c r="C45" s="96" t="s">
        <v>1548</v>
      </c>
      <c r="D45" s="128" t="n">
        <v>92.4</v>
      </c>
      <c r="E45" s="128" t="n">
        <v>96.2</v>
      </c>
      <c r="F45" s="128" t="n">
        <v>98.5</v>
      </c>
      <c r="G45" s="128" t="n">
        <v>100</v>
      </c>
      <c r="H45" s="128" t="n">
        <v>102.8</v>
      </c>
      <c r="I45" s="128" t="n">
        <v>106.3</v>
      </c>
      <c r="J45" s="128" t="n">
        <v>108.1</v>
      </c>
      <c r="K45" s="128" t="n">
        <v>112.2</v>
      </c>
    </row>
    <row r="46" customFormat="false" ht="11.25" hidden="false" customHeight="false" outlineLevel="0" collapsed="false">
      <c r="A46" s="132" t="n">
        <f aca="false">IF(E46&lt;&gt;"",COUNTA($E$12:E46),"")</f>
        <v>30</v>
      </c>
      <c r="C46" s="96" t="s">
        <v>1549</v>
      </c>
      <c r="D46" s="128" t="n">
        <v>93.2</v>
      </c>
      <c r="E46" s="128" t="n">
        <v>97.1</v>
      </c>
      <c r="F46" s="128" t="n">
        <v>99.9</v>
      </c>
      <c r="G46" s="128" t="n">
        <v>100</v>
      </c>
      <c r="H46" s="128" t="n">
        <v>102.7</v>
      </c>
      <c r="I46" s="128" t="n">
        <v>105.6</v>
      </c>
      <c r="J46" s="128" t="n">
        <v>105.7</v>
      </c>
      <c r="K46" s="128" t="n">
        <v>110.9</v>
      </c>
    </row>
    <row r="47" customFormat="false" ht="11.25" hidden="false" customHeight="false" outlineLevel="0" collapsed="false">
      <c r="A47" s="132" t="n">
        <f aca="false">IF(E47&lt;&gt;"",COUNTA($E$12:E47),"")</f>
        <v>31</v>
      </c>
      <c r="C47" s="96" t="s">
        <v>1550</v>
      </c>
      <c r="D47" s="128" t="n">
        <v>92.5</v>
      </c>
      <c r="E47" s="128" t="n">
        <v>92.3</v>
      </c>
      <c r="F47" s="128" t="n">
        <v>95.2</v>
      </c>
      <c r="G47" s="128" t="n">
        <v>100</v>
      </c>
      <c r="H47" s="128" t="n">
        <v>102.9</v>
      </c>
      <c r="I47" s="128" t="n">
        <v>111.8</v>
      </c>
      <c r="J47" s="128" t="n">
        <v>112</v>
      </c>
      <c r="K47" s="128" t="n">
        <v>131.1</v>
      </c>
    </row>
  </sheetData>
  <mergeCells count="19">
    <mergeCell ref="A1:C1"/>
    <mergeCell ref="D1:K1"/>
    <mergeCell ref="A2:C2"/>
    <mergeCell ref="D2:K2"/>
    <mergeCell ref="A3:A9"/>
    <mergeCell ref="B3:B9"/>
    <mergeCell ref="C3:C9"/>
    <mergeCell ref="D3:D9"/>
    <mergeCell ref="E3:E9"/>
    <mergeCell ref="F3:F9"/>
    <mergeCell ref="G3:G9"/>
    <mergeCell ref="H3:H9"/>
    <mergeCell ref="I3:I9"/>
    <mergeCell ref="J3:J9"/>
    <mergeCell ref="K3:K9"/>
    <mergeCell ref="D13:K13"/>
    <mergeCell ref="D35:K35"/>
    <mergeCell ref="D38:K38"/>
    <mergeCell ref="D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9.71"/>
    <col collapsed="false" customWidth="true" hidden="false" outlineLevel="0" max="10" min="4" style="50" width="7.7"/>
    <col collapsed="false" customWidth="false" hidden="false" outlineLevel="0" max="257" min="11" style="50" width="9.14"/>
  </cols>
  <sheetData>
    <row r="1" s="56" customFormat="true" ht="39.95" hidden="false" customHeight="true" outlineLevel="0" collapsed="false">
      <c r="A1" s="53" t="s">
        <v>71</v>
      </c>
      <c r="B1" s="53"/>
      <c r="C1" s="53"/>
      <c r="D1" s="54" t="s">
        <v>1520</v>
      </c>
      <c r="E1" s="54"/>
      <c r="F1" s="54"/>
      <c r="G1" s="54"/>
      <c r="H1" s="54"/>
      <c r="I1" s="54"/>
      <c r="J1" s="54"/>
    </row>
    <row r="2" s="60" customFormat="true" ht="30" hidden="false" customHeight="true" outlineLevel="0" collapsed="false">
      <c r="A2" s="57" t="s">
        <v>1551</v>
      </c>
      <c r="B2" s="57"/>
      <c r="C2" s="57"/>
      <c r="D2" s="58" t="s">
        <v>76</v>
      </c>
      <c r="E2" s="58"/>
      <c r="F2" s="58"/>
      <c r="G2" s="58"/>
      <c r="H2" s="58"/>
      <c r="I2" s="58"/>
      <c r="J2" s="58"/>
    </row>
    <row r="3" s="52" customFormat="true" ht="11.45" hidden="false" customHeight="true" outlineLevel="0" collapsed="false">
      <c r="A3" s="61" t="s">
        <v>81</v>
      </c>
      <c r="B3" s="62" t="s">
        <v>82</v>
      </c>
      <c r="C3" s="62" t="s">
        <v>994</v>
      </c>
      <c r="D3" s="134" t="n">
        <v>2008</v>
      </c>
      <c r="E3" s="134" t="n">
        <v>2009</v>
      </c>
      <c r="F3" s="134" t="n">
        <v>2010</v>
      </c>
      <c r="G3" s="134" t="n">
        <v>2011</v>
      </c>
      <c r="H3" s="134" t="n">
        <v>2012</v>
      </c>
      <c r="I3" s="134" t="n">
        <v>2013</v>
      </c>
      <c r="J3" s="135" t="n">
        <v>2014</v>
      </c>
    </row>
    <row r="4" s="52" customFormat="true" ht="11.45" hidden="false" customHeight="true" outlineLevel="0" collapsed="false">
      <c r="A4" s="61"/>
      <c r="B4" s="62"/>
      <c r="C4" s="62"/>
      <c r="D4" s="134"/>
      <c r="E4" s="134"/>
      <c r="F4" s="134"/>
      <c r="G4" s="134"/>
      <c r="H4" s="134"/>
      <c r="I4" s="134"/>
      <c r="J4" s="135"/>
    </row>
    <row r="5" s="52" customFormat="true" ht="11.45" hidden="false" customHeight="true" outlineLevel="0" collapsed="false">
      <c r="A5" s="61"/>
      <c r="B5" s="62"/>
      <c r="C5" s="62"/>
      <c r="D5" s="134"/>
      <c r="E5" s="134"/>
      <c r="F5" s="134"/>
      <c r="G5" s="134"/>
      <c r="H5" s="134"/>
      <c r="I5" s="134"/>
      <c r="J5" s="135"/>
    </row>
    <row r="6" s="52" customFormat="true" ht="11.45" hidden="false" customHeight="true" outlineLevel="0" collapsed="false">
      <c r="A6" s="61"/>
      <c r="B6" s="62"/>
      <c r="C6" s="62"/>
      <c r="D6" s="134"/>
      <c r="E6" s="134"/>
      <c r="F6" s="134"/>
      <c r="G6" s="134"/>
      <c r="H6" s="134"/>
      <c r="I6" s="134"/>
      <c r="J6" s="135"/>
    </row>
    <row r="7" s="52" customFormat="true" ht="11.45" hidden="false" customHeight="true" outlineLevel="0" collapsed="false">
      <c r="A7" s="61"/>
      <c r="B7" s="62"/>
      <c r="C7" s="62"/>
      <c r="D7" s="134"/>
      <c r="E7" s="134"/>
      <c r="F7" s="134"/>
      <c r="G7" s="134"/>
      <c r="H7" s="134"/>
      <c r="I7" s="134"/>
      <c r="J7" s="135"/>
    </row>
    <row r="8" s="52" customFormat="true" ht="11.45" hidden="false" customHeight="true" outlineLevel="0" collapsed="false">
      <c r="A8" s="61"/>
      <c r="B8" s="62"/>
      <c r="C8" s="62"/>
      <c r="D8" s="134"/>
      <c r="E8" s="134"/>
      <c r="F8" s="134"/>
      <c r="G8" s="134"/>
      <c r="H8" s="134"/>
      <c r="I8" s="134"/>
      <c r="J8" s="135"/>
    </row>
    <row r="9" s="52" customFormat="true" ht="11.45" hidden="false" customHeight="true" outlineLevel="0" collapsed="false">
      <c r="A9" s="61"/>
      <c r="B9" s="62"/>
      <c r="C9" s="62"/>
      <c r="D9" s="134"/>
      <c r="E9" s="134"/>
      <c r="F9" s="134"/>
      <c r="G9" s="134"/>
      <c r="H9" s="134"/>
      <c r="I9" s="134"/>
      <c r="J9" s="135"/>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7" t="n">
        <v>10</v>
      </c>
    </row>
    <row r="11" customFormat="false" ht="11.45" hidden="false" customHeight="true" outlineLevel="0" collapsed="false">
      <c r="B11" s="69"/>
      <c r="C11" s="92"/>
      <c r="D11" s="128"/>
      <c r="E11" s="128"/>
      <c r="F11" s="128"/>
      <c r="G11" s="128"/>
      <c r="H11" s="128"/>
      <c r="I11" s="128"/>
      <c r="J11" s="128"/>
    </row>
    <row r="12" s="80" customFormat="true" ht="22.5" hidden="false" customHeight="true" outlineLevel="0" collapsed="false">
      <c r="A12" s="73" t="n">
        <f aca="false">IF(E12&lt;&gt;"",COUNTA($E$12:E12),"")</f>
        <v>1</v>
      </c>
      <c r="B12" s="74" t="s">
        <v>100</v>
      </c>
      <c r="C12" s="95" t="s">
        <v>101</v>
      </c>
      <c r="D12" s="129" t="n">
        <v>4</v>
      </c>
      <c r="E12" s="129" t="n">
        <v>2.5</v>
      </c>
      <c r="F12" s="129" t="n">
        <v>1.3</v>
      </c>
      <c r="G12" s="129" t="n">
        <v>2.7</v>
      </c>
      <c r="H12" s="129" t="n">
        <v>3.4</v>
      </c>
      <c r="I12" s="129" t="n">
        <v>1.4</v>
      </c>
      <c r="J12" s="129" t="n">
        <v>4.1</v>
      </c>
    </row>
    <row r="13" customFormat="false" ht="20.1" hidden="false" customHeight="true" outlineLevel="0" collapsed="false">
      <c r="A13" s="73" t="str">
        <f aca="false">IF(E13&lt;&gt;"",COUNTA($E$12:E13),"")</f>
        <v/>
      </c>
      <c r="B13" s="81"/>
      <c r="C13" s="96"/>
      <c r="D13" s="131" t="s">
        <v>1522</v>
      </c>
      <c r="E13" s="131"/>
      <c r="F13" s="131"/>
      <c r="G13" s="131"/>
      <c r="H13" s="131"/>
      <c r="I13" s="131"/>
      <c r="J13" s="131"/>
    </row>
    <row r="14" customFormat="false" ht="11.45" hidden="false" customHeight="true" outlineLevel="0" collapsed="false">
      <c r="A14" s="73" t="n">
        <f aca="false">IF(E14&lt;&gt;"",COUNTA($E$12:E14),"")</f>
        <v>2</v>
      </c>
      <c r="B14" s="81" t="s">
        <v>104</v>
      </c>
      <c r="C14" s="96" t="s">
        <v>1523</v>
      </c>
      <c r="D14" s="128" t="n">
        <v>4</v>
      </c>
      <c r="E14" s="128" t="n">
        <v>0.7</v>
      </c>
      <c r="F14" s="128" t="n">
        <v>1.1</v>
      </c>
      <c r="G14" s="128" t="n">
        <v>3.8</v>
      </c>
      <c r="H14" s="128" t="n">
        <v>2.4</v>
      </c>
      <c r="I14" s="128" t="n">
        <v>2.6</v>
      </c>
      <c r="J14" s="128" t="n">
        <v>4.2</v>
      </c>
    </row>
    <row r="15" customFormat="false" ht="22.5" hidden="false" customHeight="true" outlineLevel="0" collapsed="false">
      <c r="A15" s="73" t="n">
        <f aca="false">IF(E15&lt;&gt;"",COUNTA($E$12:E15),"")</f>
        <v>3</v>
      </c>
      <c r="B15" s="81" t="s">
        <v>106</v>
      </c>
      <c r="C15" s="96" t="s">
        <v>1524</v>
      </c>
      <c r="D15" s="128" t="n">
        <v>-2.6</v>
      </c>
      <c r="E15" s="128" t="n">
        <v>5.8</v>
      </c>
      <c r="F15" s="128" t="n">
        <v>-0.3</v>
      </c>
      <c r="G15" s="128" t="n">
        <v>1.7</v>
      </c>
      <c r="H15" s="128" t="n">
        <v>-12.2</v>
      </c>
      <c r="I15" s="128" t="n">
        <v>40.4</v>
      </c>
      <c r="J15" s="128" t="n">
        <v>4.1</v>
      </c>
    </row>
    <row r="16" customFormat="false" ht="11.45" hidden="false" customHeight="true" outlineLevel="0" collapsed="false">
      <c r="A16" s="73" t="n">
        <f aca="false">IF(E16&lt;&gt;"",COUNTA($E$12:E16),"")</f>
        <v>4</v>
      </c>
      <c r="B16" s="81" t="s">
        <v>108</v>
      </c>
      <c r="C16" s="96" t="s">
        <v>1525</v>
      </c>
      <c r="D16" s="128" t="n">
        <v>5.1</v>
      </c>
      <c r="E16" s="128" t="n">
        <v>0.6</v>
      </c>
      <c r="F16" s="128" t="n">
        <v>0.7</v>
      </c>
      <c r="G16" s="128" t="n">
        <v>4.3</v>
      </c>
      <c r="H16" s="128" t="n">
        <v>2.4</v>
      </c>
      <c r="I16" s="128" t="n">
        <v>1.6</v>
      </c>
      <c r="J16" s="128" t="n">
        <v>5.2</v>
      </c>
    </row>
    <row r="17" customFormat="false" ht="11.45" hidden="false" customHeight="true" outlineLevel="0" collapsed="false">
      <c r="A17" s="73" t="n">
        <f aca="false">IF(E17&lt;&gt;"",COUNTA($E$12:E17),"")</f>
        <v>5</v>
      </c>
      <c r="B17" s="81" t="s">
        <v>110</v>
      </c>
      <c r="C17" s="96" t="s">
        <v>1526</v>
      </c>
      <c r="D17" s="128" t="n">
        <v>4.6</v>
      </c>
      <c r="E17" s="128" t="n">
        <v>4.3</v>
      </c>
      <c r="F17" s="128" t="n">
        <v>1.2</v>
      </c>
      <c r="G17" s="128" t="n">
        <v>1.4</v>
      </c>
      <c r="H17" s="128" t="n">
        <v>2.9</v>
      </c>
      <c r="I17" s="128" t="n">
        <v>5.2</v>
      </c>
      <c r="J17" s="128" t="n">
        <v>6</v>
      </c>
    </row>
    <row r="18" customFormat="false" ht="33.6" hidden="false" customHeight="true" outlineLevel="0" collapsed="false">
      <c r="A18" s="73" t="n">
        <f aca="false">IF(E18&lt;&gt;"",COUNTA($E$12:E18),"")</f>
        <v>6</v>
      </c>
      <c r="B18" s="81" t="s">
        <v>112</v>
      </c>
      <c r="C18" s="96" t="s">
        <v>1527</v>
      </c>
      <c r="D18" s="128" t="n">
        <v>2.3</v>
      </c>
      <c r="E18" s="128" t="n">
        <v>1.2</v>
      </c>
      <c r="F18" s="128" t="n">
        <v>4.9</v>
      </c>
      <c r="G18" s="128" t="n">
        <v>2.1</v>
      </c>
      <c r="H18" s="128" t="n">
        <v>3</v>
      </c>
      <c r="I18" s="128" t="n">
        <v>-1.2</v>
      </c>
      <c r="J18" s="128" t="n">
        <v>6.9</v>
      </c>
    </row>
    <row r="19" customFormat="false" ht="11.45" hidden="false" customHeight="true" outlineLevel="0" collapsed="false">
      <c r="A19" s="73" t="n">
        <f aca="false">IF(E19&lt;&gt;"",COUNTA($E$12:E19),"")</f>
        <v>7</v>
      </c>
      <c r="B19" s="81" t="s">
        <v>114</v>
      </c>
      <c r="C19" s="96" t="s">
        <v>1528</v>
      </c>
      <c r="D19" s="128" t="n">
        <v>2</v>
      </c>
      <c r="E19" s="128" t="n">
        <v>-0.5</v>
      </c>
      <c r="F19" s="128" t="n">
        <v>1.3</v>
      </c>
      <c r="G19" s="128" t="n">
        <v>3.6</v>
      </c>
      <c r="H19" s="128" t="n">
        <v>2.3</v>
      </c>
      <c r="I19" s="128" t="n">
        <v>5.7</v>
      </c>
      <c r="J19" s="128" t="n">
        <v>1.1</v>
      </c>
    </row>
    <row r="20" customFormat="false" ht="11.45" hidden="false" customHeight="true" outlineLevel="0" collapsed="false">
      <c r="A20" s="73" t="str">
        <f aca="false">IF(E20&lt;&gt;"",COUNTA($E$12:E20),"")</f>
        <v/>
      </c>
      <c r="B20" s="81"/>
      <c r="C20" s="96"/>
      <c r="D20" s="128"/>
      <c r="E20" s="128"/>
      <c r="F20" s="128"/>
      <c r="G20" s="128"/>
      <c r="H20" s="128"/>
      <c r="I20" s="128"/>
      <c r="J20" s="128"/>
    </row>
    <row r="21" customFormat="false" ht="11.45" hidden="false" customHeight="true" outlineLevel="0" collapsed="false">
      <c r="A21" s="73" t="n">
        <f aca="false">IF(E21&lt;&gt;"",COUNTA($E$12:E21),"")</f>
        <v>8</v>
      </c>
      <c r="B21" s="81" t="s">
        <v>116</v>
      </c>
      <c r="C21" s="96" t="s">
        <v>1529</v>
      </c>
      <c r="D21" s="128" t="n">
        <v>4</v>
      </c>
      <c r="E21" s="128" t="n">
        <v>3.1</v>
      </c>
      <c r="F21" s="128" t="n">
        <v>1.3</v>
      </c>
      <c r="G21" s="128" t="n">
        <v>2.4</v>
      </c>
      <c r="H21" s="128" t="n">
        <v>3.7</v>
      </c>
      <c r="I21" s="128" t="n">
        <v>1</v>
      </c>
      <c r="J21" s="128" t="n">
        <v>4.1</v>
      </c>
    </row>
    <row r="22" customFormat="false" ht="22.5" hidden="false" customHeight="true" outlineLevel="0" collapsed="false">
      <c r="A22" s="73" t="n">
        <f aca="false">IF(E22&lt;&gt;"",COUNTA($E$12:E22),"")</f>
        <v>9</v>
      </c>
      <c r="B22" s="81" t="s">
        <v>120</v>
      </c>
      <c r="C22" s="96" t="s">
        <v>1530</v>
      </c>
      <c r="D22" s="128" t="n">
        <v>0.7</v>
      </c>
      <c r="E22" s="128" t="n">
        <v>1.5</v>
      </c>
      <c r="F22" s="128" t="n">
        <v>1.3</v>
      </c>
      <c r="G22" s="128" t="n">
        <v>2.7</v>
      </c>
      <c r="H22" s="128" t="n">
        <v>3.3</v>
      </c>
      <c r="I22" s="128" t="n">
        <v>-4.1</v>
      </c>
      <c r="J22" s="128" t="n">
        <v>5.2</v>
      </c>
    </row>
    <row r="23" customFormat="false" ht="11.45" hidden="false" customHeight="true" outlineLevel="0" collapsed="false">
      <c r="A23" s="73" t="n">
        <f aca="false">IF(E23&lt;&gt;"",COUNTA($E$12:E23),"")</f>
        <v>10</v>
      </c>
      <c r="B23" s="81" t="s">
        <v>122</v>
      </c>
      <c r="C23" s="96" t="s">
        <v>1531</v>
      </c>
      <c r="D23" s="128" t="n">
        <v>2</v>
      </c>
      <c r="E23" s="128" t="n">
        <v>1.3</v>
      </c>
      <c r="F23" s="128" t="n">
        <v>0.2</v>
      </c>
      <c r="G23" s="128" t="n">
        <v>2.4</v>
      </c>
      <c r="H23" s="128" t="n">
        <v>3.9</v>
      </c>
      <c r="I23" s="128" t="n">
        <v>-6</v>
      </c>
      <c r="J23" s="128" t="n">
        <v>6.1</v>
      </c>
    </row>
    <row r="24" customFormat="false" ht="11.45" hidden="false" customHeight="true" outlineLevel="0" collapsed="false">
      <c r="A24" s="73" t="n">
        <f aca="false">IF(E24&lt;&gt;"",COUNTA($E$12:E24),"")</f>
        <v>11</v>
      </c>
      <c r="B24" s="81" t="s">
        <v>124</v>
      </c>
      <c r="C24" s="96" t="s">
        <v>1532</v>
      </c>
      <c r="D24" s="128" t="n">
        <v>4.1</v>
      </c>
      <c r="E24" s="128" t="n">
        <v>2.5</v>
      </c>
      <c r="F24" s="128" t="n">
        <v>4.2</v>
      </c>
      <c r="G24" s="128" t="n">
        <v>3.6</v>
      </c>
      <c r="H24" s="128" t="n">
        <v>-0.1</v>
      </c>
      <c r="I24" s="128" t="n">
        <v>1.9</v>
      </c>
      <c r="J24" s="128" t="n">
        <v>3.7</v>
      </c>
    </row>
    <row r="25" customFormat="false" ht="11.45" hidden="false" customHeight="true" outlineLevel="0" collapsed="false">
      <c r="A25" s="73" t="n">
        <f aca="false">IF(E25&lt;&gt;"",COUNTA($E$12:E25),"")</f>
        <v>12</v>
      </c>
      <c r="B25" s="81" t="s">
        <v>126</v>
      </c>
      <c r="C25" s="96" t="s">
        <v>1533</v>
      </c>
      <c r="D25" s="128" t="n">
        <v>2.2</v>
      </c>
      <c r="E25" s="128" t="n">
        <v>1.3</v>
      </c>
      <c r="F25" s="128" t="n">
        <v>4.8</v>
      </c>
      <c r="G25" s="128" t="n">
        <v>-0.5</v>
      </c>
      <c r="H25" s="128" t="n">
        <v>1.2</v>
      </c>
      <c r="I25" s="128" t="n">
        <v>9.9</v>
      </c>
      <c r="J25" s="128" t="n">
        <v>17.4</v>
      </c>
    </row>
    <row r="26" customFormat="false" ht="22.5" hidden="false" customHeight="true" outlineLevel="0" collapsed="false">
      <c r="A26" s="73" t="n">
        <f aca="false">IF(E26&lt;&gt;"",COUNTA($E$12:E26),"")</f>
        <v>13</v>
      </c>
      <c r="B26" s="81" t="s">
        <v>131</v>
      </c>
      <c r="C26" s="96" t="s">
        <v>1534</v>
      </c>
      <c r="D26" s="128" t="n">
        <v>3.6</v>
      </c>
      <c r="E26" s="128" t="n">
        <v>5.6</v>
      </c>
      <c r="F26" s="128" t="n">
        <v>2.4</v>
      </c>
      <c r="G26" s="128" t="n">
        <v>1.3</v>
      </c>
      <c r="H26" s="128" t="n">
        <v>2.1</v>
      </c>
      <c r="I26" s="128" t="n">
        <v>4.3</v>
      </c>
      <c r="J26" s="128" t="n">
        <v>2</v>
      </c>
    </row>
    <row r="27" customFormat="false" ht="11.45" hidden="false" customHeight="true" outlineLevel="0" collapsed="false">
      <c r="A27" s="73" t="n">
        <f aca="false">IF(E27&lt;&gt;"",COUNTA($E$12:E27),"")</f>
        <v>14</v>
      </c>
      <c r="B27" s="81" t="s">
        <v>133</v>
      </c>
      <c r="C27" s="96" t="s">
        <v>1535</v>
      </c>
      <c r="D27" s="128" t="n">
        <v>-0.2</v>
      </c>
      <c r="E27" s="128" t="n">
        <v>1.7</v>
      </c>
      <c r="F27" s="128" t="n">
        <v>1.8</v>
      </c>
      <c r="G27" s="128" t="n">
        <v>0.8</v>
      </c>
      <c r="H27" s="128" t="n">
        <v>0.3</v>
      </c>
      <c r="I27" s="128" t="n">
        <v>6</v>
      </c>
      <c r="J27" s="128" t="n">
        <v>3.1</v>
      </c>
    </row>
    <row r="28" customFormat="false" ht="33.6" hidden="false" customHeight="true" outlineLevel="0" collapsed="false">
      <c r="A28" s="73" t="n">
        <f aca="false">IF(E28&lt;&gt;"",COUNTA($E$12:E28),"")</f>
        <v>15</v>
      </c>
      <c r="B28" s="81" t="s">
        <v>138</v>
      </c>
      <c r="C28" s="96" t="s">
        <v>1536</v>
      </c>
      <c r="D28" s="128" t="n">
        <v>4.7</v>
      </c>
      <c r="E28" s="128" t="n">
        <v>1.6</v>
      </c>
      <c r="F28" s="128" t="n">
        <v>2.4</v>
      </c>
      <c r="G28" s="128" t="n">
        <v>3.5</v>
      </c>
      <c r="H28" s="128" t="n">
        <v>6.9</v>
      </c>
      <c r="I28" s="128" t="n">
        <v>2.2</v>
      </c>
      <c r="J28" s="128" t="n">
        <v>5.9</v>
      </c>
    </row>
    <row r="29" customFormat="false" ht="22.5" hidden="false" customHeight="true" outlineLevel="0" collapsed="false">
      <c r="A29" s="73" t="n">
        <f aca="false">IF(E29&lt;&gt;"",COUNTA($E$12:E29),"")</f>
        <v>16</v>
      </c>
      <c r="B29" s="81" t="s">
        <v>140</v>
      </c>
      <c r="C29" s="96" t="s">
        <v>1537</v>
      </c>
      <c r="D29" s="128" t="n">
        <v>3.6</v>
      </c>
      <c r="E29" s="128" t="n">
        <v>2.4</v>
      </c>
      <c r="F29" s="128" t="n">
        <v>2.7</v>
      </c>
      <c r="G29" s="128" t="n">
        <v>2.3</v>
      </c>
      <c r="H29" s="128" t="n">
        <v>3.9</v>
      </c>
      <c r="I29" s="128" t="n">
        <v>4.3</v>
      </c>
      <c r="J29" s="128" t="n">
        <v>3.6</v>
      </c>
    </row>
    <row r="30" customFormat="false" ht="22.5" hidden="false" customHeight="true" outlineLevel="0" collapsed="false">
      <c r="A30" s="73" t="n">
        <f aca="false">IF(E30&lt;&gt;"",COUNTA($E$12:E30),"")</f>
        <v>17</v>
      </c>
      <c r="B30" s="81" t="s">
        <v>144</v>
      </c>
      <c r="C30" s="96" t="s">
        <v>1538</v>
      </c>
      <c r="D30" s="128" t="n">
        <v>5.3</v>
      </c>
      <c r="E30" s="128" t="n">
        <v>4.4</v>
      </c>
      <c r="F30" s="128" t="n">
        <v>1.8</v>
      </c>
      <c r="G30" s="128" t="n">
        <v>2</v>
      </c>
      <c r="H30" s="128" t="n">
        <v>3.6</v>
      </c>
      <c r="I30" s="128" t="n">
        <v>1.6</v>
      </c>
      <c r="J30" s="128" t="n">
        <v>3.6</v>
      </c>
    </row>
    <row r="31" customFormat="false" ht="11.45" hidden="false" customHeight="true" outlineLevel="0" collapsed="false">
      <c r="A31" s="73" t="n">
        <f aca="false">IF(E31&lt;&gt;"",COUNTA($E$12:E31),"")</f>
        <v>18</v>
      </c>
      <c r="B31" s="81" t="s">
        <v>146</v>
      </c>
      <c r="C31" s="96" t="s">
        <v>1539</v>
      </c>
      <c r="D31" s="128" t="n">
        <v>7.3</v>
      </c>
      <c r="E31" s="128" t="n">
        <v>4.2</v>
      </c>
      <c r="F31" s="128" t="n">
        <v>-2</v>
      </c>
      <c r="G31" s="128" t="n">
        <v>2.8</v>
      </c>
      <c r="H31" s="128" t="n">
        <v>6</v>
      </c>
      <c r="I31" s="128" t="n">
        <v>1.2</v>
      </c>
      <c r="J31" s="128" t="n">
        <v>2.8</v>
      </c>
    </row>
    <row r="32" customFormat="false" ht="11.45" hidden="false" customHeight="true" outlineLevel="0" collapsed="false">
      <c r="A32" s="73" t="n">
        <f aca="false">IF(E32&lt;&gt;"",COUNTA($E$12:E32),"")</f>
        <v>19</v>
      </c>
      <c r="B32" s="81" t="s">
        <v>148</v>
      </c>
      <c r="C32" s="96" t="s">
        <v>1540</v>
      </c>
      <c r="D32" s="128" t="n">
        <v>3.8</v>
      </c>
      <c r="E32" s="128" t="n">
        <v>2.5</v>
      </c>
      <c r="F32" s="128" t="n">
        <v>1.3</v>
      </c>
      <c r="G32" s="128" t="n">
        <v>3</v>
      </c>
      <c r="H32" s="128" t="n">
        <v>3.2</v>
      </c>
      <c r="I32" s="128" t="n">
        <v>2.2</v>
      </c>
      <c r="J32" s="128" t="n">
        <v>1.5</v>
      </c>
    </row>
    <row r="33" customFormat="false" ht="11.45" hidden="false" customHeight="true" outlineLevel="0" collapsed="false">
      <c r="A33" s="73" t="n">
        <f aca="false">IF(E33&lt;&gt;"",COUNTA($E$12:E33),"")</f>
        <v>20</v>
      </c>
      <c r="B33" s="81" t="s">
        <v>150</v>
      </c>
      <c r="C33" s="96" t="s">
        <v>1541</v>
      </c>
      <c r="D33" s="128" t="n">
        <v>5</v>
      </c>
      <c r="E33" s="128" t="n">
        <v>1.8</v>
      </c>
      <c r="F33" s="128" t="n">
        <v>3.4</v>
      </c>
      <c r="G33" s="128" t="n">
        <v>2.3</v>
      </c>
      <c r="H33" s="128" t="n">
        <v>8</v>
      </c>
      <c r="I33" s="128" t="n">
        <v>2.4</v>
      </c>
      <c r="J33" s="128" t="n">
        <v>2.1</v>
      </c>
    </row>
    <row r="34" customFormat="false" ht="22.5" hidden="false" customHeight="true" outlineLevel="0" collapsed="false">
      <c r="A34" s="73" t="n">
        <f aca="false">IF(E34&lt;&gt;"",COUNTA($E$12:E34),"")</f>
        <v>21</v>
      </c>
      <c r="B34" s="81" t="s">
        <v>155</v>
      </c>
      <c r="C34" s="96" t="s">
        <v>1542</v>
      </c>
      <c r="D34" s="128" t="n">
        <v>2.3</v>
      </c>
      <c r="E34" s="128" t="n">
        <v>4.6</v>
      </c>
      <c r="F34" s="128" t="n">
        <v>1.8</v>
      </c>
      <c r="G34" s="128" t="n">
        <v>2.2</v>
      </c>
      <c r="H34" s="128" t="n">
        <v>-0.6</v>
      </c>
      <c r="I34" s="128" t="n">
        <v>3.8</v>
      </c>
      <c r="J34" s="128" t="n">
        <v>13.4</v>
      </c>
    </row>
    <row r="35" customFormat="false" ht="20.1" hidden="false" customHeight="true" outlineLevel="0" collapsed="false">
      <c r="A35" s="73" t="str">
        <f aca="false">IF(E35&lt;&gt;"",COUNTA($E$12:E35),"")</f>
        <v/>
      </c>
      <c r="C35" s="96"/>
      <c r="D35" s="131" t="s">
        <v>1543</v>
      </c>
      <c r="E35" s="131"/>
      <c r="F35" s="131"/>
      <c r="G35" s="131"/>
      <c r="H35" s="131"/>
      <c r="I35" s="131"/>
      <c r="J35" s="131"/>
    </row>
    <row r="36" customFormat="false" ht="11.25" hidden="false" customHeight="false" outlineLevel="0" collapsed="false">
      <c r="A36" s="132" t="n">
        <f aca="false">IF(E36&lt;&gt;"",COUNTA($E$12:E36),"")</f>
        <v>22</v>
      </c>
      <c r="C36" s="96" t="s">
        <v>1544</v>
      </c>
      <c r="D36" s="128" t="n">
        <v>3.8</v>
      </c>
      <c r="E36" s="128" t="n">
        <v>2.2</v>
      </c>
      <c r="F36" s="128" t="n">
        <v>1.3</v>
      </c>
      <c r="G36" s="128" t="n">
        <v>2.8</v>
      </c>
      <c r="H36" s="128" t="n">
        <v>2.7</v>
      </c>
      <c r="I36" s="128" t="n">
        <v>1.2</v>
      </c>
      <c r="J36" s="128" t="n">
        <v>4.2</v>
      </c>
    </row>
    <row r="37" customFormat="false" ht="11.25" hidden="false" customHeight="false" outlineLevel="0" collapsed="false">
      <c r="A37" s="132" t="n">
        <f aca="false">IF(E37&lt;&gt;"",COUNTA($E$12:E37),"")</f>
        <v>23</v>
      </c>
      <c r="C37" s="96" t="s">
        <v>1545</v>
      </c>
      <c r="D37" s="128" t="n">
        <v>4.5</v>
      </c>
      <c r="E37" s="128" t="n">
        <v>2.9</v>
      </c>
      <c r="F37" s="128" t="n">
        <v>1.2</v>
      </c>
      <c r="G37" s="128" t="n">
        <v>2.7</v>
      </c>
      <c r="H37" s="128" t="n">
        <v>4.2</v>
      </c>
      <c r="I37" s="128" t="n">
        <v>1.5</v>
      </c>
      <c r="J37" s="128" t="n">
        <v>3.9</v>
      </c>
    </row>
    <row r="38" customFormat="false" ht="20.1" hidden="false" customHeight="true" outlineLevel="0" collapsed="false">
      <c r="A38" s="132" t="str">
        <f aca="false">IF(E38&lt;&gt;"",COUNTA($E$12:E38),"")</f>
        <v/>
      </c>
      <c r="C38" s="96"/>
      <c r="D38" s="133" t="s">
        <v>1546</v>
      </c>
      <c r="E38" s="133"/>
      <c r="F38" s="133"/>
      <c r="G38" s="133"/>
      <c r="H38" s="133"/>
      <c r="I38" s="133"/>
      <c r="J38" s="133"/>
    </row>
    <row r="39" customFormat="false" ht="11.25" hidden="false" customHeight="false" outlineLevel="0" collapsed="false">
      <c r="A39" s="132" t="n">
        <f aca="false">IF(E39&lt;&gt;"",COUNTA($E$12:E39),"")</f>
        <v>24</v>
      </c>
      <c r="C39" s="96" t="s">
        <v>995</v>
      </c>
      <c r="D39" s="128" t="n">
        <v>5.8</v>
      </c>
      <c r="E39" s="128" t="n">
        <v>3.8</v>
      </c>
      <c r="F39" s="128" t="n">
        <v>1.6</v>
      </c>
      <c r="G39" s="128" t="n">
        <v>3</v>
      </c>
      <c r="H39" s="128" t="n">
        <v>3.1</v>
      </c>
      <c r="I39" s="128" t="n">
        <v>1.9</v>
      </c>
      <c r="J39" s="128" t="n">
        <v>5.5</v>
      </c>
    </row>
    <row r="40" customFormat="false" ht="11.25" hidden="false" customHeight="false" outlineLevel="0" collapsed="false">
      <c r="A40" s="132" t="n">
        <f aca="false">IF(E40&lt;&gt;"",COUNTA($E$12:E40),"")</f>
        <v>25</v>
      </c>
      <c r="C40" s="96" t="s">
        <v>996</v>
      </c>
      <c r="D40" s="128" t="n">
        <v>5.1</v>
      </c>
      <c r="E40" s="128" t="n">
        <v>3.5</v>
      </c>
      <c r="F40" s="128" t="n">
        <v>1.6</v>
      </c>
      <c r="G40" s="128" t="n">
        <v>2.6</v>
      </c>
      <c r="H40" s="128" t="n">
        <v>4.6</v>
      </c>
      <c r="I40" s="128" t="n">
        <v>1.6</v>
      </c>
      <c r="J40" s="128" t="n">
        <v>4.3</v>
      </c>
    </row>
    <row r="41" customFormat="false" ht="11.25" hidden="false" customHeight="false" outlineLevel="0" collapsed="false">
      <c r="A41" s="132" t="n">
        <f aca="false">IF(E41&lt;&gt;"",COUNTA($E$12:E41),"")</f>
        <v>26</v>
      </c>
      <c r="C41" s="96" t="s">
        <v>997</v>
      </c>
      <c r="D41" s="128" t="n">
        <v>3.3</v>
      </c>
      <c r="E41" s="128" t="n">
        <v>2.1</v>
      </c>
      <c r="F41" s="128" t="n">
        <v>1</v>
      </c>
      <c r="G41" s="128" t="n">
        <v>3</v>
      </c>
      <c r="H41" s="128" t="n">
        <v>3.4</v>
      </c>
      <c r="I41" s="128" t="n">
        <v>1.1</v>
      </c>
      <c r="J41" s="128" t="n">
        <v>2.8</v>
      </c>
    </row>
    <row r="42" customFormat="false" ht="11.25" hidden="false" customHeight="false" outlineLevel="0" collapsed="false">
      <c r="A42" s="132" t="n">
        <f aca="false">IF(E42&lt;&gt;"",COUNTA($E$12:E42),"")</f>
        <v>27</v>
      </c>
      <c r="C42" s="96" t="s">
        <v>998</v>
      </c>
      <c r="D42" s="128" t="n">
        <v>2.7</v>
      </c>
      <c r="E42" s="128" t="n">
        <v>0.3</v>
      </c>
      <c r="F42" s="128" t="n">
        <v>0.1</v>
      </c>
      <c r="G42" s="128" t="n">
        <v>1.7</v>
      </c>
      <c r="H42" s="128" t="n">
        <v>2.2</v>
      </c>
      <c r="I42" s="128" t="n">
        <v>1.3</v>
      </c>
      <c r="J42" s="128" t="n">
        <v>3.9</v>
      </c>
    </row>
    <row r="43" customFormat="false" ht="11.25" hidden="false" customHeight="false" outlineLevel="0" collapsed="false">
      <c r="A43" s="132" t="n">
        <f aca="false">IF(E43&lt;&gt;"",COUNTA($E$12:E43),"")</f>
        <v>28</v>
      </c>
      <c r="C43" s="96" t="s">
        <v>999</v>
      </c>
      <c r="D43" s="128" t="n">
        <v>1.8</v>
      </c>
      <c r="E43" s="128" t="n">
        <v>1.4</v>
      </c>
      <c r="F43" s="128" t="n">
        <v>3.4</v>
      </c>
      <c r="G43" s="128" t="n">
        <v>2</v>
      </c>
      <c r="H43" s="128" t="n">
        <v>-1.4</v>
      </c>
      <c r="I43" s="128" t="n">
        <v>0.5</v>
      </c>
      <c r="J43" s="128" t="n">
        <v>10.2</v>
      </c>
    </row>
    <row r="44" customFormat="false" ht="20.1" hidden="false" customHeight="true" outlineLevel="0" collapsed="false">
      <c r="A44" s="132" t="str">
        <f aca="false">IF(E44&lt;&gt;"",COUNTA($E$12:E44),"")</f>
        <v/>
      </c>
      <c r="C44" s="96"/>
      <c r="D44" s="133" t="s">
        <v>1547</v>
      </c>
      <c r="E44" s="133"/>
      <c r="F44" s="133"/>
      <c r="G44" s="133"/>
      <c r="H44" s="133"/>
      <c r="I44" s="133"/>
      <c r="J44" s="133"/>
    </row>
    <row r="45" customFormat="false" ht="11.25" hidden="false" customHeight="false" outlineLevel="0" collapsed="false">
      <c r="A45" s="132" t="n">
        <f aca="false">IF(E45&lt;&gt;"",COUNTA($E$12:E45),"")</f>
        <v>29</v>
      </c>
      <c r="C45" s="96" t="s">
        <v>1548</v>
      </c>
      <c r="D45" s="128" t="n">
        <v>4.1</v>
      </c>
      <c r="E45" s="128" t="n">
        <v>2.4</v>
      </c>
      <c r="F45" s="128" t="n">
        <v>1.5</v>
      </c>
      <c r="G45" s="128" t="n">
        <v>2.8</v>
      </c>
      <c r="H45" s="128" t="n">
        <v>3.4</v>
      </c>
      <c r="I45" s="128" t="n">
        <v>1.7</v>
      </c>
      <c r="J45" s="128" t="n">
        <v>3.8</v>
      </c>
    </row>
    <row r="46" customFormat="false" ht="11.25" hidden="false" customHeight="false" outlineLevel="0" collapsed="false">
      <c r="A46" s="132" t="n">
        <f aca="false">IF(E46&lt;&gt;"",COUNTA($E$12:E46),"")</f>
        <v>30</v>
      </c>
      <c r="C46" s="96" t="s">
        <v>1549</v>
      </c>
      <c r="D46" s="128" t="n">
        <v>4.2</v>
      </c>
      <c r="E46" s="128" t="n">
        <v>2.9</v>
      </c>
      <c r="F46" s="128" t="n">
        <v>0.1</v>
      </c>
      <c r="G46" s="128" t="n">
        <v>2.7</v>
      </c>
      <c r="H46" s="128" t="n">
        <v>2.8</v>
      </c>
      <c r="I46" s="128" t="n">
        <v>0.1</v>
      </c>
      <c r="J46" s="128" t="n">
        <v>4.9</v>
      </c>
    </row>
    <row r="47" customFormat="false" ht="11.25" hidden="false" customHeight="false" outlineLevel="0" collapsed="false">
      <c r="A47" s="132" t="n">
        <f aca="false">IF(E47&lt;&gt;"",COUNTA($E$12:E47),"")</f>
        <v>31</v>
      </c>
      <c r="C47" s="96" t="s">
        <v>1550</v>
      </c>
      <c r="D47" s="128" t="n">
        <v>-0.2</v>
      </c>
      <c r="E47" s="128" t="n">
        <v>3.1</v>
      </c>
      <c r="F47" s="128" t="n">
        <v>5</v>
      </c>
      <c r="G47" s="128" t="n">
        <v>2.9</v>
      </c>
      <c r="H47" s="128" t="n">
        <v>8.6</v>
      </c>
      <c r="I47" s="128" t="n">
        <v>0.2</v>
      </c>
      <c r="J47" s="128" t="n">
        <v>17.1</v>
      </c>
    </row>
  </sheetData>
  <mergeCells count="18">
    <mergeCell ref="A1:C1"/>
    <mergeCell ref="D1:J1"/>
    <mergeCell ref="A2:C2"/>
    <mergeCell ref="D2:J2"/>
    <mergeCell ref="A3:A9"/>
    <mergeCell ref="B3:B9"/>
    <mergeCell ref="C3:C9"/>
    <mergeCell ref="D3:D9"/>
    <mergeCell ref="E3:E9"/>
    <mergeCell ref="F3:F9"/>
    <mergeCell ref="G3:G9"/>
    <mergeCell ref="H3:H9"/>
    <mergeCell ref="I3:I9"/>
    <mergeCell ref="J3:J9"/>
    <mergeCell ref="D13:J13"/>
    <mergeCell ref="D35:J35"/>
    <mergeCell ref="D38:J38"/>
    <mergeCell ref="D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6" width="5.71"/>
    <col collapsed="false" customWidth="true" hidden="false" outlineLevel="0" max="2" min="2" style="137" width="80.7"/>
    <col collapsed="false" customWidth="false" hidden="false" outlineLevel="0" max="257" min="3" style="137" width="11.42"/>
  </cols>
  <sheetData>
    <row r="1" s="139" customFormat="true" ht="39.95" hidden="false" customHeight="true" outlineLevel="0" collapsed="false">
      <c r="A1" s="138" t="s">
        <v>77</v>
      </c>
      <c r="B1" s="138"/>
    </row>
    <row r="2" customFormat="false" ht="12" hidden="false" customHeight="true" outlineLevel="0" collapsed="false">
      <c r="A2" s="140" t="s">
        <v>1552</v>
      </c>
      <c r="B2" s="141" t="s">
        <v>1553</v>
      </c>
    </row>
    <row r="3" customFormat="false" ht="8.1" hidden="false" customHeight="true" outlineLevel="0" collapsed="false">
      <c r="A3" s="140"/>
      <c r="B3" s="141"/>
    </row>
    <row r="4" customFormat="false" ht="12" hidden="false" customHeight="true" outlineLevel="0" collapsed="false">
      <c r="A4" s="140" t="s">
        <v>1554</v>
      </c>
      <c r="B4" s="141" t="s">
        <v>1555</v>
      </c>
    </row>
    <row r="5" customFormat="false" ht="8.1" hidden="false" customHeight="true" outlineLevel="0" collapsed="false">
      <c r="A5" s="140"/>
      <c r="B5" s="141"/>
    </row>
    <row r="6" customFormat="false" ht="12" hidden="false" customHeight="true" outlineLevel="0" collapsed="false">
      <c r="A6" s="140" t="s">
        <v>1556</v>
      </c>
      <c r="B6" s="141" t="s">
        <v>1557</v>
      </c>
    </row>
    <row r="7" customFormat="false" ht="8.1" hidden="false" customHeight="true" outlineLevel="0" collapsed="false">
      <c r="A7" s="140"/>
      <c r="B7" s="141"/>
    </row>
    <row r="8" customFormat="false" ht="12" hidden="false" customHeight="true" outlineLevel="0" collapsed="false">
      <c r="A8" s="140" t="s">
        <v>1558</v>
      </c>
      <c r="B8" s="141" t="s">
        <v>1559</v>
      </c>
    </row>
    <row r="9" customFormat="false" ht="8.1" hidden="false" customHeight="true" outlineLevel="0" collapsed="false">
      <c r="A9" s="140"/>
      <c r="B9" s="141"/>
    </row>
    <row r="10" customFormat="false" ht="12" hidden="false" customHeight="true" outlineLevel="0" collapsed="false">
      <c r="A10" s="140" t="s">
        <v>1560</v>
      </c>
      <c r="B10" s="141" t="s">
        <v>1561</v>
      </c>
    </row>
    <row r="11" customFormat="false" ht="8.1" hidden="false" customHeight="true" outlineLevel="0" collapsed="false">
      <c r="A11" s="140"/>
      <c r="B11" s="141"/>
    </row>
    <row r="12" customFormat="false" ht="24" hidden="false" customHeight="true" outlineLevel="0" collapsed="false">
      <c r="A12" s="140" t="s">
        <v>1562</v>
      </c>
      <c r="B12" s="141" t="s">
        <v>1563</v>
      </c>
    </row>
    <row r="13" customFormat="false" ht="8.1" hidden="false" customHeight="true" outlineLevel="0" collapsed="false">
      <c r="A13" s="140"/>
      <c r="B13" s="141"/>
    </row>
    <row r="14" customFormat="false" ht="12" hidden="false" customHeight="true" outlineLevel="0" collapsed="false">
      <c r="A14" s="140"/>
      <c r="B14" s="141"/>
    </row>
    <row r="15" customFormat="false" ht="8.1" hidden="false" customHeight="true" outlineLevel="0" collapsed="false">
      <c r="A15" s="140"/>
      <c r="B15" s="141"/>
    </row>
    <row r="16" customFormat="false" ht="12" hidden="false" customHeight="true" outlineLevel="0" collapsed="false">
      <c r="A16" s="140"/>
      <c r="B16" s="141"/>
    </row>
    <row r="17" customFormat="false" ht="8.1" hidden="false" customHeight="true" outlineLevel="0" collapsed="false">
      <c r="A17" s="140"/>
      <c r="B17" s="141"/>
    </row>
    <row r="18" customFormat="false" ht="12" hidden="false" customHeight="true" outlineLevel="0" collapsed="false">
      <c r="A18" s="140"/>
      <c r="B18" s="141"/>
    </row>
    <row r="19" customFormat="false" ht="8.1" hidden="false" customHeight="true" outlineLevel="0" collapsed="false">
      <c r="A19" s="142"/>
      <c r="B19" s="141"/>
    </row>
    <row r="20" customFormat="false" ht="12" hidden="false" customHeight="true" outlineLevel="0" collapsed="false">
      <c r="A20" s="140"/>
      <c r="B20" s="141"/>
    </row>
    <row r="21" customFormat="false" ht="8.1" hidden="false" customHeight="true" outlineLevel="0" collapsed="false">
      <c r="A21" s="142"/>
      <c r="B21" s="141"/>
    </row>
    <row r="22" customFormat="false" ht="12" hidden="false" customHeight="true" outlineLevel="0" collapsed="false">
      <c r="A22" s="140"/>
      <c r="B22" s="141"/>
    </row>
    <row r="23" customFormat="false" ht="8.1" hidden="false" customHeight="true" outlineLevel="0" collapsed="false">
      <c r="A23" s="142"/>
      <c r="B23" s="141"/>
    </row>
    <row r="24" customFormat="false" ht="12" hidden="false" customHeight="true" outlineLevel="0" collapsed="false">
      <c r="A24" s="140"/>
      <c r="B24" s="141"/>
    </row>
    <row r="25" customFormat="false" ht="8.1" hidden="false" customHeight="true" outlineLevel="0" collapsed="false">
      <c r="A25" s="142"/>
      <c r="B25" s="143"/>
    </row>
    <row r="26" customFormat="false" ht="12" hidden="false" customHeight="true" outlineLevel="0" collapsed="false">
      <c r="A26" s="142"/>
      <c r="B26" s="143"/>
    </row>
    <row r="27" customFormat="false" ht="8.1" hidden="false" customHeight="true" outlineLevel="0" collapsed="false">
      <c r="A27" s="142"/>
      <c r="B27" s="143"/>
    </row>
    <row r="28" customFormat="false" ht="12" hidden="false" customHeight="true" outlineLevel="0" collapsed="false">
      <c r="A28" s="142"/>
      <c r="B28" s="143"/>
    </row>
    <row r="29" customFormat="false" ht="8.1" hidden="false" customHeight="true" outlineLevel="0" collapsed="false">
      <c r="A29" s="142"/>
      <c r="B29" s="143"/>
    </row>
    <row r="30" customFormat="false" ht="12" hidden="false" customHeight="true" outlineLevel="0" collapsed="false">
      <c r="A30" s="142"/>
      <c r="B30" s="143"/>
    </row>
    <row r="31" customFormat="false" ht="12" hidden="false" customHeight="true" outlineLevel="0" collapsed="false">
      <c r="A31" s="142"/>
      <c r="B31" s="143"/>
    </row>
    <row r="32" customFormat="false" ht="12" hidden="false" customHeight="true" outlineLevel="0" collapsed="false">
      <c r="A32" s="142"/>
      <c r="B32" s="143"/>
    </row>
    <row r="33" customFormat="false" ht="12" hidden="false" customHeight="true" outlineLevel="0" collapsed="false">
      <c r="A33" s="142"/>
      <c r="B33" s="143"/>
    </row>
    <row r="34" customFormat="false" ht="12" hidden="false" customHeight="true" outlineLevel="0" collapsed="false">
      <c r="A34" s="142"/>
      <c r="B34" s="143"/>
    </row>
    <row r="35" customFormat="false" ht="12" hidden="false" customHeight="true" outlineLevel="0" collapsed="false">
      <c r="A35" s="142"/>
      <c r="B35" s="143"/>
    </row>
    <row r="36" customFormat="false" ht="12" hidden="false" customHeight="true" outlineLevel="0" collapsed="false">
      <c r="A36" s="142"/>
      <c r="B36" s="143"/>
    </row>
    <row r="37" customFormat="false" ht="12" hidden="false" customHeight="true" outlineLevel="0" collapsed="false">
      <c r="A37" s="142"/>
      <c r="B37" s="143"/>
    </row>
    <row r="38" customFormat="false" ht="12" hidden="false" customHeight="true" outlineLevel="0" collapsed="false">
      <c r="A38" s="142"/>
      <c r="B38" s="143"/>
    </row>
    <row r="39" customFormat="false" ht="12" hidden="false" customHeight="true" outlineLevel="0" collapsed="false">
      <c r="A39" s="142"/>
      <c r="B39" s="143"/>
    </row>
    <row r="40" customFormat="false" ht="12" hidden="false" customHeight="true" outlineLevel="0" collapsed="false">
      <c r="A40" s="142"/>
      <c r="B40" s="143"/>
    </row>
    <row r="41" customFormat="false" ht="12" hidden="false" customHeight="true" outlineLevel="0" collapsed="false">
      <c r="A41" s="142"/>
      <c r="B41" s="143"/>
    </row>
    <row r="42" customFormat="false" ht="12" hidden="false" customHeight="true" outlineLevel="0" collapsed="false">
      <c r="A42" s="142"/>
      <c r="B42" s="143"/>
    </row>
    <row r="43" customFormat="false" ht="12" hidden="false" customHeight="true" outlineLevel="0" collapsed="false">
      <c r="A43" s="142"/>
      <c r="B43" s="143"/>
    </row>
    <row r="44" customFormat="false" ht="12" hidden="false" customHeight="true" outlineLevel="0" collapsed="false">
      <c r="A44" s="142"/>
      <c r="B44" s="143"/>
    </row>
    <row r="45" customFormat="false" ht="12" hidden="false" customHeight="true" outlineLevel="0" collapsed="false">
      <c r="A45" s="142"/>
      <c r="B45" s="143"/>
    </row>
    <row r="46" customFormat="false" ht="12" hidden="false" customHeight="true" outlineLevel="0" collapsed="false">
      <c r="A46" s="142"/>
      <c r="B46" s="143"/>
    </row>
    <row r="47" customFormat="false" ht="12" hidden="false" customHeight="true" outlineLevel="0" collapsed="false">
      <c r="A47" s="142"/>
      <c r="B47" s="143"/>
    </row>
    <row r="48" customFormat="false" ht="12" hidden="false" customHeight="true" outlineLevel="0" collapsed="false">
      <c r="A48" s="142"/>
      <c r="B48" s="143"/>
    </row>
    <row r="49" customFormat="false" ht="12" hidden="false" customHeight="true" outlineLevel="0" collapsed="false">
      <c r="A49" s="142"/>
      <c r="B49" s="143"/>
    </row>
    <row r="50" customFormat="false" ht="12" hidden="false" customHeight="true" outlineLevel="0" collapsed="false">
      <c r="A50" s="144"/>
    </row>
    <row r="51" customFormat="false" ht="12" hidden="false" customHeight="true" outlineLevel="0" collapsed="false">
      <c r="A51" s="142"/>
    </row>
    <row r="52" customFormat="false" ht="12" hidden="false" customHeight="true" outlineLevel="0" collapsed="false">
      <c r="A52" s="142"/>
    </row>
    <row r="53" customFormat="false" ht="12" hidden="false" customHeight="true" outlineLevel="0" collapsed="false">
      <c r="A53" s="142"/>
    </row>
    <row r="54" customFormat="false" ht="12" hidden="false" customHeight="true" outlineLevel="0" collapsed="false">
      <c r="A54" s="142"/>
    </row>
    <row r="55" customFormat="false" ht="12" hidden="false" customHeight="true" outlineLevel="0" collapsed="false">
      <c r="A55" s="142"/>
    </row>
    <row r="56" customFormat="false" ht="12" hidden="false" customHeight="true" outlineLevel="0" collapsed="false">
      <c r="A56" s="142"/>
    </row>
    <row r="57" customFormat="false" ht="12" hidden="false" customHeight="true" outlineLevel="0" collapsed="false">
      <c r="A57" s="142"/>
    </row>
    <row r="58" customFormat="false" ht="12" hidden="false" customHeight="true" outlineLevel="0" collapsed="false">
      <c r="A58" s="144"/>
    </row>
    <row r="59" customFormat="false" ht="12" hidden="false" customHeight="true" outlineLevel="0" collapsed="false">
      <c r="A59" s="142"/>
    </row>
    <row r="60" customFormat="false" ht="12" hidden="false" customHeight="true" outlineLevel="0" collapsed="false">
      <c r="A60" s="145"/>
    </row>
    <row r="61" customFormat="false" ht="12" hidden="false" customHeight="true" outlineLevel="0" collapsed="false">
      <c r="A61" s="142"/>
    </row>
    <row r="62" customFormat="false" ht="12" hidden="false" customHeight="true" outlineLevel="0" collapsed="false">
      <c r="A62" s="144"/>
    </row>
    <row r="63" customFormat="false" ht="12" hidden="false" customHeight="true" outlineLevel="0" collapsed="false">
      <c r="A63" s="142"/>
    </row>
    <row r="64" customFormat="false" ht="12" hidden="false" customHeight="true" outlineLevel="0" collapsed="false">
      <c r="A64" s="145"/>
    </row>
    <row r="65" customFormat="false" ht="12" hidden="false" customHeight="true" outlineLevel="0" collapsed="false">
      <c r="A65" s="142"/>
    </row>
    <row r="66" customFormat="false" ht="12" hidden="false" customHeight="true" outlineLevel="0" collapsed="false">
      <c r="A66" s="142"/>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1.7"/>
    <col collapsed="false" customWidth="true" hidden="false" outlineLevel="0" max="3" min="3" style="31" width="7.28"/>
  </cols>
  <sheetData>
    <row r="1" s="33" customFormat="true" ht="39.95" hidden="false" customHeight="true" outlineLevel="0" collapsed="false">
      <c r="A1" s="32" t="s">
        <v>38</v>
      </c>
      <c r="B1" s="32"/>
      <c r="C1" s="32"/>
    </row>
    <row r="2" s="36" customFormat="true" ht="12" hidden="false" customHeight="true" outlineLevel="0" collapsed="false">
      <c r="A2" s="34"/>
      <c r="B2" s="34"/>
      <c r="C2" s="35" t="s">
        <v>39</v>
      </c>
    </row>
    <row r="3" s="36" customFormat="true" ht="12" hidden="false" customHeight="true" outlineLevel="0" collapsed="false">
      <c r="A3" s="37"/>
      <c r="B3" s="37"/>
      <c r="C3" s="35"/>
    </row>
    <row r="4" s="36" customFormat="true" ht="30" hidden="false" customHeight="true" outlineLevel="0" collapsed="false">
      <c r="A4" s="34" t="s">
        <v>40</v>
      </c>
      <c r="B4" s="34"/>
      <c r="C4" s="35" t="n">
        <v>3</v>
      </c>
    </row>
    <row r="5" s="36" customFormat="true" ht="12" hidden="false" customHeight="true" outlineLevel="0" collapsed="false">
      <c r="A5" s="38"/>
      <c r="B5" s="38"/>
      <c r="C5" s="35"/>
    </row>
    <row r="6" s="42" customFormat="true" ht="24" hidden="false" customHeight="true" outlineLevel="0" collapsed="false">
      <c r="A6" s="39" t="s">
        <v>41</v>
      </c>
      <c r="B6" s="40" t="s">
        <v>42</v>
      </c>
      <c r="C6" s="41"/>
    </row>
    <row r="7" s="45" customFormat="true" ht="12" hidden="false" customHeight="true" outlineLevel="0" collapsed="false">
      <c r="A7" s="43" t="s">
        <v>43</v>
      </c>
      <c r="B7" s="38" t="s">
        <v>44</v>
      </c>
      <c r="C7" s="44" t="n">
        <v>6</v>
      </c>
    </row>
    <row r="8" s="45" customFormat="true" ht="12" hidden="false" customHeight="true" outlineLevel="0" collapsed="false">
      <c r="A8" s="43" t="s">
        <v>45</v>
      </c>
      <c r="B8" s="38" t="s">
        <v>46</v>
      </c>
      <c r="C8" s="44" t="n">
        <v>21</v>
      </c>
    </row>
    <row r="9" s="45" customFormat="true" ht="12" hidden="false" customHeight="true" outlineLevel="0" collapsed="false">
      <c r="A9" s="43" t="s">
        <v>47</v>
      </c>
      <c r="B9" s="38" t="s">
        <v>48</v>
      </c>
      <c r="C9" s="44" t="n">
        <v>36</v>
      </c>
    </row>
    <row r="10" s="45" customFormat="true" ht="12" hidden="false" customHeight="true" outlineLevel="0" collapsed="false">
      <c r="A10" s="43"/>
      <c r="B10" s="38"/>
      <c r="C10" s="44"/>
    </row>
    <row r="11" s="42" customFormat="true" ht="24" hidden="false" customHeight="true" outlineLevel="0" collapsed="false">
      <c r="A11" s="39" t="s">
        <v>49</v>
      </c>
      <c r="B11" s="40" t="s">
        <v>50</v>
      </c>
      <c r="C11" s="41"/>
    </row>
    <row r="12" s="45" customFormat="true" ht="12" hidden="false" customHeight="true" outlineLevel="0" collapsed="false">
      <c r="A12" s="43" t="s">
        <v>51</v>
      </c>
      <c r="B12" s="38" t="s">
        <v>52</v>
      </c>
      <c r="C12" s="44" t="n">
        <v>51</v>
      </c>
    </row>
    <row r="13" s="45" customFormat="true" ht="12" hidden="false" customHeight="true" outlineLevel="0" collapsed="false">
      <c r="A13" s="43" t="s">
        <v>53</v>
      </c>
      <c r="B13" s="38" t="s">
        <v>54</v>
      </c>
      <c r="C13" s="44" t="n">
        <v>57</v>
      </c>
    </row>
    <row r="14" s="45" customFormat="true" ht="12" hidden="false" customHeight="true" outlineLevel="0" collapsed="false">
      <c r="A14" s="43" t="s">
        <v>55</v>
      </c>
      <c r="B14" s="38" t="s">
        <v>56</v>
      </c>
      <c r="C14" s="44" t="n">
        <v>63</v>
      </c>
    </row>
    <row r="15" s="45" customFormat="true" ht="12" hidden="false" customHeight="true" outlineLevel="0" collapsed="false">
      <c r="A15" s="43"/>
      <c r="B15" s="38"/>
      <c r="C15" s="44"/>
    </row>
    <row r="16" s="42" customFormat="true" ht="36" hidden="false" customHeight="true" outlineLevel="0" collapsed="false">
      <c r="A16" s="39" t="s">
        <v>57</v>
      </c>
      <c r="B16" s="40" t="s">
        <v>58</v>
      </c>
      <c r="C16" s="41"/>
    </row>
    <row r="17" s="45" customFormat="true" ht="12" hidden="false" customHeight="true" outlineLevel="0" collapsed="false">
      <c r="A17" s="43" t="s">
        <v>59</v>
      </c>
      <c r="B17" s="38" t="s">
        <v>60</v>
      </c>
      <c r="C17" s="44" t="n">
        <v>69</v>
      </c>
    </row>
    <row r="18" s="45" customFormat="true" ht="12" hidden="false" customHeight="true" outlineLevel="0" collapsed="false">
      <c r="A18" s="43" t="s">
        <v>61</v>
      </c>
      <c r="B18" s="38" t="s">
        <v>54</v>
      </c>
      <c r="C18" s="44" t="n">
        <v>71</v>
      </c>
    </row>
    <row r="19" s="45" customFormat="true" ht="12" hidden="false" customHeight="true" outlineLevel="0" collapsed="false">
      <c r="A19" s="43" t="s">
        <v>62</v>
      </c>
      <c r="B19" s="38" t="s">
        <v>56</v>
      </c>
      <c r="C19" s="44" t="n">
        <v>73</v>
      </c>
    </row>
    <row r="20" s="45" customFormat="true" ht="12" hidden="false" customHeight="true" outlineLevel="0" collapsed="false">
      <c r="A20" s="43"/>
      <c r="B20" s="38"/>
      <c r="C20" s="44"/>
    </row>
    <row r="21" s="46" customFormat="true" ht="24" hidden="false" customHeight="true" outlineLevel="0" collapsed="false">
      <c r="A21" s="39" t="s">
        <v>63</v>
      </c>
      <c r="B21" s="40" t="s">
        <v>64</v>
      </c>
      <c r="C21" s="41"/>
    </row>
    <row r="22" customFormat="false" ht="12" hidden="false" customHeight="true" outlineLevel="0" collapsed="false">
      <c r="A22" s="43" t="s">
        <v>65</v>
      </c>
      <c r="B22" s="38" t="s">
        <v>44</v>
      </c>
      <c r="C22" s="44" t="n">
        <v>75</v>
      </c>
    </row>
    <row r="23" customFormat="false" ht="12" hidden="false" customHeight="true" outlineLevel="0" collapsed="false">
      <c r="A23" s="43"/>
      <c r="B23" s="38"/>
      <c r="C23" s="44"/>
    </row>
    <row r="24" customFormat="false" ht="12" hidden="false" customHeight="true" outlineLevel="0" collapsed="false">
      <c r="A24" s="39" t="s">
        <v>66</v>
      </c>
      <c r="B24" s="40" t="s">
        <v>67</v>
      </c>
      <c r="C24" s="44"/>
    </row>
    <row r="25" customFormat="false" ht="12" hidden="false" customHeight="true" outlineLevel="0" collapsed="false">
      <c r="A25" s="43" t="s">
        <v>68</v>
      </c>
      <c r="B25" s="38" t="s">
        <v>60</v>
      </c>
      <c r="C25" s="44" t="n">
        <v>78</v>
      </c>
    </row>
    <row r="26" customFormat="false" ht="12" hidden="false" customHeight="true" outlineLevel="0" collapsed="false">
      <c r="A26" s="43" t="s">
        <v>69</v>
      </c>
      <c r="B26" s="38" t="s">
        <v>54</v>
      </c>
      <c r="C26" s="44" t="n">
        <v>79</v>
      </c>
    </row>
    <row r="27" customFormat="false" ht="12" hidden="false" customHeight="true" outlineLevel="0" collapsed="false">
      <c r="A27" s="43" t="s">
        <v>70</v>
      </c>
      <c r="B27" s="38" t="s">
        <v>56</v>
      </c>
      <c r="C27" s="44" t="n">
        <v>80</v>
      </c>
    </row>
    <row r="28" customFormat="false" ht="12" hidden="false" customHeight="true" outlineLevel="0" collapsed="false">
      <c r="A28" s="43"/>
      <c r="B28" s="38"/>
      <c r="C28" s="44"/>
    </row>
    <row r="29" customFormat="false" ht="24" hidden="false" customHeight="true" outlineLevel="0" collapsed="false">
      <c r="A29" s="39" t="s">
        <v>71</v>
      </c>
      <c r="B29" s="40" t="s">
        <v>72</v>
      </c>
      <c r="C29" s="44"/>
    </row>
    <row r="30" customFormat="false" ht="12" hidden="false" customHeight="true" outlineLevel="0" collapsed="false">
      <c r="A30" s="43" t="s">
        <v>73</v>
      </c>
      <c r="B30" s="38" t="s">
        <v>74</v>
      </c>
      <c r="C30" s="44" t="n">
        <v>81</v>
      </c>
    </row>
    <row r="31" customFormat="false" ht="12" hidden="false" customHeight="true" outlineLevel="0" collapsed="false">
      <c r="A31" s="43" t="s">
        <v>75</v>
      </c>
      <c r="B31" s="38" t="s">
        <v>76</v>
      </c>
      <c r="C31" s="44" t="n">
        <v>82</v>
      </c>
    </row>
    <row r="32" customFormat="false" ht="12" hidden="false" customHeight="true" outlineLevel="0" collapsed="false">
      <c r="A32" s="43"/>
      <c r="B32" s="38"/>
      <c r="C32" s="44"/>
    </row>
    <row r="33" s="48" customFormat="true" ht="30" hidden="false" customHeight="true" outlineLevel="0" collapsed="false">
      <c r="A33" s="47" t="s">
        <v>77</v>
      </c>
      <c r="B33" s="47"/>
      <c r="C33" s="35" t="n">
        <v>83</v>
      </c>
    </row>
  </sheetData>
  <mergeCells count="5">
    <mergeCell ref="A1:C1"/>
    <mergeCell ref="A2:B2"/>
    <mergeCell ref="A3:B3"/>
    <mergeCell ref="A4:B4"/>
    <mergeCell ref="A33:B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3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false" hidden="false" outlineLevel="0" max="257" min="2" style="36" width="11.42"/>
  </cols>
  <sheetData>
    <row r="1" s="49" customFormat="true" ht="39.95" hidden="false" customHeight="true" outlineLevel="0" collapsed="false">
      <c r="A1" s="49" t="s">
        <v>40</v>
      </c>
    </row>
    <row r="64" customFormat="false" ht="39.95" hidden="false" customHeight="true" outlineLevel="0" collapsed="false"/>
    <row r="12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2" manualBreakCount="2">
    <brk id="63" man="true" max="16383" min="0"/>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17" min="12" style="50" width="9.14"/>
    <col collapsed="false" customWidth="true" hidden="false" outlineLevel="0" max="23" min="18" style="50" width="8.85"/>
    <col collapsed="false" customWidth="false" hidden="false" outlineLevel="0" max="257" min="24" style="50" width="9.14"/>
  </cols>
  <sheetData>
    <row r="1" s="56" customFormat="true" ht="39.95" hidden="false" customHeight="true" outlineLevel="0" collapsed="false">
      <c r="A1" s="53" t="s">
        <v>41</v>
      </c>
      <c r="B1" s="53"/>
      <c r="C1" s="53"/>
      <c r="D1" s="54" t="s">
        <v>78</v>
      </c>
      <c r="E1" s="54"/>
      <c r="F1" s="54"/>
      <c r="G1" s="54"/>
      <c r="H1" s="54"/>
      <c r="I1" s="54"/>
      <c r="J1" s="54"/>
      <c r="K1" s="54"/>
      <c r="L1" s="55" t="s">
        <v>78</v>
      </c>
      <c r="M1" s="55"/>
      <c r="N1" s="55"/>
      <c r="O1" s="55"/>
      <c r="P1" s="55"/>
      <c r="Q1" s="55"/>
      <c r="R1" s="55" t="s">
        <v>78</v>
      </c>
      <c r="S1" s="55"/>
      <c r="T1" s="55"/>
      <c r="U1" s="55"/>
      <c r="V1" s="55"/>
      <c r="W1" s="55"/>
    </row>
    <row r="2" s="60" customFormat="true" ht="30" hidden="false" customHeight="true" outlineLevel="0" collapsed="false">
      <c r="A2" s="57" t="s">
        <v>79</v>
      </c>
      <c r="B2" s="57"/>
      <c r="C2" s="57"/>
      <c r="D2" s="58" t="s">
        <v>80</v>
      </c>
      <c r="E2" s="58"/>
      <c r="F2" s="58"/>
      <c r="G2" s="58"/>
      <c r="H2" s="58"/>
      <c r="I2" s="58"/>
      <c r="J2" s="58"/>
      <c r="K2" s="58"/>
      <c r="L2" s="59" t="s">
        <v>80</v>
      </c>
      <c r="M2" s="59"/>
      <c r="N2" s="59"/>
      <c r="O2" s="59"/>
      <c r="P2" s="59"/>
      <c r="Q2" s="59"/>
      <c r="R2" s="59" t="s">
        <v>80</v>
      </c>
      <c r="S2" s="59"/>
      <c r="T2" s="59"/>
      <c r="U2" s="59"/>
      <c r="V2" s="59"/>
      <c r="W2" s="59"/>
    </row>
    <row r="3" s="52" customFormat="true" ht="11.45" hidden="false" customHeight="true" outlineLevel="0" collapsed="false">
      <c r="A3" s="61" t="s">
        <v>81</v>
      </c>
      <c r="B3" s="62" t="s">
        <v>82</v>
      </c>
      <c r="C3" s="62" t="s">
        <v>83</v>
      </c>
      <c r="D3" s="62" t="s">
        <v>84</v>
      </c>
      <c r="E3" s="62" t="s">
        <v>85</v>
      </c>
      <c r="F3" s="62" t="s">
        <v>86</v>
      </c>
      <c r="G3" s="62" t="s">
        <v>85</v>
      </c>
      <c r="H3" s="63" t="s">
        <v>87</v>
      </c>
      <c r="I3" s="63"/>
      <c r="J3" s="63"/>
      <c r="K3" s="63"/>
      <c r="L3" s="64" t="s">
        <v>88</v>
      </c>
      <c r="M3" s="64"/>
      <c r="N3" s="64"/>
      <c r="O3" s="64"/>
      <c r="P3" s="64"/>
      <c r="Q3" s="64"/>
      <c r="R3" s="64" t="s">
        <v>89</v>
      </c>
      <c r="S3" s="64"/>
      <c r="T3" s="64"/>
      <c r="U3" s="64"/>
      <c r="V3" s="64"/>
      <c r="W3" s="64"/>
    </row>
    <row r="4" s="52" customFormat="true" ht="11.45" hidden="false" customHeight="true" outlineLevel="0" collapsed="false">
      <c r="A4" s="61"/>
      <c r="B4" s="62"/>
      <c r="C4" s="62"/>
      <c r="D4" s="62"/>
      <c r="E4" s="62"/>
      <c r="F4" s="62"/>
      <c r="G4" s="62"/>
      <c r="H4" s="62" t="s">
        <v>90</v>
      </c>
      <c r="I4" s="62" t="s">
        <v>85</v>
      </c>
      <c r="J4" s="62" t="s">
        <v>91</v>
      </c>
      <c r="K4" s="63" t="s">
        <v>85</v>
      </c>
      <c r="L4" s="61" t="s">
        <v>92</v>
      </c>
      <c r="M4" s="62" t="s">
        <v>85</v>
      </c>
      <c r="N4" s="62" t="s">
        <v>93</v>
      </c>
      <c r="O4" s="62" t="s">
        <v>85</v>
      </c>
      <c r="P4" s="62" t="s">
        <v>94</v>
      </c>
      <c r="Q4" s="63" t="s">
        <v>85</v>
      </c>
      <c r="R4" s="61" t="s">
        <v>92</v>
      </c>
      <c r="S4" s="62" t="s">
        <v>85</v>
      </c>
      <c r="T4" s="62" t="s">
        <v>95</v>
      </c>
      <c r="U4" s="62" t="s">
        <v>85</v>
      </c>
      <c r="V4" s="62" t="s">
        <v>94</v>
      </c>
      <c r="W4" s="63" t="s">
        <v>85</v>
      </c>
    </row>
    <row r="5" s="52" customFormat="true" ht="11.45" hidden="false" customHeight="true" outlineLevel="0" collapsed="false">
      <c r="A5" s="61"/>
      <c r="B5" s="62"/>
      <c r="C5" s="62"/>
      <c r="D5" s="62"/>
      <c r="E5" s="62"/>
      <c r="F5" s="62"/>
      <c r="G5" s="62"/>
      <c r="H5" s="62"/>
      <c r="I5" s="62"/>
      <c r="J5" s="62"/>
      <c r="K5" s="63"/>
      <c r="L5" s="61"/>
      <c r="M5" s="62"/>
      <c r="N5" s="62"/>
      <c r="O5" s="62"/>
      <c r="P5" s="62"/>
      <c r="Q5" s="63"/>
      <c r="R5" s="61"/>
      <c r="S5" s="62"/>
      <c r="T5" s="62"/>
      <c r="U5" s="62"/>
      <c r="V5" s="62"/>
      <c r="W5" s="63"/>
    </row>
    <row r="6" s="52" customFormat="true" ht="11.45" hidden="false" customHeight="true" outlineLevel="0" collapsed="false">
      <c r="A6" s="61"/>
      <c r="B6" s="62"/>
      <c r="C6" s="62"/>
      <c r="D6" s="62"/>
      <c r="E6" s="62"/>
      <c r="F6" s="62"/>
      <c r="G6" s="62"/>
      <c r="H6" s="62"/>
      <c r="I6" s="62"/>
      <c r="J6" s="62"/>
      <c r="K6" s="63"/>
      <c r="L6" s="61"/>
      <c r="M6" s="62"/>
      <c r="N6" s="62"/>
      <c r="O6" s="62"/>
      <c r="P6" s="62"/>
      <c r="Q6" s="63"/>
      <c r="R6" s="61"/>
      <c r="S6" s="62"/>
      <c r="T6" s="62"/>
      <c r="U6" s="62"/>
      <c r="V6" s="62"/>
      <c r="W6" s="63"/>
    </row>
    <row r="7" s="52" customFormat="true" ht="11.45" hidden="false" customHeight="true" outlineLevel="0" collapsed="false">
      <c r="A7" s="61"/>
      <c r="B7" s="62"/>
      <c r="C7" s="62"/>
      <c r="D7" s="62"/>
      <c r="E7" s="62"/>
      <c r="F7" s="62"/>
      <c r="G7" s="62"/>
      <c r="H7" s="62"/>
      <c r="I7" s="62"/>
      <c r="J7" s="62"/>
      <c r="K7" s="63"/>
      <c r="L7" s="61"/>
      <c r="M7" s="62"/>
      <c r="N7" s="62"/>
      <c r="O7" s="62"/>
      <c r="P7" s="62"/>
      <c r="Q7" s="63"/>
      <c r="R7" s="61"/>
      <c r="S7" s="62"/>
      <c r="T7" s="62"/>
      <c r="U7" s="62"/>
      <c r="V7" s="62"/>
      <c r="W7" s="63"/>
    </row>
    <row r="8" s="52" customFormat="true" ht="11.45" hidden="false" customHeight="true" outlineLevel="0" collapsed="false">
      <c r="A8" s="61"/>
      <c r="B8" s="62"/>
      <c r="C8" s="62"/>
      <c r="D8" s="62"/>
      <c r="E8" s="62"/>
      <c r="F8" s="62"/>
      <c r="G8" s="62"/>
      <c r="H8" s="62"/>
      <c r="I8" s="62"/>
      <c r="J8" s="62"/>
      <c r="K8" s="63"/>
      <c r="L8" s="61"/>
      <c r="M8" s="62"/>
      <c r="N8" s="62"/>
      <c r="O8" s="62"/>
      <c r="P8" s="62"/>
      <c r="Q8" s="63"/>
      <c r="R8" s="61"/>
      <c r="S8" s="62"/>
      <c r="T8" s="62"/>
      <c r="U8" s="62"/>
      <c r="V8" s="62"/>
      <c r="W8" s="63"/>
    </row>
    <row r="9" s="52" customFormat="true" ht="11.45" hidden="false" customHeight="true" outlineLevel="0" collapsed="false">
      <c r="A9" s="61"/>
      <c r="B9" s="62"/>
      <c r="C9" s="62"/>
      <c r="D9" s="62" t="s">
        <v>96</v>
      </c>
      <c r="E9" s="62"/>
      <c r="F9" s="62" t="s">
        <v>97</v>
      </c>
      <c r="G9" s="62" t="s">
        <v>96</v>
      </c>
      <c r="H9" s="62" t="s">
        <v>98</v>
      </c>
      <c r="I9" s="62" t="s">
        <v>96</v>
      </c>
      <c r="J9" s="62" t="s">
        <v>98</v>
      </c>
      <c r="K9" s="63" t="s">
        <v>96</v>
      </c>
      <c r="L9" s="61" t="s">
        <v>98</v>
      </c>
      <c r="M9" s="62" t="s">
        <v>96</v>
      </c>
      <c r="N9" s="62" t="s">
        <v>98</v>
      </c>
      <c r="O9" s="62" t="s">
        <v>96</v>
      </c>
      <c r="P9" s="62" t="s">
        <v>98</v>
      </c>
      <c r="Q9" s="63" t="s">
        <v>96</v>
      </c>
      <c r="R9" s="61" t="s">
        <v>98</v>
      </c>
      <c r="S9" s="62" t="s">
        <v>96</v>
      </c>
      <c r="T9" s="62" t="s">
        <v>98</v>
      </c>
      <c r="U9" s="62" t="s">
        <v>96</v>
      </c>
      <c r="V9" s="62" t="s">
        <v>98</v>
      </c>
      <c r="W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7" t="n">
        <v>17</v>
      </c>
      <c r="R10" s="65" t="n">
        <v>18</v>
      </c>
      <c r="S10" s="66" t="n">
        <v>19</v>
      </c>
      <c r="T10" s="66" t="n">
        <v>20</v>
      </c>
      <c r="U10" s="66" t="n">
        <v>21</v>
      </c>
      <c r="V10" s="66" t="n">
        <v>22</v>
      </c>
      <c r="W10" s="67" t="n">
        <v>23</v>
      </c>
    </row>
    <row r="11" customFormat="false" ht="20.1" hidden="false" customHeight="true" outlineLevel="0" collapsed="false">
      <c r="B11" s="69"/>
      <c r="C11" s="70"/>
      <c r="D11" s="71" t="s">
        <v>99</v>
      </c>
      <c r="E11" s="71"/>
      <c r="F11" s="71"/>
      <c r="G11" s="71"/>
      <c r="H11" s="71"/>
      <c r="I11" s="71"/>
      <c r="J11" s="71"/>
      <c r="K11" s="71"/>
      <c r="L11" s="72" t="s">
        <v>99</v>
      </c>
      <c r="M11" s="72"/>
      <c r="N11" s="72"/>
      <c r="O11" s="72"/>
      <c r="P11" s="72"/>
      <c r="Q11" s="72"/>
      <c r="R11" s="72" t="s">
        <v>99</v>
      </c>
      <c r="S11" s="72"/>
      <c r="T11" s="72"/>
      <c r="U11" s="72"/>
      <c r="V11" s="72"/>
      <c r="W11" s="72"/>
    </row>
    <row r="12" s="80" customFormat="true" ht="22.5" hidden="false" customHeight="true" outlineLevel="0" collapsed="false">
      <c r="A12" s="73" t="n">
        <f aca="false">IF(E12&lt;&gt;"",COUNTA($E$12:E12),"")</f>
        <v>1</v>
      </c>
      <c r="B12" s="74" t="s">
        <v>100</v>
      </c>
      <c r="C12" s="75" t="s">
        <v>101</v>
      </c>
      <c r="D12" s="76" t="n">
        <v>100</v>
      </c>
      <c r="E12" s="76" t="n">
        <v>3.9</v>
      </c>
      <c r="F12" s="76" t="s">
        <v>19</v>
      </c>
      <c r="G12" s="76" t="s">
        <v>19</v>
      </c>
      <c r="H12" s="77" t="s">
        <v>19</v>
      </c>
      <c r="I12" s="76" t="s">
        <v>19</v>
      </c>
      <c r="J12" s="78" t="s">
        <v>19</v>
      </c>
      <c r="K12" s="76" t="s">
        <v>19</v>
      </c>
      <c r="L12" s="79" t="n">
        <v>2322</v>
      </c>
      <c r="M12" s="76" t="n">
        <v>1.4</v>
      </c>
      <c r="N12" s="79" t="s">
        <v>19</v>
      </c>
      <c r="O12" s="76" t="s">
        <v>19</v>
      </c>
      <c r="P12" s="79" t="s">
        <v>19</v>
      </c>
      <c r="Q12" s="76" t="s">
        <v>19</v>
      </c>
      <c r="R12" s="79" t="n">
        <v>27869</v>
      </c>
      <c r="S12" s="76" t="n">
        <v>1.4</v>
      </c>
      <c r="T12" s="79" t="s">
        <v>19</v>
      </c>
      <c r="U12" s="76" t="s">
        <v>19</v>
      </c>
      <c r="V12" s="79" t="s">
        <v>19</v>
      </c>
      <c r="W12" s="76" t="s">
        <v>19</v>
      </c>
    </row>
    <row r="13" customFormat="false" ht="11.45" hidden="false" customHeight="true" outlineLevel="0" collapsed="false">
      <c r="A13" s="73" t="n">
        <f aca="false">IF(E13&lt;&gt;"",COUNTA($E$12:E13),"")</f>
        <v>2</v>
      </c>
      <c r="B13" s="81" t="s">
        <v>102</v>
      </c>
      <c r="C13" s="82" t="s">
        <v>103</v>
      </c>
      <c r="D13" s="83" t="n">
        <v>63.2</v>
      </c>
      <c r="E13" s="83" t="n">
        <v>4.9</v>
      </c>
      <c r="F13" s="83" t="s">
        <v>19</v>
      </c>
      <c r="G13" s="83" t="s">
        <v>19</v>
      </c>
      <c r="H13" s="84" t="s">
        <v>19</v>
      </c>
      <c r="I13" s="83" t="s">
        <v>19</v>
      </c>
      <c r="J13" s="85" t="s">
        <v>19</v>
      </c>
      <c r="K13" s="83" t="s">
        <v>19</v>
      </c>
      <c r="L13" s="86" t="n">
        <v>2043</v>
      </c>
      <c r="M13" s="83" t="n">
        <v>2.4</v>
      </c>
      <c r="N13" s="86" t="s">
        <v>19</v>
      </c>
      <c r="O13" s="83" t="s">
        <v>19</v>
      </c>
      <c r="P13" s="86" t="s">
        <v>19</v>
      </c>
      <c r="Q13" s="83" t="s">
        <v>19</v>
      </c>
      <c r="R13" s="86" t="n">
        <v>24521</v>
      </c>
      <c r="S13" s="83" t="n">
        <v>2.4</v>
      </c>
      <c r="T13" s="86" t="s">
        <v>19</v>
      </c>
      <c r="U13" s="83" t="s">
        <v>19</v>
      </c>
      <c r="V13" s="86" t="s">
        <v>19</v>
      </c>
      <c r="W13" s="83" t="s">
        <v>19</v>
      </c>
    </row>
    <row r="14" customFormat="false" ht="11.45" hidden="false" customHeight="true" outlineLevel="0" collapsed="false">
      <c r="A14" s="73" t="str">
        <f aca="false">IF(E14&lt;&gt;"",COUNTA($E$12:E14),"")</f>
        <v/>
      </c>
      <c r="B14" s="81"/>
      <c r="C14" s="82"/>
      <c r="D14" s="83"/>
      <c r="E14" s="83"/>
      <c r="F14" s="83"/>
      <c r="G14" s="83"/>
      <c r="H14" s="84"/>
      <c r="I14" s="83"/>
      <c r="J14" s="85"/>
      <c r="K14" s="83"/>
      <c r="L14" s="86"/>
      <c r="M14" s="83"/>
      <c r="N14" s="86"/>
      <c r="O14" s="83"/>
      <c r="P14" s="86"/>
      <c r="Q14" s="83"/>
      <c r="R14" s="86"/>
      <c r="S14" s="83"/>
      <c r="T14" s="86"/>
      <c r="U14" s="83"/>
      <c r="V14" s="86"/>
      <c r="W14" s="83"/>
    </row>
    <row r="15" customFormat="false" ht="11.45" hidden="false" customHeight="true" outlineLevel="0" collapsed="false">
      <c r="A15" s="73" t="n">
        <f aca="false">IF(E15&lt;&gt;"",COUNTA($E$12:E15),"")</f>
        <v>3</v>
      </c>
      <c r="B15" s="81" t="s">
        <v>104</v>
      </c>
      <c r="C15" s="82" t="s">
        <v>105</v>
      </c>
      <c r="D15" s="83" t="n">
        <v>21.2</v>
      </c>
      <c r="E15" s="83" t="n">
        <v>4.2</v>
      </c>
      <c r="F15" s="83" t="s">
        <v>19</v>
      </c>
      <c r="G15" s="83" t="s">
        <v>19</v>
      </c>
      <c r="H15" s="84" t="s">
        <v>19</v>
      </c>
      <c r="I15" s="83" t="s">
        <v>19</v>
      </c>
      <c r="J15" s="85" t="s">
        <v>19</v>
      </c>
      <c r="K15" s="83" t="s">
        <v>19</v>
      </c>
      <c r="L15" s="86" t="n">
        <v>2557</v>
      </c>
      <c r="M15" s="83" t="n">
        <v>4.1</v>
      </c>
      <c r="N15" s="86" t="s">
        <v>19</v>
      </c>
      <c r="O15" s="83" t="s">
        <v>19</v>
      </c>
      <c r="P15" s="86" t="s">
        <v>19</v>
      </c>
      <c r="Q15" s="83" t="s">
        <v>19</v>
      </c>
      <c r="R15" s="86" t="n">
        <v>30685</v>
      </c>
      <c r="S15" s="83" t="n">
        <v>4.1</v>
      </c>
      <c r="T15" s="86" t="s">
        <v>19</v>
      </c>
      <c r="U15" s="83" t="s">
        <v>19</v>
      </c>
      <c r="V15" s="86" t="s">
        <v>19</v>
      </c>
      <c r="W15" s="83" t="s">
        <v>19</v>
      </c>
    </row>
    <row r="16" customFormat="false" ht="22.5" hidden="false" customHeight="true" outlineLevel="0" collapsed="false">
      <c r="A16" s="73" t="n">
        <f aca="false">IF(E16&lt;&gt;"",COUNTA($E$12:E16),"")</f>
        <v>4</v>
      </c>
      <c r="B16" s="81" t="s">
        <v>106</v>
      </c>
      <c r="C16" s="82" t="s">
        <v>107</v>
      </c>
      <c r="D16" s="83" t="n">
        <v>0.1</v>
      </c>
      <c r="E16" s="83" t="n">
        <v>67.6</v>
      </c>
      <c r="F16" s="83" t="s">
        <v>19</v>
      </c>
      <c r="G16" s="83" t="s">
        <v>19</v>
      </c>
      <c r="H16" s="84" t="s">
        <v>19</v>
      </c>
      <c r="I16" s="83" t="s">
        <v>19</v>
      </c>
      <c r="J16" s="85" t="s">
        <v>19</v>
      </c>
      <c r="K16" s="83" t="s">
        <v>19</v>
      </c>
      <c r="L16" s="86" t="n">
        <v>2714</v>
      </c>
      <c r="M16" s="83" t="n">
        <v>34.2</v>
      </c>
      <c r="N16" s="86" t="s">
        <v>19</v>
      </c>
      <c r="O16" s="83" t="s">
        <v>19</v>
      </c>
      <c r="P16" s="86" t="s">
        <v>19</v>
      </c>
      <c r="Q16" s="83" t="s">
        <v>19</v>
      </c>
      <c r="R16" s="86" t="n">
        <v>32572</v>
      </c>
      <c r="S16" s="83" t="n">
        <v>34.2</v>
      </c>
      <c r="T16" s="86" t="s">
        <v>19</v>
      </c>
      <c r="U16" s="83" t="s">
        <v>19</v>
      </c>
      <c r="V16" s="86" t="s">
        <v>19</v>
      </c>
      <c r="W16" s="83" t="s">
        <v>19</v>
      </c>
    </row>
    <row r="17" customFormat="false" ht="11.45" hidden="false" customHeight="true" outlineLevel="0" collapsed="false">
      <c r="A17" s="73" t="n">
        <f aca="false">IF(E17&lt;&gt;"",COUNTA($E$12:E17),"")</f>
        <v>5</v>
      </c>
      <c r="B17" s="81" t="s">
        <v>108</v>
      </c>
      <c r="C17" s="82" t="s">
        <v>109</v>
      </c>
      <c r="D17" s="83" t="n">
        <v>13</v>
      </c>
      <c r="E17" s="83" t="n">
        <v>7.1</v>
      </c>
      <c r="F17" s="83" t="s">
        <v>19</v>
      </c>
      <c r="G17" s="83" t="s">
        <v>19</v>
      </c>
      <c r="H17" s="84" t="s">
        <v>19</v>
      </c>
      <c r="I17" s="83" t="s">
        <v>19</v>
      </c>
      <c r="J17" s="85" t="s">
        <v>19</v>
      </c>
      <c r="K17" s="83" t="s">
        <v>19</v>
      </c>
      <c r="L17" s="86" t="n">
        <v>2510</v>
      </c>
      <c r="M17" s="83" t="n">
        <v>2.9</v>
      </c>
      <c r="N17" s="86" t="s">
        <v>19</v>
      </c>
      <c r="O17" s="83" t="s">
        <v>19</v>
      </c>
      <c r="P17" s="86" t="s">
        <v>19</v>
      </c>
      <c r="Q17" s="83" t="s">
        <v>19</v>
      </c>
      <c r="R17" s="86" t="n">
        <v>30123</v>
      </c>
      <c r="S17" s="83" t="n">
        <v>2.9</v>
      </c>
      <c r="T17" s="86" t="s">
        <v>19</v>
      </c>
      <c r="U17" s="83" t="s">
        <v>19</v>
      </c>
      <c r="V17" s="86" t="s">
        <v>19</v>
      </c>
      <c r="W17" s="83" t="s">
        <v>19</v>
      </c>
    </row>
    <row r="18" customFormat="false" ht="11.45" hidden="false" customHeight="true" outlineLevel="0" collapsed="false">
      <c r="A18" s="73" t="n">
        <f aca="false">IF(E18&lt;&gt;"",COUNTA($E$12:E18),"")</f>
        <v>6</v>
      </c>
      <c r="B18" s="81" t="s">
        <v>110</v>
      </c>
      <c r="C18" s="82" t="s">
        <v>111</v>
      </c>
      <c r="D18" s="83" t="n">
        <v>1.1</v>
      </c>
      <c r="E18" s="83" t="n">
        <v>42.6</v>
      </c>
      <c r="F18" s="83" t="s">
        <v>19</v>
      </c>
      <c r="G18" s="83" t="s">
        <v>19</v>
      </c>
      <c r="H18" s="84" t="s">
        <v>19</v>
      </c>
      <c r="I18" s="83" t="s">
        <v>19</v>
      </c>
      <c r="J18" s="85" t="s">
        <v>19</v>
      </c>
      <c r="K18" s="83" t="s">
        <v>19</v>
      </c>
      <c r="L18" s="86" t="n">
        <v>4380</v>
      </c>
      <c r="M18" s="83" t="n">
        <v>5.9</v>
      </c>
      <c r="N18" s="86" t="s">
        <v>19</v>
      </c>
      <c r="O18" s="83" t="s">
        <v>19</v>
      </c>
      <c r="P18" s="86" t="s">
        <v>19</v>
      </c>
      <c r="Q18" s="83" t="s">
        <v>19</v>
      </c>
      <c r="R18" s="86" t="n">
        <v>52562</v>
      </c>
      <c r="S18" s="83" t="n">
        <v>5.9</v>
      </c>
      <c r="T18" s="86" t="s">
        <v>19</v>
      </c>
      <c r="U18" s="83" t="s">
        <v>19</v>
      </c>
      <c r="V18" s="86" t="s">
        <v>19</v>
      </c>
      <c r="W18" s="83" t="s">
        <v>19</v>
      </c>
    </row>
    <row r="19" customFormat="false" ht="33.6" hidden="false" customHeight="true" outlineLevel="0" collapsed="false">
      <c r="A19" s="73" t="n">
        <f aca="false">IF(E19&lt;&gt;"",COUNTA($E$12:E19),"")</f>
        <v>7</v>
      </c>
      <c r="B19" s="81" t="s">
        <v>112</v>
      </c>
      <c r="C19" s="82" t="s">
        <v>113</v>
      </c>
      <c r="D19" s="83" t="n">
        <v>1.2</v>
      </c>
      <c r="E19" s="83" t="n">
        <v>-2.4</v>
      </c>
      <c r="F19" s="83" t="s">
        <v>19</v>
      </c>
      <c r="G19" s="83" t="s">
        <v>19</v>
      </c>
      <c r="H19" s="84" t="s">
        <v>19</v>
      </c>
      <c r="I19" s="83" t="s">
        <v>19</v>
      </c>
      <c r="J19" s="85" t="s">
        <v>19</v>
      </c>
      <c r="K19" s="83" t="s">
        <v>19</v>
      </c>
      <c r="L19" s="86" t="n">
        <v>2969</v>
      </c>
      <c r="M19" s="83" t="n">
        <v>6.1</v>
      </c>
      <c r="N19" s="86" t="s">
        <v>19</v>
      </c>
      <c r="O19" s="83" t="s">
        <v>19</v>
      </c>
      <c r="P19" s="86" t="s">
        <v>19</v>
      </c>
      <c r="Q19" s="83" t="s">
        <v>19</v>
      </c>
      <c r="R19" s="86" t="n">
        <v>35625</v>
      </c>
      <c r="S19" s="83" t="n">
        <v>6.1</v>
      </c>
      <c r="T19" s="86" t="s">
        <v>19</v>
      </c>
      <c r="U19" s="83" t="s">
        <v>19</v>
      </c>
      <c r="V19" s="86" t="s">
        <v>19</v>
      </c>
      <c r="W19" s="83" t="s">
        <v>19</v>
      </c>
    </row>
    <row r="20" customFormat="false" ht="11.45" hidden="false" customHeight="true" outlineLevel="0" collapsed="false">
      <c r="A20" s="73" t="n">
        <f aca="false">IF(E20&lt;&gt;"",COUNTA($E$12:E20),"")</f>
        <v>8</v>
      </c>
      <c r="B20" s="81" t="s">
        <v>114</v>
      </c>
      <c r="C20" s="82" t="s">
        <v>115</v>
      </c>
      <c r="D20" s="83" t="n">
        <v>5.9</v>
      </c>
      <c r="E20" s="83" t="n">
        <v>-5</v>
      </c>
      <c r="F20" s="83" t="s">
        <v>19</v>
      </c>
      <c r="G20" s="83" t="s">
        <v>19</v>
      </c>
      <c r="H20" s="84" t="s">
        <v>19</v>
      </c>
      <c r="I20" s="83" t="s">
        <v>19</v>
      </c>
      <c r="J20" s="85" t="s">
        <v>19</v>
      </c>
      <c r="K20" s="83" t="s">
        <v>19</v>
      </c>
      <c r="L20" s="86" t="n">
        <v>2244</v>
      </c>
      <c r="M20" s="83" t="n">
        <v>1</v>
      </c>
      <c r="N20" s="86" t="s">
        <v>19</v>
      </c>
      <c r="O20" s="83" t="s">
        <v>19</v>
      </c>
      <c r="P20" s="86" t="s">
        <v>19</v>
      </c>
      <c r="Q20" s="83" t="s">
        <v>19</v>
      </c>
      <c r="R20" s="86" t="n">
        <v>26929</v>
      </c>
      <c r="S20" s="83" t="n">
        <v>1</v>
      </c>
      <c r="T20" s="86" t="s">
        <v>19</v>
      </c>
      <c r="U20" s="83" t="s">
        <v>19</v>
      </c>
      <c r="V20" s="86" t="s">
        <v>19</v>
      </c>
      <c r="W20" s="83" t="s">
        <v>19</v>
      </c>
    </row>
    <row r="21" customFormat="false" ht="11.45" hidden="false" customHeight="true" outlineLevel="0" collapsed="false">
      <c r="A21" s="73" t="str">
        <f aca="false">IF(E21&lt;&gt;"",COUNTA($E$12:E21),"")</f>
        <v/>
      </c>
      <c r="B21" s="81"/>
      <c r="C21" s="82"/>
      <c r="D21" s="83"/>
      <c r="E21" s="83"/>
      <c r="F21" s="83"/>
      <c r="G21" s="83"/>
      <c r="H21" s="84"/>
      <c r="I21" s="83"/>
      <c r="J21" s="85"/>
      <c r="K21" s="83"/>
      <c r="L21" s="86"/>
      <c r="M21" s="83"/>
      <c r="N21" s="86"/>
      <c r="O21" s="83"/>
      <c r="P21" s="86"/>
      <c r="Q21" s="83"/>
      <c r="R21" s="86"/>
      <c r="S21" s="83"/>
      <c r="T21" s="86"/>
      <c r="U21" s="83"/>
      <c r="V21" s="86"/>
      <c r="W21" s="83"/>
    </row>
    <row r="22" customFormat="false" ht="11.45" hidden="false" customHeight="true" outlineLevel="0" collapsed="false">
      <c r="A22" s="73" t="n">
        <f aca="false">IF(E22&lt;&gt;"",COUNTA($E$12:E22),"")</f>
        <v>9</v>
      </c>
      <c r="B22" s="81" t="s">
        <v>116</v>
      </c>
      <c r="C22" s="82" t="s">
        <v>117</v>
      </c>
      <c r="D22" s="83" t="n">
        <v>78.8</v>
      </c>
      <c r="E22" s="83" t="n">
        <v>3.8</v>
      </c>
      <c r="F22" s="83" t="s">
        <v>19</v>
      </c>
      <c r="G22" s="83" t="s">
        <v>19</v>
      </c>
      <c r="H22" s="84" t="s">
        <v>19</v>
      </c>
      <c r="I22" s="83" t="s">
        <v>19</v>
      </c>
      <c r="J22" s="85" t="s">
        <v>19</v>
      </c>
      <c r="K22" s="83" t="s">
        <v>19</v>
      </c>
      <c r="L22" s="86" t="n">
        <v>2259</v>
      </c>
      <c r="M22" s="83" t="n">
        <v>0.5</v>
      </c>
      <c r="N22" s="86" t="s">
        <v>19</v>
      </c>
      <c r="O22" s="83" t="s">
        <v>19</v>
      </c>
      <c r="P22" s="86" t="s">
        <v>19</v>
      </c>
      <c r="Q22" s="83" t="s">
        <v>19</v>
      </c>
      <c r="R22" s="86" t="n">
        <v>27109</v>
      </c>
      <c r="S22" s="83" t="n">
        <v>0.5</v>
      </c>
      <c r="T22" s="86" t="s">
        <v>19</v>
      </c>
      <c r="U22" s="83" t="s">
        <v>19</v>
      </c>
      <c r="V22" s="86" t="s">
        <v>19</v>
      </c>
      <c r="W22" s="83" t="s">
        <v>19</v>
      </c>
    </row>
    <row r="23" customFormat="false" ht="11.45" hidden="false" customHeight="true" outlineLevel="0" collapsed="false">
      <c r="A23" s="73" t="n">
        <f aca="false">IF(E23&lt;&gt;"",COUNTA($E$12:E23),"")</f>
        <v>10</v>
      </c>
      <c r="B23" s="81" t="s">
        <v>118</v>
      </c>
      <c r="C23" s="82" t="s">
        <v>119</v>
      </c>
      <c r="D23" s="83" t="n">
        <v>41.9</v>
      </c>
      <c r="E23" s="83" t="n">
        <v>5.3</v>
      </c>
      <c r="F23" s="83" t="s">
        <v>19</v>
      </c>
      <c r="G23" s="83" t="s">
        <v>19</v>
      </c>
      <c r="H23" s="84" t="s">
        <v>19</v>
      </c>
      <c r="I23" s="83" t="s">
        <v>19</v>
      </c>
      <c r="J23" s="85" t="s">
        <v>19</v>
      </c>
      <c r="K23" s="83" t="s">
        <v>19</v>
      </c>
      <c r="L23" s="86" t="n">
        <v>1783</v>
      </c>
      <c r="M23" s="83" t="n">
        <v>1.4</v>
      </c>
      <c r="N23" s="86" t="s">
        <v>19</v>
      </c>
      <c r="O23" s="83" t="s">
        <v>19</v>
      </c>
      <c r="P23" s="86" t="s">
        <v>19</v>
      </c>
      <c r="Q23" s="83" t="s">
        <v>19</v>
      </c>
      <c r="R23" s="86" t="n">
        <v>21398</v>
      </c>
      <c r="S23" s="83" t="n">
        <v>1.4</v>
      </c>
      <c r="T23" s="86" t="s">
        <v>19</v>
      </c>
      <c r="U23" s="83" t="s">
        <v>19</v>
      </c>
      <c r="V23" s="86" t="s">
        <v>19</v>
      </c>
      <c r="W23" s="83" t="s">
        <v>19</v>
      </c>
    </row>
    <row r="24" customFormat="false" ht="22.5" hidden="false" customHeight="true" outlineLevel="0" collapsed="false">
      <c r="A24" s="73" t="n">
        <f aca="false">IF(E24&lt;&gt;"",COUNTA($E$12:E24),"")</f>
        <v>11</v>
      </c>
      <c r="B24" s="81" t="s">
        <v>120</v>
      </c>
      <c r="C24" s="82" t="s">
        <v>121</v>
      </c>
      <c r="D24" s="83" t="n">
        <v>12</v>
      </c>
      <c r="E24" s="83" t="n">
        <v>-2.5</v>
      </c>
      <c r="F24" s="83" t="s">
        <v>19</v>
      </c>
      <c r="G24" s="83" t="s">
        <v>19</v>
      </c>
      <c r="H24" s="84" t="s">
        <v>19</v>
      </c>
      <c r="I24" s="83" t="s">
        <v>19</v>
      </c>
      <c r="J24" s="85" t="s">
        <v>19</v>
      </c>
      <c r="K24" s="83" t="s">
        <v>19</v>
      </c>
      <c r="L24" s="86" t="n">
        <v>1817</v>
      </c>
      <c r="M24" s="83" t="n">
        <v>8.9</v>
      </c>
      <c r="N24" s="86" t="s">
        <v>19</v>
      </c>
      <c r="O24" s="83" t="s">
        <v>19</v>
      </c>
      <c r="P24" s="86" t="s">
        <v>19</v>
      </c>
      <c r="Q24" s="83" t="s">
        <v>19</v>
      </c>
      <c r="R24" s="86" t="n">
        <v>21806</v>
      </c>
      <c r="S24" s="83" t="n">
        <v>8.9</v>
      </c>
      <c r="T24" s="86" t="s">
        <v>19</v>
      </c>
      <c r="U24" s="83" t="s">
        <v>19</v>
      </c>
      <c r="V24" s="86" t="s">
        <v>19</v>
      </c>
      <c r="W24" s="83" t="s">
        <v>19</v>
      </c>
    </row>
    <row r="25" customFormat="false" ht="11.45" hidden="false" customHeight="true" outlineLevel="0" collapsed="false">
      <c r="A25" s="73" t="n">
        <f aca="false">IF(E25&lt;&gt;"",COUNTA($E$12:E25),"")</f>
        <v>12</v>
      </c>
      <c r="B25" s="81" t="s">
        <v>122</v>
      </c>
      <c r="C25" s="82" t="s">
        <v>123</v>
      </c>
      <c r="D25" s="83" t="n">
        <v>5.3</v>
      </c>
      <c r="E25" s="83" t="n">
        <v>-3.8</v>
      </c>
      <c r="F25" s="83" t="s">
        <v>19</v>
      </c>
      <c r="G25" s="83" t="s">
        <v>19</v>
      </c>
      <c r="H25" s="84" t="s">
        <v>19</v>
      </c>
      <c r="I25" s="83" t="s">
        <v>19</v>
      </c>
      <c r="J25" s="85" t="s">
        <v>19</v>
      </c>
      <c r="K25" s="83" t="s">
        <v>19</v>
      </c>
      <c r="L25" s="86" t="n">
        <v>2003</v>
      </c>
      <c r="M25" s="83" t="n">
        <v>3.3</v>
      </c>
      <c r="N25" s="86" t="s">
        <v>19</v>
      </c>
      <c r="O25" s="83" t="s">
        <v>19</v>
      </c>
      <c r="P25" s="86" t="s">
        <v>19</v>
      </c>
      <c r="Q25" s="83" t="s">
        <v>19</v>
      </c>
      <c r="R25" s="86" t="n">
        <v>24037</v>
      </c>
      <c r="S25" s="83" t="n">
        <v>3.3</v>
      </c>
      <c r="T25" s="86" t="s">
        <v>19</v>
      </c>
      <c r="U25" s="83" t="s">
        <v>19</v>
      </c>
      <c r="V25" s="86" t="s">
        <v>19</v>
      </c>
      <c r="W25" s="83" t="s">
        <v>19</v>
      </c>
    </row>
    <row r="26" customFormat="false" ht="11.45" hidden="false" customHeight="true" outlineLevel="0" collapsed="false">
      <c r="A26" s="73" t="n">
        <f aca="false">IF(E26&lt;&gt;"",COUNTA($E$12:E26),"")</f>
        <v>13</v>
      </c>
      <c r="B26" s="81" t="s">
        <v>124</v>
      </c>
      <c r="C26" s="82" t="s">
        <v>125</v>
      </c>
      <c r="D26" s="83" t="n">
        <v>7.7</v>
      </c>
      <c r="E26" s="83" t="n">
        <v>15</v>
      </c>
      <c r="F26" s="83" t="s">
        <v>19</v>
      </c>
      <c r="G26" s="83" t="s">
        <v>19</v>
      </c>
      <c r="H26" s="84" t="s">
        <v>19</v>
      </c>
      <c r="I26" s="83" t="s">
        <v>19</v>
      </c>
      <c r="J26" s="85" t="s">
        <v>19</v>
      </c>
      <c r="K26" s="83" t="s">
        <v>19</v>
      </c>
      <c r="L26" s="86" t="s">
        <v>28</v>
      </c>
      <c r="M26" s="83" t="s">
        <v>28</v>
      </c>
      <c r="N26" s="86" t="s">
        <v>19</v>
      </c>
      <c r="O26" s="83" t="s">
        <v>19</v>
      </c>
      <c r="P26" s="86" t="s">
        <v>19</v>
      </c>
      <c r="Q26" s="83" t="s">
        <v>19</v>
      </c>
      <c r="R26" s="86" t="s">
        <v>28</v>
      </c>
      <c r="S26" s="83" t="s">
        <v>28</v>
      </c>
      <c r="T26" s="86" t="s">
        <v>19</v>
      </c>
      <c r="U26" s="83" t="s">
        <v>19</v>
      </c>
      <c r="V26" s="86" t="s">
        <v>19</v>
      </c>
      <c r="W26" s="83" t="s">
        <v>19</v>
      </c>
    </row>
    <row r="27" customFormat="false" ht="11.45" hidden="false" customHeight="true" outlineLevel="0" collapsed="false">
      <c r="A27" s="73" t="n">
        <f aca="false">IF(E27&lt;&gt;"",COUNTA($E$12:E27),"")</f>
        <v>14</v>
      </c>
      <c r="B27" s="81" t="s">
        <v>126</v>
      </c>
      <c r="C27" s="82" t="s">
        <v>127</v>
      </c>
      <c r="D27" s="83" t="n">
        <v>1.1</v>
      </c>
      <c r="E27" s="83" t="n">
        <v>7.3</v>
      </c>
      <c r="F27" s="83" t="s">
        <v>19</v>
      </c>
      <c r="G27" s="83" t="s">
        <v>19</v>
      </c>
      <c r="H27" s="84" t="s">
        <v>19</v>
      </c>
      <c r="I27" s="83" t="s">
        <v>19</v>
      </c>
      <c r="J27" s="85" t="s">
        <v>19</v>
      </c>
      <c r="K27" s="83" t="s">
        <v>19</v>
      </c>
      <c r="L27" s="86" t="s">
        <v>128</v>
      </c>
      <c r="M27" s="83" t="s">
        <v>129</v>
      </c>
      <c r="N27" s="86" t="s">
        <v>19</v>
      </c>
      <c r="O27" s="83" t="s">
        <v>19</v>
      </c>
      <c r="P27" s="86" t="s">
        <v>19</v>
      </c>
      <c r="Q27" s="83" t="s">
        <v>19</v>
      </c>
      <c r="R27" s="86" t="s">
        <v>130</v>
      </c>
      <c r="S27" s="83" t="s">
        <v>129</v>
      </c>
      <c r="T27" s="86" t="s">
        <v>19</v>
      </c>
      <c r="U27" s="83" t="s">
        <v>19</v>
      </c>
      <c r="V27" s="86" t="s">
        <v>19</v>
      </c>
      <c r="W27" s="83" t="s">
        <v>19</v>
      </c>
    </row>
    <row r="28" customFormat="false" ht="22.5" hidden="false" customHeight="true" outlineLevel="0" collapsed="false">
      <c r="A28" s="73" t="n">
        <f aca="false">IF(E28&lt;&gt;"",COUNTA($E$12:E28),"")</f>
        <v>15</v>
      </c>
      <c r="B28" s="81" t="s">
        <v>131</v>
      </c>
      <c r="C28" s="82" t="s">
        <v>132</v>
      </c>
      <c r="D28" s="83" t="n">
        <v>1.2</v>
      </c>
      <c r="E28" s="83" t="n">
        <v>-7.9</v>
      </c>
      <c r="F28" s="83" t="s">
        <v>19</v>
      </c>
      <c r="G28" s="83" t="s">
        <v>19</v>
      </c>
      <c r="H28" s="84" t="s">
        <v>19</v>
      </c>
      <c r="I28" s="83" t="s">
        <v>19</v>
      </c>
      <c r="J28" s="85" t="s">
        <v>19</v>
      </c>
      <c r="K28" s="83" t="s">
        <v>19</v>
      </c>
      <c r="L28" s="86" t="n">
        <v>3831</v>
      </c>
      <c r="M28" s="83" t="n">
        <v>-0.4</v>
      </c>
      <c r="N28" s="86" t="s">
        <v>19</v>
      </c>
      <c r="O28" s="83" t="s">
        <v>19</v>
      </c>
      <c r="P28" s="86" t="s">
        <v>19</v>
      </c>
      <c r="Q28" s="83" t="s">
        <v>19</v>
      </c>
      <c r="R28" s="86" t="n">
        <v>45978</v>
      </c>
      <c r="S28" s="83" t="n">
        <v>-0.4</v>
      </c>
      <c r="T28" s="86" t="s">
        <v>19</v>
      </c>
      <c r="U28" s="83" t="s">
        <v>19</v>
      </c>
      <c r="V28" s="86" t="s">
        <v>19</v>
      </c>
      <c r="W28" s="83" t="s">
        <v>19</v>
      </c>
    </row>
    <row r="29" customFormat="false" ht="22.5" hidden="false" customHeight="true" outlineLevel="0" collapsed="false">
      <c r="A29" s="73" t="n">
        <f aca="false">IF(E29&lt;&gt;"",COUNTA($E$12:E29),"")</f>
        <v>16</v>
      </c>
      <c r="B29" s="81" t="s">
        <v>133</v>
      </c>
      <c r="C29" s="82" t="s">
        <v>134</v>
      </c>
      <c r="D29" s="83" t="n">
        <v>1.3</v>
      </c>
      <c r="E29" s="83" t="n">
        <v>1.3</v>
      </c>
      <c r="F29" s="83" t="s">
        <v>19</v>
      </c>
      <c r="G29" s="83" t="s">
        <v>19</v>
      </c>
      <c r="H29" s="84" t="s">
        <v>19</v>
      </c>
      <c r="I29" s="83" t="s">
        <v>19</v>
      </c>
      <c r="J29" s="85" t="s">
        <v>19</v>
      </c>
      <c r="K29" s="83" t="s">
        <v>19</v>
      </c>
      <c r="L29" s="86" t="s">
        <v>135</v>
      </c>
      <c r="M29" s="83" t="s">
        <v>136</v>
      </c>
      <c r="N29" s="86" t="s">
        <v>19</v>
      </c>
      <c r="O29" s="83" t="s">
        <v>19</v>
      </c>
      <c r="P29" s="86" t="s">
        <v>19</v>
      </c>
      <c r="Q29" s="83" t="s">
        <v>19</v>
      </c>
      <c r="R29" s="86" t="s">
        <v>137</v>
      </c>
      <c r="S29" s="83" t="s">
        <v>136</v>
      </c>
      <c r="T29" s="86" t="s">
        <v>19</v>
      </c>
      <c r="U29" s="83" t="s">
        <v>19</v>
      </c>
      <c r="V29" s="86" t="s">
        <v>19</v>
      </c>
      <c r="W29" s="83" t="s">
        <v>19</v>
      </c>
    </row>
    <row r="30" customFormat="false" ht="33.6" hidden="false" customHeight="true" outlineLevel="0" collapsed="false">
      <c r="A30" s="73" t="n">
        <f aca="false">IF(E30&lt;&gt;"",COUNTA($E$12:E30),"")</f>
        <v>17</v>
      </c>
      <c r="B30" s="81" t="s">
        <v>138</v>
      </c>
      <c r="C30" s="82" t="s">
        <v>139</v>
      </c>
      <c r="D30" s="83" t="n">
        <v>4.1</v>
      </c>
      <c r="E30" s="83" t="n">
        <v>-13.8</v>
      </c>
      <c r="F30" s="83" t="s">
        <v>19</v>
      </c>
      <c r="G30" s="83" t="s">
        <v>19</v>
      </c>
      <c r="H30" s="84" t="s">
        <v>19</v>
      </c>
      <c r="I30" s="83" t="s">
        <v>19</v>
      </c>
      <c r="J30" s="85" t="s">
        <v>19</v>
      </c>
      <c r="K30" s="83" t="s">
        <v>19</v>
      </c>
      <c r="L30" s="86" t="s">
        <v>28</v>
      </c>
      <c r="M30" s="83" t="s">
        <v>28</v>
      </c>
      <c r="N30" s="86" t="s">
        <v>19</v>
      </c>
      <c r="O30" s="83" t="s">
        <v>19</v>
      </c>
      <c r="P30" s="86" t="s">
        <v>19</v>
      </c>
      <c r="Q30" s="83" t="s">
        <v>19</v>
      </c>
      <c r="R30" s="86" t="s">
        <v>28</v>
      </c>
      <c r="S30" s="83" t="s">
        <v>28</v>
      </c>
      <c r="T30" s="86" t="s">
        <v>19</v>
      </c>
      <c r="U30" s="83" t="s">
        <v>19</v>
      </c>
      <c r="V30" s="86" t="s">
        <v>19</v>
      </c>
      <c r="W30" s="83" t="s">
        <v>19</v>
      </c>
    </row>
    <row r="31" customFormat="false" ht="22.5" hidden="false" customHeight="true" outlineLevel="0" collapsed="false">
      <c r="A31" s="73" t="n">
        <f aca="false">IF(E31&lt;&gt;"",COUNTA($E$12:E31),"")</f>
        <v>18</v>
      </c>
      <c r="B31" s="81" t="s">
        <v>140</v>
      </c>
      <c r="C31" s="82" t="s">
        <v>141</v>
      </c>
      <c r="D31" s="83" t="n">
        <v>9.2</v>
      </c>
      <c r="E31" s="83" t="n">
        <v>33</v>
      </c>
      <c r="F31" s="83" t="s">
        <v>19</v>
      </c>
      <c r="G31" s="83" t="s">
        <v>19</v>
      </c>
      <c r="H31" s="84" t="s">
        <v>19</v>
      </c>
      <c r="I31" s="83" t="s">
        <v>19</v>
      </c>
      <c r="J31" s="85" t="s">
        <v>19</v>
      </c>
      <c r="K31" s="83" t="s">
        <v>19</v>
      </c>
      <c r="L31" s="86" t="n">
        <v>1496</v>
      </c>
      <c r="M31" s="83" t="n">
        <v>-1.6</v>
      </c>
      <c r="N31" s="86" t="s">
        <v>19</v>
      </c>
      <c r="O31" s="83" t="s">
        <v>19</v>
      </c>
      <c r="P31" s="86" t="s">
        <v>19</v>
      </c>
      <c r="Q31" s="83" t="s">
        <v>19</v>
      </c>
      <c r="R31" s="86" t="n">
        <v>17946</v>
      </c>
      <c r="S31" s="83" t="n">
        <v>-1.6</v>
      </c>
      <c r="T31" s="86" t="s">
        <v>19</v>
      </c>
      <c r="U31" s="83" t="s">
        <v>19</v>
      </c>
      <c r="V31" s="86" t="s">
        <v>19</v>
      </c>
      <c r="W31" s="83" t="s">
        <v>19</v>
      </c>
    </row>
    <row r="32" customFormat="false" ht="22.5" hidden="false" customHeight="true" outlineLevel="0" collapsed="false">
      <c r="A32" s="73" t="n">
        <f aca="false">IF(E32&lt;&gt;"",COUNTA($E$12:E32),"")</f>
        <v>19</v>
      </c>
      <c r="B32" s="81" t="s">
        <v>142</v>
      </c>
      <c r="C32" s="82" t="s">
        <v>143</v>
      </c>
      <c r="D32" s="83" t="n">
        <v>36.8</v>
      </c>
      <c r="E32" s="83" t="n">
        <v>2.1</v>
      </c>
      <c r="F32" s="83" t="s">
        <v>19</v>
      </c>
      <c r="G32" s="83" t="s">
        <v>19</v>
      </c>
      <c r="H32" s="84" t="s">
        <v>19</v>
      </c>
      <c r="I32" s="83" t="s">
        <v>19</v>
      </c>
      <c r="J32" s="85" t="s">
        <v>19</v>
      </c>
      <c r="K32" s="83" t="s">
        <v>19</v>
      </c>
      <c r="L32" s="86" t="n">
        <v>2801</v>
      </c>
      <c r="M32" s="83" t="n">
        <v>0.6</v>
      </c>
      <c r="N32" s="86" t="s">
        <v>19</v>
      </c>
      <c r="O32" s="83" t="s">
        <v>19</v>
      </c>
      <c r="P32" s="86" t="s">
        <v>19</v>
      </c>
      <c r="Q32" s="83" t="s">
        <v>19</v>
      </c>
      <c r="R32" s="86" t="n">
        <v>33607</v>
      </c>
      <c r="S32" s="83" t="n">
        <v>0.6</v>
      </c>
      <c r="T32" s="86" t="s">
        <v>19</v>
      </c>
      <c r="U32" s="83" t="s">
        <v>19</v>
      </c>
      <c r="V32" s="86" t="s">
        <v>19</v>
      </c>
      <c r="W32" s="83" t="s">
        <v>19</v>
      </c>
    </row>
    <row r="33" customFormat="false" ht="22.5" hidden="false" customHeight="true" outlineLevel="0" collapsed="false">
      <c r="A33" s="73" t="n">
        <f aca="false">IF(E33&lt;&gt;"",COUNTA($E$12:E33),"")</f>
        <v>20</v>
      </c>
      <c r="B33" s="81" t="s">
        <v>144</v>
      </c>
      <c r="C33" s="82" t="s">
        <v>145</v>
      </c>
      <c r="D33" s="83" t="n">
        <v>12.5</v>
      </c>
      <c r="E33" s="83" t="n">
        <v>-3.9</v>
      </c>
      <c r="F33" s="83" t="s">
        <v>19</v>
      </c>
      <c r="G33" s="83" t="s">
        <v>19</v>
      </c>
      <c r="H33" s="84" t="s">
        <v>19</v>
      </c>
      <c r="I33" s="83" t="s">
        <v>19</v>
      </c>
      <c r="J33" s="85" t="s">
        <v>19</v>
      </c>
      <c r="K33" s="83" t="s">
        <v>19</v>
      </c>
      <c r="L33" s="86" t="n">
        <v>3300</v>
      </c>
      <c r="M33" s="83" t="n">
        <v>3.7</v>
      </c>
      <c r="N33" s="86" t="s">
        <v>19</v>
      </c>
      <c r="O33" s="83" t="s">
        <v>19</v>
      </c>
      <c r="P33" s="86" t="s">
        <v>19</v>
      </c>
      <c r="Q33" s="83" t="s">
        <v>19</v>
      </c>
      <c r="R33" s="86" t="n">
        <v>39602</v>
      </c>
      <c r="S33" s="83" t="n">
        <v>3.7</v>
      </c>
      <c r="T33" s="86" t="s">
        <v>19</v>
      </c>
      <c r="U33" s="83" t="s">
        <v>19</v>
      </c>
      <c r="V33" s="86" t="s">
        <v>19</v>
      </c>
      <c r="W33" s="83" t="s">
        <v>19</v>
      </c>
    </row>
    <row r="34" customFormat="false" ht="11.45" hidden="false" customHeight="true" outlineLevel="0" collapsed="false">
      <c r="A34" s="73" t="n">
        <f aca="false">IF(E34&lt;&gt;"",COUNTA($E$12:E34),"")</f>
        <v>21</v>
      </c>
      <c r="B34" s="81" t="s">
        <v>146</v>
      </c>
      <c r="C34" s="82" t="s">
        <v>147</v>
      </c>
      <c r="D34" s="83" t="n">
        <v>4.6</v>
      </c>
      <c r="E34" s="83" t="n">
        <v>-9.7</v>
      </c>
      <c r="F34" s="83" t="s">
        <v>19</v>
      </c>
      <c r="G34" s="83" t="s">
        <v>19</v>
      </c>
      <c r="H34" s="84" t="s">
        <v>19</v>
      </c>
      <c r="I34" s="83" t="s">
        <v>19</v>
      </c>
      <c r="J34" s="85" t="s">
        <v>19</v>
      </c>
      <c r="K34" s="83" t="s">
        <v>19</v>
      </c>
      <c r="L34" s="86" t="n">
        <v>3617</v>
      </c>
      <c r="M34" s="83" t="n">
        <v>5.6</v>
      </c>
      <c r="N34" s="86" t="s">
        <v>19</v>
      </c>
      <c r="O34" s="83" t="s">
        <v>19</v>
      </c>
      <c r="P34" s="86" t="s">
        <v>19</v>
      </c>
      <c r="Q34" s="83" t="s">
        <v>19</v>
      </c>
      <c r="R34" s="86" t="n">
        <v>43400</v>
      </c>
      <c r="S34" s="83" t="n">
        <v>5.6</v>
      </c>
      <c r="T34" s="86" t="s">
        <v>19</v>
      </c>
      <c r="U34" s="83" t="s">
        <v>19</v>
      </c>
      <c r="V34" s="86" t="s">
        <v>19</v>
      </c>
      <c r="W34" s="83" t="s">
        <v>19</v>
      </c>
    </row>
    <row r="35" customFormat="false" ht="11.45" hidden="false" customHeight="true" outlineLevel="0" collapsed="false">
      <c r="A35" s="73" t="n">
        <f aca="false">IF(E35&lt;&gt;"",COUNTA($E$12:E35),"")</f>
        <v>22</v>
      </c>
      <c r="B35" s="81" t="s">
        <v>148</v>
      </c>
      <c r="C35" s="82" t="s">
        <v>149</v>
      </c>
      <c r="D35" s="83" t="n">
        <v>15.5</v>
      </c>
      <c r="E35" s="83" t="n">
        <v>10.8</v>
      </c>
      <c r="F35" s="83" t="s">
        <v>19</v>
      </c>
      <c r="G35" s="83" t="s">
        <v>19</v>
      </c>
      <c r="H35" s="84" t="s">
        <v>19</v>
      </c>
      <c r="I35" s="83" t="s">
        <v>19</v>
      </c>
      <c r="J35" s="85" t="s">
        <v>19</v>
      </c>
      <c r="K35" s="83" t="s">
        <v>19</v>
      </c>
      <c r="L35" s="86" t="n">
        <v>2392</v>
      </c>
      <c r="M35" s="83" t="n">
        <v>-2.8</v>
      </c>
      <c r="N35" s="86" t="s">
        <v>19</v>
      </c>
      <c r="O35" s="83" t="s">
        <v>19</v>
      </c>
      <c r="P35" s="86" t="s">
        <v>19</v>
      </c>
      <c r="Q35" s="83" t="s">
        <v>19</v>
      </c>
      <c r="R35" s="86" t="n">
        <v>28707</v>
      </c>
      <c r="S35" s="83" t="n">
        <v>-2.8</v>
      </c>
      <c r="T35" s="86" t="s">
        <v>19</v>
      </c>
      <c r="U35" s="83" t="s">
        <v>19</v>
      </c>
      <c r="V35" s="86" t="s">
        <v>19</v>
      </c>
      <c r="W35" s="83" t="s">
        <v>19</v>
      </c>
    </row>
    <row r="36" customFormat="false" ht="11.45" hidden="false" customHeight="true" outlineLevel="0" collapsed="false">
      <c r="A36" s="73" t="n">
        <f aca="false">IF(E36&lt;&gt;"",COUNTA($E$12:E36),"")</f>
        <v>23</v>
      </c>
      <c r="B36" s="81" t="s">
        <v>150</v>
      </c>
      <c r="C36" s="82" t="s">
        <v>151</v>
      </c>
      <c r="D36" s="83" t="n">
        <v>1.4</v>
      </c>
      <c r="E36" s="83" t="n">
        <v>15</v>
      </c>
      <c r="F36" s="83" t="s">
        <v>19</v>
      </c>
      <c r="G36" s="83" t="s">
        <v>19</v>
      </c>
      <c r="H36" s="84" t="s">
        <v>19</v>
      </c>
      <c r="I36" s="83" t="s">
        <v>19</v>
      </c>
      <c r="J36" s="85" t="s">
        <v>19</v>
      </c>
      <c r="K36" s="83" t="s">
        <v>19</v>
      </c>
      <c r="L36" s="86" t="s">
        <v>152</v>
      </c>
      <c r="M36" s="83" t="s">
        <v>153</v>
      </c>
      <c r="N36" s="86" t="s">
        <v>19</v>
      </c>
      <c r="O36" s="83" t="s">
        <v>19</v>
      </c>
      <c r="P36" s="86" t="s">
        <v>19</v>
      </c>
      <c r="Q36" s="83" t="s">
        <v>19</v>
      </c>
      <c r="R36" s="86" t="s">
        <v>154</v>
      </c>
      <c r="S36" s="83" t="s">
        <v>153</v>
      </c>
      <c r="T36" s="86" t="s">
        <v>19</v>
      </c>
      <c r="U36" s="83" t="s">
        <v>19</v>
      </c>
      <c r="V36" s="86" t="s">
        <v>19</v>
      </c>
      <c r="W36" s="83" t="s">
        <v>19</v>
      </c>
    </row>
    <row r="37" customFormat="false" ht="22.5" hidden="false" customHeight="true" outlineLevel="0" collapsed="false">
      <c r="A37" s="73" t="n">
        <f aca="false">IF(E37&lt;&gt;"",COUNTA($E$12:E37),"")</f>
        <v>24</v>
      </c>
      <c r="B37" s="81" t="s">
        <v>155</v>
      </c>
      <c r="C37" s="82" t="s">
        <v>156</v>
      </c>
      <c r="D37" s="83" t="n">
        <v>2.8</v>
      </c>
      <c r="E37" s="83" t="n">
        <v>2.3</v>
      </c>
      <c r="F37" s="83" t="s">
        <v>19</v>
      </c>
      <c r="G37" s="83" t="s">
        <v>19</v>
      </c>
      <c r="H37" s="84" t="s">
        <v>19</v>
      </c>
      <c r="I37" s="83" t="s">
        <v>19</v>
      </c>
      <c r="J37" s="85" t="s">
        <v>19</v>
      </c>
      <c r="K37" s="83" t="s">
        <v>19</v>
      </c>
      <c r="L37" s="86" t="s">
        <v>157</v>
      </c>
      <c r="M37" s="83" t="s">
        <v>158</v>
      </c>
      <c r="N37" s="86" t="s">
        <v>19</v>
      </c>
      <c r="O37" s="83" t="s">
        <v>19</v>
      </c>
      <c r="P37" s="86" t="s">
        <v>19</v>
      </c>
      <c r="Q37" s="83" t="s">
        <v>19</v>
      </c>
      <c r="R37" s="86" t="s">
        <v>159</v>
      </c>
      <c r="S37" s="83" t="s">
        <v>158</v>
      </c>
      <c r="T37" s="86" t="s">
        <v>19</v>
      </c>
      <c r="U37" s="83" t="s">
        <v>19</v>
      </c>
      <c r="V37" s="86" t="s">
        <v>19</v>
      </c>
      <c r="W37" s="83" t="s">
        <v>19</v>
      </c>
    </row>
    <row r="38" s="91" customFormat="true" ht="20.1" hidden="false" customHeight="true" outlineLevel="0" collapsed="false">
      <c r="A38" s="73" t="str">
        <f aca="false">IF(E38&lt;&gt;"",COUNTA($E$12:E38),"")</f>
        <v/>
      </c>
      <c r="B38" s="87"/>
      <c r="C38" s="88"/>
      <c r="D38" s="89" t="s">
        <v>160</v>
      </c>
      <c r="E38" s="89"/>
      <c r="F38" s="89"/>
      <c r="G38" s="89"/>
      <c r="H38" s="89"/>
      <c r="I38" s="89"/>
      <c r="J38" s="89"/>
      <c r="K38" s="89"/>
      <c r="L38" s="90" t="s">
        <v>160</v>
      </c>
      <c r="M38" s="90"/>
      <c r="N38" s="90"/>
      <c r="O38" s="90"/>
      <c r="P38" s="90"/>
      <c r="Q38" s="90"/>
      <c r="R38" s="90" t="s">
        <v>160</v>
      </c>
      <c r="S38" s="90"/>
      <c r="T38" s="90"/>
      <c r="U38" s="90"/>
      <c r="V38" s="90"/>
      <c r="W38" s="90"/>
    </row>
    <row r="39" s="80" customFormat="true" ht="22.5" hidden="false" customHeight="true" outlineLevel="0" collapsed="false">
      <c r="A39" s="73" t="n">
        <f aca="false">IF(E39&lt;&gt;"",COUNTA($E$12:E39),"")</f>
        <v>25</v>
      </c>
      <c r="B39" s="74" t="s">
        <v>100</v>
      </c>
      <c r="C39" s="75" t="s">
        <v>101</v>
      </c>
      <c r="D39" s="76" t="n">
        <v>89.6</v>
      </c>
      <c r="E39" s="76" t="n">
        <v>4.3</v>
      </c>
      <c r="F39" s="76" t="n">
        <v>36.9</v>
      </c>
      <c r="G39" s="76" t="n">
        <v>-0.4</v>
      </c>
      <c r="H39" s="77" t="n">
        <v>16.02</v>
      </c>
      <c r="I39" s="76" t="n">
        <v>1.4</v>
      </c>
      <c r="J39" s="78" t="n">
        <v>15.22</v>
      </c>
      <c r="K39" s="76" t="n">
        <v>1.3</v>
      </c>
      <c r="L39" s="79" t="n">
        <v>2568</v>
      </c>
      <c r="M39" s="76" t="n">
        <v>0.9</v>
      </c>
      <c r="N39" s="79" t="n">
        <v>2440</v>
      </c>
      <c r="O39" s="76" t="n">
        <v>0.9</v>
      </c>
      <c r="P39" s="79" t="n">
        <v>128</v>
      </c>
      <c r="Q39" s="76" t="n">
        <v>2.2</v>
      </c>
      <c r="R39" s="79" t="n">
        <v>30813</v>
      </c>
      <c r="S39" s="76" t="n">
        <v>0.9</v>
      </c>
      <c r="T39" s="79" t="n">
        <v>29275</v>
      </c>
      <c r="U39" s="76" t="n">
        <v>0.9</v>
      </c>
      <c r="V39" s="79" t="n">
        <v>1538</v>
      </c>
      <c r="W39" s="76" t="n">
        <v>2.2</v>
      </c>
    </row>
    <row r="40" customFormat="false" ht="11.45" hidden="false" customHeight="true" outlineLevel="0" collapsed="false">
      <c r="A40" s="73" t="n">
        <f aca="false">IF(E40&lt;&gt;"",COUNTA($E$12:E40),"")</f>
        <v>26</v>
      </c>
      <c r="B40" s="81" t="s">
        <v>102</v>
      </c>
      <c r="C40" s="82" t="s">
        <v>103</v>
      </c>
      <c r="D40" s="83" t="n">
        <v>60.8</v>
      </c>
      <c r="E40" s="83" t="n">
        <v>5.5</v>
      </c>
      <c r="F40" s="83" t="n">
        <v>37.1</v>
      </c>
      <c r="G40" s="83" t="n">
        <v>-0.6</v>
      </c>
      <c r="H40" s="84" t="n">
        <v>14.49</v>
      </c>
      <c r="I40" s="83" t="n">
        <v>2.5</v>
      </c>
      <c r="J40" s="85" t="n">
        <v>13.63</v>
      </c>
      <c r="K40" s="83" t="n">
        <v>2.1</v>
      </c>
      <c r="L40" s="86" t="n">
        <v>2338</v>
      </c>
      <c r="M40" s="83" t="n">
        <v>1.8</v>
      </c>
      <c r="N40" s="86" t="n">
        <v>2199</v>
      </c>
      <c r="O40" s="83" t="n">
        <v>1.5</v>
      </c>
      <c r="P40" s="86" t="n">
        <v>139</v>
      </c>
      <c r="Q40" s="83" t="n">
        <v>7.7</v>
      </c>
      <c r="R40" s="86" t="n">
        <v>28052</v>
      </c>
      <c r="S40" s="83" t="n">
        <v>1.8</v>
      </c>
      <c r="T40" s="86" t="n">
        <v>26383</v>
      </c>
      <c r="U40" s="83" t="n">
        <v>1.5</v>
      </c>
      <c r="V40" s="86" t="n">
        <v>1670</v>
      </c>
      <c r="W40" s="83" t="n">
        <v>7.7</v>
      </c>
    </row>
    <row r="41" customFormat="false" ht="11.45" hidden="false" customHeight="true" outlineLevel="0" collapsed="false">
      <c r="A41" s="73" t="str">
        <f aca="false">IF(E41&lt;&gt;"",COUNTA($E$12:E41),"")</f>
        <v/>
      </c>
      <c r="B41" s="81"/>
      <c r="C41" s="82"/>
      <c r="D41" s="83"/>
      <c r="E41" s="83"/>
      <c r="F41" s="83"/>
      <c r="G41" s="83"/>
      <c r="H41" s="84"/>
      <c r="I41" s="83"/>
      <c r="J41" s="85"/>
      <c r="K41" s="83"/>
      <c r="L41" s="86"/>
      <c r="M41" s="83"/>
      <c r="N41" s="86"/>
      <c r="O41" s="83"/>
      <c r="P41" s="86"/>
      <c r="Q41" s="83"/>
      <c r="R41" s="86"/>
      <c r="S41" s="83"/>
      <c r="T41" s="86"/>
      <c r="U41" s="83"/>
      <c r="V41" s="86"/>
      <c r="W41" s="83"/>
    </row>
    <row r="42" customFormat="false" ht="11.45" hidden="false" customHeight="true" outlineLevel="0" collapsed="false">
      <c r="A42" s="73" t="n">
        <f aca="false">IF(E42&lt;&gt;"",COUNTA($E$12:E42),"")</f>
        <v>27</v>
      </c>
      <c r="B42" s="81" t="s">
        <v>104</v>
      </c>
      <c r="C42" s="82" t="s">
        <v>105</v>
      </c>
      <c r="D42" s="83" t="n">
        <v>22.7</v>
      </c>
      <c r="E42" s="83" t="n">
        <v>3.5</v>
      </c>
      <c r="F42" s="83" t="n">
        <v>38.7</v>
      </c>
      <c r="G42" s="83" t="n">
        <v>-0.4</v>
      </c>
      <c r="H42" s="84" t="n">
        <v>15.76</v>
      </c>
      <c r="I42" s="83" t="n">
        <v>5.1</v>
      </c>
      <c r="J42" s="85" t="n">
        <v>14.78</v>
      </c>
      <c r="K42" s="83" t="n">
        <v>4</v>
      </c>
      <c r="L42" s="86" t="n">
        <v>2653</v>
      </c>
      <c r="M42" s="83" t="n">
        <v>4.7</v>
      </c>
      <c r="N42" s="86" t="n">
        <v>2488</v>
      </c>
      <c r="O42" s="83" t="n">
        <v>3.6</v>
      </c>
      <c r="P42" s="86" t="s">
        <v>161</v>
      </c>
      <c r="Q42" s="83" t="s">
        <v>162</v>
      </c>
      <c r="R42" s="86" t="n">
        <v>31835</v>
      </c>
      <c r="S42" s="83" t="n">
        <v>4.7</v>
      </c>
      <c r="T42" s="86" t="n">
        <v>29857</v>
      </c>
      <c r="U42" s="83" t="n">
        <v>3.6</v>
      </c>
      <c r="V42" s="86" t="s">
        <v>163</v>
      </c>
      <c r="W42" s="83" t="s">
        <v>162</v>
      </c>
    </row>
    <row r="43" customFormat="false" ht="22.5" hidden="false" customHeight="true" outlineLevel="0" collapsed="false">
      <c r="A43" s="73" t="n">
        <f aca="false">IF(E43&lt;&gt;"",COUNTA($E$12:E43),"")</f>
        <v>28</v>
      </c>
      <c r="B43" s="81" t="s">
        <v>106</v>
      </c>
      <c r="C43" s="82" t="s">
        <v>107</v>
      </c>
      <c r="D43" s="83" t="n">
        <v>0.1</v>
      </c>
      <c r="E43" s="83" t="n">
        <v>79.4</v>
      </c>
      <c r="F43" s="83" t="n">
        <v>40.3</v>
      </c>
      <c r="G43" s="83" t="n">
        <v>-0.8</v>
      </c>
      <c r="H43" s="84" t="n">
        <v>15.87</v>
      </c>
      <c r="I43" s="83" t="n">
        <v>27.4</v>
      </c>
      <c r="J43" s="85" t="s">
        <v>164</v>
      </c>
      <c r="K43" s="83" t="s">
        <v>165</v>
      </c>
      <c r="L43" s="86" t="n">
        <v>2778</v>
      </c>
      <c r="M43" s="83" t="n">
        <v>26.3</v>
      </c>
      <c r="N43" s="86" t="s">
        <v>166</v>
      </c>
      <c r="O43" s="83" t="s">
        <v>167</v>
      </c>
      <c r="P43" s="86" t="s">
        <v>28</v>
      </c>
      <c r="Q43" s="83" t="s">
        <v>28</v>
      </c>
      <c r="R43" s="86" t="n">
        <v>33341</v>
      </c>
      <c r="S43" s="83" t="n">
        <v>26.3</v>
      </c>
      <c r="T43" s="86" t="s">
        <v>168</v>
      </c>
      <c r="U43" s="83" t="s">
        <v>167</v>
      </c>
      <c r="V43" s="86" t="s">
        <v>28</v>
      </c>
      <c r="W43" s="83" t="s">
        <v>28</v>
      </c>
    </row>
    <row r="44" customFormat="false" ht="11.45" hidden="false" customHeight="true" outlineLevel="0" collapsed="false">
      <c r="A44" s="73" t="n">
        <f aca="false">IF(E44&lt;&gt;"",COUNTA($E$12:E44),"")</f>
        <v>29</v>
      </c>
      <c r="B44" s="81" t="s">
        <v>108</v>
      </c>
      <c r="C44" s="82" t="s">
        <v>109</v>
      </c>
      <c r="D44" s="83" t="n">
        <v>13.9</v>
      </c>
      <c r="E44" s="83" t="n">
        <v>6.3</v>
      </c>
      <c r="F44" s="83" t="n">
        <v>39</v>
      </c>
      <c r="G44" s="83" t="n">
        <v>-0.2</v>
      </c>
      <c r="H44" s="84" t="n">
        <v>15.37</v>
      </c>
      <c r="I44" s="83" t="n">
        <v>3.7</v>
      </c>
      <c r="J44" s="85" t="n">
        <v>14.43</v>
      </c>
      <c r="K44" s="83" t="n">
        <v>3.2</v>
      </c>
      <c r="L44" s="86" t="n">
        <v>2604</v>
      </c>
      <c r="M44" s="83" t="n">
        <v>3.5</v>
      </c>
      <c r="N44" s="86" t="n">
        <v>2445</v>
      </c>
      <c r="O44" s="83" t="n">
        <v>3</v>
      </c>
      <c r="P44" s="86" t="s">
        <v>169</v>
      </c>
      <c r="Q44" s="83" t="s">
        <v>170</v>
      </c>
      <c r="R44" s="86" t="n">
        <v>31248</v>
      </c>
      <c r="S44" s="83" t="n">
        <v>3.5</v>
      </c>
      <c r="T44" s="86" t="n">
        <v>29341</v>
      </c>
      <c r="U44" s="83" t="n">
        <v>3</v>
      </c>
      <c r="V44" s="86" t="s">
        <v>171</v>
      </c>
      <c r="W44" s="83" t="s">
        <v>170</v>
      </c>
    </row>
    <row r="45" customFormat="false" ht="11.45" hidden="false" customHeight="true" outlineLevel="0" collapsed="false">
      <c r="A45" s="73" t="n">
        <f aca="false">IF(E45&lt;&gt;"",COUNTA($E$12:E45),"")</f>
        <v>30</v>
      </c>
      <c r="B45" s="81" t="s">
        <v>110</v>
      </c>
      <c r="C45" s="82" t="s">
        <v>111</v>
      </c>
      <c r="D45" s="83" t="n">
        <v>1.2</v>
      </c>
      <c r="E45" s="83" t="n">
        <v>42.6</v>
      </c>
      <c r="F45" s="83" t="n">
        <v>38.5</v>
      </c>
      <c r="G45" s="83" t="n">
        <v>-0.6</v>
      </c>
      <c r="H45" s="84" t="n">
        <v>26.25</v>
      </c>
      <c r="I45" s="83" t="n">
        <v>6.5</v>
      </c>
      <c r="J45" s="85" t="n">
        <v>22.97</v>
      </c>
      <c r="K45" s="83" t="n">
        <v>4.3</v>
      </c>
      <c r="L45" s="86" t="n">
        <v>4391</v>
      </c>
      <c r="M45" s="83" t="n">
        <v>6</v>
      </c>
      <c r="N45" s="86" t="n">
        <v>3842</v>
      </c>
      <c r="O45" s="83" t="n">
        <v>3.8</v>
      </c>
      <c r="P45" s="86" t="s">
        <v>28</v>
      </c>
      <c r="Q45" s="83" t="s">
        <v>28</v>
      </c>
      <c r="R45" s="86" t="n">
        <v>52689</v>
      </c>
      <c r="S45" s="83" t="n">
        <v>6</v>
      </c>
      <c r="T45" s="86" t="n">
        <v>46108</v>
      </c>
      <c r="U45" s="83" t="n">
        <v>3.8</v>
      </c>
      <c r="V45" s="86" t="s">
        <v>28</v>
      </c>
      <c r="W45" s="83" t="s">
        <v>28</v>
      </c>
    </row>
    <row r="46" customFormat="false" ht="33.6" hidden="false" customHeight="true" outlineLevel="0" collapsed="false">
      <c r="A46" s="73" t="n">
        <f aca="false">IF(E46&lt;&gt;"",COUNTA($E$12:E46),"")</f>
        <v>31</v>
      </c>
      <c r="B46" s="81" t="s">
        <v>112</v>
      </c>
      <c r="C46" s="82" t="s">
        <v>113</v>
      </c>
      <c r="D46" s="83" t="n">
        <v>1.3</v>
      </c>
      <c r="E46" s="83" t="n">
        <v>-3.4</v>
      </c>
      <c r="F46" s="83" t="n">
        <v>38.5</v>
      </c>
      <c r="G46" s="83" t="n">
        <v>-3.6</v>
      </c>
      <c r="H46" s="84" t="n">
        <v>18.69</v>
      </c>
      <c r="I46" s="83" t="n">
        <v>11.2</v>
      </c>
      <c r="J46" s="85" t="n">
        <v>17.22</v>
      </c>
      <c r="K46" s="83" t="n">
        <v>9.1</v>
      </c>
      <c r="L46" s="86" t="n">
        <v>3126</v>
      </c>
      <c r="M46" s="83" t="n">
        <v>7.2</v>
      </c>
      <c r="N46" s="86" t="n">
        <v>2879</v>
      </c>
      <c r="O46" s="83" t="n">
        <v>5.2</v>
      </c>
      <c r="P46" s="86" t="s">
        <v>28</v>
      </c>
      <c r="Q46" s="83" t="s">
        <v>28</v>
      </c>
      <c r="R46" s="86" t="n">
        <v>37516</v>
      </c>
      <c r="S46" s="83" t="n">
        <v>7.2</v>
      </c>
      <c r="T46" s="86" t="n">
        <v>34554</v>
      </c>
      <c r="U46" s="83" t="n">
        <v>5.2</v>
      </c>
      <c r="V46" s="86" t="s">
        <v>28</v>
      </c>
      <c r="W46" s="83" t="s">
        <v>28</v>
      </c>
    </row>
    <row r="47" customFormat="false" ht="11.45" hidden="false" customHeight="true" outlineLevel="0" collapsed="false">
      <c r="A47" s="73" t="n">
        <f aca="false">IF(E47&lt;&gt;"",COUNTA($E$12:E47),"")</f>
        <v>32</v>
      </c>
      <c r="B47" s="81" t="s">
        <v>114</v>
      </c>
      <c r="C47" s="82" t="s">
        <v>115</v>
      </c>
      <c r="D47" s="83" t="n">
        <v>6.3</v>
      </c>
      <c r="E47" s="83" t="n">
        <v>-5.9</v>
      </c>
      <c r="F47" s="83" t="n">
        <v>38.3</v>
      </c>
      <c r="G47" s="83" t="n">
        <v>-0.1</v>
      </c>
      <c r="H47" s="84" t="n">
        <v>14.03</v>
      </c>
      <c r="I47" s="83" t="n">
        <v>1.8</v>
      </c>
      <c r="J47" s="85" t="n">
        <v>13.5</v>
      </c>
      <c r="K47" s="83" t="n">
        <v>1</v>
      </c>
      <c r="L47" s="86" t="n">
        <v>2335</v>
      </c>
      <c r="M47" s="83" t="n">
        <v>1.7</v>
      </c>
      <c r="N47" s="86" t="n">
        <v>2246</v>
      </c>
      <c r="O47" s="83" t="n">
        <v>0.9</v>
      </c>
      <c r="P47" s="86" t="s">
        <v>28</v>
      </c>
      <c r="Q47" s="83" t="s">
        <v>28</v>
      </c>
      <c r="R47" s="86" t="n">
        <v>28017</v>
      </c>
      <c r="S47" s="83" t="n">
        <v>1.7</v>
      </c>
      <c r="T47" s="86" t="n">
        <v>26958</v>
      </c>
      <c r="U47" s="83" t="n">
        <v>0.9</v>
      </c>
      <c r="V47" s="86" t="s">
        <v>28</v>
      </c>
      <c r="W47" s="83" t="s">
        <v>28</v>
      </c>
    </row>
    <row r="48" customFormat="false" ht="11.45" hidden="false" customHeight="true" outlineLevel="0" collapsed="false">
      <c r="A48" s="73" t="str">
        <f aca="false">IF(E48&lt;&gt;"",COUNTA($E$12:E48),"")</f>
        <v/>
      </c>
      <c r="B48" s="81"/>
      <c r="C48" s="82"/>
      <c r="D48" s="83"/>
      <c r="E48" s="83"/>
      <c r="F48" s="83"/>
      <c r="G48" s="83"/>
      <c r="H48" s="84"/>
      <c r="I48" s="83"/>
      <c r="J48" s="85"/>
      <c r="K48" s="83"/>
      <c r="L48" s="86"/>
      <c r="M48" s="83"/>
      <c r="N48" s="86"/>
      <c r="O48" s="83"/>
      <c r="P48" s="86"/>
      <c r="Q48" s="83"/>
      <c r="R48" s="86"/>
      <c r="S48" s="83"/>
      <c r="T48" s="86"/>
      <c r="U48" s="83"/>
      <c r="V48" s="86"/>
      <c r="W48" s="83"/>
    </row>
    <row r="49" customFormat="false" ht="11.45" hidden="false" customHeight="true" outlineLevel="0" collapsed="false">
      <c r="A49" s="73" t="n">
        <f aca="false">IF(E49&lt;&gt;"",COUNTA($E$12:E49),"")</f>
        <v>33</v>
      </c>
      <c r="B49" s="81" t="s">
        <v>116</v>
      </c>
      <c r="C49" s="82" t="s">
        <v>117</v>
      </c>
      <c r="D49" s="83" t="n">
        <v>77.3</v>
      </c>
      <c r="E49" s="83" t="n">
        <v>4.5</v>
      </c>
      <c r="F49" s="83" t="n">
        <v>36.3</v>
      </c>
      <c r="G49" s="83" t="n">
        <v>-0.4</v>
      </c>
      <c r="H49" s="84" t="n">
        <v>16.1</v>
      </c>
      <c r="I49" s="83" t="n">
        <v>0.3</v>
      </c>
      <c r="J49" s="85" t="n">
        <v>15.36</v>
      </c>
      <c r="K49" s="83" t="n">
        <v>0.5</v>
      </c>
      <c r="L49" s="86" t="n">
        <v>2543</v>
      </c>
      <c r="M49" s="83" t="n">
        <v>-0.1</v>
      </c>
      <c r="N49" s="86" t="n">
        <v>2425</v>
      </c>
      <c r="O49" s="83" t="n">
        <v>0.1</v>
      </c>
      <c r="P49" s="86" t="n">
        <v>117</v>
      </c>
      <c r="Q49" s="83" t="n">
        <v>-4.9</v>
      </c>
      <c r="R49" s="86" t="n">
        <v>30512</v>
      </c>
      <c r="S49" s="83" t="n">
        <v>-0.1</v>
      </c>
      <c r="T49" s="86" t="n">
        <v>29103</v>
      </c>
      <c r="U49" s="83" t="n">
        <v>0.1</v>
      </c>
      <c r="V49" s="86" t="n">
        <v>1409</v>
      </c>
      <c r="W49" s="83" t="n">
        <v>-4.9</v>
      </c>
    </row>
    <row r="50" customFormat="false" ht="11.45" hidden="false" customHeight="true" outlineLevel="0" collapsed="false">
      <c r="A50" s="73" t="n">
        <f aca="false">IF(E50&lt;&gt;"",COUNTA($E$12:E50),"")</f>
        <v>34</v>
      </c>
      <c r="B50" s="81" t="s">
        <v>118</v>
      </c>
      <c r="C50" s="82" t="s">
        <v>119</v>
      </c>
      <c r="D50" s="83" t="n">
        <v>38.1</v>
      </c>
      <c r="E50" s="83" t="n">
        <v>6.7</v>
      </c>
      <c r="F50" s="83" t="n">
        <v>36.1</v>
      </c>
      <c r="G50" s="83" t="n">
        <v>-0.8</v>
      </c>
      <c r="H50" s="84" t="n">
        <v>13.68</v>
      </c>
      <c r="I50" s="83" t="n">
        <v>0.8</v>
      </c>
      <c r="J50" s="85" t="n">
        <v>12.9</v>
      </c>
      <c r="K50" s="83" t="n">
        <v>0.9</v>
      </c>
      <c r="L50" s="86" t="n">
        <v>2149</v>
      </c>
      <c r="M50" s="83" t="n">
        <v>0</v>
      </c>
      <c r="N50" s="86" t="n">
        <v>2026</v>
      </c>
      <c r="O50" s="83" t="n">
        <v>0.2</v>
      </c>
      <c r="P50" s="86" t="s">
        <v>172</v>
      </c>
      <c r="Q50" s="83" t="s">
        <v>173</v>
      </c>
      <c r="R50" s="86" t="n">
        <v>25792</v>
      </c>
      <c r="S50" s="83" t="n">
        <v>0</v>
      </c>
      <c r="T50" s="86" t="n">
        <v>24306</v>
      </c>
      <c r="U50" s="83" t="n">
        <v>0.2</v>
      </c>
      <c r="V50" s="86" t="s">
        <v>174</v>
      </c>
      <c r="W50" s="83" t="s">
        <v>173</v>
      </c>
    </row>
    <row r="51" customFormat="false" ht="22.5" hidden="false" customHeight="true" outlineLevel="0" collapsed="false">
      <c r="A51" s="73" t="n">
        <f aca="false">IF(E51&lt;&gt;"",COUNTA($E$12:E51),"")</f>
        <v>35</v>
      </c>
      <c r="B51" s="81" t="s">
        <v>120</v>
      </c>
      <c r="C51" s="82" t="s">
        <v>121</v>
      </c>
      <c r="D51" s="83" t="n">
        <v>11.7</v>
      </c>
      <c r="E51" s="83" t="n">
        <v>0.5</v>
      </c>
      <c r="F51" s="83" t="n">
        <v>34.8</v>
      </c>
      <c r="G51" s="83" t="n">
        <v>-1.7</v>
      </c>
      <c r="H51" s="84" t="n">
        <v>13.38</v>
      </c>
      <c r="I51" s="83" t="n">
        <v>7.2</v>
      </c>
      <c r="J51" s="85" t="n">
        <v>12.75</v>
      </c>
      <c r="K51" s="83" t="n">
        <v>7.2</v>
      </c>
      <c r="L51" s="86" t="n">
        <v>2026</v>
      </c>
      <c r="M51" s="83" t="n">
        <v>5.3</v>
      </c>
      <c r="N51" s="86" t="n">
        <v>1930</v>
      </c>
      <c r="O51" s="83" t="n">
        <v>5.4</v>
      </c>
      <c r="P51" s="86" t="s">
        <v>28</v>
      </c>
      <c r="Q51" s="83" t="s">
        <v>28</v>
      </c>
      <c r="R51" s="86" t="n">
        <v>24313</v>
      </c>
      <c r="S51" s="83" t="n">
        <v>5.3</v>
      </c>
      <c r="T51" s="86" t="n">
        <v>23165</v>
      </c>
      <c r="U51" s="83" t="n">
        <v>5.4</v>
      </c>
      <c r="V51" s="86" t="s">
        <v>28</v>
      </c>
      <c r="W51" s="83" t="s">
        <v>28</v>
      </c>
    </row>
    <row r="52" customFormat="false" ht="11.45" hidden="false" customHeight="true" outlineLevel="0" collapsed="false">
      <c r="A52" s="73" t="n">
        <f aca="false">IF(E52&lt;&gt;"",COUNTA($E$12:E52),"")</f>
        <v>36</v>
      </c>
      <c r="B52" s="81" t="s">
        <v>122</v>
      </c>
      <c r="C52" s="82" t="s">
        <v>123</v>
      </c>
      <c r="D52" s="83" t="n">
        <v>5</v>
      </c>
      <c r="E52" s="83" t="n">
        <v>1.1</v>
      </c>
      <c r="F52" s="83" t="n">
        <v>37.1</v>
      </c>
      <c r="G52" s="83" t="n">
        <v>-1.1</v>
      </c>
      <c r="H52" s="84" t="n">
        <v>14.45</v>
      </c>
      <c r="I52" s="83" t="n">
        <v>-0.2</v>
      </c>
      <c r="J52" s="85" t="n">
        <v>13.63</v>
      </c>
      <c r="K52" s="83" t="n">
        <v>-0.5</v>
      </c>
      <c r="L52" s="86" t="n">
        <v>2330</v>
      </c>
      <c r="M52" s="83" t="n">
        <v>-1.4</v>
      </c>
      <c r="N52" s="86" t="n">
        <v>2198</v>
      </c>
      <c r="O52" s="83" t="n">
        <v>-1.6</v>
      </c>
      <c r="P52" s="86" t="s">
        <v>175</v>
      </c>
      <c r="Q52" s="83" t="s">
        <v>176</v>
      </c>
      <c r="R52" s="86" t="n">
        <v>27965</v>
      </c>
      <c r="S52" s="83" t="n">
        <v>-1.4</v>
      </c>
      <c r="T52" s="86" t="n">
        <v>26376</v>
      </c>
      <c r="U52" s="83" t="n">
        <v>-1.6</v>
      </c>
      <c r="V52" s="86" t="s">
        <v>177</v>
      </c>
      <c r="W52" s="83" t="s">
        <v>176</v>
      </c>
    </row>
    <row r="53" customFormat="false" ht="11.45" hidden="false" customHeight="true" outlineLevel="0" collapsed="false">
      <c r="A53" s="73" t="n">
        <f aca="false">IF(E53&lt;&gt;"",COUNTA($E$12:E53),"")</f>
        <v>37</v>
      </c>
      <c r="B53" s="81" t="s">
        <v>124</v>
      </c>
      <c r="C53" s="82" t="s">
        <v>125</v>
      </c>
      <c r="D53" s="83" t="n">
        <v>5.4</v>
      </c>
      <c r="E53" s="83" t="n">
        <v>12</v>
      </c>
      <c r="F53" s="83" t="n">
        <v>37.8</v>
      </c>
      <c r="G53" s="83" t="n">
        <v>0.2</v>
      </c>
      <c r="H53" s="84" t="n">
        <v>9.58</v>
      </c>
      <c r="I53" s="83" t="n">
        <v>0.1</v>
      </c>
      <c r="J53" s="85" t="n">
        <v>9.37</v>
      </c>
      <c r="K53" s="83" t="n">
        <v>-0.4</v>
      </c>
      <c r="L53" s="86" t="n">
        <v>1573</v>
      </c>
      <c r="M53" s="83" t="n">
        <v>0.3</v>
      </c>
      <c r="N53" s="86" t="n">
        <v>1538</v>
      </c>
      <c r="O53" s="83" t="n">
        <v>-0.2</v>
      </c>
      <c r="P53" s="86" t="s">
        <v>28</v>
      </c>
      <c r="Q53" s="83" t="s">
        <v>28</v>
      </c>
      <c r="R53" s="86" t="n">
        <v>18875</v>
      </c>
      <c r="S53" s="83" t="n">
        <v>0.3</v>
      </c>
      <c r="T53" s="86" t="n">
        <v>18461</v>
      </c>
      <c r="U53" s="83" t="n">
        <v>-0.2</v>
      </c>
      <c r="V53" s="86" t="s">
        <v>28</v>
      </c>
      <c r="W53" s="83" t="s">
        <v>28</v>
      </c>
    </row>
    <row r="54" customFormat="false" ht="11.45" hidden="false" customHeight="true" outlineLevel="0" collapsed="false">
      <c r="A54" s="73" t="n">
        <f aca="false">IF(E54&lt;&gt;"",COUNTA($E$12:E54),"")</f>
        <v>38</v>
      </c>
      <c r="B54" s="81" t="s">
        <v>126</v>
      </c>
      <c r="C54" s="82" t="s">
        <v>127</v>
      </c>
      <c r="D54" s="83" t="n">
        <v>1.1</v>
      </c>
      <c r="E54" s="83" t="n">
        <v>4.6</v>
      </c>
      <c r="F54" s="83" t="n">
        <v>38.3</v>
      </c>
      <c r="G54" s="83" t="n">
        <v>-0.2</v>
      </c>
      <c r="H54" s="84" t="s">
        <v>178</v>
      </c>
      <c r="I54" s="83" t="s">
        <v>179</v>
      </c>
      <c r="J54" s="85" t="s">
        <v>180</v>
      </c>
      <c r="K54" s="83" t="s">
        <v>181</v>
      </c>
      <c r="L54" s="86" t="s">
        <v>182</v>
      </c>
      <c r="M54" s="83" t="s">
        <v>183</v>
      </c>
      <c r="N54" s="86" t="s">
        <v>184</v>
      </c>
      <c r="O54" s="83" t="s">
        <v>185</v>
      </c>
      <c r="P54" s="86" t="s">
        <v>186</v>
      </c>
      <c r="Q54" s="83" t="s">
        <v>187</v>
      </c>
      <c r="R54" s="86" t="s">
        <v>188</v>
      </c>
      <c r="S54" s="83" t="s">
        <v>183</v>
      </c>
      <c r="T54" s="86" t="s">
        <v>189</v>
      </c>
      <c r="U54" s="83" t="s">
        <v>185</v>
      </c>
      <c r="V54" s="86" t="s">
        <v>190</v>
      </c>
      <c r="W54" s="83" t="s">
        <v>187</v>
      </c>
    </row>
    <row r="55" customFormat="false" ht="22.5" hidden="false" customHeight="true" outlineLevel="0" collapsed="false">
      <c r="A55" s="73" t="n">
        <f aca="false">IF(E55&lt;&gt;"",COUNTA($E$12:E55),"")</f>
        <v>39</v>
      </c>
      <c r="B55" s="81" t="s">
        <v>131</v>
      </c>
      <c r="C55" s="82" t="s">
        <v>132</v>
      </c>
      <c r="D55" s="83" t="n">
        <v>1.3</v>
      </c>
      <c r="E55" s="83" t="n">
        <v>-8.1</v>
      </c>
      <c r="F55" s="83" t="n">
        <v>36.5</v>
      </c>
      <c r="G55" s="83" t="n">
        <v>-0.7</v>
      </c>
      <c r="H55" s="84" t="n">
        <v>24.36</v>
      </c>
      <c r="I55" s="83" t="n">
        <v>0.5</v>
      </c>
      <c r="J55" s="85" t="n">
        <v>20.68</v>
      </c>
      <c r="K55" s="83" t="n">
        <v>0.2</v>
      </c>
      <c r="L55" s="86" t="n">
        <v>3863</v>
      </c>
      <c r="M55" s="83" t="n">
        <v>-0.2</v>
      </c>
      <c r="N55" s="86" t="n">
        <v>3280</v>
      </c>
      <c r="O55" s="83" t="n">
        <v>-0.5</v>
      </c>
      <c r="P55" s="86" t="n">
        <v>583</v>
      </c>
      <c r="Q55" s="83" t="n">
        <v>1.6</v>
      </c>
      <c r="R55" s="86" t="n">
        <v>46361</v>
      </c>
      <c r="S55" s="83" t="n">
        <v>-0.2</v>
      </c>
      <c r="T55" s="86" t="n">
        <v>39360</v>
      </c>
      <c r="U55" s="83" t="n">
        <v>-0.5</v>
      </c>
      <c r="V55" s="86" t="n">
        <v>7002</v>
      </c>
      <c r="W55" s="83" t="n">
        <v>1.6</v>
      </c>
    </row>
    <row r="56" customFormat="false" ht="22.5" hidden="false" customHeight="true" outlineLevel="0" collapsed="false">
      <c r="A56" s="73" t="n">
        <f aca="false">IF(E56&lt;&gt;"",COUNTA($E$12:E56),"")</f>
        <v>40</v>
      </c>
      <c r="B56" s="81" t="s">
        <v>133</v>
      </c>
      <c r="C56" s="82" t="s">
        <v>134</v>
      </c>
      <c r="D56" s="83" t="n">
        <v>1.3</v>
      </c>
      <c r="E56" s="83" t="n">
        <v>2.4</v>
      </c>
      <c r="F56" s="83" t="n">
        <v>34.9</v>
      </c>
      <c r="G56" s="83" t="n">
        <v>0.2</v>
      </c>
      <c r="H56" s="84" t="s">
        <v>191</v>
      </c>
      <c r="I56" s="83" t="s">
        <v>192</v>
      </c>
      <c r="J56" s="85" t="s">
        <v>193</v>
      </c>
      <c r="K56" s="83" t="s">
        <v>194</v>
      </c>
      <c r="L56" s="86" t="s">
        <v>195</v>
      </c>
      <c r="M56" s="83" t="s">
        <v>196</v>
      </c>
      <c r="N56" s="86" t="s">
        <v>197</v>
      </c>
      <c r="O56" s="83" t="s">
        <v>198</v>
      </c>
      <c r="P56" s="86" t="s">
        <v>28</v>
      </c>
      <c r="Q56" s="83" t="s">
        <v>28</v>
      </c>
      <c r="R56" s="86" t="s">
        <v>199</v>
      </c>
      <c r="S56" s="83" t="s">
        <v>196</v>
      </c>
      <c r="T56" s="86" t="s">
        <v>200</v>
      </c>
      <c r="U56" s="83" t="s">
        <v>198</v>
      </c>
      <c r="V56" s="86" t="s">
        <v>28</v>
      </c>
      <c r="W56" s="83" t="s">
        <v>28</v>
      </c>
    </row>
    <row r="57" customFormat="false" ht="33.6" hidden="false" customHeight="true" outlineLevel="0" collapsed="false">
      <c r="A57" s="73" t="n">
        <f aca="false">IF(E57&lt;&gt;"",COUNTA($E$12:E57),"")</f>
        <v>41</v>
      </c>
      <c r="B57" s="81" t="s">
        <v>138</v>
      </c>
      <c r="C57" s="82" t="s">
        <v>139</v>
      </c>
      <c r="D57" s="83" t="n">
        <v>3.4</v>
      </c>
      <c r="E57" s="83" t="n">
        <v>-11.4</v>
      </c>
      <c r="F57" s="83" t="n">
        <v>37.5</v>
      </c>
      <c r="G57" s="83" t="n">
        <v>0.4</v>
      </c>
      <c r="H57" s="84" t="n">
        <v>18.7</v>
      </c>
      <c r="I57" s="83" t="n">
        <v>8.1</v>
      </c>
      <c r="J57" s="85" t="n">
        <v>17.21</v>
      </c>
      <c r="K57" s="83" t="n">
        <v>7.1</v>
      </c>
      <c r="L57" s="86" t="n">
        <v>3043</v>
      </c>
      <c r="M57" s="83" t="n">
        <v>8.6</v>
      </c>
      <c r="N57" s="86" t="n">
        <v>2800</v>
      </c>
      <c r="O57" s="83" t="n">
        <v>7.5</v>
      </c>
      <c r="P57" s="86" t="s">
        <v>28</v>
      </c>
      <c r="Q57" s="83" t="s">
        <v>28</v>
      </c>
      <c r="R57" s="86" t="n">
        <v>36520</v>
      </c>
      <c r="S57" s="83" t="n">
        <v>8.6</v>
      </c>
      <c r="T57" s="86" t="n">
        <v>33602</v>
      </c>
      <c r="U57" s="83" t="n">
        <v>7.5</v>
      </c>
      <c r="V57" s="86" t="s">
        <v>28</v>
      </c>
      <c r="W57" s="83" t="s">
        <v>28</v>
      </c>
    </row>
    <row r="58" customFormat="false" ht="22.5" hidden="false" customHeight="true" outlineLevel="0" collapsed="false">
      <c r="A58" s="73" t="n">
        <f aca="false">IF(E58&lt;&gt;"",COUNTA($E$12:E58),"")</f>
        <v>42</v>
      </c>
      <c r="B58" s="81" t="s">
        <v>140</v>
      </c>
      <c r="C58" s="82" t="s">
        <v>141</v>
      </c>
      <c r="D58" s="83" t="n">
        <v>8.9</v>
      </c>
      <c r="E58" s="83" t="n">
        <v>32.1</v>
      </c>
      <c r="F58" s="83" t="n">
        <v>35.7</v>
      </c>
      <c r="G58" s="83" t="n">
        <v>-0.2</v>
      </c>
      <c r="H58" s="84" t="n">
        <v>10.88</v>
      </c>
      <c r="I58" s="83" t="n">
        <v>-1</v>
      </c>
      <c r="J58" s="85" t="n">
        <v>10.47</v>
      </c>
      <c r="K58" s="83" t="n">
        <v>-0.8</v>
      </c>
      <c r="L58" s="86" t="n">
        <v>1687</v>
      </c>
      <c r="M58" s="83" t="n">
        <v>-1.2</v>
      </c>
      <c r="N58" s="86" t="n">
        <v>1622</v>
      </c>
      <c r="O58" s="83" t="n">
        <v>-1</v>
      </c>
      <c r="P58" s="86" t="s">
        <v>28</v>
      </c>
      <c r="Q58" s="83" t="s">
        <v>28</v>
      </c>
      <c r="R58" s="86" t="n">
        <v>20242</v>
      </c>
      <c r="S58" s="83" t="n">
        <v>-1.2</v>
      </c>
      <c r="T58" s="86" t="n">
        <v>19470</v>
      </c>
      <c r="U58" s="83" t="n">
        <v>-1</v>
      </c>
      <c r="V58" s="86" t="s">
        <v>28</v>
      </c>
      <c r="W58" s="83" t="s">
        <v>28</v>
      </c>
    </row>
    <row r="59" customFormat="false" ht="22.5" hidden="false" customHeight="true" outlineLevel="0" collapsed="false">
      <c r="A59" s="73" t="n">
        <f aca="false">IF(E59&lt;&gt;"",COUNTA($E$12:E59),"")</f>
        <v>43</v>
      </c>
      <c r="B59" s="81" t="s">
        <v>142</v>
      </c>
      <c r="C59" s="82" t="s">
        <v>143</v>
      </c>
      <c r="D59" s="83" t="n">
        <v>39.2</v>
      </c>
      <c r="E59" s="83" t="n">
        <v>2.4</v>
      </c>
      <c r="F59" s="83" t="n">
        <v>36.5</v>
      </c>
      <c r="G59" s="83" t="n">
        <v>-0.1</v>
      </c>
      <c r="H59" s="84" t="n">
        <v>18.42</v>
      </c>
      <c r="I59" s="83" t="n">
        <v>0.4</v>
      </c>
      <c r="J59" s="85" t="n">
        <v>17.72</v>
      </c>
      <c r="K59" s="83" t="n">
        <v>0.7</v>
      </c>
      <c r="L59" s="86" t="n">
        <v>2924</v>
      </c>
      <c r="M59" s="83" t="n">
        <v>0.3</v>
      </c>
      <c r="N59" s="86" t="n">
        <v>2813</v>
      </c>
      <c r="O59" s="83" t="n">
        <v>0.6</v>
      </c>
      <c r="P59" s="86" t="n">
        <v>111</v>
      </c>
      <c r="Q59" s="83" t="n">
        <v>-7.1</v>
      </c>
      <c r="R59" s="86" t="n">
        <v>35093</v>
      </c>
      <c r="S59" s="83" t="n">
        <v>0.3</v>
      </c>
      <c r="T59" s="86" t="n">
        <v>33759</v>
      </c>
      <c r="U59" s="83" t="n">
        <v>0.6</v>
      </c>
      <c r="V59" s="86" t="n">
        <v>1334</v>
      </c>
      <c r="W59" s="83" t="n">
        <v>-7.1</v>
      </c>
    </row>
    <row r="60" customFormat="false" ht="22.5" hidden="false" customHeight="true" outlineLevel="0" collapsed="false">
      <c r="A60" s="73" t="n">
        <f aca="false">IF(E60&lt;&gt;"",COUNTA($E$12:E60),"")</f>
        <v>44</v>
      </c>
      <c r="B60" s="81" t="s">
        <v>144</v>
      </c>
      <c r="C60" s="82" t="s">
        <v>145</v>
      </c>
      <c r="D60" s="83" t="n">
        <v>13.8</v>
      </c>
      <c r="E60" s="83" t="n">
        <v>-4.1</v>
      </c>
      <c r="F60" s="83" t="n">
        <v>38.9</v>
      </c>
      <c r="G60" s="83" t="n">
        <v>0.1</v>
      </c>
      <c r="H60" s="84" t="n">
        <v>19.79</v>
      </c>
      <c r="I60" s="83" t="n">
        <v>3.8</v>
      </c>
      <c r="J60" s="85" t="n">
        <v>19.1</v>
      </c>
      <c r="K60" s="83" t="n">
        <v>3.8</v>
      </c>
      <c r="L60" s="86" t="n">
        <v>3346</v>
      </c>
      <c r="M60" s="83" t="n">
        <v>3.9</v>
      </c>
      <c r="N60" s="86" t="n">
        <v>3229</v>
      </c>
      <c r="O60" s="83" t="n">
        <v>3.9</v>
      </c>
      <c r="P60" s="86" t="n">
        <v>117</v>
      </c>
      <c r="Q60" s="83" t="n">
        <v>3.4</v>
      </c>
      <c r="R60" s="86" t="n">
        <v>40154</v>
      </c>
      <c r="S60" s="83" t="n">
        <v>3.9</v>
      </c>
      <c r="T60" s="86" t="n">
        <v>38744</v>
      </c>
      <c r="U60" s="83" t="n">
        <v>3.9</v>
      </c>
      <c r="V60" s="86" t="n">
        <v>1410</v>
      </c>
      <c r="W60" s="83" t="n">
        <v>3.4</v>
      </c>
    </row>
    <row r="61" customFormat="false" ht="11.45" hidden="false" customHeight="true" outlineLevel="0" collapsed="false">
      <c r="A61" s="73" t="n">
        <f aca="false">IF(E61&lt;&gt;"",COUNTA($E$12:E61),"")</f>
        <v>45</v>
      </c>
      <c r="B61" s="81" t="s">
        <v>146</v>
      </c>
      <c r="C61" s="82" t="s">
        <v>147</v>
      </c>
      <c r="D61" s="83" t="n">
        <v>5</v>
      </c>
      <c r="E61" s="83" t="n">
        <v>-6.4</v>
      </c>
      <c r="F61" s="83" t="n">
        <v>35.1</v>
      </c>
      <c r="G61" s="83" t="n">
        <v>1.3</v>
      </c>
      <c r="H61" s="84" t="n">
        <v>24.41</v>
      </c>
      <c r="I61" s="83" t="n">
        <v>0.9</v>
      </c>
      <c r="J61" s="85" t="n">
        <v>23.46</v>
      </c>
      <c r="K61" s="83" t="n">
        <v>1</v>
      </c>
      <c r="L61" s="86" t="n">
        <v>3726</v>
      </c>
      <c r="M61" s="83" t="n">
        <v>2.2</v>
      </c>
      <c r="N61" s="86" t="n">
        <v>3580</v>
      </c>
      <c r="O61" s="83" t="n">
        <v>2.3</v>
      </c>
      <c r="P61" s="86" t="n">
        <v>146</v>
      </c>
      <c r="Q61" s="83" t="n">
        <v>-0.6</v>
      </c>
      <c r="R61" s="86" t="n">
        <v>44709</v>
      </c>
      <c r="S61" s="83" t="n">
        <v>2.2</v>
      </c>
      <c r="T61" s="86" t="n">
        <v>42962</v>
      </c>
      <c r="U61" s="83" t="n">
        <v>2.3</v>
      </c>
      <c r="V61" s="86" t="n">
        <v>1748</v>
      </c>
      <c r="W61" s="83" t="n">
        <v>-0.6</v>
      </c>
    </row>
    <row r="62" customFormat="false" ht="11.45" hidden="false" customHeight="true" outlineLevel="0" collapsed="false">
      <c r="A62" s="73" t="n">
        <f aca="false">IF(E62&lt;&gt;"",COUNTA($E$12:E62),"")</f>
        <v>46</v>
      </c>
      <c r="B62" s="81" t="s">
        <v>148</v>
      </c>
      <c r="C62" s="82" t="s">
        <v>149</v>
      </c>
      <c r="D62" s="83" t="n">
        <v>16.4</v>
      </c>
      <c r="E62" s="83" t="n">
        <v>10.7</v>
      </c>
      <c r="F62" s="83" t="n">
        <v>35.1</v>
      </c>
      <c r="G62" s="83" t="n">
        <v>-0.7</v>
      </c>
      <c r="H62" s="84" t="n">
        <v>16.45</v>
      </c>
      <c r="I62" s="83" t="n">
        <v>-2.1</v>
      </c>
      <c r="J62" s="85" t="n">
        <v>15.81</v>
      </c>
      <c r="K62" s="83" t="n">
        <v>-1.1</v>
      </c>
      <c r="L62" s="86" t="n">
        <v>2512</v>
      </c>
      <c r="M62" s="83" t="n">
        <v>-2.7</v>
      </c>
      <c r="N62" s="86" t="n">
        <v>2413</v>
      </c>
      <c r="O62" s="83" t="n">
        <v>-1.8</v>
      </c>
      <c r="P62" s="86" t="n">
        <v>99</v>
      </c>
      <c r="Q62" s="83" t="n">
        <v>-21.5</v>
      </c>
      <c r="R62" s="86" t="n">
        <v>30140</v>
      </c>
      <c r="S62" s="83" t="n">
        <v>-2.7</v>
      </c>
      <c r="T62" s="86" t="n">
        <v>28955</v>
      </c>
      <c r="U62" s="83" t="n">
        <v>-1.8</v>
      </c>
      <c r="V62" s="86" t="n">
        <v>1184</v>
      </c>
      <c r="W62" s="83" t="n">
        <v>-21.5</v>
      </c>
    </row>
    <row r="63" customFormat="false" ht="11.45" hidden="false" customHeight="true" outlineLevel="0" collapsed="false">
      <c r="A63" s="73" t="n">
        <f aca="false">IF(E63&lt;&gt;"",COUNTA($E$12:E63),"")</f>
        <v>47</v>
      </c>
      <c r="B63" s="81" t="s">
        <v>150</v>
      </c>
      <c r="C63" s="82" t="s">
        <v>151</v>
      </c>
      <c r="D63" s="83" t="n">
        <v>1.2</v>
      </c>
      <c r="E63" s="83" t="n">
        <v>20.5</v>
      </c>
      <c r="F63" s="83" t="n">
        <v>38.5</v>
      </c>
      <c r="G63" s="83" t="n">
        <v>3</v>
      </c>
      <c r="H63" s="84" t="n">
        <v>14.01</v>
      </c>
      <c r="I63" s="83" t="n">
        <v>-2.4</v>
      </c>
      <c r="J63" s="85" t="n">
        <v>13.38</v>
      </c>
      <c r="K63" s="83" t="n">
        <v>-2.6</v>
      </c>
      <c r="L63" s="86" t="n">
        <v>2343</v>
      </c>
      <c r="M63" s="83" t="n">
        <v>0.5</v>
      </c>
      <c r="N63" s="86" t="n">
        <v>2238</v>
      </c>
      <c r="O63" s="83" t="n">
        <v>0.4</v>
      </c>
      <c r="P63" s="86" t="s">
        <v>201</v>
      </c>
      <c r="Q63" s="83" t="s">
        <v>202</v>
      </c>
      <c r="R63" s="86" t="n">
        <v>28112</v>
      </c>
      <c r="S63" s="83" t="n">
        <v>0.5</v>
      </c>
      <c r="T63" s="86" t="n">
        <v>26854</v>
      </c>
      <c r="U63" s="83" t="n">
        <v>0.4</v>
      </c>
      <c r="V63" s="86" t="s">
        <v>203</v>
      </c>
      <c r="W63" s="83" t="s">
        <v>202</v>
      </c>
    </row>
    <row r="64" customFormat="false" ht="22.5" hidden="false" customHeight="true" outlineLevel="0" collapsed="false">
      <c r="A64" s="73" t="n">
        <f aca="false">IF(E64&lt;&gt;"",COUNTA($E$12:E64),"")</f>
        <v>48</v>
      </c>
      <c r="B64" s="81" t="s">
        <v>155</v>
      </c>
      <c r="C64" s="82" t="s">
        <v>156</v>
      </c>
      <c r="D64" s="83" t="n">
        <v>2.8</v>
      </c>
      <c r="E64" s="83" t="n">
        <v>1.9</v>
      </c>
      <c r="F64" s="83" t="n">
        <v>34.6</v>
      </c>
      <c r="G64" s="83" t="n">
        <v>0.8</v>
      </c>
      <c r="H64" s="84" t="s">
        <v>204</v>
      </c>
      <c r="I64" s="83" t="s">
        <v>205</v>
      </c>
      <c r="J64" s="85" t="s">
        <v>206</v>
      </c>
      <c r="K64" s="83" t="s">
        <v>207</v>
      </c>
      <c r="L64" s="86" t="s">
        <v>208</v>
      </c>
      <c r="M64" s="83" t="s">
        <v>209</v>
      </c>
      <c r="N64" s="86" t="s">
        <v>210</v>
      </c>
      <c r="O64" s="83" t="s">
        <v>211</v>
      </c>
      <c r="P64" s="86" t="s">
        <v>28</v>
      </c>
      <c r="Q64" s="83" t="s">
        <v>28</v>
      </c>
      <c r="R64" s="86" t="s">
        <v>212</v>
      </c>
      <c r="S64" s="83" t="s">
        <v>209</v>
      </c>
      <c r="T64" s="86" t="s">
        <v>213</v>
      </c>
      <c r="U64" s="83" t="s">
        <v>211</v>
      </c>
      <c r="V64" s="86" t="s">
        <v>28</v>
      </c>
      <c r="W64" s="83" t="s">
        <v>28</v>
      </c>
    </row>
    <row r="65" s="91" customFormat="true" ht="20.1" hidden="false" customHeight="true" outlineLevel="0" collapsed="false">
      <c r="A65" s="73" t="str">
        <f aca="false">IF(E65&lt;&gt;"",COUNTA($E$12:E65),"")</f>
        <v/>
      </c>
      <c r="B65" s="87"/>
      <c r="C65" s="88"/>
      <c r="D65" s="89" t="s">
        <v>214</v>
      </c>
      <c r="E65" s="89"/>
      <c r="F65" s="89"/>
      <c r="G65" s="89"/>
      <c r="H65" s="89"/>
      <c r="I65" s="89"/>
      <c r="J65" s="89"/>
      <c r="K65" s="89"/>
      <c r="L65" s="90" t="s">
        <v>214</v>
      </c>
      <c r="M65" s="90"/>
      <c r="N65" s="90"/>
      <c r="O65" s="90"/>
      <c r="P65" s="90"/>
      <c r="Q65" s="90"/>
      <c r="R65" s="90" t="s">
        <v>214</v>
      </c>
      <c r="S65" s="90"/>
      <c r="T65" s="90"/>
      <c r="U65" s="90"/>
      <c r="V65" s="90"/>
      <c r="W65" s="90"/>
    </row>
    <row r="66" s="80" customFormat="true" ht="22.5" hidden="false" customHeight="true" outlineLevel="0" collapsed="false">
      <c r="A66" s="73" t="n">
        <f aca="false">IF(E66&lt;&gt;"",COUNTA($E$12:E66),"")</f>
        <v>49</v>
      </c>
      <c r="B66" s="74" t="s">
        <v>100</v>
      </c>
      <c r="C66" s="75" t="s">
        <v>101</v>
      </c>
      <c r="D66" s="76" t="n">
        <v>67.1</v>
      </c>
      <c r="E66" s="76" t="n">
        <v>2.1</v>
      </c>
      <c r="F66" s="76" t="n">
        <v>39.6</v>
      </c>
      <c r="G66" s="76" t="n">
        <v>0</v>
      </c>
      <c r="H66" s="77" t="n">
        <v>16.42</v>
      </c>
      <c r="I66" s="76" t="n">
        <v>1.8</v>
      </c>
      <c r="J66" s="78" t="n">
        <v>15.59</v>
      </c>
      <c r="K66" s="76" t="n">
        <v>1.6</v>
      </c>
      <c r="L66" s="79" t="n">
        <v>2822</v>
      </c>
      <c r="M66" s="76" t="n">
        <v>1.7</v>
      </c>
      <c r="N66" s="79" t="n">
        <v>2679</v>
      </c>
      <c r="O66" s="76" t="n">
        <v>1.6</v>
      </c>
      <c r="P66" s="79" t="n">
        <v>144</v>
      </c>
      <c r="Q66" s="76" t="n">
        <v>4.3</v>
      </c>
      <c r="R66" s="79" t="n">
        <v>33870</v>
      </c>
      <c r="S66" s="76" t="n">
        <v>1.7</v>
      </c>
      <c r="T66" s="79" t="n">
        <v>32146</v>
      </c>
      <c r="U66" s="76" t="n">
        <v>1.6</v>
      </c>
      <c r="V66" s="79" t="n">
        <v>1724</v>
      </c>
      <c r="W66" s="76" t="n">
        <v>4.3</v>
      </c>
    </row>
    <row r="67" customFormat="false" ht="11.45" hidden="false" customHeight="true" outlineLevel="0" collapsed="false">
      <c r="A67" s="73" t="n">
        <f aca="false">IF(E67&lt;&gt;"",COUNTA($E$12:E67),"")</f>
        <v>50</v>
      </c>
      <c r="B67" s="81" t="s">
        <v>102</v>
      </c>
      <c r="C67" s="82" t="s">
        <v>103</v>
      </c>
      <c r="D67" s="83" t="n">
        <v>65.7</v>
      </c>
      <c r="E67" s="83" t="n">
        <v>3.5</v>
      </c>
      <c r="F67" s="83" t="n">
        <v>39.3</v>
      </c>
      <c r="G67" s="83" t="n">
        <v>-0.2</v>
      </c>
      <c r="H67" s="84" t="n">
        <v>14.92</v>
      </c>
      <c r="I67" s="83" t="n">
        <v>2.7</v>
      </c>
      <c r="J67" s="85" t="n">
        <v>14.03</v>
      </c>
      <c r="K67" s="83" t="n">
        <v>2.3</v>
      </c>
      <c r="L67" s="86" t="n">
        <v>2551</v>
      </c>
      <c r="M67" s="83" t="n">
        <v>2.6</v>
      </c>
      <c r="N67" s="86" t="n">
        <v>2397</v>
      </c>
      <c r="O67" s="83" t="n">
        <v>2.2</v>
      </c>
      <c r="P67" s="86" t="n">
        <v>154</v>
      </c>
      <c r="Q67" s="83" t="n">
        <v>9.5</v>
      </c>
      <c r="R67" s="86" t="n">
        <v>30611</v>
      </c>
      <c r="S67" s="83" t="n">
        <v>2.6</v>
      </c>
      <c r="T67" s="86" t="n">
        <v>28768</v>
      </c>
      <c r="U67" s="83" t="n">
        <v>2.2</v>
      </c>
      <c r="V67" s="86" t="n">
        <v>1844</v>
      </c>
      <c r="W67" s="83" t="n">
        <v>9.5</v>
      </c>
    </row>
    <row r="68" customFormat="false" ht="11.45" hidden="false" customHeight="true" outlineLevel="0" collapsed="false">
      <c r="A68" s="73" t="str">
        <f aca="false">IF(E68&lt;&gt;"",COUNTA($E$12:E68),"")</f>
        <v/>
      </c>
      <c r="B68" s="81"/>
      <c r="C68" s="82"/>
      <c r="D68" s="83"/>
      <c r="E68" s="83"/>
      <c r="F68" s="83"/>
      <c r="G68" s="83"/>
      <c r="H68" s="84"/>
      <c r="I68" s="83"/>
      <c r="J68" s="85"/>
      <c r="K68" s="83"/>
      <c r="L68" s="86"/>
      <c r="M68" s="83"/>
      <c r="N68" s="86"/>
      <c r="O68" s="83"/>
      <c r="P68" s="86"/>
      <c r="Q68" s="83"/>
      <c r="R68" s="86"/>
      <c r="S68" s="83"/>
      <c r="T68" s="86"/>
      <c r="U68" s="83"/>
      <c r="V68" s="86"/>
      <c r="W68" s="83"/>
    </row>
    <row r="69" customFormat="false" ht="11.45" hidden="false" customHeight="true" outlineLevel="0" collapsed="false">
      <c r="A69" s="73" t="n">
        <f aca="false">IF(E69&lt;&gt;"",COUNTA($E$12:E69),"")</f>
        <v>51</v>
      </c>
      <c r="B69" s="81" t="s">
        <v>104</v>
      </c>
      <c r="C69" s="82" t="s">
        <v>105</v>
      </c>
      <c r="D69" s="83" t="n">
        <v>28.5</v>
      </c>
      <c r="E69" s="83" t="n">
        <v>1.7</v>
      </c>
      <c r="F69" s="83" t="n">
        <v>39.3</v>
      </c>
      <c r="G69" s="83" t="n">
        <v>-0.1</v>
      </c>
      <c r="H69" s="84" t="n">
        <v>15.92</v>
      </c>
      <c r="I69" s="83" t="n">
        <v>5.3</v>
      </c>
      <c r="J69" s="85" t="n">
        <v>14.92</v>
      </c>
      <c r="K69" s="83" t="n">
        <v>4.2</v>
      </c>
      <c r="L69" s="86" t="n">
        <v>2720</v>
      </c>
      <c r="M69" s="83" t="n">
        <v>5.2</v>
      </c>
      <c r="N69" s="86" t="n">
        <v>2550</v>
      </c>
      <c r="O69" s="83" t="n">
        <v>4.1</v>
      </c>
      <c r="P69" s="86" t="s">
        <v>215</v>
      </c>
      <c r="Q69" s="83" t="s">
        <v>216</v>
      </c>
      <c r="R69" s="86" t="n">
        <v>32642</v>
      </c>
      <c r="S69" s="83" t="n">
        <v>5.2</v>
      </c>
      <c r="T69" s="86" t="n">
        <v>30604</v>
      </c>
      <c r="U69" s="83" t="n">
        <v>4.1</v>
      </c>
      <c r="V69" s="86" t="s">
        <v>217</v>
      </c>
      <c r="W69" s="83" t="s">
        <v>216</v>
      </c>
    </row>
    <row r="70" customFormat="false" ht="22.5" hidden="false" customHeight="true" outlineLevel="0" collapsed="false">
      <c r="A70" s="73" t="n">
        <f aca="false">IF(E70&lt;&gt;"",COUNTA($E$12:E70),"")</f>
        <v>52</v>
      </c>
      <c r="B70" s="81" t="s">
        <v>106</v>
      </c>
      <c r="C70" s="82" t="s">
        <v>107</v>
      </c>
      <c r="D70" s="83" t="n">
        <v>0.1</v>
      </c>
      <c r="E70" s="83" t="n">
        <v>60.3</v>
      </c>
      <c r="F70" s="83" t="n">
        <v>41.3</v>
      </c>
      <c r="G70" s="83" t="n">
        <v>1.6</v>
      </c>
      <c r="H70" s="84" t="n">
        <v>16.46</v>
      </c>
      <c r="I70" s="83" t="n">
        <v>32.1</v>
      </c>
      <c r="J70" s="85" t="n">
        <v>15.12</v>
      </c>
      <c r="K70" s="83" t="n">
        <v>24.7</v>
      </c>
      <c r="L70" s="86" t="n">
        <v>2951</v>
      </c>
      <c r="M70" s="83" t="n">
        <v>34.2</v>
      </c>
      <c r="N70" s="86" t="n">
        <v>2711</v>
      </c>
      <c r="O70" s="83" t="n">
        <v>26.7</v>
      </c>
      <c r="P70" s="86" t="s">
        <v>28</v>
      </c>
      <c r="Q70" s="83" t="s">
        <v>28</v>
      </c>
      <c r="R70" s="86" t="n">
        <v>35414</v>
      </c>
      <c r="S70" s="83" t="n">
        <v>34.2</v>
      </c>
      <c r="T70" s="86" t="n">
        <v>32537</v>
      </c>
      <c r="U70" s="83" t="n">
        <v>26.7</v>
      </c>
      <c r="V70" s="86" t="s">
        <v>28</v>
      </c>
      <c r="W70" s="83" t="s">
        <v>28</v>
      </c>
    </row>
    <row r="71" customFormat="false" ht="11.45" hidden="false" customHeight="true" outlineLevel="0" collapsed="false">
      <c r="A71" s="73" t="n">
        <f aca="false">IF(E71&lt;&gt;"",COUNTA($E$12:E71),"")</f>
        <v>53</v>
      </c>
      <c r="B71" s="81" t="s">
        <v>108</v>
      </c>
      <c r="C71" s="82" t="s">
        <v>109</v>
      </c>
      <c r="D71" s="83" t="n">
        <v>17.3</v>
      </c>
      <c r="E71" s="83" t="n">
        <v>5.1</v>
      </c>
      <c r="F71" s="83" t="n">
        <v>39.7</v>
      </c>
      <c r="G71" s="83" t="n">
        <v>0</v>
      </c>
      <c r="H71" s="84" t="n">
        <v>15.61</v>
      </c>
      <c r="I71" s="83" t="n">
        <v>4.3</v>
      </c>
      <c r="J71" s="85" t="n">
        <v>14.65</v>
      </c>
      <c r="K71" s="83" t="n">
        <v>3.7</v>
      </c>
      <c r="L71" s="86" t="n">
        <v>2692</v>
      </c>
      <c r="M71" s="83" t="n">
        <v>4.3</v>
      </c>
      <c r="N71" s="86" t="n">
        <v>2526</v>
      </c>
      <c r="O71" s="83" t="n">
        <v>3.7</v>
      </c>
      <c r="P71" s="86" t="s">
        <v>218</v>
      </c>
      <c r="Q71" s="83" t="s">
        <v>219</v>
      </c>
      <c r="R71" s="86" t="n">
        <v>32299</v>
      </c>
      <c r="S71" s="83" t="n">
        <v>4.3</v>
      </c>
      <c r="T71" s="86" t="n">
        <v>30308</v>
      </c>
      <c r="U71" s="83" t="n">
        <v>3.7</v>
      </c>
      <c r="V71" s="86" t="s">
        <v>220</v>
      </c>
      <c r="W71" s="83" t="s">
        <v>219</v>
      </c>
    </row>
    <row r="72" customFormat="false" ht="11.45" hidden="false" customHeight="true" outlineLevel="0" collapsed="false">
      <c r="A72" s="73" t="n">
        <f aca="false">IF(E72&lt;&gt;"",COUNTA($E$12:E72),"")</f>
        <v>54</v>
      </c>
      <c r="B72" s="81" t="s">
        <v>110</v>
      </c>
      <c r="C72" s="82" t="s">
        <v>111</v>
      </c>
      <c r="D72" s="83" t="n">
        <v>1.5</v>
      </c>
      <c r="E72" s="83" t="n">
        <v>43.6</v>
      </c>
      <c r="F72" s="83" t="n">
        <v>38.8</v>
      </c>
      <c r="G72" s="83" t="n">
        <v>-0.6</v>
      </c>
      <c r="H72" s="84" t="n">
        <v>26.42</v>
      </c>
      <c r="I72" s="83" t="n">
        <v>6.5</v>
      </c>
      <c r="J72" s="85" t="n">
        <v>23.1</v>
      </c>
      <c r="K72" s="83" t="n">
        <v>4.3</v>
      </c>
      <c r="L72" s="86" t="n">
        <v>4459</v>
      </c>
      <c r="M72" s="83" t="n">
        <v>5.8</v>
      </c>
      <c r="N72" s="86" t="n">
        <v>3899</v>
      </c>
      <c r="O72" s="83" t="n">
        <v>3.7</v>
      </c>
      <c r="P72" s="86" t="s">
        <v>28</v>
      </c>
      <c r="Q72" s="83" t="s">
        <v>28</v>
      </c>
      <c r="R72" s="86" t="n">
        <v>53509</v>
      </c>
      <c r="S72" s="83" t="n">
        <v>5.8</v>
      </c>
      <c r="T72" s="86" t="n">
        <v>46788</v>
      </c>
      <c r="U72" s="83" t="n">
        <v>3.7</v>
      </c>
      <c r="V72" s="86" t="s">
        <v>28</v>
      </c>
      <c r="W72" s="83" t="s">
        <v>28</v>
      </c>
    </row>
    <row r="73" customFormat="false" ht="33.6" hidden="false" customHeight="true" outlineLevel="0" collapsed="false">
      <c r="A73" s="73" t="n">
        <f aca="false">IF(E73&lt;&gt;"",COUNTA($E$12:E73),"")</f>
        <v>55</v>
      </c>
      <c r="B73" s="81" t="s">
        <v>112</v>
      </c>
      <c r="C73" s="82" t="s">
        <v>113</v>
      </c>
      <c r="D73" s="83" t="n">
        <v>1.7</v>
      </c>
      <c r="E73" s="83" t="n">
        <v>-4.3</v>
      </c>
      <c r="F73" s="83" t="n">
        <v>38.9</v>
      </c>
      <c r="G73" s="83" t="n">
        <v>-3.3</v>
      </c>
      <c r="H73" s="84" t="n">
        <v>18.76</v>
      </c>
      <c r="I73" s="83" t="n">
        <v>11.6</v>
      </c>
      <c r="J73" s="85" t="n">
        <v>17.28</v>
      </c>
      <c r="K73" s="83" t="n">
        <v>9.5</v>
      </c>
      <c r="L73" s="86" t="n">
        <v>3168</v>
      </c>
      <c r="M73" s="83" t="n">
        <v>8</v>
      </c>
      <c r="N73" s="86" t="n">
        <v>2918</v>
      </c>
      <c r="O73" s="83" t="n">
        <v>5.9</v>
      </c>
      <c r="P73" s="86" t="s">
        <v>28</v>
      </c>
      <c r="Q73" s="83" t="s">
        <v>28</v>
      </c>
      <c r="R73" s="86" t="n">
        <v>38021</v>
      </c>
      <c r="S73" s="83" t="n">
        <v>8</v>
      </c>
      <c r="T73" s="86" t="n">
        <v>35014</v>
      </c>
      <c r="U73" s="83" t="n">
        <v>5.9</v>
      </c>
      <c r="V73" s="86" t="s">
        <v>28</v>
      </c>
      <c r="W73" s="83" t="s">
        <v>28</v>
      </c>
    </row>
    <row r="74" customFormat="false" ht="11.45" hidden="false" customHeight="true" outlineLevel="0" collapsed="false">
      <c r="A74" s="73" t="n">
        <f aca="false">IF(E74&lt;&gt;"",COUNTA($E$12:E74),"")</f>
        <v>56</v>
      </c>
      <c r="B74" s="81" t="s">
        <v>114</v>
      </c>
      <c r="C74" s="82" t="s">
        <v>115</v>
      </c>
      <c r="D74" s="83" t="n">
        <v>7.9</v>
      </c>
      <c r="E74" s="83" t="n">
        <v>-9</v>
      </c>
      <c r="F74" s="83" t="n">
        <v>38.7</v>
      </c>
      <c r="G74" s="83" t="n">
        <v>0.2</v>
      </c>
      <c r="H74" s="84" t="n">
        <v>13.95</v>
      </c>
      <c r="I74" s="83" t="n">
        <v>0.7</v>
      </c>
      <c r="J74" s="85" t="n">
        <v>13.44</v>
      </c>
      <c r="K74" s="83" t="n">
        <v>0</v>
      </c>
      <c r="L74" s="86" t="n">
        <v>2349</v>
      </c>
      <c r="M74" s="83" t="n">
        <v>0.8</v>
      </c>
      <c r="N74" s="86" t="n">
        <v>2263</v>
      </c>
      <c r="O74" s="83" t="n">
        <v>0.2</v>
      </c>
      <c r="P74" s="86" t="s">
        <v>28</v>
      </c>
      <c r="Q74" s="83" t="s">
        <v>28</v>
      </c>
      <c r="R74" s="86" t="n">
        <v>28183</v>
      </c>
      <c r="S74" s="83" t="n">
        <v>0.8</v>
      </c>
      <c r="T74" s="86" t="n">
        <v>27162</v>
      </c>
      <c r="U74" s="83" t="n">
        <v>0.2</v>
      </c>
      <c r="V74" s="86" t="s">
        <v>28</v>
      </c>
      <c r="W74" s="83" t="s">
        <v>28</v>
      </c>
    </row>
    <row r="75" customFormat="false" ht="11.45" hidden="false" customHeight="true" outlineLevel="0" collapsed="false">
      <c r="A75" s="73" t="str">
        <f aca="false">IF(E75&lt;&gt;"",COUNTA($E$12:E75),"")</f>
        <v/>
      </c>
      <c r="B75" s="81"/>
      <c r="C75" s="82"/>
      <c r="D75" s="83"/>
      <c r="E75" s="83"/>
      <c r="F75" s="83"/>
      <c r="G75" s="83"/>
      <c r="H75" s="84"/>
      <c r="I75" s="83"/>
      <c r="J75" s="85"/>
      <c r="K75" s="83"/>
      <c r="L75" s="86"/>
      <c r="M75" s="83"/>
      <c r="N75" s="86"/>
      <c r="O75" s="83"/>
      <c r="P75" s="86"/>
      <c r="Q75" s="83"/>
      <c r="R75" s="86"/>
      <c r="S75" s="83"/>
      <c r="T75" s="86"/>
      <c r="U75" s="83"/>
      <c r="V75" s="86"/>
      <c r="W75" s="83"/>
    </row>
    <row r="76" customFormat="false" ht="11.45" hidden="false" customHeight="true" outlineLevel="0" collapsed="false">
      <c r="A76" s="73" t="n">
        <f aca="false">IF(E76&lt;&gt;"",COUNTA($E$12:E76),"")</f>
        <v>57</v>
      </c>
      <c r="B76" s="81" t="s">
        <v>116</v>
      </c>
      <c r="C76" s="82" t="s">
        <v>117</v>
      </c>
      <c r="D76" s="83" t="n">
        <v>71.5</v>
      </c>
      <c r="E76" s="83" t="n">
        <v>2.2</v>
      </c>
      <c r="F76" s="83" t="n">
        <v>39.6</v>
      </c>
      <c r="G76" s="83" t="n">
        <v>0</v>
      </c>
      <c r="H76" s="84" t="n">
        <v>16.63</v>
      </c>
      <c r="I76" s="83" t="n">
        <v>0.5</v>
      </c>
      <c r="J76" s="85" t="n">
        <v>15.85</v>
      </c>
      <c r="K76" s="83" t="n">
        <v>0.7</v>
      </c>
      <c r="L76" s="86" t="n">
        <v>2863</v>
      </c>
      <c r="M76" s="83" t="n">
        <v>0.5</v>
      </c>
      <c r="N76" s="86" t="n">
        <v>2730</v>
      </c>
      <c r="O76" s="83" t="n">
        <v>0.7</v>
      </c>
      <c r="P76" s="86" t="n">
        <v>133</v>
      </c>
      <c r="Q76" s="83" t="n">
        <v>-3.9</v>
      </c>
      <c r="R76" s="86" t="n">
        <v>34359</v>
      </c>
      <c r="S76" s="83" t="n">
        <v>0.5</v>
      </c>
      <c r="T76" s="86" t="n">
        <v>32760</v>
      </c>
      <c r="U76" s="83" t="n">
        <v>0.7</v>
      </c>
      <c r="V76" s="86" t="n">
        <v>1599</v>
      </c>
      <c r="W76" s="83" t="n">
        <v>-3.9</v>
      </c>
    </row>
    <row r="77" customFormat="false" ht="11.45" hidden="false" customHeight="true" outlineLevel="0" collapsed="false">
      <c r="A77" s="73" t="n">
        <f aca="false">IF(E77&lt;&gt;"",COUNTA($E$12:E77),"")</f>
        <v>58</v>
      </c>
      <c r="B77" s="81" t="s">
        <v>118</v>
      </c>
      <c r="C77" s="82" t="s">
        <v>119</v>
      </c>
      <c r="D77" s="83" t="n">
        <v>37.3</v>
      </c>
      <c r="E77" s="83" t="n">
        <v>5</v>
      </c>
      <c r="F77" s="83" t="n">
        <v>39.3</v>
      </c>
      <c r="G77" s="83" t="n">
        <v>-0.2</v>
      </c>
      <c r="H77" s="84" t="n">
        <v>14.17</v>
      </c>
      <c r="I77" s="83" t="n">
        <v>0.7</v>
      </c>
      <c r="J77" s="85" t="n">
        <v>13.34</v>
      </c>
      <c r="K77" s="83" t="n">
        <v>0.9</v>
      </c>
      <c r="L77" s="86" t="n">
        <v>2421</v>
      </c>
      <c r="M77" s="83" t="n">
        <v>0.5</v>
      </c>
      <c r="N77" s="86" t="n">
        <v>2280</v>
      </c>
      <c r="O77" s="83" t="n">
        <v>0.7</v>
      </c>
      <c r="P77" s="86" t="s">
        <v>221</v>
      </c>
      <c r="Q77" s="83" t="s">
        <v>222</v>
      </c>
      <c r="R77" s="86" t="n">
        <v>29058</v>
      </c>
      <c r="S77" s="83" t="n">
        <v>0.5</v>
      </c>
      <c r="T77" s="86" t="n">
        <v>27363</v>
      </c>
      <c r="U77" s="83" t="n">
        <v>0.7</v>
      </c>
      <c r="V77" s="86" t="s">
        <v>223</v>
      </c>
      <c r="W77" s="83" t="s">
        <v>222</v>
      </c>
    </row>
    <row r="78" customFormat="false" ht="22.5" hidden="false" customHeight="true" outlineLevel="0" collapsed="false">
      <c r="A78" s="73" t="n">
        <f aca="false">IF(E78&lt;&gt;"",COUNTA($E$12:E78),"")</f>
        <v>59</v>
      </c>
      <c r="B78" s="81" t="s">
        <v>120</v>
      </c>
      <c r="C78" s="82" t="s">
        <v>121</v>
      </c>
      <c r="D78" s="83" t="n">
        <v>10.2</v>
      </c>
      <c r="E78" s="83" t="n">
        <v>0.5</v>
      </c>
      <c r="F78" s="83" t="n">
        <v>39.1</v>
      </c>
      <c r="G78" s="83" t="n">
        <v>-0.7</v>
      </c>
      <c r="H78" s="84" t="n">
        <v>13.85</v>
      </c>
      <c r="I78" s="83" t="n">
        <v>8</v>
      </c>
      <c r="J78" s="85" t="n">
        <v>13.26</v>
      </c>
      <c r="K78" s="83" t="n">
        <v>8.2</v>
      </c>
      <c r="L78" s="86" t="n">
        <v>2354</v>
      </c>
      <c r="M78" s="83" t="n">
        <v>7.3</v>
      </c>
      <c r="N78" s="86" t="n">
        <v>2253</v>
      </c>
      <c r="O78" s="83" t="n">
        <v>7.4</v>
      </c>
      <c r="P78" s="86" t="s">
        <v>28</v>
      </c>
      <c r="Q78" s="83" t="s">
        <v>28</v>
      </c>
      <c r="R78" s="86" t="n">
        <v>28253</v>
      </c>
      <c r="S78" s="83" t="n">
        <v>7.3</v>
      </c>
      <c r="T78" s="86" t="n">
        <v>27033</v>
      </c>
      <c r="U78" s="83" t="n">
        <v>7.4</v>
      </c>
      <c r="V78" s="86" t="s">
        <v>28</v>
      </c>
      <c r="W78" s="83" t="s">
        <v>28</v>
      </c>
    </row>
    <row r="79" customFormat="false" ht="11.45" hidden="false" customHeight="true" outlineLevel="0" collapsed="false">
      <c r="A79" s="73" t="n">
        <f aca="false">IF(E79&lt;&gt;"",COUNTA($E$12:E79),"")</f>
        <v>60</v>
      </c>
      <c r="B79" s="81" t="s">
        <v>122</v>
      </c>
      <c r="C79" s="82" t="s">
        <v>123</v>
      </c>
      <c r="D79" s="83" t="n">
        <v>5.5</v>
      </c>
      <c r="E79" s="83" t="n">
        <v>-4.2</v>
      </c>
      <c r="F79" s="83" t="n">
        <v>40</v>
      </c>
      <c r="G79" s="83" t="n">
        <v>0.3</v>
      </c>
      <c r="H79" s="84" t="n">
        <v>14.57</v>
      </c>
      <c r="I79" s="83" t="n">
        <v>0.6</v>
      </c>
      <c r="J79" s="85" t="n">
        <v>13.73</v>
      </c>
      <c r="K79" s="83" t="n">
        <v>0.2</v>
      </c>
      <c r="L79" s="86" t="n">
        <v>2534</v>
      </c>
      <c r="M79" s="83" t="n">
        <v>0.9</v>
      </c>
      <c r="N79" s="86" t="n">
        <v>2388</v>
      </c>
      <c r="O79" s="83" t="n">
        <v>0.5</v>
      </c>
      <c r="P79" s="86" t="s">
        <v>224</v>
      </c>
      <c r="Q79" s="83" t="s">
        <v>225</v>
      </c>
      <c r="R79" s="86" t="n">
        <v>30414</v>
      </c>
      <c r="S79" s="83" t="n">
        <v>0.9</v>
      </c>
      <c r="T79" s="86" t="n">
        <v>28654</v>
      </c>
      <c r="U79" s="83" t="n">
        <v>0.5</v>
      </c>
      <c r="V79" s="86" t="s">
        <v>226</v>
      </c>
      <c r="W79" s="83" t="s">
        <v>225</v>
      </c>
    </row>
    <row r="80" customFormat="false" ht="11.45" hidden="false" customHeight="true" outlineLevel="0" collapsed="false">
      <c r="A80" s="73" t="n">
        <f aca="false">IF(E80&lt;&gt;"",COUNTA($E$12:E80),"")</f>
        <v>61</v>
      </c>
      <c r="B80" s="81" t="s">
        <v>124</v>
      </c>
      <c r="C80" s="82" t="s">
        <v>125</v>
      </c>
      <c r="D80" s="83" t="n">
        <v>6</v>
      </c>
      <c r="E80" s="83" t="n">
        <v>11.7</v>
      </c>
      <c r="F80" s="83" t="n">
        <v>39.8</v>
      </c>
      <c r="G80" s="83" t="n">
        <v>0.2</v>
      </c>
      <c r="H80" s="84" t="n">
        <v>9.72</v>
      </c>
      <c r="I80" s="83" t="n">
        <v>0.1</v>
      </c>
      <c r="J80" s="85" t="n">
        <v>9.51</v>
      </c>
      <c r="K80" s="83" t="n">
        <v>-0.4</v>
      </c>
      <c r="L80" s="86" t="n">
        <v>1683</v>
      </c>
      <c r="M80" s="83" t="n">
        <v>0.3</v>
      </c>
      <c r="N80" s="86" t="n">
        <v>1646</v>
      </c>
      <c r="O80" s="83" t="n">
        <v>-0.2</v>
      </c>
      <c r="P80" s="86" t="s">
        <v>28</v>
      </c>
      <c r="Q80" s="83" t="s">
        <v>28</v>
      </c>
      <c r="R80" s="86" t="n">
        <v>20192</v>
      </c>
      <c r="S80" s="83" t="n">
        <v>0.3</v>
      </c>
      <c r="T80" s="86" t="n">
        <v>19752</v>
      </c>
      <c r="U80" s="83" t="n">
        <v>-0.2</v>
      </c>
      <c r="V80" s="86" t="s">
        <v>28</v>
      </c>
      <c r="W80" s="83" t="s">
        <v>28</v>
      </c>
    </row>
    <row r="81" customFormat="false" ht="11.45" hidden="false" customHeight="true" outlineLevel="0" collapsed="false">
      <c r="A81" s="73" t="n">
        <f aca="false">IF(E81&lt;&gt;"",COUNTA($E$12:E81),"")</f>
        <v>62</v>
      </c>
      <c r="B81" s="81" t="s">
        <v>126</v>
      </c>
      <c r="C81" s="82" t="s">
        <v>127</v>
      </c>
      <c r="D81" s="83" t="n">
        <v>1.4</v>
      </c>
      <c r="E81" s="83" t="n">
        <v>5.4</v>
      </c>
      <c r="F81" s="83" t="n">
        <v>39.5</v>
      </c>
      <c r="G81" s="83" t="n">
        <v>-0.5</v>
      </c>
      <c r="H81" s="84" t="s">
        <v>227</v>
      </c>
      <c r="I81" s="83" t="s">
        <v>228</v>
      </c>
      <c r="J81" s="85" t="s">
        <v>229</v>
      </c>
      <c r="K81" s="83" t="s">
        <v>230</v>
      </c>
      <c r="L81" s="86" t="s">
        <v>231</v>
      </c>
      <c r="M81" s="83" t="s">
        <v>232</v>
      </c>
      <c r="N81" s="86" t="s">
        <v>233</v>
      </c>
      <c r="O81" s="83" t="s">
        <v>207</v>
      </c>
      <c r="P81" s="86" t="s">
        <v>234</v>
      </c>
      <c r="Q81" s="83" t="s">
        <v>235</v>
      </c>
      <c r="R81" s="86" t="s">
        <v>236</v>
      </c>
      <c r="S81" s="83" t="s">
        <v>232</v>
      </c>
      <c r="T81" s="86" t="s">
        <v>237</v>
      </c>
      <c r="U81" s="83" t="s">
        <v>207</v>
      </c>
      <c r="V81" s="86" t="s">
        <v>238</v>
      </c>
      <c r="W81" s="83" t="s">
        <v>235</v>
      </c>
    </row>
    <row r="82" customFormat="false" ht="22.5" hidden="false" customHeight="true" outlineLevel="0" collapsed="false">
      <c r="A82" s="73" t="n">
        <f aca="false">IF(E82&lt;&gt;"",COUNTA($E$12:E82),"")</f>
        <v>63</v>
      </c>
      <c r="B82" s="81" t="s">
        <v>131</v>
      </c>
      <c r="C82" s="82" t="s">
        <v>132</v>
      </c>
      <c r="D82" s="83" t="n">
        <v>1.2</v>
      </c>
      <c r="E82" s="83" t="n">
        <v>-10</v>
      </c>
      <c r="F82" s="83" t="n">
        <v>38.9</v>
      </c>
      <c r="G82" s="83" t="n">
        <v>-0.5</v>
      </c>
      <c r="H82" s="84" t="n">
        <v>25.75</v>
      </c>
      <c r="I82" s="83" t="n">
        <v>0.6</v>
      </c>
      <c r="J82" s="85" t="n">
        <v>21.68</v>
      </c>
      <c r="K82" s="83" t="n">
        <v>0.4</v>
      </c>
      <c r="L82" s="86" t="n">
        <v>4348</v>
      </c>
      <c r="M82" s="83" t="n">
        <v>0.1</v>
      </c>
      <c r="N82" s="86" t="n">
        <v>3661</v>
      </c>
      <c r="O82" s="83" t="n">
        <v>-0.2</v>
      </c>
      <c r="P82" s="86" t="n">
        <v>688</v>
      </c>
      <c r="Q82" s="83" t="n">
        <v>1.5</v>
      </c>
      <c r="R82" s="86" t="n">
        <v>52178</v>
      </c>
      <c r="S82" s="83" t="n">
        <v>0.1</v>
      </c>
      <c r="T82" s="86" t="n">
        <v>43928</v>
      </c>
      <c r="U82" s="83" t="n">
        <v>-0.2</v>
      </c>
      <c r="V82" s="86" t="n">
        <v>8250</v>
      </c>
      <c r="W82" s="83" t="n">
        <v>1.5</v>
      </c>
    </row>
    <row r="83" customFormat="false" ht="22.5" hidden="false" customHeight="true" outlineLevel="0" collapsed="false">
      <c r="A83" s="73" t="n">
        <f aca="false">IF(E83&lt;&gt;"",COUNTA($E$12:E83),"")</f>
        <v>64</v>
      </c>
      <c r="B83" s="81" t="s">
        <v>133</v>
      </c>
      <c r="C83" s="82" t="s">
        <v>134</v>
      </c>
      <c r="D83" s="83" t="n">
        <v>1.2</v>
      </c>
      <c r="E83" s="83" t="n">
        <v>-6.1</v>
      </c>
      <c r="F83" s="83" t="n">
        <v>38.3</v>
      </c>
      <c r="G83" s="83" t="n">
        <v>0.8</v>
      </c>
      <c r="H83" s="84" t="s">
        <v>239</v>
      </c>
      <c r="I83" s="83" t="s">
        <v>240</v>
      </c>
      <c r="J83" s="85" t="s">
        <v>241</v>
      </c>
      <c r="K83" s="83" t="s">
        <v>242</v>
      </c>
      <c r="L83" s="86" t="s">
        <v>243</v>
      </c>
      <c r="M83" s="83" t="s">
        <v>242</v>
      </c>
      <c r="N83" s="86" t="s">
        <v>244</v>
      </c>
      <c r="O83" s="83" t="s">
        <v>222</v>
      </c>
      <c r="P83" s="86" t="s">
        <v>28</v>
      </c>
      <c r="Q83" s="83" t="s">
        <v>28</v>
      </c>
      <c r="R83" s="86" t="s">
        <v>245</v>
      </c>
      <c r="S83" s="83" t="s">
        <v>242</v>
      </c>
      <c r="T83" s="86" t="s">
        <v>246</v>
      </c>
      <c r="U83" s="83" t="s">
        <v>222</v>
      </c>
      <c r="V83" s="86" t="s">
        <v>28</v>
      </c>
      <c r="W83" s="83" t="s">
        <v>28</v>
      </c>
    </row>
    <row r="84" customFormat="false" ht="33.6" hidden="false" customHeight="true" outlineLevel="0" collapsed="false">
      <c r="A84" s="73" t="n">
        <f aca="false">IF(E84&lt;&gt;"",COUNTA($E$12:E84),"")</f>
        <v>65</v>
      </c>
      <c r="B84" s="81" t="s">
        <v>138</v>
      </c>
      <c r="C84" s="82" t="s">
        <v>139</v>
      </c>
      <c r="D84" s="83" t="n">
        <v>3.5</v>
      </c>
      <c r="E84" s="83" t="n">
        <v>-13.2</v>
      </c>
      <c r="F84" s="83" t="n">
        <v>39.7</v>
      </c>
      <c r="G84" s="83" t="n">
        <v>0.2</v>
      </c>
      <c r="H84" s="84" t="n">
        <v>19.59</v>
      </c>
      <c r="I84" s="83" t="n">
        <v>7.6</v>
      </c>
      <c r="J84" s="85" t="n">
        <v>17.97</v>
      </c>
      <c r="K84" s="83" t="n">
        <v>6.6</v>
      </c>
      <c r="L84" s="86" t="n">
        <v>3378</v>
      </c>
      <c r="M84" s="83" t="n">
        <v>7.8</v>
      </c>
      <c r="N84" s="86" t="n">
        <v>3098</v>
      </c>
      <c r="O84" s="83" t="n">
        <v>6.9</v>
      </c>
      <c r="P84" s="86" t="s">
        <v>28</v>
      </c>
      <c r="Q84" s="83" t="s">
        <v>28</v>
      </c>
      <c r="R84" s="86" t="n">
        <v>40542</v>
      </c>
      <c r="S84" s="83" t="n">
        <v>7.8</v>
      </c>
      <c r="T84" s="86" t="n">
        <v>37181</v>
      </c>
      <c r="U84" s="83" t="n">
        <v>6.9</v>
      </c>
      <c r="V84" s="86" t="s">
        <v>28</v>
      </c>
      <c r="W84" s="83" t="s">
        <v>28</v>
      </c>
    </row>
    <row r="85" customFormat="false" ht="22.5" hidden="false" customHeight="true" outlineLevel="0" collapsed="false">
      <c r="A85" s="73" t="n">
        <f aca="false">IF(E85&lt;&gt;"",COUNTA($E$12:E85),"")</f>
        <v>66</v>
      </c>
      <c r="B85" s="81" t="s">
        <v>140</v>
      </c>
      <c r="C85" s="82" t="s">
        <v>141</v>
      </c>
      <c r="D85" s="83" t="n">
        <v>8.3</v>
      </c>
      <c r="E85" s="83" t="n">
        <v>31.6</v>
      </c>
      <c r="F85" s="83" t="n">
        <v>38.8</v>
      </c>
      <c r="G85" s="83" t="n">
        <v>-0.2</v>
      </c>
      <c r="H85" s="84" t="n">
        <v>11.37</v>
      </c>
      <c r="I85" s="83" t="n">
        <v>-2.3</v>
      </c>
      <c r="J85" s="85" t="n">
        <v>10.89</v>
      </c>
      <c r="K85" s="83" t="n">
        <v>-2.2</v>
      </c>
      <c r="L85" s="86" t="n">
        <v>1919</v>
      </c>
      <c r="M85" s="83" t="n">
        <v>-2.5</v>
      </c>
      <c r="N85" s="86" t="n">
        <v>1838</v>
      </c>
      <c r="O85" s="83" t="n">
        <v>-2.3</v>
      </c>
      <c r="P85" s="86" t="s">
        <v>28</v>
      </c>
      <c r="Q85" s="83" t="s">
        <v>28</v>
      </c>
      <c r="R85" s="86" t="n">
        <v>23034</v>
      </c>
      <c r="S85" s="83" t="n">
        <v>-2.5</v>
      </c>
      <c r="T85" s="86" t="n">
        <v>22056</v>
      </c>
      <c r="U85" s="83" t="n">
        <v>-2.3</v>
      </c>
      <c r="V85" s="86" t="s">
        <v>28</v>
      </c>
      <c r="W85" s="83" t="s">
        <v>28</v>
      </c>
    </row>
    <row r="86" customFormat="false" ht="22.5" hidden="false" customHeight="true" outlineLevel="0" collapsed="false">
      <c r="A86" s="73" t="n">
        <f aca="false">IF(E86&lt;&gt;"",COUNTA($E$12:E86),"")</f>
        <v>67</v>
      </c>
      <c r="B86" s="81" t="s">
        <v>142</v>
      </c>
      <c r="C86" s="82" t="s">
        <v>143</v>
      </c>
      <c r="D86" s="83" t="n">
        <v>34.3</v>
      </c>
      <c r="E86" s="83" t="n">
        <v>-0.5</v>
      </c>
      <c r="F86" s="83" t="n">
        <v>40</v>
      </c>
      <c r="G86" s="83" t="n">
        <v>0.2</v>
      </c>
      <c r="H86" s="84" t="n">
        <v>19.26</v>
      </c>
      <c r="I86" s="83" t="n">
        <v>1</v>
      </c>
      <c r="J86" s="85" t="n">
        <v>18.54</v>
      </c>
      <c r="K86" s="83" t="n">
        <v>1.3</v>
      </c>
      <c r="L86" s="86" t="n">
        <v>3344</v>
      </c>
      <c r="M86" s="83" t="n">
        <v>1.2</v>
      </c>
      <c r="N86" s="86" t="n">
        <v>3219</v>
      </c>
      <c r="O86" s="83" t="n">
        <v>1.5</v>
      </c>
      <c r="P86" s="86" t="n">
        <v>125</v>
      </c>
      <c r="Q86" s="83" t="n">
        <v>-6.4</v>
      </c>
      <c r="R86" s="86" t="n">
        <v>40124</v>
      </c>
      <c r="S86" s="83" t="n">
        <v>1.2</v>
      </c>
      <c r="T86" s="86" t="n">
        <v>38629</v>
      </c>
      <c r="U86" s="83" t="n">
        <v>1.5</v>
      </c>
      <c r="V86" s="86" t="n">
        <v>1495</v>
      </c>
      <c r="W86" s="83" t="n">
        <v>-6.4</v>
      </c>
    </row>
    <row r="87" customFormat="false" ht="22.5" hidden="false" customHeight="true" outlineLevel="0" collapsed="false">
      <c r="A87" s="73" t="n">
        <f aca="false">IF(E87&lt;&gt;"",COUNTA($E$12:E87),"")</f>
        <v>68</v>
      </c>
      <c r="B87" s="81" t="s">
        <v>144</v>
      </c>
      <c r="C87" s="82" t="s">
        <v>145</v>
      </c>
      <c r="D87" s="83" t="n">
        <v>15.9</v>
      </c>
      <c r="E87" s="83" t="n">
        <v>-4.1</v>
      </c>
      <c r="F87" s="83" t="n">
        <v>40.1</v>
      </c>
      <c r="G87" s="83" t="n">
        <v>0</v>
      </c>
      <c r="H87" s="84" t="n">
        <v>19.73</v>
      </c>
      <c r="I87" s="83" t="n">
        <v>3.9</v>
      </c>
      <c r="J87" s="85" t="n">
        <v>19.07</v>
      </c>
      <c r="K87" s="83" t="n">
        <v>3.9</v>
      </c>
      <c r="L87" s="86" t="n">
        <v>3437</v>
      </c>
      <c r="M87" s="83" t="n">
        <v>3.9</v>
      </c>
      <c r="N87" s="86" t="n">
        <v>3321</v>
      </c>
      <c r="O87" s="83" t="n">
        <v>3.9</v>
      </c>
      <c r="P87" s="86" t="n">
        <v>116</v>
      </c>
      <c r="Q87" s="83" t="n">
        <v>3.4</v>
      </c>
      <c r="R87" s="86" t="n">
        <v>41240</v>
      </c>
      <c r="S87" s="83" t="n">
        <v>3.9</v>
      </c>
      <c r="T87" s="86" t="n">
        <v>39852</v>
      </c>
      <c r="U87" s="83" t="n">
        <v>3.9</v>
      </c>
      <c r="V87" s="86" t="n">
        <v>1389</v>
      </c>
      <c r="W87" s="83" t="n">
        <v>3.4</v>
      </c>
    </row>
    <row r="88" customFormat="false" ht="11.45" hidden="false" customHeight="true" outlineLevel="0" collapsed="false">
      <c r="A88" s="73" t="n">
        <f aca="false">IF(E88&lt;&gt;"",COUNTA($E$12:E88),"")</f>
        <v>69</v>
      </c>
      <c r="B88" s="81" t="s">
        <v>146</v>
      </c>
      <c r="C88" s="82" t="s">
        <v>147</v>
      </c>
      <c r="D88" s="83" t="n">
        <v>3.5</v>
      </c>
      <c r="E88" s="83" t="n">
        <v>-7.3</v>
      </c>
      <c r="F88" s="83" t="n">
        <v>39.9</v>
      </c>
      <c r="G88" s="83" t="n">
        <v>0</v>
      </c>
      <c r="H88" s="84" t="n">
        <v>24.55</v>
      </c>
      <c r="I88" s="83" t="n">
        <v>1.9</v>
      </c>
      <c r="J88" s="85" t="n">
        <v>23.63</v>
      </c>
      <c r="K88" s="83" t="n">
        <v>2</v>
      </c>
      <c r="L88" s="86" t="n">
        <v>4255</v>
      </c>
      <c r="M88" s="83" t="n">
        <v>1.9</v>
      </c>
      <c r="N88" s="86" t="n">
        <v>4096</v>
      </c>
      <c r="O88" s="83" t="n">
        <v>2</v>
      </c>
      <c r="P88" s="86" t="n">
        <v>159</v>
      </c>
      <c r="Q88" s="83" t="n">
        <v>-1.9</v>
      </c>
      <c r="R88" s="86" t="n">
        <v>51055</v>
      </c>
      <c r="S88" s="83" t="n">
        <v>1.9</v>
      </c>
      <c r="T88" s="86" t="n">
        <v>49146</v>
      </c>
      <c r="U88" s="83" t="n">
        <v>2</v>
      </c>
      <c r="V88" s="86" t="n">
        <v>1909</v>
      </c>
      <c r="W88" s="83" t="n">
        <v>-1.9</v>
      </c>
    </row>
    <row r="89" customFormat="false" ht="11.45" hidden="false" customHeight="true" outlineLevel="0" collapsed="false">
      <c r="A89" s="73" t="n">
        <f aca="false">IF(E89&lt;&gt;"",COUNTA($E$12:E89),"")</f>
        <v>70</v>
      </c>
      <c r="B89" s="81" t="s">
        <v>148</v>
      </c>
      <c r="C89" s="82" t="s">
        <v>149</v>
      </c>
      <c r="D89" s="83" t="n">
        <v>11.3</v>
      </c>
      <c r="E89" s="83" t="n">
        <v>3.8</v>
      </c>
      <c r="F89" s="83" t="n">
        <v>39.9</v>
      </c>
      <c r="G89" s="83" t="n">
        <v>0.1</v>
      </c>
      <c r="H89" s="84" t="n">
        <v>18.34</v>
      </c>
      <c r="I89" s="83" t="n">
        <v>-2.2</v>
      </c>
      <c r="J89" s="85" t="n">
        <v>17.6</v>
      </c>
      <c r="K89" s="83" t="n">
        <v>-1.1</v>
      </c>
      <c r="L89" s="86" t="n">
        <v>3178</v>
      </c>
      <c r="M89" s="83" t="n">
        <v>-2</v>
      </c>
      <c r="N89" s="86" t="n">
        <v>3050</v>
      </c>
      <c r="O89" s="83" t="n">
        <v>-0.9</v>
      </c>
      <c r="P89" s="86" t="n">
        <v>128</v>
      </c>
      <c r="Q89" s="83" t="n">
        <v>-22.4</v>
      </c>
      <c r="R89" s="86" t="n">
        <v>38139</v>
      </c>
      <c r="S89" s="83" t="n">
        <v>-2</v>
      </c>
      <c r="T89" s="86" t="n">
        <v>36604</v>
      </c>
      <c r="U89" s="83" t="n">
        <v>-0.9</v>
      </c>
      <c r="V89" s="86" t="n">
        <v>1535</v>
      </c>
      <c r="W89" s="83" t="n">
        <v>-22.4</v>
      </c>
    </row>
    <row r="90" customFormat="false" ht="11.45" hidden="false" customHeight="true" outlineLevel="0" collapsed="false">
      <c r="A90" s="73" t="n">
        <f aca="false">IF(E90&lt;&gt;"",COUNTA($E$12:E90),"")</f>
        <v>71</v>
      </c>
      <c r="B90" s="81" t="s">
        <v>150</v>
      </c>
      <c r="C90" s="82" t="s">
        <v>151</v>
      </c>
      <c r="D90" s="83" t="n">
        <v>1.4</v>
      </c>
      <c r="E90" s="83" t="n">
        <v>31</v>
      </c>
      <c r="F90" s="83" t="n">
        <v>39.9</v>
      </c>
      <c r="G90" s="83" t="n">
        <v>1.1</v>
      </c>
      <c r="H90" s="84" t="n">
        <v>14.12</v>
      </c>
      <c r="I90" s="83" t="n">
        <v>-4.7</v>
      </c>
      <c r="J90" s="85" t="n">
        <v>13.48</v>
      </c>
      <c r="K90" s="83" t="n">
        <v>-5.1</v>
      </c>
      <c r="L90" s="86" t="n">
        <v>2450</v>
      </c>
      <c r="M90" s="83" t="n">
        <v>-3.7</v>
      </c>
      <c r="N90" s="86" t="n">
        <v>2338</v>
      </c>
      <c r="O90" s="83" t="n">
        <v>-4</v>
      </c>
      <c r="P90" s="86" t="s">
        <v>247</v>
      </c>
      <c r="Q90" s="83" t="s">
        <v>248</v>
      </c>
      <c r="R90" s="86" t="n">
        <v>29397</v>
      </c>
      <c r="S90" s="83" t="n">
        <v>-3.7</v>
      </c>
      <c r="T90" s="86" t="n">
        <v>28056</v>
      </c>
      <c r="U90" s="83" t="n">
        <v>-4</v>
      </c>
      <c r="V90" s="86" t="s">
        <v>249</v>
      </c>
      <c r="W90" s="83" t="s">
        <v>248</v>
      </c>
    </row>
    <row r="91" customFormat="false" ht="22.5" hidden="false" customHeight="true" outlineLevel="0" collapsed="false">
      <c r="A91" s="73" t="n">
        <f aca="false">IF(E91&lt;&gt;"",COUNTA($E$12:E91),"")</f>
        <v>72</v>
      </c>
      <c r="B91" s="81" t="s">
        <v>155</v>
      </c>
      <c r="C91" s="82" t="s">
        <v>156</v>
      </c>
      <c r="D91" s="83" t="n">
        <v>2.2</v>
      </c>
      <c r="E91" s="83" t="n">
        <v>0.4</v>
      </c>
      <c r="F91" s="83" t="n">
        <v>39.6</v>
      </c>
      <c r="G91" s="83" t="n">
        <v>2.2</v>
      </c>
      <c r="H91" s="84" t="s">
        <v>250</v>
      </c>
      <c r="I91" s="83" t="s">
        <v>251</v>
      </c>
      <c r="J91" s="85" t="s">
        <v>252</v>
      </c>
      <c r="K91" s="83" t="s">
        <v>253</v>
      </c>
      <c r="L91" s="86" t="s">
        <v>254</v>
      </c>
      <c r="M91" s="83" t="s">
        <v>158</v>
      </c>
      <c r="N91" s="86" t="n">
        <v>2547</v>
      </c>
      <c r="O91" s="83" t="n">
        <v>7.4</v>
      </c>
      <c r="P91" s="86" t="s">
        <v>28</v>
      </c>
      <c r="Q91" s="83" t="s">
        <v>28</v>
      </c>
      <c r="R91" s="86" t="s">
        <v>255</v>
      </c>
      <c r="S91" s="83" t="s">
        <v>158</v>
      </c>
      <c r="T91" s="86" t="n">
        <v>30559</v>
      </c>
      <c r="U91" s="83" t="n">
        <v>7.4</v>
      </c>
      <c r="V91" s="86" t="s">
        <v>28</v>
      </c>
      <c r="W91" s="83" t="s">
        <v>28</v>
      </c>
    </row>
    <row r="92" s="91" customFormat="true" ht="20.1" hidden="false" customHeight="true" outlineLevel="0" collapsed="false">
      <c r="A92" s="73" t="str">
        <f aca="false">IF(E92&lt;&gt;"",COUNTA($E$12:E92),"")</f>
        <v/>
      </c>
      <c r="B92" s="87"/>
      <c r="C92" s="88"/>
      <c r="D92" s="89" t="s">
        <v>256</v>
      </c>
      <c r="E92" s="89"/>
      <c r="F92" s="89"/>
      <c r="G92" s="89"/>
      <c r="H92" s="89"/>
      <c r="I92" s="89"/>
      <c r="J92" s="89"/>
      <c r="K92" s="89"/>
      <c r="L92" s="90" t="s">
        <v>256</v>
      </c>
      <c r="M92" s="90"/>
      <c r="N92" s="90"/>
      <c r="O92" s="90"/>
      <c r="P92" s="90"/>
      <c r="Q92" s="90"/>
      <c r="R92" s="90" t="s">
        <v>256</v>
      </c>
      <c r="S92" s="90"/>
      <c r="T92" s="90"/>
      <c r="U92" s="90"/>
      <c r="V92" s="90"/>
      <c r="W92" s="90"/>
    </row>
    <row r="93" s="80" customFormat="true" ht="22.5" hidden="false" customHeight="true" outlineLevel="0" collapsed="false">
      <c r="A93" s="73" t="n">
        <f aca="false">IF(E93&lt;&gt;"",COUNTA($E$12:E93),"")</f>
        <v>73</v>
      </c>
      <c r="B93" s="74" t="s">
        <v>100</v>
      </c>
      <c r="C93" s="75" t="s">
        <v>101</v>
      </c>
      <c r="D93" s="76" t="n">
        <v>22.5</v>
      </c>
      <c r="E93" s="76" t="n">
        <v>11.3</v>
      </c>
      <c r="F93" s="76" t="n">
        <v>29</v>
      </c>
      <c r="G93" s="76" t="n">
        <v>0.3</v>
      </c>
      <c r="H93" s="77" t="n">
        <v>14.38</v>
      </c>
      <c r="I93" s="76" t="n">
        <v>0.5</v>
      </c>
      <c r="J93" s="78" t="n">
        <v>13.72</v>
      </c>
      <c r="K93" s="76" t="n">
        <v>0.8</v>
      </c>
      <c r="L93" s="79" t="n">
        <v>1809</v>
      </c>
      <c r="M93" s="76" t="n">
        <v>0.8</v>
      </c>
      <c r="N93" s="79" t="n">
        <v>1727</v>
      </c>
      <c r="O93" s="76" t="n">
        <v>1.1</v>
      </c>
      <c r="P93" s="79" t="n">
        <v>82</v>
      </c>
      <c r="Q93" s="76" t="n">
        <v>-4.1</v>
      </c>
      <c r="R93" s="79" t="n">
        <v>21713</v>
      </c>
      <c r="S93" s="76" t="n">
        <v>0.8</v>
      </c>
      <c r="T93" s="79" t="n">
        <v>20728</v>
      </c>
      <c r="U93" s="76" t="n">
        <v>1.1</v>
      </c>
      <c r="V93" s="79" t="n">
        <v>985</v>
      </c>
      <c r="W93" s="76" t="n">
        <v>-4.1</v>
      </c>
    </row>
    <row r="94" customFormat="false" ht="11.45" hidden="false" customHeight="true" outlineLevel="0" collapsed="false">
      <c r="A94" s="73" t="n">
        <f aca="false">IF(E94&lt;&gt;"",COUNTA($E$12:E94),"")</f>
        <v>74</v>
      </c>
      <c r="B94" s="81" t="s">
        <v>102</v>
      </c>
      <c r="C94" s="82" t="s">
        <v>103</v>
      </c>
      <c r="D94" s="83" t="n">
        <v>46.1</v>
      </c>
      <c r="E94" s="83" t="n">
        <v>14.6</v>
      </c>
      <c r="F94" s="83" t="n">
        <v>27.7</v>
      </c>
      <c r="G94" s="83" t="n">
        <v>-0.3</v>
      </c>
      <c r="H94" s="84" t="n">
        <v>11.9</v>
      </c>
      <c r="I94" s="83" t="n">
        <v>2.8</v>
      </c>
      <c r="J94" s="85" t="n">
        <v>11.25</v>
      </c>
      <c r="K94" s="83" t="n">
        <v>3</v>
      </c>
      <c r="L94" s="86" t="n">
        <v>1432</v>
      </c>
      <c r="M94" s="83" t="n">
        <v>2.5</v>
      </c>
      <c r="N94" s="86" t="n">
        <v>1354</v>
      </c>
      <c r="O94" s="83" t="n">
        <v>2.7</v>
      </c>
      <c r="P94" s="86" t="s">
        <v>257</v>
      </c>
      <c r="Q94" s="83" t="s">
        <v>258</v>
      </c>
      <c r="R94" s="86" t="n">
        <v>17182</v>
      </c>
      <c r="S94" s="83" t="n">
        <v>2.5</v>
      </c>
      <c r="T94" s="86" t="n">
        <v>16250</v>
      </c>
      <c r="U94" s="83" t="n">
        <v>2.7</v>
      </c>
      <c r="V94" s="86" t="s">
        <v>259</v>
      </c>
      <c r="W94" s="83" t="s">
        <v>258</v>
      </c>
    </row>
    <row r="95" customFormat="false" ht="11.45" hidden="false" customHeight="true" outlineLevel="0" collapsed="false">
      <c r="A95" s="73" t="str">
        <f aca="false">IF(E95&lt;&gt;"",COUNTA($E$12:E95),"")</f>
        <v/>
      </c>
      <c r="B95" s="81"/>
      <c r="C95" s="82"/>
      <c r="D95" s="83"/>
      <c r="E95" s="83"/>
      <c r="F95" s="83"/>
      <c r="G95" s="83"/>
      <c r="H95" s="84"/>
      <c r="I95" s="83"/>
      <c r="J95" s="85"/>
      <c r="K95" s="83"/>
      <c r="L95" s="86"/>
      <c r="M95" s="83"/>
      <c r="N95" s="86"/>
      <c r="O95" s="83"/>
      <c r="P95" s="86"/>
      <c r="Q95" s="83"/>
      <c r="R95" s="86"/>
      <c r="S95" s="83"/>
      <c r="T95" s="86"/>
      <c r="U95" s="83"/>
      <c r="V95" s="86"/>
      <c r="W95" s="83"/>
    </row>
    <row r="96" customFormat="false" ht="11.45" hidden="false" customHeight="true" outlineLevel="0" collapsed="false">
      <c r="A96" s="73" t="n">
        <f aca="false">IF(E96&lt;&gt;"",COUNTA($E$12:E96),"")</f>
        <v>75</v>
      </c>
      <c r="B96" s="81" t="s">
        <v>104</v>
      </c>
      <c r="C96" s="82" t="s">
        <v>105</v>
      </c>
      <c r="D96" s="83" t="n">
        <v>5.6</v>
      </c>
      <c r="E96" s="83" t="n">
        <v>41.3</v>
      </c>
      <c r="F96" s="83" t="n">
        <v>29.9</v>
      </c>
      <c r="G96" s="83" t="n">
        <v>4.3</v>
      </c>
      <c r="H96" s="84" t="s">
        <v>260</v>
      </c>
      <c r="I96" s="83" t="s">
        <v>261</v>
      </c>
      <c r="J96" s="85" t="s">
        <v>262</v>
      </c>
      <c r="K96" s="83" t="s">
        <v>263</v>
      </c>
      <c r="L96" s="86" t="s">
        <v>28</v>
      </c>
      <c r="M96" s="83" t="s">
        <v>28</v>
      </c>
      <c r="N96" s="86" t="s">
        <v>264</v>
      </c>
      <c r="O96" s="83" t="s">
        <v>265</v>
      </c>
      <c r="P96" s="86" t="s">
        <v>28</v>
      </c>
      <c r="Q96" s="83" t="s">
        <v>28</v>
      </c>
      <c r="R96" s="86" t="s">
        <v>28</v>
      </c>
      <c r="S96" s="83" t="s">
        <v>28</v>
      </c>
      <c r="T96" s="86" t="s">
        <v>266</v>
      </c>
      <c r="U96" s="83" t="s">
        <v>265</v>
      </c>
      <c r="V96" s="86" t="s">
        <v>28</v>
      </c>
      <c r="W96" s="83" t="s">
        <v>28</v>
      </c>
    </row>
    <row r="97" customFormat="false" ht="22.5" hidden="false" customHeight="true" outlineLevel="0" collapsed="false">
      <c r="A97" s="73" t="n">
        <f aca="false">IF(E97&lt;&gt;"",COUNTA($E$12:E97),"")</f>
        <v>76</v>
      </c>
      <c r="B97" s="81" t="s">
        <v>106</v>
      </c>
      <c r="C97" s="82" t="s">
        <v>107</v>
      </c>
      <c r="D97" s="83" t="n">
        <v>0</v>
      </c>
      <c r="E97" s="83" t="s">
        <v>26</v>
      </c>
      <c r="F97" s="83" t="s">
        <v>28</v>
      </c>
      <c r="G97" s="83" t="s">
        <v>28</v>
      </c>
      <c r="H97" s="84" t="s">
        <v>28</v>
      </c>
      <c r="I97" s="83" t="s">
        <v>28</v>
      </c>
      <c r="J97" s="85" t="s">
        <v>28</v>
      </c>
      <c r="K97" s="83" t="s">
        <v>28</v>
      </c>
      <c r="L97" s="86" t="s">
        <v>28</v>
      </c>
      <c r="M97" s="83" t="s">
        <v>28</v>
      </c>
      <c r="N97" s="86" t="s">
        <v>28</v>
      </c>
      <c r="O97" s="83" t="s">
        <v>28</v>
      </c>
      <c r="P97" s="86" t="s">
        <v>28</v>
      </c>
      <c r="Q97" s="83" t="s">
        <v>28</v>
      </c>
      <c r="R97" s="86" t="s">
        <v>28</v>
      </c>
      <c r="S97" s="83" t="s">
        <v>28</v>
      </c>
      <c r="T97" s="86" t="s">
        <v>28</v>
      </c>
      <c r="U97" s="83" t="s">
        <v>28</v>
      </c>
      <c r="V97" s="86" t="s">
        <v>28</v>
      </c>
      <c r="W97" s="83" t="s">
        <v>28</v>
      </c>
    </row>
    <row r="98" customFormat="false" ht="11.45" hidden="false" customHeight="true" outlineLevel="0" collapsed="false">
      <c r="A98" s="73" t="n">
        <f aca="false">IF(E98&lt;&gt;"",COUNTA($E$12:E98),"")</f>
        <v>77</v>
      </c>
      <c r="B98" s="81" t="s">
        <v>108</v>
      </c>
      <c r="C98" s="82" t="s">
        <v>109</v>
      </c>
      <c r="D98" s="83" t="n">
        <v>3.7</v>
      </c>
      <c r="E98" s="83" t="n">
        <v>27.4</v>
      </c>
      <c r="F98" s="83" t="n">
        <v>29.4</v>
      </c>
      <c r="G98" s="83" t="n">
        <v>1</v>
      </c>
      <c r="H98" s="84" t="s">
        <v>267</v>
      </c>
      <c r="I98" s="83" t="s">
        <v>268</v>
      </c>
      <c r="J98" s="85" t="s">
        <v>269</v>
      </c>
      <c r="K98" s="83" t="s">
        <v>270</v>
      </c>
      <c r="L98" s="86" t="s">
        <v>271</v>
      </c>
      <c r="M98" s="83" t="s">
        <v>173</v>
      </c>
      <c r="N98" s="86" t="n">
        <v>1326</v>
      </c>
      <c r="O98" s="83" t="n">
        <v>-2.9</v>
      </c>
      <c r="P98" s="86" t="s">
        <v>28</v>
      </c>
      <c r="Q98" s="83" t="s">
        <v>28</v>
      </c>
      <c r="R98" s="86" t="s">
        <v>272</v>
      </c>
      <c r="S98" s="83" t="s">
        <v>173</v>
      </c>
      <c r="T98" s="86" t="n">
        <v>15917</v>
      </c>
      <c r="U98" s="83" t="n">
        <v>-2.9</v>
      </c>
      <c r="V98" s="86" t="s">
        <v>28</v>
      </c>
      <c r="W98" s="83" t="s">
        <v>28</v>
      </c>
    </row>
    <row r="99" customFormat="false" ht="11.45" hidden="false" customHeight="true" outlineLevel="0" collapsed="false">
      <c r="A99" s="73" t="n">
        <f aca="false">IF(E99&lt;&gt;"",COUNTA($E$12:E99),"")</f>
        <v>78</v>
      </c>
      <c r="B99" s="81" t="s">
        <v>110</v>
      </c>
      <c r="C99" s="82" t="s">
        <v>111</v>
      </c>
      <c r="D99" s="83" t="n">
        <v>0.2</v>
      </c>
      <c r="E99" s="83" t="n">
        <v>18.5</v>
      </c>
      <c r="F99" s="83" t="n">
        <v>28.9</v>
      </c>
      <c r="G99" s="83" t="n">
        <v>-5.1</v>
      </c>
      <c r="H99" s="84" t="s">
        <v>273</v>
      </c>
      <c r="I99" s="83" t="s">
        <v>274</v>
      </c>
      <c r="J99" s="85" t="s">
        <v>275</v>
      </c>
      <c r="K99" s="83" t="s">
        <v>276</v>
      </c>
      <c r="L99" s="86" t="s">
        <v>277</v>
      </c>
      <c r="M99" s="83" t="s">
        <v>278</v>
      </c>
      <c r="N99" s="86" t="s">
        <v>279</v>
      </c>
      <c r="O99" s="83" t="s">
        <v>194</v>
      </c>
      <c r="P99" s="86" t="s">
        <v>28</v>
      </c>
      <c r="Q99" s="83" t="s">
        <v>28</v>
      </c>
      <c r="R99" s="86" t="s">
        <v>280</v>
      </c>
      <c r="S99" s="83" t="s">
        <v>278</v>
      </c>
      <c r="T99" s="86" t="s">
        <v>281</v>
      </c>
      <c r="U99" s="83" t="s">
        <v>194</v>
      </c>
      <c r="V99" s="86" t="s">
        <v>28</v>
      </c>
      <c r="W99" s="83" t="s">
        <v>28</v>
      </c>
    </row>
    <row r="100" customFormat="false" ht="33.6" hidden="false" customHeight="true" outlineLevel="0" collapsed="false">
      <c r="A100" s="73" t="n">
        <f aca="false">IF(E100&lt;&gt;"",COUNTA($E$12:E100),"")</f>
        <v>79</v>
      </c>
      <c r="B100" s="81" t="s">
        <v>112</v>
      </c>
      <c r="C100" s="82" t="s">
        <v>113</v>
      </c>
      <c r="D100" s="83" t="n">
        <v>0.2</v>
      </c>
      <c r="E100" s="83" t="n">
        <v>34.4</v>
      </c>
      <c r="F100" s="83" t="s">
        <v>282</v>
      </c>
      <c r="G100" s="83" t="s">
        <v>283</v>
      </c>
      <c r="H100" s="84" t="s">
        <v>284</v>
      </c>
      <c r="I100" s="83" t="s">
        <v>285</v>
      </c>
      <c r="J100" s="85" t="s">
        <v>286</v>
      </c>
      <c r="K100" s="83" t="s">
        <v>287</v>
      </c>
      <c r="L100" s="86" t="s">
        <v>28</v>
      </c>
      <c r="M100" s="83" t="s">
        <v>28</v>
      </c>
      <c r="N100" s="86" t="s">
        <v>28</v>
      </c>
      <c r="O100" s="83" t="s">
        <v>28</v>
      </c>
      <c r="P100" s="86" t="s">
        <v>28</v>
      </c>
      <c r="Q100" s="83" t="s">
        <v>28</v>
      </c>
      <c r="R100" s="86" t="s">
        <v>28</v>
      </c>
      <c r="S100" s="83" t="s">
        <v>28</v>
      </c>
      <c r="T100" s="86" t="s">
        <v>28</v>
      </c>
      <c r="U100" s="83" t="s">
        <v>28</v>
      </c>
      <c r="V100" s="86" t="s">
        <v>28</v>
      </c>
      <c r="W100" s="83" t="s">
        <v>28</v>
      </c>
    </row>
    <row r="101" customFormat="false" ht="11.45" hidden="false" customHeight="true" outlineLevel="0" collapsed="false">
      <c r="A101" s="73" t="n">
        <f aca="false">IF(E101&lt;&gt;"",COUNTA($E$12:E101),"")</f>
        <v>80</v>
      </c>
      <c r="B101" s="81" t="s">
        <v>114</v>
      </c>
      <c r="C101" s="82" t="s">
        <v>115</v>
      </c>
      <c r="D101" s="83" t="n">
        <v>1.5</v>
      </c>
      <c r="E101" s="83" t="n">
        <v>93.9</v>
      </c>
      <c r="F101" s="83" t="n">
        <v>31.5</v>
      </c>
      <c r="G101" s="83" t="n">
        <v>18.2</v>
      </c>
      <c r="H101" s="84" t="s">
        <v>288</v>
      </c>
      <c r="I101" s="83" t="s">
        <v>289</v>
      </c>
      <c r="J101" s="85" t="s">
        <v>290</v>
      </c>
      <c r="K101" s="83" t="s">
        <v>291</v>
      </c>
      <c r="L101" s="86" t="s">
        <v>28</v>
      </c>
      <c r="M101" s="83" t="s">
        <v>28</v>
      </c>
      <c r="N101" s="86" t="s">
        <v>28</v>
      </c>
      <c r="O101" s="83" t="s">
        <v>28</v>
      </c>
      <c r="P101" s="86" t="s">
        <v>28</v>
      </c>
      <c r="Q101" s="83" t="s">
        <v>28</v>
      </c>
      <c r="R101" s="86" t="s">
        <v>28</v>
      </c>
      <c r="S101" s="83" t="s">
        <v>28</v>
      </c>
      <c r="T101" s="86" t="s">
        <v>28</v>
      </c>
      <c r="U101" s="83" t="s">
        <v>28</v>
      </c>
      <c r="V101" s="86" t="s">
        <v>28</v>
      </c>
      <c r="W101" s="83" t="s">
        <v>28</v>
      </c>
    </row>
    <row r="102" customFormat="false" ht="11.45" hidden="false" customHeight="true" outlineLevel="0" collapsed="false">
      <c r="A102" s="73" t="str">
        <f aca="false">IF(E102&lt;&gt;"",COUNTA($E$12:E102),"")</f>
        <v/>
      </c>
      <c r="B102" s="81"/>
      <c r="C102" s="82"/>
      <c r="D102" s="83"/>
      <c r="E102" s="83"/>
      <c r="F102" s="83"/>
      <c r="G102" s="83"/>
      <c r="H102" s="84"/>
      <c r="I102" s="83"/>
      <c r="J102" s="85"/>
      <c r="K102" s="83"/>
      <c r="L102" s="86"/>
      <c r="M102" s="83"/>
      <c r="N102" s="86"/>
      <c r="O102" s="83"/>
      <c r="P102" s="86"/>
      <c r="Q102" s="83"/>
      <c r="R102" s="86"/>
      <c r="S102" s="83"/>
      <c r="T102" s="86"/>
      <c r="U102" s="83"/>
      <c r="V102" s="86"/>
      <c r="W102" s="83"/>
    </row>
    <row r="103" customFormat="false" ht="11.45" hidden="false" customHeight="true" outlineLevel="0" collapsed="false">
      <c r="A103" s="73" t="n">
        <f aca="false">IF(E103&lt;&gt;"",COUNTA($E$12:E103),"")</f>
        <v>81</v>
      </c>
      <c r="B103" s="81" t="s">
        <v>116</v>
      </c>
      <c r="C103" s="82" t="s">
        <v>117</v>
      </c>
      <c r="D103" s="83" t="n">
        <v>94.4</v>
      </c>
      <c r="E103" s="83" t="n">
        <v>9.9</v>
      </c>
      <c r="F103" s="83" t="n">
        <v>28.9</v>
      </c>
      <c r="G103" s="83" t="n">
        <v>0.1</v>
      </c>
      <c r="H103" s="84" t="n">
        <v>14.48</v>
      </c>
      <c r="I103" s="83" t="n">
        <v>0.4</v>
      </c>
      <c r="J103" s="85" t="n">
        <v>13.83</v>
      </c>
      <c r="K103" s="83" t="n">
        <v>0.7</v>
      </c>
      <c r="L103" s="86" t="n">
        <v>1820</v>
      </c>
      <c r="M103" s="83" t="n">
        <v>0.5</v>
      </c>
      <c r="N103" s="86" t="n">
        <v>1738</v>
      </c>
      <c r="O103" s="83" t="n">
        <v>0.8</v>
      </c>
      <c r="P103" s="86" t="n">
        <v>82</v>
      </c>
      <c r="Q103" s="83" t="n">
        <v>-5.6</v>
      </c>
      <c r="R103" s="86" t="n">
        <v>21835</v>
      </c>
      <c r="S103" s="83" t="n">
        <v>0.5</v>
      </c>
      <c r="T103" s="86" t="n">
        <v>20855</v>
      </c>
      <c r="U103" s="83" t="n">
        <v>0.8</v>
      </c>
      <c r="V103" s="86" t="n">
        <v>980</v>
      </c>
      <c r="W103" s="83" t="n">
        <v>-5.6</v>
      </c>
    </row>
    <row r="104" customFormat="false" ht="11.45" hidden="false" customHeight="true" outlineLevel="0" collapsed="false">
      <c r="A104" s="73" t="n">
        <f aca="false">IF(E104&lt;&gt;"",COUNTA($E$12:E104),"")</f>
        <v>82</v>
      </c>
      <c r="B104" s="81" t="s">
        <v>118</v>
      </c>
      <c r="C104" s="82" t="s">
        <v>119</v>
      </c>
      <c r="D104" s="83" t="n">
        <v>40.4</v>
      </c>
      <c r="E104" s="83" t="n">
        <v>11.7</v>
      </c>
      <c r="F104" s="83" t="n">
        <v>27.4</v>
      </c>
      <c r="G104" s="83" t="n">
        <v>-1</v>
      </c>
      <c r="H104" s="84" t="n">
        <v>11.79</v>
      </c>
      <c r="I104" s="83" t="n">
        <v>1.9</v>
      </c>
      <c r="J104" s="85" t="n">
        <v>11.15</v>
      </c>
      <c r="K104" s="83" t="n">
        <v>2.2</v>
      </c>
      <c r="L104" s="86" t="n">
        <v>1403</v>
      </c>
      <c r="M104" s="83" t="n">
        <v>0.9</v>
      </c>
      <c r="N104" s="86" t="n">
        <v>1327</v>
      </c>
      <c r="O104" s="83" t="n">
        <v>1.1</v>
      </c>
      <c r="P104" s="86" t="s">
        <v>292</v>
      </c>
      <c r="Q104" s="83" t="s">
        <v>240</v>
      </c>
      <c r="R104" s="86" t="n">
        <v>16840</v>
      </c>
      <c r="S104" s="83" t="n">
        <v>0.9</v>
      </c>
      <c r="T104" s="86" t="n">
        <v>15926</v>
      </c>
      <c r="U104" s="83" t="n">
        <v>1.1</v>
      </c>
      <c r="V104" s="86" t="s">
        <v>293</v>
      </c>
      <c r="W104" s="83" t="s">
        <v>240</v>
      </c>
    </row>
    <row r="105" customFormat="false" ht="22.5" hidden="false" customHeight="true" outlineLevel="0" collapsed="false">
      <c r="A105" s="73" t="n">
        <f aca="false">IF(E105&lt;&gt;"",COUNTA($E$12:E105),"")</f>
        <v>83</v>
      </c>
      <c r="B105" s="81" t="s">
        <v>120</v>
      </c>
      <c r="C105" s="82" t="s">
        <v>121</v>
      </c>
      <c r="D105" s="83" t="n">
        <v>16.2</v>
      </c>
      <c r="E105" s="83" t="n">
        <v>0.6</v>
      </c>
      <c r="F105" s="83" t="n">
        <v>26.9</v>
      </c>
      <c r="G105" s="83" t="n">
        <v>-4.4</v>
      </c>
      <c r="H105" s="84" t="n">
        <v>12.09</v>
      </c>
      <c r="I105" s="83" t="n">
        <v>4.2</v>
      </c>
      <c r="J105" s="85" t="n">
        <v>11.37</v>
      </c>
      <c r="K105" s="83" t="n">
        <v>4.1</v>
      </c>
      <c r="L105" s="86" t="n">
        <v>1411</v>
      </c>
      <c r="M105" s="83" t="n">
        <v>-0.3</v>
      </c>
      <c r="N105" s="86" t="n">
        <v>1326</v>
      </c>
      <c r="O105" s="83" t="n">
        <v>-0.4</v>
      </c>
      <c r="P105" s="86" t="s">
        <v>28</v>
      </c>
      <c r="Q105" s="83" t="s">
        <v>28</v>
      </c>
      <c r="R105" s="86" t="n">
        <v>16928</v>
      </c>
      <c r="S105" s="83" t="n">
        <v>-0.3</v>
      </c>
      <c r="T105" s="86" t="n">
        <v>15916</v>
      </c>
      <c r="U105" s="83" t="n">
        <v>-0.4</v>
      </c>
      <c r="V105" s="86" t="s">
        <v>28</v>
      </c>
      <c r="W105" s="83" t="s">
        <v>28</v>
      </c>
    </row>
    <row r="106" customFormat="false" ht="11.45" hidden="false" customHeight="true" outlineLevel="0" collapsed="false">
      <c r="A106" s="73" t="n">
        <f aca="false">IF(E106&lt;&gt;"",COUNTA($E$12:E106),"")</f>
        <v>84</v>
      </c>
      <c r="B106" s="81" t="s">
        <v>122</v>
      </c>
      <c r="C106" s="82" t="s">
        <v>123</v>
      </c>
      <c r="D106" s="83" t="n">
        <v>3.6</v>
      </c>
      <c r="E106" s="83" t="n">
        <v>34.5</v>
      </c>
      <c r="F106" s="83" t="n">
        <v>24.1</v>
      </c>
      <c r="G106" s="83" t="n">
        <v>6.5</v>
      </c>
      <c r="H106" s="84" t="n">
        <v>13.5</v>
      </c>
      <c r="I106" s="83" t="n">
        <v>-6.5</v>
      </c>
      <c r="J106" s="85" t="n">
        <v>12.84</v>
      </c>
      <c r="K106" s="83" t="n">
        <v>-5.3</v>
      </c>
      <c r="L106" s="86" t="n">
        <v>1412</v>
      </c>
      <c r="M106" s="83" t="n">
        <v>-0.4</v>
      </c>
      <c r="N106" s="86" t="n">
        <v>1343</v>
      </c>
      <c r="O106" s="83" t="n">
        <v>0.8</v>
      </c>
      <c r="P106" s="86" t="s">
        <v>28</v>
      </c>
      <c r="Q106" s="83" t="s">
        <v>28</v>
      </c>
      <c r="R106" s="86" t="n">
        <v>16942</v>
      </c>
      <c r="S106" s="83" t="n">
        <v>-0.4</v>
      </c>
      <c r="T106" s="86" t="n">
        <v>16119</v>
      </c>
      <c r="U106" s="83" t="n">
        <v>0.8</v>
      </c>
      <c r="V106" s="86" t="s">
        <v>28</v>
      </c>
      <c r="W106" s="83" t="s">
        <v>28</v>
      </c>
    </row>
    <row r="107" customFormat="false" ht="11.45" hidden="false" customHeight="true" outlineLevel="0" collapsed="false">
      <c r="A107" s="73" t="n">
        <f aca="false">IF(E107&lt;&gt;"",COUNTA($E$12:E107),"")</f>
        <v>85</v>
      </c>
      <c r="B107" s="81" t="s">
        <v>124</v>
      </c>
      <c r="C107" s="82" t="s">
        <v>125</v>
      </c>
      <c r="D107" s="83" t="n">
        <v>3.5</v>
      </c>
      <c r="E107" s="83" t="n">
        <v>13.5</v>
      </c>
      <c r="F107" s="83" t="n">
        <v>27.4</v>
      </c>
      <c r="G107" s="83" t="n">
        <v>0.6</v>
      </c>
      <c r="H107" s="84" t="n">
        <v>8.58</v>
      </c>
      <c r="I107" s="83" t="n">
        <v>0.4</v>
      </c>
      <c r="J107" s="85" t="n">
        <v>8.38</v>
      </c>
      <c r="K107" s="83" t="n">
        <v>0.1</v>
      </c>
      <c r="L107" s="86" t="n">
        <v>1022</v>
      </c>
      <c r="M107" s="83" t="n">
        <v>1</v>
      </c>
      <c r="N107" s="86" t="n">
        <v>998</v>
      </c>
      <c r="O107" s="83" t="n">
        <v>0.7</v>
      </c>
      <c r="P107" s="86" t="s">
        <v>28</v>
      </c>
      <c r="Q107" s="83" t="s">
        <v>28</v>
      </c>
      <c r="R107" s="86" t="n">
        <v>12259</v>
      </c>
      <c r="S107" s="83" t="n">
        <v>1</v>
      </c>
      <c r="T107" s="86" t="n">
        <v>11975</v>
      </c>
      <c r="U107" s="83" t="n">
        <v>0.7</v>
      </c>
      <c r="V107" s="86" t="s">
        <v>28</v>
      </c>
      <c r="W107" s="83" t="s">
        <v>28</v>
      </c>
    </row>
    <row r="108" customFormat="false" ht="11.45" hidden="false" customHeight="true" outlineLevel="0" collapsed="false">
      <c r="A108" s="73" t="n">
        <f aca="false">IF(E108&lt;&gt;"",COUNTA($E$12:E108),"")</f>
        <v>86</v>
      </c>
      <c r="B108" s="81" t="s">
        <v>126</v>
      </c>
      <c r="C108" s="82" t="s">
        <v>127</v>
      </c>
      <c r="D108" s="83" t="n">
        <v>0.5</v>
      </c>
      <c r="E108" s="83" t="n">
        <v>-1.6</v>
      </c>
      <c r="F108" s="83" t="n">
        <v>28.2</v>
      </c>
      <c r="G108" s="83" t="n">
        <v>1</v>
      </c>
      <c r="H108" s="84" t="n">
        <v>20.2</v>
      </c>
      <c r="I108" s="83" t="n">
        <v>-5.2</v>
      </c>
      <c r="J108" s="85" t="n">
        <v>18.74</v>
      </c>
      <c r="K108" s="83" t="n">
        <v>-2.3</v>
      </c>
      <c r="L108" s="86" t="n">
        <v>2479</v>
      </c>
      <c r="M108" s="83" t="n">
        <v>-4.3</v>
      </c>
      <c r="N108" s="86" t="n">
        <v>2299</v>
      </c>
      <c r="O108" s="83" t="n">
        <v>-1.3</v>
      </c>
      <c r="P108" s="86" t="s">
        <v>294</v>
      </c>
      <c r="Q108" s="83" t="s">
        <v>295</v>
      </c>
      <c r="R108" s="86" t="n">
        <v>29743</v>
      </c>
      <c r="S108" s="83" t="n">
        <v>-4.3</v>
      </c>
      <c r="T108" s="86" t="n">
        <v>27592</v>
      </c>
      <c r="U108" s="83" t="n">
        <v>-1.3</v>
      </c>
      <c r="V108" s="86" t="s">
        <v>296</v>
      </c>
      <c r="W108" s="83" t="s">
        <v>295</v>
      </c>
    </row>
    <row r="109" customFormat="false" ht="22.5" hidden="false" customHeight="true" outlineLevel="0" collapsed="false">
      <c r="A109" s="73" t="n">
        <f aca="false">IF(E109&lt;&gt;"",COUNTA($E$12:E109),"")</f>
        <v>87</v>
      </c>
      <c r="B109" s="81" t="s">
        <v>131</v>
      </c>
      <c r="C109" s="82" t="s">
        <v>132</v>
      </c>
      <c r="D109" s="83" t="n">
        <v>1.7</v>
      </c>
      <c r="E109" s="83" t="n">
        <v>-3.9</v>
      </c>
      <c r="F109" s="83" t="n">
        <v>31.7</v>
      </c>
      <c r="G109" s="83" t="n">
        <v>-0.3</v>
      </c>
      <c r="H109" s="84" t="n">
        <v>20.92</v>
      </c>
      <c r="I109" s="83" t="n">
        <v>1.4</v>
      </c>
      <c r="J109" s="85" t="n">
        <v>18.21</v>
      </c>
      <c r="K109" s="83" t="n">
        <v>0.7</v>
      </c>
      <c r="L109" s="86" t="n">
        <v>2883</v>
      </c>
      <c r="M109" s="83" t="n">
        <v>1.1</v>
      </c>
      <c r="N109" s="86" t="n">
        <v>2510</v>
      </c>
      <c r="O109" s="83" t="n">
        <v>0.4</v>
      </c>
      <c r="P109" s="86" t="n">
        <v>373</v>
      </c>
      <c r="Q109" s="83" t="n">
        <v>5.8</v>
      </c>
      <c r="R109" s="86" t="n">
        <v>34594</v>
      </c>
      <c r="S109" s="83" t="n">
        <v>1.1</v>
      </c>
      <c r="T109" s="86" t="n">
        <v>30118</v>
      </c>
      <c r="U109" s="83" t="n">
        <v>0.4</v>
      </c>
      <c r="V109" s="86" t="n">
        <v>4476</v>
      </c>
      <c r="W109" s="83" t="n">
        <v>5.8</v>
      </c>
    </row>
    <row r="110" customFormat="false" ht="22.5" hidden="false" customHeight="true" outlineLevel="0" collapsed="false">
      <c r="A110" s="73" t="n">
        <f aca="false">IF(E110&lt;&gt;"",COUNTA($E$12:E110),"")</f>
        <v>88</v>
      </c>
      <c r="B110" s="81" t="s">
        <v>133</v>
      </c>
      <c r="C110" s="82" t="s">
        <v>134</v>
      </c>
      <c r="D110" s="83" t="n">
        <v>1.5</v>
      </c>
      <c r="E110" s="83" t="n">
        <v>29.6</v>
      </c>
      <c r="F110" s="83" t="n">
        <v>27.1</v>
      </c>
      <c r="G110" s="83" t="n">
        <v>9.1</v>
      </c>
      <c r="H110" s="84" t="s">
        <v>28</v>
      </c>
      <c r="I110" s="83" t="s">
        <v>28</v>
      </c>
      <c r="J110" s="85" t="s">
        <v>28</v>
      </c>
      <c r="K110" s="83" t="s">
        <v>28</v>
      </c>
      <c r="L110" s="86" t="s">
        <v>28</v>
      </c>
      <c r="M110" s="83" t="s">
        <v>28</v>
      </c>
      <c r="N110" s="86" t="s">
        <v>297</v>
      </c>
      <c r="O110" s="83" t="s">
        <v>185</v>
      </c>
      <c r="P110" s="86" t="s">
        <v>28</v>
      </c>
      <c r="Q110" s="83" t="s">
        <v>28</v>
      </c>
      <c r="R110" s="86" t="s">
        <v>28</v>
      </c>
      <c r="S110" s="83" t="s">
        <v>28</v>
      </c>
      <c r="T110" s="86" t="s">
        <v>298</v>
      </c>
      <c r="U110" s="83" t="s">
        <v>185</v>
      </c>
      <c r="V110" s="86" t="s">
        <v>28</v>
      </c>
      <c r="W110" s="83" t="s">
        <v>28</v>
      </c>
    </row>
    <row r="111" customFormat="false" ht="33.6" hidden="false" customHeight="true" outlineLevel="0" collapsed="false">
      <c r="A111" s="73" t="n">
        <f aca="false">IF(E111&lt;&gt;"",COUNTA($E$12:E111),"")</f>
        <v>89</v>
      </c>
      <c r="B111" s="81" t="s">
        <v>138</v>
      </c>
      <c r="C111" s="82" t="s">
        <v>139</v>
      </c>
      <c r="D111" s="83" t="n">
        <v>2.8</v>
      </c>
      <c r="E111" s="83" t="n">
        <v>-4</v>
      </c>
      <c r="F111" s="83" t="n">
        <v>29.1</v>
      </c>
      <c r="G111" s="83" t="n">
        <v>4.8</v>
      </c>
      <c r="H111" s="84" t="n">
        <v>14.13</v>
      </c>
      <c r="I111" s="83" t="n">
        <v>19.1</v>
      </c>
      <c r="J111" s="85" t="n">
        <v>13.3</v>
      </c>
      <c r="K111" s="83" t="n">
        <v>16.4</v>
      </c>
      <c r="L111" s="86" t="s">
        <v>299</v>
      </c>
      <c r="M111" s="83" t="s">
        <v>300</v>
      </c>
      <c r="N111" s="86" t="n">
        <v>1682</v>
      </c>
      <c r="O111" s="83" t="n">
        <v>22</v>
      </c>
      <c r="P111" s="86" t="s">
        <v>28</v>
      </c>
      <c r="Q111" s="83" t="s">
        <v>28</v>
      </c>
      <c r="R111" s="86" t="s">
        <v>301</v>
      </c>
      <c r="S111" s="83" t="s">
        <v>300</v>
      </c>
      <c r="T111" s="86" t="n">
        <v>20182</v>
      </c>
      <c r="U111" s="83" t="n">
        <v>22</v>
      </c>
      <c r="V111" s="86" t="s">
        <v>28</v>
      </c>
      <c r="W111" s="83" t="s">
        <v>28</v>
      </c>
    </row>
    <row r="112" customFormat="false" ht="22.5" hidden="false" customHeight="true" outlineLevel="0" collapsed="false">
      <c r="A112" s="73" t="n">
        <f aca="false">IF(E112&lt;&gt;"",COUNTA($E$12:E112),"")</f>
        <v>90</v>
      </c>
      <c r="B112" s="81" t="s">
        <v>140</v>
      </c>
      <c r="C112" s="82" t="s">
        <v>141</v>
      </c>
      <c r="D112" s="83" t="n">
        <v>10.6</v>
      </c>
      <c r="E112" s="83" t="n">
        <v>33.2</v>
      </c>
      <c r="F112" s="83" t="n">
        <v>28.3</v>
      </c>
      <c r="G112" s="83" t="n">
        <v>0</v>
      </c>
      <c r="H112" s="84" t="n">
        <v>9.3</v>
      </c>
      <c r="I112" s="83" t="n">
        <v>4.8</v>
      </c>
      <c r="J112" s="85" t="n">
        <v>9.1</v>
      </c>
      <c r="K112" s="83" t="n">
        <v>5.2</v>
      </c>
      <c r="L112" s="86" t="n">
        <v>1142</v>
      </c>
      <c r="M112" s="83" t="n">
        <v>4.7</v>
      </c>
      <c r="N112" s="86" t="n">
        <v>1117</v>
      </c>
      <c r="O112" s="83" t="n">
        <v>5.2</v>
      </c>
      <c r="P112" s="86" t="s">
        <v>28</v>
      </c>
      <c r="Q112" s="83" t="s">
        <v>28</v>
      </c>
      <c r="R112" s="86" t="n">
        <v>13701</v>
      </c>
      <c r="S112" s="83" t="n">
        <v>4.7</v>
      </c>
      <c r="T112" s="86" t="n">
        <v>13410</v>
      </c>
      <c r="U112" s="83" t="n">
        <v>5.2</v>
      </c>
      <c r="V112" s="86" t="s">
        <v>28</v>
      </c>
      <c r="W112" s="83" t="s">
        <v>28</v>
      </c>
    </row>
    <row r="113" customFormat="false" ht="22.5" hidden="false" customHeight="true" outlineLevel="0" collapsed="false">
      <c r="A113" s="73" t="n">
        <f aca="false">IF(E113&lt;&gt;"",COUNTA($E$12:E113),"")</f>
        <v>91</v>
      </c>
      <c r="B113" s="81" t="s">
        <v>142</v>
      </c>
      <c r="C113" s="82" t="s">
        <v>143</v>
      </c>
      <c r="D113" s="83" t="n">
        <v>53.9</v>
      </c>
      <c r="E113" s="83" t="n">
        <v>8.5</v>
      </c>
      <c r="F113" s="83" t="n">
        <v>30</v>
      </c>
      <c r="G113" s="83" t="n">
        <v>1</v>
      </c>
      <c r="H113" s="84" t="n">
        <v>16.33</v>
      </c>
      <c r="I113" s="83" t="n">
        <v>-0.2</v>
      </c>
      <c r="J113" s="85" t="n">
        <v>15.67</v>
      </c>
      <c r="K113" s="83" t="n">
        <v>0.1</v>
      </c>
      <c r="L113" s="86" t="n">
        <v>2132</v>
      </c>
      <c r="M113" s="83" t="n">
        <v>0.7</v>
      </c>
      <c r="N113" s="86" t="n">
        <v>2046</v>
      </c>
      <c r="O113" s="83" t="n">
        <v>1.1</v>
      </c>
      <c r="P113" s="86" t="s">
        <v>302</v>
      </c>
      <c r="Q113" s="83" t="s">
        <v>303</v>
      </c>
      <c r="R113" s="86" t="n">
        <v>25582</v>
      </c>
      <c r="S113" s="83" t="n">
        <v>0.7</v>
      </c>
      <c r="T113" s="86" t="n">
        <v>24552</v>
      </c>
      <c r="U113" s="83" t="n">
        <v>1.1</v>
      </c>
      <c r="V113" s="86" t="s">
        <v>304</v>
      </c>
      <c r="W113" s="83" t="s">
        <v>303</v>
      </c>
    </row>
    <row r="114" customFormat="false" ht="22.5" hidden="false" customHeight="true" outlineLevel="0" collapsed="false">
      <c r="A114" s="73" t="n">
        <f aca="false">IF(E114&lt;&gt;"",COUNTA($E$12:E114),"")</f>
        <v>92</v>
      </c>
      <c r="B114" s="81" t="s">
        <v>144</v>
      </c>
      <c r="C114" s="82" t="s">
        <v>145</v>
      </c>
      <c r="D114" s="83" t="n">
        <v>7.6</v>
      </c>
      <c r="E114" s="83" t="n">
        <v>-4</v>
      </c>
      <c r="F114" s="83" t="n">
        <v>31.6</v>
      </c>
      <c r="G114" s="83" t="n">
        <v>0.6</v>
      </c>
      <c r="H114" s="84" t="n">
        <v>20.25</v>
      </c>
      <c r="I114" s="83" t="n">
        <v>3.3</v>
      </c>
      <c r="J114" s="85" t="n">
        <v>19.32</v>
      </c>
      <c r="K114" s="83" t="n">
        <v>3.3</v>
      </c>
      <c r="L114" s="86" t="n">
        <v>2783</v>
      </c>
      <c r="M114" s="83" t="n">
        <v>3.9</v>
      </c>
      <c r="N114" s="86" t="n">
        <v>2655</v>
      </c>
      <c r="O114" s="83" t="n">
        <v>4</v>
      </c>
      <c r="P114" s="86" t="n">
        <v>128</v>
      </c>
      <c r="Q114" s="83" t="n">
        <v>3.4</v>
      </c>
      <c r="R114" s="86" t="n">
        <v>33394</v>
      </c>
      <c r="S114" s="83" t="n">
        <v>3.9</v>
      </c>
      <c r="T114" s="86" t="n">
        <v>31854</v>
      </c>
      <c r="U114" s="83" t="n">
        <v>4</v>
      </c>
      <c r="V114" s="86" t="n">
        <v>1540</v>
      </c>
      <c r="W114" s="83" t="n">
        <v>3.4</v>
      </c>
    </row>
    <row r="115" customFormat="false" ht="11.45" hidden="false" customHeight="true" outlineLevel="0" collapsed="false">
      <c r="A115" s="73" t="n">
        <f aca="false">IF(E115&lt;&gt;"",COUNTA($E$12:E115),"")</f>
        <v>93</v>
      </c>
      <c r="B115" s="81" t="s">
        <v>146</v>
      </c>
      <c r="C115" s="82" t="s">
        <v>147</v>
      </c>
      <c r="D115" s="83" t="n">
        <v>9.5</v>
      </c>
      <c r="E115" s="83" t="n">
        <v>-5.5</v>
      </c>
      <c r="F115" s="83" t="n">
        <v>29.9</v>
      </c>
      <c r="G115" s="83" t="n">
        <v>3.6</v>
      </c>
      <c r="H115" s="84" t="n">
        <v>24.21</v>
      </c>
      <c r="I115" s="83" t="n">
        <v>-0.6</v>
      </c>
      <c r="J115" s="85" t="n">
        <v>23.2</v>
      </c>
      <c r="K115" s="83" t="n">
        <v>-0.5</v>
      </c>
      <c r="L115" s="86" t="n">
        <v>3147</v>
      </c>
      <c r="M115" s="83" t="n">
        <v>3</v>
      </c>
      <c r="N115" s="86" t="n">
        <v>3016</v>
      </c>
      <c r="O115" s="83" t="n">
        <v>3.1</v>
      </c>
      <c r="P115" s="86" t="n">
        <v>131</v>
      </c>
      <c r="Q115" s="83" t="n">
        <v>1.3</v>
      </c>
      <c r="R115" s="86" t="n">
        <v>37765</v>
      </c>
      <c r="S115" s="83" t="n">
        <v>3</v>
      </c>
      <c r="T115" s="86" t="n">
        <v>36193</v>
      </c>
      <c r="U115" s="83" t="n">
        <v>3.1</v>
      </c>
      <c r="V115" s="86" t="n">
        <v>1572</v>
      </c>
      <c r="W115" s="83" t="n">
        <v>1.3</v>
      </c>
    </row>
    <row r="116" customFormat="false" ht="11.45" hidden="false" customHeight="true" outlineLevel="0" collapsed="false">
      <c r="A116" s="73" t="n">
        <f aca="false">IF(E116&lt;&gt;"",COUNTA($E$12:E116),"")</f>
        <v>94</v>
      </c>
      <c r="B116" s="81" t="s">
        <v>148</v>
      </c>
      <c r="C116" s="82" t="s">
        <v>149</v>
      </c>
      <c r="D116" s="83" t="n">
        <v>31.6</v>
      </c>
      <c r="E116" s="83" t="n">
        <v>19.2</v>
      </c>
      <c r="F116" s="83" t="n">
        <v>30.1</v>
      </c>
      <c r="G116" s="83" t="n">
        <v>0.5</v>
      </c>
      <c r="H116" s="84" t="n">
        <v>13.8</v>
      </c>
      <c r="I116" s="83" t="n">
        <v>1.1</v>
      </c>
      <c r="J116" s="85" t="n">
        <v>13.28</v>
      </c>
      <c r="K116" s="83" t="n">
        <v>1.8</v>
      </c>
      <c r="L116" s="86" t="n">
        <v>1805</v>
      </c>
      <c r="M116" s="83" t="n">
        <v>1.6</v>
      </c>
      <c r="N116" s="86" t="n">
        <v>1738</v>
      </c>
      <c r="O116" s="83" t="n">
        <v>2.3</v>
      </c>
      <c r="P116" s="86" t="s">
        <v>305</v>
      </c>
      <c r="Q116" s="83" t="s">
        <v>306</v>
      </c>
      <c r="R116" s="86" t="n">
        <v>21663</v>
      </c>
      <c r="S116" s="83" t="n">
        <v>1.6</v>
      </c>
      <c r="T116" s="86" t="n">
        <v>20850</v>
      </c>
      <c r="U116" s="83" t="n">
        <v>2.3</v>
      </c>
      <c r="V116" s="86" t="s">
        <v>307</v>
      </c>
      <c r="W116" s="83" t="s">
        <v>306</v>
      </c>
    </row>
    <row r="117" customFormat="false" ht="11.45" hidden="false" customHeight="true" outlineLevel="0" collapsed="false">
      <c r="A117" s="73" t="n">
        <f aca="false">IF(E117&lt;&gt;"",COUNTA($E$12:E117),"")</f>
        <v>95</v>
      </c>
      <c r="B117" s="81" t="s">
        <v>150</v>
      </c>
      <c r="C117" s="82" t="s">
        <v>151</v>
      </c>
      <c r="D117" s="83" t="n">
        <v>0.7</v>
      </c>
      <c r="E117" s="83" t="n">
        <v>-20.9</v>
      </c>
      <c r="F117" s="83" t="n">
        <v>29</v>
      </c>
      <c r="G117" s="83" t="n">
        <v>0.4</v>
      </c>
      <c r="H117" s="84" t="s">
        <v>308</v>
      </c>
      <c r="I117" s="83" t="s">
        <v>309</v>
      </c>
      <c r="J117" s="85" t="s">
        <v>310</v>
      </c>
      <c r="K117" s="83" t="s">
        <v>311</v>
      </c>
      <c r="L117" s="86" t="s">
        <v>312</v>
      </c>
      <c r="M117" s="83" t="s">
        <v>313</v>
      </c>
      <c r="N117" s="86" t="s">
        <v>314</v>
      </c>
      <c r="O117" s="83" t="s">
        <v>315</v>
      </c>
      <c r="P117" s="86" t="s">
        <v>28</v>
      </c>
      <c r="Q117" s="83" t="s">
        <v>28</v>
      </c>
      <c r="R117" s="86" t="s">
        <v>316</v>
      </c>
      <c r="S117" s="83" t="s">
        <v>313</v>
      </c>
      <c r="T117" s="86" t="s">
        <v>317</v>
      </c>
      <c r="U117" s="83" t="s">
        <v>315</v>
      </c>
      <c r="V117" s="86" t="s">
        <v>28</v>
      </c>
      <c r="W117" s="83" t="s">
        <v>28</v>
      </c>
    </row>
    <row r="118" customFormat="false" ht="22.5" hidden="false" customHeight="true" outlineLevel="0" collapsed="false">
      <c r="A118" s="73" t="n">
        <f aca="false">IF(E118&lt;&gt;"",COUNTA($E$12:E118),"")</f>
        <v>96</v>
      </c>
      <c r="B118" s="81" t="s">
        <v>155</v>
      </c>
      <c r="C118" s="82" t="s">
        <v>156</v>
      </c>
      <c r="D118" s="83" t="n">
        <v>4.6</v>
      </c>
      <c r="E118" s="83" t="n">
        <v>4</v>
      </c>
      <c r="F118" s="83" t="n">
        <v>27.5</v>
      </c>
      <c r="G118" s="83" t="n">
        <v>-1.1</v>
      </c>
      <c r="H118" s="84" t="s">
        <v>318</v>
      </c>
      <c r="I118" s="83" t="s">
        <v>319</v>
      </c>
      <c r="J118" s="85" t="s">
        <v>320</v>
      </c>
      <c r="K118" s="83" t="s">
        <v>321</v>
      </c>
      <c r="L118" s="86" t="s">
        <v>322</v>
      </c>
      <c r="M118" s="83" t="s">
        <v>323</v>
      </c>
      <c r="N118" s="86" t="s">
        <v>324</v>
      </c>
      <c r="O118" s="83" t="s">
        <v>325</v>
      </c>
      <c r="P118" s="86" t="s">
        <v>28</v>
      </c>
      <c r="Q118" s="83" t="s">
        <v>28</v>
      </c>
      <c r="R118" s="86" t="s">
        <v>326</v>
      </c>
      <c r="S118" s="83" t="s">
        <v>323</v>
      </c>
      <c r="T118" s="86" t="s">
        <v>327</v>
      </c>
      <c r="U118" s="83" t="s">
        <v>325</v>
      </c>
      <c r="V118" s="86" t="s">
        <v>28</v>
      </c>
      <c r="W118" s="83" t="s">
        <v>28</v>
      </c>
    </row>
    <row r="119" s="91" customFormat="true" ht="20.1" hidden="false" customHeight="true" outlineLevel="0" collapsed="false">
      <c r="A119" s="73" t="str">
        <f aca="false">IF(E119&lt;&gt;"",COUNTA($E$12:E119),"")</f>
        <v/>
      </c>
      <c r="B119" s="87"/>
      <c r="C119" s="88"/>
      <c r="D119" s="89" t="s">
        <v>328</v>
      </c>
      <c r="E119" s="89"/>
      <c r="F119" s="89"/>
      <c r="G119" s="89"/>
      <c r="H119" s="89"/>
      <c r="I119" s="89"/>
      <c r="J119" s="89"/>
      <c r="K119" s="89"/>
      <c r="L119" s="90" t="s">
        <v>328</v>
      </c>
      <c r="M119" s="90"/>
      <c r="N119" s="90"/>
      <c r="O119" s="90"/>
      <c r="P119" s="90"/>
      <c r="Q119" s="90"/>
      <c r="R119" s="90" t="s">
        <v>328</v>
      </c>
      <c r="S119" s="90"/>
      <c r="T119" s="90"/>
      <c r="U119" s="90"/>
      <c r="V119" s="90"/>
      <c r="W119" s="90"/>
    </row>
    <row r="120" s="80" customFormat="true" ht="22.5" hidden="false" customHeight="true" outlineLevel="0" collapsed="false">
      <c r="A120" s="73" t="n">
        <f aca="false">IF(E120&lt;&gt;"",COUNTA($E$12:E120),"")</f>
        <v>97</v>
      </c>
      <c r="B120" s="74" t="s">
        <v>100</v>
      </c>
      <c r="C120" s="75" t="s">
        <v>101</v>
      </c>
      <c r="D120" s="76" t="n">
        <v>10.4</v>
      </c>
      <c r="E120" s="76" t="n">
        <v>0.7</v>
      </c>
      <c r="F120" s="76" t="s">
        <v>19</v>
      </c>
      <c r="G120" s="76" t="s">
        <v>19</v>
      </c>
      <c r="H120" s="77" t="s">
        <v>19</v>
      </c>
      <c r="I120" s="76" t="s">
        <v>19</v>
      </c>
      <c r="J120" s="78" t="s">
        <v>19</v>
      </c>
      <c r="K120" s="76" t="s">
        <v>19</v>
      </c>
      <c r="L120" s="79" t="s">
        <v>28</v>
      </c>
      <c r="M120" s="76" t="s">
        <v>28</v>
      </c>
      <c r="N120" s="79" t="s">
        <v>19</v>
      </c>
      <c r="O120" s="76" t="s">
        <v>19</v>
      </c>
      <c r="P120" s="79" t="s">
        <v>19</v>
      </c>
      <c r="Q120" s="76" t="s">
        <v>19</v>
      </c>
      <c r="R120" s="79" t="s">
        <v>28</v>
      </c>
      <c r="S120" s="76" t="s">
        <v>28</v>
      </c>
      <c r="T120" s="79" t="s">
        <v>19</v>
      </c>
      <c r="U120" s="76" t="s">
        <v>19</v>
      </c>
      <c r="V120" s="79" t="s">
        <v>19</v>
      </c>
      <c r="W120" s="76" t="s">
        <v>19</v>
      </c>
    </row>
    <row r="121" customFormat="false" ht="11.45" hidden="false" customHeight="true" outlineLevel="0" collapsed="false">
      <c r="A121" s="73" t="n">
        <f aca="false">IF(E121&lt;&gt;"",COUNTA($E$12:E121),"")</f>
        <v>98</v>
      </c>
      <c r="B121" s="81" t="s">
        <v>102</v>
      </c>
      <c r="C121" s="82" t="s">
        <v>103</v>
      </c>
      <c r="D121" s="83" t="n">
        <v>83.4</v>
      </c>
      <c r="E121" s="83" t="n">
        <v>1.7</v>
      </c>
      <c r="F121" s="83" t="s">
        <v>19</v>
      </c>
      <c r="G121" s="83" t="s">
        <v>19</v>
      </c>
      <c r="H121" s="84" t="s">
        <v>19</v>
      </c>
      <c r="I121" s="83" t="s">
        <v>19</v>
      </c>
      <c r="J121" s="85" t="s">
        <v>19</v>
      </c>
      <c r="K121" s="83" t="s">
        <v>19</v>
      </c>
      <c r="L121" s="86" t="s">
        <v>28</v>
      </c>
      <c r="M121" s="83" t="s">
        <v>28</v>
      </c>
      <c r="N121" s="86" t="s">
        <v>19</v>
      </c>
      <c r="O121" s="83" t="s">
        <v>19</v>
      </c>
      <c r="P121" s="86" t="s">
        <v>19</v>
      </c>
      <c r="Q121" s="83" t="s">
        <v>19</v>
      </c>
      <c r="R121" s="86" t="s">
        <v>28</v>
      </c>
      <c r="S121" s="83" t="s">
        <v>28</v>
      </c>
      <c r="T121" s="86" t="s">
        <v>19</v>
      </c>
      <c r="U121" s="83" t="s">
        <v>19</v>
      </c>
      <c r="V121" s="86" t="s">
        <v>19</v>
      </c>
      <c r="W121" s="83" t="s">
        <v>19</v>
      </c>
    </row>
    <row r="122" customFormat="false" ht="11.45" hidden="false" customHeight="true" outlineLevel="0" collapsed="false">
      <c r="A122" s="73" t="str">
        <f aca="false">IF(E122&lt;&gt;"",COUNTA($E$12:E122),"")</f>
        <v/>
      </c>
      <c r="B122" s="81"/>
      <c r="C122" s="82"/>
      <c r="D122" s="83"/>
      <c r="E122" s="83"/>
      <c r="F122" s="83"/>
      <c r="G122" s="83"/>
      <c r="H122" s="84"/>
      <c r="I122" s="83"/>
      <c r="J122" s="85"/>
      <c r="K122" s="83"/>
      <c r="L122" s="86"/>
      <c r="M122" s="83"/>
      <c r="N122" s="86"/>
      <c r="O122" s="83"/>
      <c r="P122" s="86"/>
      <c r="Q122" s="83"/>
      <c r="R122" s="86"/>
      <c r="S122" s="83"/>
      <c r="T122" s="86"/>
      <c r="U122" s="83"/>
      <c r="V122" s="86"/>
      <c r="W122" s="83"/>
    </row>
    <row r="123" customFormat="false" ht="11.45" hidden="false" customHeight="true" outlineLevel="0" collapsed="false">
      <c r="A123" s="73" t="n">
        <f aca="false">IF(E123&lt;&gt;"",COUNTA($E$12:E123),"")</f>
        <v>99</v>
      </c>
      <c r="B123" s="81" t="s">
        <v>104</v>
      </c>
      <c r="C123" s="82" t="s">
        <v>105</v>
      </c>
      <c r="D123" s="83" t="n">
        <v>8.3</v>
      </c>
      <c r="E123" s="83" t="n">
        <v>23.5</v>
      </c>
      <c r="F123" s="83" t="s">
        <v>19</v>
      </c>
      <c r="G123" s="83" t="s">
        <v>19</v>
      </c>
      <c r="H123" s="84" t="s">
        <v>19</v>
      </c>
      <c r="I123" s="83" t="s">
        <v>19</v>
      </c>
      <c r="J123" s="85" t="s">
        <v>19</v>
      </c>
      <c r="K123" s="83" t="s">
        <v>19</v>
      </c>
      <c r="L123" s="86" t="n">
        <v>303</v>
      </c>
      <c r="M123" s="83" t="n">
        <v>0.7</v>
      </c>
      <c r="N123" s="86" t="s">
        <v>19</v>
      </c>
      <c r="O123" s="83" t="s">
        <v>19</v>
      </c>
      <c r="P123" s="86" t="s">
        <v>19</v>
      </c>
      <c r="Q123" s="83" t="s">
        <v>19</v>
      </c>
      <c r="R123" s="86" t="n">
        <v>3631</v>
      </c>
      <c r="S123" s="83" t="n">
        <v>0.7</v>
      </c>
      <c r="T123" s="86" t="s">
        <v>19</v>
      </c>
      <c r="U123" s="83" t="s">
        <v>19</v>
      </c>
      <c r="V123" s="86" t="s">
        <v>19</v>
      </c>
      <c r="W123" s="83" t="s">
        <v>19</v>
      </c>
    </row>
    <row r="124" customFormat="false" ht="22.5" hidden="false" customHeight="true" outlineLevel="0" collapsed="false">
      <c r="A124" s="73" t="n">
        <f aca="false">IF(E124&lt;&gt;"",COUNTA($E$12:E124),"")</f>
        <v>100</v>
      </c>
      <c r="B124" s="81" t="s">
        <v>106</v>
      </c>
      <c r="C124" s="82" t="s">
        <v>107</v>
      </c>
      <c r="D124" s="83" t="n">
        <v>0</v>
      </c>
      <c r="E124" s="83" t="n">
        <v>-52.5</v>
      </c>
      <c r="F124" s="83" t="s">
        <v>19</v>
      </c>
      <c r="G124" s="83" t="s">
        <v>19</v>
      </c>
      <c r="H124" s="84" t="s">
        <v>19</v>
      </c>
      <c r="I124" s="83" t="s">
        <v>19</v>
      </c>
      <c r="J124" s="85" t="s">
        <v>19</v>
      </c>
      <c r="K124" s="83" t="s">
        <v>19</v>
      </c>
      <c r="L124" s="86" t="s">
        <v>28</v>
      </c>
      <c r="M124" s="83" t="s">
        <v>28</v>
      </c>
      <c r="N124" s="86" t="s">
        <v>19</v>
      </c>
      <c r="O124" s="83" t="s">
        <v>19</v>
      </c>
      <c r="P124" s="86" t="s">
        <v>19</v>
      </c>
      <c r="Q124" s="83" t="s">
        <v>19</v>
      </c>
      <c r="R124" s="86" t="s">
        <v>28</v>
      </c>
      <c r="S124" s="83" t="s">
        <v>28</v>
      </c>
      <c r="T124" s="86" t="s">
        <v>19</v>
      </c>
      <c r="U124" s="83" t="s">
        <v>19</v>
      </c>
      <c r="V124" s="86" t="s">
        <v>19</v>
      </c>
      <c r="W124" s="83" t="s">
        <v>19</v>
      </c>
    </row>
    <row r="125" customFormat="false" ht="11.45" hidden="false" customHeight="true" outlineLevel="0" collapsed="false">
      <c r="A125" s="73" t="n">
        <f aca="false">IF(E125&lt;&gt;"",COUNTA($E$12:E125),"")</f>
        <v>101</v>
      </c>
      <c r="B125" s="81" t="s">
        <v>108</v>
      </c>
      <c r="C125" s="82" t="s">
        <v>109</v>
      </c>
      <c r="D125" s="83" t="n">
        <v>5</v>
      </c>
      <c r="E125" s="83" t="n">
        <v>27.7</v>
      </c>
      <c r="F125" s="83" t="s">
        <v>19</v>
      </c>
      <c r="G125" s="83" t="s">
        <v>19</v>
      </c>
      <c r="H125" s="84" t="s">
        <v>19</v>
      </c>
      <c r="I125" s="83" t="s">
        <v>19</v>
      </c>
      <c r="J125" s="85" t="s">
        <v>19</v>
      </c>
      <c r="K125" s="83" t="s">
        <v>19</v>
      </c>
      <c r="L125" s="86" t="n">
        <v>292</v>
      </c>
      <c r="M125" s="83" t="n">
        <v>-0.5</v>
      </c>
      <c r="N125" s="86" t="s">
        <v>19</v>
      </c>
      <c r="O125" s="83" t="s">
        <v>19</v>
      </c>
      <c r="P125" s="86" t="s">
        <v>19</v>
      </c>
      <c r="Q125" s="83" t="s">
        <v>19</v>
      </c>
      <c r="R125" s="86" t="n">
        <v>3507</v>
      </c>
      <c r="S125" s="83" t="n">
        <v>-0.5</v>
      </c>
      <c r="T125" s="86" t="s">
        <v>19</v>
      </c>
      <c r="U125" s="83" t="s">
        <v>19</v>
      </c>
      <c r="V125" s="86" t="s">
        <v>19</v>
      </c>
      <c r="W125" s="83" t="s">
        <v>19</v>
      </c>
    </row>
    <row r="126" customFormat="false" ht="11.45" hidden="false" customHeight="true" outlineLevel="0" collapsed="false">
      <c r="A126" s="73" t="n">
        <f aca="false">IF(E126&lt;&gt;"",COUNTA($E$12:E126),"")</f>
        <v>102</v>
      </c>
      <c r="B126" s="81" t="s">
        <v>110</v>
      </c>
      <c r="C126" s="82" t="s">
        <v>111</v>
      </c>
      <c r="D126" s="83" t="n">
        <v>0</v>
      </c>
      <c r="E126" s="83" t="n">
        <v>62</v>
      </c>
      <c r="F126" s="83" t="s">
        <v>19</v>
      </c>
      <c r="G126" s="83" t="s">
        <v>19</v>
      </c>
      <c r="H126" s="84" t="s">
        <v>19</v>
      </c>
      <c r="I126" s="83" t="s">
        <v>19</v>
      </c>
      <c r="J126" s="85" t="s">
        <v>19</v>
      </c>
      <c r="K126" s="83" t="s">
        <v>19</v>
      </c>
      <c r="L126" s="86" t="n">
        <v>387</v>
      </c>
      <c r="M126" s="83" t="n">
        <v>-9.5</v>
      </c>
      <c r="N126" s="86" t="s">
        <v>19</v>
      </c>
      <c r="O126" s="83" t="s">
        <v>19</v>
      </c>
      <c r="P126" s="86" t="s">
        <v>19</v>
      </c>
      <c r="Q126" s="83" t="s">
        <v>19</v>
      </c>
      <c r="R126" s="86" t="n">
        <v>4649</v>
      </c>
      <c r="S126" s="83" t="n">
        <v>-9.5</v>
      </c>
      <c r="T126" s="86" t="s">
        <v>19</v>
      </c>
      <c r="U126" s="83" t="s">
        <v>19</v>
      </c>
      <c r="V126" s="86" t="s">
        <v>19</v>
      </c>
      <c r="W126" s="83" t="s">
        <v>19</v>
      </c>
    </row>
    <row r="127" customFormat="false" ht="33.6" hidden="false" customHeight="true" outlineLevel="0" collapsed="false">
      <c r="A127" s="73" t="n">
        <f aca="false">IF(E127&lt;&gt;"",COUNTA($E$12:E127),"")</f>
        <v>103</v>
      </c>
      <c r="B127" s="81" t="s">
        <v>112</v>
      </c>
      <c r="C127" s="82" t="s">
        <v>113</v>
      </c>
      <c r="D127" s="83" t="n">
        <v>0.7</v>
      </c>
      <c r="E127" s="83" t="n">
        <v>20.3</v>
      </c>
      <c r="F127" s="83" t="s">
        <v>19</v>
      </c>
      <c r="G127" s="83" t="s">
        <v>19</v>
      </c>
      <c r="H127" s="84" t="s">
        <v>19</v>
      </c>
      <c r="I127" s="83" t="s">
        <v>19</v>
      </c>
      <c r="J127" s="85" t="s">
        <v>19</v>
      </c>
      <c r="K127" s="83" t="s">
        <v>19</v>
      </c>
      <c r="L127" s="86" t="s">
        <v>329</v>
      </c>
      <c r="M127" s="83" t="s">
        <v>330</v>
      </c>
      <c r="N127" s="86" t="s">
        <v>19</v>
      </c>
      <c r="O127" s="83" t="s">
        <v>19</v>
      </c>
      <c r="P127" s="86" t="s">
        <v>19</v>
      </c>
      <c r="Q127" s="83" t="s">
        <v>19</v>
      </c>
      <c r="R127" s="86" t="s">
        <v>331</v>
      </c>
      <c r="S127" s="83" t="s">
        <v>330</v>
      </c>
      <c r="T127" s="86" t="s">
        <v>19</v>
      </c>
      <c r="U127" s="83" t="s">
        <v>19</v>
      </c>
      <c r="V127" s="86" t="s">
        <v>19</v>
      </c>
      <c r="W127" s="83" t="s">
        <v>19</v>
      </c>
    </row>
    <row r="128" customFormat="false" ht="11.45" hidden="false" customHeight="true" outlineLevel="0" collapsed="false">
      <c r="A128" s="73" t="n">
        <f aca="false">IF(E128&lt;&gt;"",COUNTA($E$12:E128),"")</f>
        <v>104</v>
      </c>
      <c r="B128" s="81" t="s">
        <v>114</v>
      </c>
      <c r="C128" s="82" t="s">
        <v>115</v>
      </c>
      <c r="D128" s="83" t="n">
        <v>2.6</v>
      </c>
      <c r="E128" s="83" t="n">
        <v>17.5</v>
      </c>
      <c r="F128" s="83" t="s">
        <v>19</v>
      </c>
      <c r="G128" s="83" t="s">
        <v>19</v>
      </c>
      <c r="H128" s="84" t="s">
        <v>19</v>
      </c>
      <c r="I128" s="83" t="s">
        <v>19</v>
      </c>
      <c r="J128" s="85" t="s">
        <v>19</v>
      </c>
      <c r="K128" s="83" t="s">
        <v>19</v>
      </c>
      <c r="L128" s="86" t="s">
        <v>332</v>
      </c>
      <c r="M128" s="83" t="s">
        <v>274</v>
      </c>
      <c r="N128" s="86" t="s">
        <v>19</v>
      </c>
      <c r="O128" s="83" t="s">
        <v>19</v>
      </c>
      <c r="P128" s="86" t="s">
        <v>19</v>
      </c>
      <c r="Q128" s="83" t="s">
        <v>19</v>
      </c>
      <c r="R128" s="86" t="s">
        <v>333</v>
      </c>
      <c r="S128" s="83" t="s">
        <v>274</v>
      </c>
      <c r="T128" s="86" t="s">
        <v>19</v>
      </c>
      <c r="U128" s="83" t="s">
        <v>19</v>
      </c>
      <c r="V128" s="86" t="s">
        <v>19</v>
      </c>
      <c r="W128" s="83" t="s">
        <v>19</v>
      </c>
    </row>
    <row r="129" customFormat="false" ht="11.45" hidden="false" customHeight="true" outlineLevel="0" collapsed="false">
      <c r="A129" s="73" t="str">
        <f aca="false">IF(E129&lt;&gt;"",COUNTA($E$12:E129),"")</f>
        <v/>
      </c>
      <c r="B129" s="81"/>
      <c r="C129" s="82"/>
      <c r="D129" s="83"/>
      <c r="E129" s="83"/>
      <c r="F129" s="83"/>
      <c r="G129" s="83"/>
      <c r="H129" s="84"/>
      <c r="I129" s="83"/>
      <c r="J129" s="85"/>
      <c r="K129" s="83"/>
      <c r="L129" s="86"/>
      <c r="M129" s="83"/>
      <c r="N129" s="86"/>
      <c r="O129" s="83"/>
      <c r="P129" s="86"/>
      <c r="Q129" s="83"/>
      <c r="R129" s="86"/>
      <c r="S129" s="83"/>
      <c r="T129" s="86"/>
      <c r="U129" s="83"/>
      <c r="V129" s="86"/>
      <c r="W129" s="83"/>
    </row>
    <row r="130" customFormat="false" ht="11.45" hidden="false" customHeight="true" outlineLevel="0" collapsed="false">
      <c r="A130" s="73" t="n">
        <f aca="false">IF(E130&lt;&gt;"",COUNTA($E$12:E130),"")</f>
        <v>105</v>
      </c>
      <c r="B130" s="81" t="s">
        <v>116</v>
      </c>
      <c r="C130" s="82" t="s">
        <v>117</v>
      </c>
      <c r="D130" s="83" t="n">
        <v>91.7</v>
      </c>
      <c r="E130" s="83" t="n">
        <v>-0.9</v>
      </c>
      <c r="F130" s="83" t="s">
        <v>19</v>
      </c>
      <c r="G130" s="83" t="s">
        <v>19</v>
      </c>
      <c r="H130" s="84" t="s">
        <v>19</v>
      </c>
      <c r="I130" s="83" t="s">
        <v>19</v>
      </c>
      <c r="J130" s="85" t="s">
        <v>19</v>
      </c>
      <c r="K130" s="83" t="s">
        <v>19</v>
      </c>
      <c r="L130" s="86" t="s">
        <v>28</v>
      </c>
      <c r="M130" s="83" t="s">
        <v>28</v>
      </c>
      <c r="N130" s="86" t="s">
        <v>19</v>
      </c>
      <c r="O130" s="83" t="s">
        <v>19</v>
      </c>
      <c r="P130" s="86" t="s">
        <v>19</v>
      </c>
      <c r="Q130" s="83" t="s">
        <v>19</v>
      </c>
      <c r="R130" s="86" t="s">
        <v>28</v>
      </c>
      <c r="S130" s="83" t="s">
        <v>28</v>
      </c>
      <c r="T130" s="86" t="s">
        <v>19</v>
      </c>
      <c r="U130" s="83" t="s">
        <v>19</v>
      </c>
      <c r="V130" s="86" t="s">
        <v>19</v>
      </c>
      <c r="W130" s="83" t="s">
        <v>19</v>
      </c>
    </row>
    <row r="131" customFormat="false" ht="11.45" hidden="false" customHeight="true" outlineLevel="0" collapsed="false">
      <c r="A131" s="73" t="n">
        <f aca="false">IF(E131&lt;&gt;"",COUNTA($E$12:E131),"")</f>
        <v>106</v>
      </c>
      <c r="B131" s="81" t="s">
        <v>118</v>
      </c>
      <c r="C131" s="82" t="s">
        <v>119</v>
      </c>
      <c r="D131" s="83" t="n">
        <v>75.1</v>
      </c>
      <c r="E131" s="83" t="n">
        <v>-0.2</v>
      </c>
      <c r="F131" s="83" t="s">
        <v>19</v>
      </c>
      <c r="G131" s="83" t="s">
        <v>19</v>
      </c>
      <c r="H131" s="84" t="s">
        <v>19</v>
      </c>
      <c r="I131" s="83" t="s">
        <v>19</v>
      </c>
      <c r="J131" s="85" t="s">
        <v>19</v>
      </c>
      <c r="K131" s="83" t="s">
        <v>19</v>
      </c>
      <c r="L131" s="86" t="s">
        <v>28</v>
      </c>
      <c r="M131" s="83" t="s">
        <v>28</v>
      </c>
      <c r="N131" s="86" t="s">
        <v>19</v>
      </c>
      <c r="O131" s="83" t="s">
        <v>19</v>
      </c>
      <c r="P131" s="86" t="s">
        <v>19</v>
      </c>
      <c r="Q131" s="83" t="s">
        <v>19</v>
      </c>
      <c r="R131" s="86" t="s">
        <v>28</v>
      </c>
      <c r="S131" s="83" t="s">
        <v>28</v>
      </c>
      <c r="T131" s="86" t="s">
        <v>19</v>
      </c>
      <c r="U131" s="83" t="s">
        <v>19</v>
      </c>
      <c r="V131" s="86" t="s">
        <v>19</v>
      </c>
      <c r="W131" s="83" t="s">
        <v>19</v>
      </c>
    </row>
    <row r="132" customFormat="false" ht="22.5" hidden="false" customHeight="true" outlineLevel="0" collapsed="false">
      <c r="A132" s="73" t="n">
        <f aca="false">IF(E132&lt;&gt;"",COUNTA($E$12:E132),"")</f>
        <v>107</v>
      </c>
      <c r="B132" s="81" t="s">
        <v>120</v>
      </c>
      <c r="C132" s="82" t="s">
        <v>121</v>
      </c>
      <c r="D132" s="83" t="n">
        <v>14.3</v>
      </c>
      <c r="E132" s="83" t="n">
        <v>-19.4</v>
      </c>
      <c r="F132" s="83" t="s">
        <v>19</v>
      </c>
      <c r="G132" s="83" t="s">
        <v>19</v>
      </c>
      <c r="H132" s="84" t="s">
        <v>19</v>
      </c>
      <c r="I132" s="83" t="s">
        <v>19</v>
      </c>
      <c r="J132" s="85" t="s">
        <v>19</v>
      </c>
      <c r="K132" s="83" t="s">
        <v>19</v>
      </c>
      <c r="L132" s="86" t="n">
        <v>344</v>
      </c>
      <c r="M132" s="83" t="n">
        <v>48.1</v>
      </c>
      <c r="N132" s="86" t="s">
        <v>19</v>
      </c>
      <c r="O132" s="83" t="s">
        <v>19</v>
      </c>
      <c r="P132" s="86" t="s">
        <v>19</v>
      </c>
      <c r="Q132" s="83" t="s">
        <v>19</v>
      </c>
      <c r="R132" s="86" t="n">
        <v>4124</v>
      </c>
      <c r="S132" s="83" t="n">
        <v>48.1</v>
      </c>
      <c r="T132" s="86" t="s">
        <v>19</v>
      </c>
      <c r="U132" s="83" t="s">
        <v>19</v>
      </c>
      <c r="V132" s="86" t="s">
        <v>19</v>
      </c>
      <c r="W132" s="83" t="s">
        <v>19</v>
      </c>
    </row>
    <row r="133" customFormat="false" ht="11.45" hidden="false" customHeight="true" outlineLevel="0" collapsed="false">
      <c r="A133" s="73" t="n">
        <f aca="false">IF(E133&lt;&gt;"",COUNTA($E$12:E133),"")</f>
        <v>108</v>
      </c>
      <c r="B133" s="81" t="s">
        <v>122</v>
      </c>
      <c r="C133" s="82" t="s">
        <v>123</v>
      </c>
      <c r="D133" s="83" t="n">
        <v>7.9</v>
      </c>
      <c r="E133" s="83" t="n">
        <v>-24</v>
      </c>
      <c r="F133" s="83" t="s">
        <v>19</v>
      </c>
      <c r="G133" s="83" t="s">
        <v>19</v>
      </c>
      <c r="H133" s="84" t="s">
        <v>19</v>
      </c>
      <c r="I133" s="83" t="s">
        <v>19</v>
      </c>
      <c r="J133" s="85" t="s">
        <v>19</v>
      </c>
      <c r="K133" s="83" t="s">
        <v>19</v>
      </c>
      <c r="L133" s="86" t="n">
        <v>213</v>
      </c>
      <c r="M133" s="83" t="n">
        <v>7.9</v>
      </c>
      <c r="N133" s="86" t="s">
        <v>19</v>
      </c>
      <c r="O133" s="83" t="s">
        <v>19</v>
      </c>
      <c r="P133" s="86" t="s">
        <v>19</v>
      </c>
      <c r="Q133" s="83" t="s">
        <v>19</v>
      </c>
      <c r="R133" s="86" t="n">
        <v>2552</v>
      </c>
      <c r="S133" s="83" t="n">
        <v>7.9</v>
      </c>
      <c r="T133" s="86" t="s">
        <v>19</v>
      </c>
      <c r="U133" s="83" t="s">
        <v>19</v>
      </c>
      <c r="V133" s="86" t="s">
        <v>19</v>
      </c>
      <c r="W133" s="83" t="s">
        <v>19</v>
      </c>
    </row>
    <row r="134" customFormat="false" ht="11.45" hidden="false" customHeight="true" outlineLevel="0" collapsed="false">
      <c r="A134" s="73" t="n">
        <f aca="false">IF(E134&lt;&gt;"",COUNTA($E$12:E134),"")</f>
        <v>109</v>
      </c>
      <c r="B134" s="81" t="s">
        <v>124</v>
      </c>
      <c r="C134" s="82" t="s">
        <v>125</v>
      </c>
      <c r="D134" s="83" t="n">
        <v>28.3</v>
      </c>
      <c r="E134" s="83" t="n">
        <v>20.4</v>
      </c>
      <c r="F134" s="83" t="s">
        <v>19</v>
      </c>
      <c r="G134" s="83" t="s">
        <v>19</v>
      </c>
      <c r="H134" s="84" t="s">
        <v>19</v>
      </c>
      <c r="I134" s="83" t="s">
        <v>19</v>
      </c>
      <c r="J134" s="85" t="s">
        <v>19</v>
      </c>
      <c r="K134" s="83" t="s">
        <v>19</v>
      </c>
      <c r="L134" s="86" t="s">
        <v>28</v>
      </c>
      <c r="M134" s="83" t="s">
        <v>28</v>
      </c>
      <c r="N134" s="86" t="s">
        <v>19</v>
      </c>
      <c r="O134" s="83" t="s">
        <v>19</v>
      </c>
      <c r="P134" s="86" t="s">
        <v>19</v>
      </c>
      <c r="Q134" s="83" t="s">
        <v>19</v>
      </c>
      <c r="R134" s="86" t="s">
        <v>28</v>
      </c>
      <c r="S134" s="83" t="s">
        <v>28</v>
      </c>
      <c r="T134" s="86" t="s">
        <v>19</v>
      </c>
      <c r="U134" s="83" t="s">
        <v>19</v>
      </c>
      <c r="V134" s="86" t="s">
        <v>19</v>
      </c>
      <c r="W134" s="83" t="s">
        <v>19</v>
      </c>
    </row>
    <row r="135" customFormat="false" ht="11.45" hidden="false" customHeight="true" outlineLevel="0" collapsed="false">
      <c r="A135" s="73" t="n">
        <f aca="false">IF(E135&lt;&gt;"",COUNTA($E$12:E135),"")</f>
        <v>110</v>
      </c>
      <c r="B135" s="81" t="s">
        <v>126</v>
      </c>
      <c r="C135" s="82" t="s">
        <v>127</v>
      </c>
      <c r="D135" s="83" t="n">
        <v>0.5</v>
      </c>
      <c r="E135" s="83" t="n">
        <v>99.2</v>
      </c>
      <c r="F135" s="83" t="s">
        <v>19</v>
      </c>
      <c r="G135" s="83" t="s">
        <v>19</v>
      </c>
      <c r="H135" s="84" t="s">
        <v>19</v>
      </c>
      <c r="I135" s="83" t="s">
        <v>19</v>
      </c>
      <c r="J135" s="85" t="s">
        <v>19</v>
      </c>
      <c r="K135" s="83" t="s">
        <v>19</v>
      </c>
      <c r="L135" s="86" t="n">
        <v>310</v>
      </c>
      <c r="M135" s="83" t="n">
        <v>-2.7</v>
      </c>
      <c r="N135" s="86" t="s">
        <v>19</v>
      </c>
      <c r="O135" s="83" t="s">
        <v>19</v>
      </c>
      <c r="P135" s="86" t="s">
        <v>19</v>
      </c>
      <c r="Q135" s="83" t="s">
        <v>19</v>
      </c>
      <c r="R135" s="86" t="n">
        <v>3716</v>
      </c>
      <c r="S135" s="83" t="n">
        <v>-2.7</v>
      </c>
      <c r="T135" s="86" t="s">
        <v>19</v>
      </c>
      <c r="U135" s="83" t="s">
        <v>19</v>
      </c>
      <c r="V135" s="86" t="s">
        <v>19</v>
      </c>
      <c r="W135" s="83" t="s">
        <v>19</v>
      </c>
    </row>
    <row r="136" customFormat="false" ht="22.5" hidden="false" customHeight="true" outlineLevel="0" collapsed="false">
      <c r="A136" s="73" t="n">
        <f aca="false">IF(E136&lt;&gt;"",COUNTA($E$12:E136),"")</f>
        <v>111</v>
      </c>
      <c r="B136" s="81" t="s">
        <v>131</v>
      </c>
      <c r="C136" s="82" t="s">
        <v>132</v>
      </c>
      <c r="D136" s="83" t="n">
        <v>0.1</v>
      </c>
      <c r="E136" s="83" t="n">
        <v>20.6</v>
      </c>
      <c r="F136" s="83" t="s">
        <v>19</v>
      </c>
      <c r="G136" s="83" t="s">
        <v>19</v>
      </c>
      <c r="H136" s="84" t="s">
        <v>19</v>
      </c>
      <c r="I136" s="83" t="s">
        <v>19</v>
      </c>
      <c r="J136" s="85" t="s">
        <v>19</v>
      </c>
      <c r="K136" s="83" t="s">
        <v>19</v>
      </c>
      <c r="L136" s="86" t="s">
        <v>334</v>
      </c>
      <c r="M136" s="83" t="s">
        <v>185</v>
      </c>
      <c r="N136" s="86" t="s">
        <v>19</v>
      </c>
      <c r="O136" s="83" t="s">
        <v>19</v>
      </c>
      <c r="P136" s="86" t="s">
        <v>19</v>
      </c>
      <c r="Q136" s="83" t="s">
        <v>19</v>
      </c>
      <c r="R136" s="86" t="s">
        <v>335</v>
      </c>
      <c r="S136" s="83" t="s">
        <v>185</v>
      </c>
      <c r="T136" s="86" t="s">
        <v>19</v>
      </c>
      <c r="U136" s="83" t="s">
        <v>19</v>
      </c>
      <c r="V136" s="86" t="s">
        <v>19</v>
      </c>
      <c r="W136" s="83" t="s">
        <v>19</v>
      </c>
    </row>
    <row r="137" customFormat="false" ht="22.5" hidden="false" customHeight="true" outlineLevel="0" collapsed="false">
      <c r="A137" s="73" t="n">
        <f aca="false">IF(E137&lt;&gt;"",COUNTA($E$12:E137),"")</f>
        <v>112</v>
      </c>
      <c r="B137" s="81" t="s">
        <v>133</v>
      </c>
      <c r="C137" s="82" t="s">
        <v>134</v>
      </c>
      <c r="D137" s="83" t="n">
        <v>1.8</v>
      </c>
      <c r="E137" s="83" t="n">
        <v>-5</v>
      </c>
      <c r="F137" s="83" t="s">
        <v>19</v>
      </c>
      <c r="G137" s="83" t="s">
        <v>19</v>
      </c>
      <c r="H137" s="84" t="s">
        <v>19</v>
      </c>
      <c r="I137" s="83" t="s">
        <v>19</v>
      </c>
      <c r="J137" s="85" t="s">
        <v>19</v>
      </c>
      <c r="K137" s="83" t="s">
        <v>19</v>
      </c>
      <c r="L137" s="86" t="s">
        <v>28</v>
      </c>
      <c r="M137" s="83" t="s">
        <v>28</v>
      </c>
      <c r="N137" s="86" t="s">
        <v>19</v>
      </c>
      <c r="O137" s="83" t="s">
        <v>19</v>
      </c>
      <c r="P137" s="86" t="s">
        <v>19</v>
      </c>
      <c r="Q137" s="83" t="s">
        <v>19</v>
      </c>
      <c r="R137" s="86" t="s">
        <v>28</v>
      </c>
      <c r="S137" s="83" t="s">
        <v>28</v>
      </c>
      <c r="T137" s="86" t="s">
        <v>19</v>
      </c>
      <c r="U137" s="83" t="s">
        <v>19</v>
      </c>
      <c r="V137" s="86" t="s">
        <v>19</v>
      </c>
      <c r="W137" s="83" t="s">
        <v>19</v>
      </c>
    </row>
    <row r="138" customFormat="false" ht="33.6" hidden="false" customHeight="true" outlineLevel="0" collapsed="false">
      <c r="A138" s="73" t="n">
        <f aca="false">IF(E138&lt;&gt;"",COUNTA($E$12:E138),"")</f>
        <v>113</v>
      </c>
      <c r="B138" s="81" t="s">
        <v>138</v>
      </c>
      <c r="C138" s="82" t="s">
        <v>139</v>
      </c>
      <c r="D138" s="83" t="n">
        <v>10.4</v>
      </c>
      <c r="E138" s="83" t="n">
        <v>-19.6</v>
      </c>
      <c r="F138" s="83" t="s">
        <v>19</v>
      </c>
      <c r="G138" s="83" t="s">
        <v>19</v>
      </c>
      <c r="H138" s="84" t="s">
        <v>19</v>
      </c>
      <c r="I138" s="83" t="s">
        <v>19</v>
      </c>
      <c r="J138" s="85" t="s">
        <v>19</v>
      </c>
      <c r="K138" s="83" t="s">
        <v>19</v>
      </c>
      <c r="L138" s="86" t="s">
        <v>28</v>
      </c>
      <c r="M138" s="83" t="s">
        <v>28</v>
      </c>
      <c r="N138" s="86" t="s">
        <v>19</v>
      </c>
      <c r="O138" s="83" t="s">
        <v>19</v>
      </c>
      <c r="P138" s="86" t="s">
        <v>19</v>
      </c>
      <c r="Q138" s="83" t="s">
        <v>19</v>
      </c>
      <c r="R138" s="86" t="s">
        <v>28</v>
      </c>
      <c r="S138" s="83" t="s">
        <v>28</v>
      </c>
      <c r="T138" s="86" t="s">
        <v>19</v>
      </c>
      <c r="U138" s="83" t="s">
        <v>19</v>
      </c>
      <c r="V138" s="86" t="s">
        <v>19</v>
      </c>
      <c r="W138" s="83" t="s">
        <v>19</v>
      </c>
    </row>
    <row r="139" customFormat="false" ht="22.5" hidden="false" customHeight="true" outlineLevel="0" collapsed="false">
      <c r="A139" s="73" t="n">
        <f aca="false">IF(E139&lt;&gt;"",COUNTA($E$12:E139),"")</f>
        <v>114</v>
      </c>
      <c r="B139" s="81" t="s">
        <v>140</v>
      </c>
      <c r="C139" s="82" t="s">
        <v>141</v>
      </c>
      <c r="D139" s="83" t="n">
        <v>11.9</v>
      </c>
      <c r="E139" s="83" t="n">
        <v>39.1</v>
      </c>
      <c r="F139" s="83" t="s">
        <v>19</v>
      </c>
      <c r="G139" s="83" t="s">
        <v>19</v>
      </c>
      <c r="H139" s="84" t="s">
        <v>19</v>
      </c>
      <c r="I139" s="83" t="s">
        <v>19</v>
      </c>
      <c r="J139" s="85" t="s">
        <v>19</v>
      </c>
      <c r="K139" s="83" t="s">
        <v>19</v>
      </c>
      <c r="L139" s="86" t="n">
        <v>262</v>
      </c>
      <c r="M139" s="83" t="n">
        <v>5.4</v>
      </c>
      <c r="N139" s="86" t="s">
        <v>19</v>
      </c>
      <c r="O139" s="83" t="s">
        <v>19</v>
      </c>
      <c r="P139" s="86" t="s">
        <v>19</v>
      </c>
      <c r="Q139" s="83" t="s">
        <v>19</v>
      </c>
      <c r="R139" s="86" t="n">
        <v>3149</v>
      </c>
      <c r="S139" s="83" t="n">
        <v>5.4</v>
      </c>
      <c r="T139" s="86" t="s">
        <v>19</v>
      </c>
      <c r="U139" s="83" t="s">
        <v>19</v>
      </c>
      <c r="V139" s="86" t="s">
        <v>19</v>
      </c>
      <c r="W139" s="83" t="s">
        <v>19</v>
      </c>
    </row>
    <row r="140" customFormat="false" ht="22.5" hidden="false" customHeight="true" outlineLevel="0" collapsed="false">
      <c r="A140" s="73" t="n">
        <f aca="false">IF(E140&lt;&gt;"",COUNTA($E$12:E140),"")</f>
        <v>115</v>
      </c>
      <c r="B140" s="81" t="s">
        <v>142</v>
      </c>
      <c r="C140" s="82" t="s">
        <v>143</v>
      </c>
      <c r="D140" s="83" t="n">
        <v>16.6</v>
      </c>
      <c r="E140" s="83" t="n">
        <v>-4</v>
      </c>
      <c r="F140" s="83" t="s">
        <v>19</v>
      </c>
      <c r="G140" s="83" t="s">
        <v>19</v>
      </c>
      <c r="H140" s="84" t="s">
        <v>19</v>
      </c>
      <c r="I140" s="83" t="s">
        <v>19</v>
      </c>
      <c r="J140" s="85" t="s">
        <v>19</v>
      </c>
      <c r="K140" s="83" t="s">
        <v>19</v>
      </c>
      <c r="L140" s="86" t="n">
        <v>280</v>
      </c>
      <c r="M140" s="83" t="n">
        <v>6.6</v>
      </c>
      <c r="N140" s="86" t="s">
        <v>19</v>
      </c>
      <c r="O140" s="83" t="s">
        <v>19</v>
      </c>
      <c r="P140" s="86" t="s">
        <v>19</v>
      </c>
      <c r="Q140" s="83" t="s">
        <v>19</v>
      </c>
      <c r="R140" s="86" t="n">
        <v>3355</v>
      </c>
      <c r="S140" s="83" t="n">
        <v>6.6</v>
      </c>
      <c r="T140" s="86" t="s">
        <v>19</v>
      </c>
      <c r="U140" s="83" t="s">
        <v>19</v>
      </c>
      <c r="V140" s="86" t="s">
        <v>19</v>
      </c>
      <c r="W140" s="83" t="s">
        <v>19</v>
      </c>
    </row>
    <row r="141" customFormat="false" ht="22.5" hidden="false" customHeight="true" outlineLevel="0" collapsed="false">
      <c r="A141" s="73" t="n">
        <f aca="false">IF(E141&lt;&gt;"",COUNTA($E$12:E141),"")</f>
        <v>116</v>
      </c>
      <c r="B141" s="81" t="s">
        <v>144</v>
      </c>
      <c r="C141" s="82" t="s">
        <v>145</v>
      </c>
      <c r="D141" s="83" t="n">
        <v>1.8</v>
      </c>
      <c r="E141" s="83" t="n">
        <v>6.6</v>
      </c>
      <c r="F141" s="83" t="s">
        <v>19</v>
      </c>
      <c r="G141" s="83" t="s">
        <v>19</v>
      </c>
      <c r="H141" s="84" t="s">
        <v>19</v>
      </c>
      <c r="I141" s="83" t="s">
        <v>19</v>
      </c>
      <c r="J141" s="85" t="s">
        <v>19</v>
      </c>
      <c r="K141" s="83" t="s">
        <v>19</v>
      </c>
      <c r="L141" s="86" t="n">
        <v>196</v>
      </c>
      <c r="M141" s="83" t="n">
        <v>-0.7</v>
      </c>
      <c r="N141" s="86" t="s">
        <v>19</v>
      </c>
      <c r="O141" s="83" t="s">
        <v>19</v>
      </c>
      <c r="P141" s="86" t="s">
        <v>19</v>
      </c>
      <c r="Q141" s="83" t="s">
        <v>19</v>
      </c>
      <c r="R141" s="86" t="n">
        <v>2358</v>
      </c>
      <c r="S141" s="83" t="n">
        <v>-0.7</v>
      </c>
      <c r="T141" s="86" t="s">
        <v>19</v>
      </c>
      <c r="U141" s="83" t="s">
        <v>19</v>
      </c>
      <c r="V141" s="86" t="s">
        <v>19</v>
      </c>
      <c r="W141" s="83" t="s">
        <v>19</v>
      </c>
    </row>
    <row r="142" customFormat="false" ht="11.45" hidden="false" customHeight="true" outlineLevel="0" collapsed="false">
      <c r="A142" s="73" t="n">
        <f aca="false">IF(E142&lt;&gt;"",COUNTA($E$12:E142),"")</f>
        <v>117</v>
      </c>
      <c r="B142" s="81" t="s">
        <v>146</v>
      </c>
      <c r="C142" s="82" t="s">
        <v>147</v>
      </c>
      <c r="D142" s="83" t="n">
        <v>1.4</v>
      </c>
      <c r="E142" s="83" t="n">
        <v>-56.4</v>
      </c>
      <c r="F142" s="83" t="s">
        <v>19</v>
      </c>
      <c r="G142" s="83" t="s">
        <v>19</v>
      </c>
      <c r="H142" s="84" t="s">
        <v>19</v>
      </c>
      <c r="I142" s="83" t="s">
        <v>19</v>
      </c>
      <c r="J142" s="85" t="s">
        <v>19</v>
      </c>
      <c r="K142" s="83" t="s">
        <v>19</v>
      </c>
      <c r="L142" s="86" t="n">
        <v>242</v>
      </c>
      <c r="M142" s="83" t="n">
        <v>10.1</v>
      </c>
      <c r="N142" s="86" t="s">
        <v>19</v>
      </c>
      <c r="O142" s="83" t="s">
        <v>19</v>
      </c>
      <c r="P142" s="86" t="s">
        <v>19</v>
      </c>
      <c r="Q142" s="83" t="s">
        <v>19</v>
      </c>
      <c r="R142" s="86" t="n">
        <v>2908</v>
      </c>
      <c r="S142" s="83" t="n">
        <v>10.1</v>
      </c>
      <c r="T142" s="86" t="s">
        <v>19</v>
      </c>
      <c r="U142" s="83" t="s">
        <v>19</v>
      </c>
      <c r="V142" s="86" t="s">
        <v>19</v>
      </c>
      <c r="W142" s="83" t="s">
        <v>19</v>
      </c>
    </row>
    <row r="143" customFormat="false" ht="11.45" hidden="false" customHeight="true" outlineLevel="0" collapsed="false">
      <c r="A143" s="73" t="n">
        <f aca="false">IF(E143&lt;&gt;"",COUNTA($E$12:E143),"")</f>
        <v>118</v>
      </c>
      <c r="B143" s="81" t="s">
        <v>148</v>
      </c>
      <c r="C143" s="82" t="s">
        <v>149</v>
      </c>
      <c r="D143" s="83" t="n">
        <v>8.1</v>
      </c>
      <c r="E143" s="83" t="n">
        <v>12.8</v>
      </c>
      <c r="F143" s="83" t="s">
        <v>19</v>
      </c>
      <c r="G143" s="83" t="s">
        <v>19</v>
      </c>
      <c r="H143" s="84" t="s">
        <v>19</v>
      </c>
      <c r="I143" s="83" t="s">
        <v>19</v>
      </c>
      <c r="J143" s="85" t="s">
        <v>19</v>
      </c>
      <c r="K143" s="83" t="s">
        <v>19</v>
      </c>
      <c r="L143" s="86" t="n">
        <v>310</v>
      </c>
      <c r="M143" s="83" t="n">
        <v>1.9</v>
      </c>
      <c r="N143" s="86" t="s">
        <v>19</v>
      </c>
      <c r="O143" s="83" t="s">
        <v>19</v>
      </c>
      <c r="P143" s="86" t="s">
        <v>19</v>
      </c>
      <c r="Q143" s="83" t="s">
        <v>19</v>
      </c>
      <c r="R143" s="86" t="n">
        <v>3715</v>
      </c>
      <c r="S143" s="83" t="n">
        <v>1.9</v>
      </c>
      <c r="T143" s="86" t="s">
        <v>19</v>
      </c>
      <c r="U143" s="83" t="s">
        <v>19</v>
      </c>
      <c r="V143" s="86" t="s">
        <v>19</v>
      </c>
      <c r="W143" s="83" t="s">
        <v>19</v>
      </c>
    </row>
    <row r="144" customFormat="false" ht="11.45" hidden="false" customHeight="true" outlineLevel="0" collapsed="false">
      <c r="A144" s="73" t="n">
        <f aca="false">IF(E144&lt;&gt;"",COUNTA($E$12:E144),"")</f>
        <v>119</v>
      </c>
      <c r="B144" s="81" t="s">
        <v>150</v>
      </c>
      <c r="C144" s="82" t="s">
        <v>151</v>
      </c>
      <c r="D144" s="83" t="n">
        <v>2.6</v>
      </c>
      <c r="E144" s="83" t="n">
        <v>-3.4</v>
      </c>
      <c r="F144" s="83" t="s">
        <v>19</v>
      </c>
      <c r="G144" s="83" t="s">
        <v>19</v>
      </c>
      <c r="H144" s="84" t="s">
        <v>19</v>
      </c>
      <c r="I144" s="83" t="s">
        <v>19</v>
      </c>
      <c r="J144" s="85" t="s">
        <v>19</v>
      </c>
      <c r="K144" s="83" t="s">
        <v>19</v>
      </c>
      <c r="L144" s="86" t="n">
        <v>261</v>
      </c>
      <c r="M144" s="83" t="n">
        <v>6.9</v>
      </c>
      <c r="N144" s="86" t="s">
        <v>19</v>
      </c>
      <c r="O144" s="83" t="s">
        <v>19</v>
      </c>
      <c r="P144" s="86" t="s">
        <v>19</v>
      </c>
      <c r="Q144" s="83" t="s">
        <v>19</v>
      </c>
      <c r="R144" s="86" t="n">
        <v>3131</v>
      </c>
      <c r="S144" s="83" t="n">
        <v>6.9</v>
      </c>
      <c r="T144" s="86" t="s">
        <v>19</v>
      </c>
      <c r="U144" s="83" t="s">
        <v>19</v>
      </c>
      <c r="V144" s="86" t="s">
        <v>19</v>
      </c>
      <c r="W144" s="83" t="s">
        <v>19</v>
      </c>
    </row>
    <row r="145" customFormat="false" ht="22.5" hidden="false" customHeight="true" outlineLevel="0" collapsed="false">
      <c r="A145" s="73" t="n">
        <f aca="false">IF(E145&lt;&gt;"",COUNTA($E$12:E145),"")</f>
        <v>120</v>
      </c>
      <c r="B145" s="81" t="s">
        <v>155</v>
      </c>
      <c r="C145" s="82" t="s">
        <v>156</v>
      </c>
      <c r="D145" s="83" t="n">
        <v>2.8</v>
      </c>
      <c r="E145" s="83" t="n">
        <v>6.7</v>
      </c>
      <c r="F145" s="83" t="s">
        <v>19</v>
      </c>
      <c r="G145" s="83" t="s">
        <v>19</v>
      </c>
      <c r="H145" s="84" t="s">
        <v>19</v>
      </c>
      <c r="I145" s="83" t="s">
        <v>19</v>
      </c>
      <c r="J145" s="85" t="s">
        <v>19</v>
      </c>
      <c r="K145" s="83" t="s">
        <v>19</v>
      </c>
      <c r="L145" s="86" t="s">
        <v>28</v>
      </c>
      <c r="M145" s="83" t="s">
        <v>28</v>
      </c>
      <c r="N145" s="86" t="s">
        <v>19</v>
      </c>
      <c r="O145" s="83" t="s">
        <v>19</v>
      </c>
      <c r="P145" s="86" t="s">
        <v>19</v>
      </c>
      <c r="Q145" s="83" t="s">
        <v>19</v>
      </c>
      <c r="R145" s="86" t="s">
        <v>28</v>
      </c>
      <c r="S145" s="83" t="s">
        <v>28</v>
      </c>
      <c r="T145" s="86" t="s">
        <v>19</v>
      </c>
      <c r="U145" s="83" t="s">
        <v>19</v>
      </c>
      <c r="V145" s="86" t="s">
        <v>19</v>
      </c>
      <c r="W145" s="83"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4" manualBreakCount="4">
    <brk id="37" man="true" max="16383" min="0"/>
    <brk id="64" man="true" max="16383" min="0"/>
    <brk id="91" man="true" max="16383" min="0"/>
    <brk id="1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17" min="12" style="50" width="9.14"/>
    <col collapsed="false" customWidth="true" hidden="false" outlineLevel="0" max="23" min="18" style="50" width="8.85"/>
    <col collapsed="false" customWidth="false" hidden="false" outlineLevel="0" max="257" min="24" style="50" width="9.14"/>
  </cols>
  <sheetData>
    <row r="1" s="56" customFormat="true" ht="39.95" hidden="false" customHeight="true" outlineLevel="0" collapsed="false">
      <c r="A1" s="53" t="s">
        <v>41</v>
      </c>
      <c r="B1" s="53"/>
      <c r="C1" s="53"/>
      <c r="D1" s="54" t="s">
        <v>78</v>
      </c>
      <c r="E1" s="54"/>
      <c r="F1" s="54"/>
      <c r="G1" s="54"/>
      <c r="H1" s="54"/>
      <c r="I1" s="54"/>
      <c r="J1" s="54"/>
      <c r="K1" s="54"/>
      <c r="L1" s="55" t="s">
        <v>78</v>
      </c>
      <c r="M1" s="55"/>
      <c r="N1" s="55"/>
      <c r="O1" s="55"/>
      <c r="P1" s="55"/>
      <c r="Q1" s="55"/>
      <c r="R1" s="55" t="s">
        <v>78</v>
      </c>
      <c r="S1" s="55"/>
      <c r="T1" s="55"/>
      <c r="U1" s="55"/>
      <c r="V1" s="55"/>
      <c r="W1" s="55"/>
    </row>
    <row r="2" s="60" customFormat="true" ht="30" hidden="false" customHeight="true" outlineLevel="0" collapsed="false">
      <c r="A2" s="57" t="s">
        <v>336</v>
      </c>
      <c r="B2" s="57"/>
      <c r="C2" s="57"/>
      <c r="D2" s="58" t="s">
        <v>337</v>
      </c>
      <c r="E2" s="58"/>
      <c r="F2" s="58"/>
      <c r="G2" s="58"/>
      <c r="H2" s="58"/>
      <c r="I2" s="58"/>
      <c r="J2" s="58"/>
      <c r="K2" s="58"/>
      <c r="L2" s="59" t="s">
        <v>337</v>
      </c>
      <c r="M2" s="59"/>
      <c r="N2" s="59"/>
      <c r="O2" s="59"/>
      <c r="P2" s="59"/>
      <c r="Q2" s="59"/>
      <c r="R2" s="59" t="s">
        <v>337</v>
      </c>
      <c r="S2" s="59"/>
      <c r="T2" s="59"/>
      <c r="U2" s="59"/>
      <c r="V2" s="59"/>
      <c r="W2" s="59"/>
    </row>
    <row r="3" s="52" customFormat="true" ht="11.45" hidden="false" customHeight="true" outlineLevel="0" collapsed="false">
      <c r="A3" s="61" t="s">
        <v>81</v>
      </c>
      <c r="B3" s="62" t="s">
        <v>82</v>
      </c>
      <c r="C3" s="62" t="s">
        <v>83</v>
      </c>
      <c r="D3" s="62" t="s">
        <v>84</v>
      </c>
      <c r="E3" s="62" t="s">
        <v>85</v>
      </c>
      <c r="F3" s="62" t="s">
        <v>86</v>
      </c>
      <c r="G3" s="62" t="s">
        <v>85</v>
      </c>
      <c r="H3" s="63" t="s">
        <v>87</v>
      </c>
      <c r="I3" s="63"/>
      <c r="J3" s="63"/>
      <c r="K3" s="63"/>
      <c r="L3" s="64" t="s">
        <v>88</v>
      </c>
      <c r="M3" s="64"/>
      <c r="N3" s="64"/>
      <c r="O3" s="64"/>
      <c r="P3" s="64"/>
      <c r="Q3" s="64"/>
      <c r="R3" s="64" t="s">
        <v>89</v>
      </c>
      <c r="S3" s="64"/>
      <c r="T3" s="64"/>
      <c r="U3" s="64"/>
      <c r="V3" s="64"/>
      <c r="W3" s="64"/>
    </row>
    <row r="4" s="52" customFormat="true" ht="11.45" hidden="false" customHeight="true" outlineLevel="0" collapsed="false">
      <c r="A4" s="61"/>
      <c r="B4" s="62"/>
      <c r="C4" s="62"/>
      <c r="D4" s="62"/>
      <c r="E4" s="62"/>
      <c r="F4" s="62"/>
      <c r="G4" s="62"/>
      <c r="H4" s="62" t="s">
        <v>90</v>
      </c>
      <c r="I4" s="62" t="s">
        <v>85</v>
      </c>
      <c r="J4" s="62" t="s">
        <v>91</v>
      </c>
      <c r="K4" s="63" t="s">
        <v>85</v>
      </c>
      <c r="L4" s="61" t="s">
        <v>92</v>
      </c>
      <c r="M4" s="62" t="s">
        <v>85</v>
      </c>
      <c r="N4" s="62" t="s">
        <v>93</v>
      </c>
      <c r="O4" s="62" t="s">
        <v>85</v>
      </c>
      <c r="P4" s="62" t="s">
        <v>94</v>
      </c>
      <c r="Q4" s="63" t="s">
        <v>85</v>
      </c>
      <c r="R4" s="61" t="s">
        <v>92</v>
      </c>
      <c r="S4" s="62" t="s">
        <v>85</v>
      </c>
      <c r="T4" s="62" t="s">
        <v>95</v>
      </c>
      <c r="U4" s="62" t="s">
        <v>85</v>
      </c>
      <c r="V4" s="62" t="s">
        <v>94</v>
      </c>
      <c r="W4" s="63" t="s">
        <v>85</v>
      </c>
    </row>
    <row r="5" s="52" customFormat="true" ht="11.45" hidden="false" customHeight="true" outlineLevel="0" collapsed="false">
      <c r="A5" s="61"/>
      <c r="B5" s="62"/>
      <c r="C5" s="62"/>
      <c r="D5" s="62"/>
      <c r="E5" s="62"/>
      <c r="F5" s="62"/>
      <c r="G5" s="62"/>
      <c r="H5" s="62"/>
      <c r="I5" s="62"/>
      <c r="J5" s="62"/>
      <c r="K5" s="63"/>
      <c r="L5" s="61"/>
      <c r="M5" s="62"/>
      <c r="N5" s="62"/>
      <c r="O5" s="62"/>
      <c r="P5" s="62"/>
      <c r="Q5" s="63"/>
      <c r="R5" s="61"/>
      <c r="S5" s="62"/>
      <c r="T5" s="62"/>
      <c r="U5" s="62"/>
      <c r="V5" s="62"/>
      <c r="W5" s="63"/>
    </row>
    <row r="6" s="52" customFormat="true" ht="11.45" hidden="false" customHeight="true" outlineLevel="0" collapsed="false">
      <c r="A6" s="61"/>
      <c r="B6" s="62"/>
      <c r="C6" s="62"/>
      <c r="D6" s="62"/>
      <c r="E6" s="62"/>
      <c r="F6" s="62"/>
      <c r="G6" s="62"/>
      <c r="H6" s="62"/>
      <c r="I6" s="62"/>
      <c r="J6" s="62"/>
      <c r="K6" s="63"/>
      <c r="L6" s="61"/>
      <c r="M6" s="62"/>
      <c r="N6" s="62"/>
      <c r="O6" s="62"/>
      <c r="P6" s="62"/>
      <c r="Q6" s="63"/>
      <c r="R6" s="61"/>
      <c r="S6" s="62"/>
      <c r="T6" s="62"/>
      <c r="U6" s="62"/>
      <c r="V6" s="62"/>
      <c r="W6" s="63"/>
    </row>
    <row r="7" s="52" customFormat="true" ht="11.45" hidden="false" customHeight="true" outlineLevel="0" collapsed="false">
      <c r="A7" s="61"/>
      <c r="B7" s="62"/>
      <c r="C7" s="62"/>
      <c r="D7" s="62"/>
      <c r="E7" s="62"/>
      <c r="F7" s="62"/>
      <c r="G7" s="62"/>
      <c r="H7" s="62"/>
      <c r="I7" s="62"/>
      <c r="J7" s="62"/>
      <c r="K7" s="63"/>
      <c r="L7" s="61"/>
      <c r="M7" s="62"/>
      <c r="N7" s="62"/>
      <c r="O7" s="62"/>
      <c r="P7" s="62"/>
      <c r="Q7" s="63"/>
      <c r="R7" s="61"/>
      <c r="S7" s="62"/>
      <c r="T7" s="62"/>
      <c r="U7" s="62"/>
      <c r="V7" s="62"/>
      <c r="W7" s="63"/>
    </row>
    <row r="8" s="52" customFormat="true" ht="11.45" hidden="false" customHeight="true" outlineLevel="0" collapsed="false">
      <c r="A8" s="61"/>
      <c r="B8" s="62"/>
      <c r="C8" s="62"/>
      <c r="D8" s="62"/>
      <c r="E8" s="62"/>
      <c r="F8" s="62"/>
      <c r="G8" s="62"/>
      <c r="H8" s="62"/>
      <c r="I8" s="62"/>
      <c r="J8" s="62"/>
      <c r="K8" s="63"/>
      <c r="L8" s="61"/>
      <c r="M8" s="62"/>
      <c r="N8" s="62"/>
      <c r="O8" s="62"/>
      <c r="P8" s="62"/>
      <c r="Q8" s="63"/>
      <c r="R8" s="61"/>
      <c r="S8" s="62"/>
      <c r="T8" s="62"/>
      <c r="U8" s="62"/>
      <c r="V8" s="62"/>
      <c r="W8" s="63"/>
    </row>
    <row r="9" s="52" customFormat="true" ht="11.45" hidden="false" customHeight="true" outlineLevel="0" collapsed="false">
      <c r="A9" s="61"/>
      <c r="B9" s="62"/>
      <c r="C9" s="62"/>
      <c r="D9" s="62" t="s">
        <v>96</v>
      </c>
      <c r="E9" s="62"/>
      <c r="F9" s="62" t="s">
        <v>97</v>
      </c>
      <c r="G9" s="62" t="s">
        <v>96</v>
      </c>
      <c r="H9" s="62" t="s">
        <v>98</v>
      </c>
      <c r="I9" s="62" t="s">
        <v>96</v>
      </c>
      <c r="J9" s="62" t="s">
        <v>98</v>
      </c>
      <c r="K9" s="63" t="s">
        <v>96</v>
      </c>
      <c r="L9" s="61" t="s">
        <v>98</v>
      </c>
      <c r="M9" s="62" t="s">
        <v>96</v>
      </c>
      <c r="N9" s="62" t="s">
        <v>98</v>
      </c>
      <c r="O9" s="62" t="s">
        <v>96</v>
      </c>
      <c r="P9" s="62" t="s">
        <v>98</v>
      </c>
      <c r="Q9" s="63" t="s">
        <v>96</v>
      </c>
      <c r="R9" s="61" t="s">
        <v>98</v>
      </c>
      <c r="S9" s="62" t="s">
        <v>96</v>
      </c>
      <c r="T9" s="62" t="s">
        <v>98</v>
      </c>
      <c r="U9" s="62" t="s">
        <v>96</v>
      </c>
      <c r="V9" s="62" t="s">
        <v>98</v>
      </c>
      <c r="W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7" t="n">
        <v>17</v>
      </c>
      <c r="R10" s="65" t="n">
        <v>18</v>
      </c>
      <c r="S10" s="66" t="n">
        <v>19</v>
      </c>
      <c r="T10" s="66" t="n">
        <v>20</v>
      </c>
      <c r="U10" s="66" t="n">
        <v>21</v>
      </c>
      <c r="V10" s="66" t="n">
        <v>22</v>
      </c>
      <c r="W10" s="67" t="n">
        <v>23</v>
      </c>
    </row>
    <row r="11" customFormat="false" ht="20.1" hidden="false" customHeight="true" outlineLevel="0" collapsed="false">
      <c r="B11" s="69"/>
      <c r="C11" s="70"/>
      <c r="D11" s="71" t="s">
        <v>99</v>
      </c>
      <c r="E11" s="71"/>
      <c r="F11" s="71"/>
      <c r="G11" s="71"/>
      <c r="H11" s="71"/>
      <c r="I11" s="71"/>
      <c r="J11" s="71"/>
      <c r="K11" s="71"/>
      <c r="L11" s="72" t="s">
        <v>99</v>
      </c>
      <c r="M11" s="72"/>
      <c r="N11" s="72"/>
      <c r="O11" s="72"/>
      <c r="P11" s="72"/>
      <c r="Q11" s="72"/>
      <c r="R11" s="72" t="s">
        <v>99</v>
      </c>
      <c r="S11" s="72"/>
      <c r="T11" s="72"/>
      <c r="U11" s="72"/>
      <c r="V11" s="72"/>
      <c r="W11" s="72"/>
    </row>
    <row r="12" s="80" customFormat="true" ht="22.5" hidden="false" customHeight="true" outlineLevel="0" collapsed="false">
      <c r="A12" s="73" t="n">
        <f aca="false">IF(E12&lt;&gt;"",COUNTA($E$12:E12),"")</f>
        <v>1</v>
      </c>
      <c r="B12" s="74" t="s">
        <v>100</v>
      </c>
      <c r="C12" s="75" t="s">
        <v>101</v>
      </c>
      <c r="D12" s="76" t="n">
        <v>50.4</v>
      </c>
      <c r="E12" s="76" t="n">
        <v>5.1</v>
      </c>
      <c r="F12" s="76" t="s">
        <v>19</v>
      </c>
      <c r="G12" s="76" t="s">
        <v>19</v>
      </c>
      <c r="H12" s="77" t="s">
        <v>19</v>
      </c>
      <c r="I12" s="76" t="s">
        <v>19</v>
      </c>
      <c r="J12" s="78" t="s">
        <v>19</v>
      </c>
      <c r="K12" s="76" t="s">
        <v>19</v>
      </c>
      <c r="L12" s="79" t="n">
        <v>2529</v>
      </c>
      <c r="M12" s="76" t="n">
        <v>0.1</v>
      </c>
      <c r="N12" s="79" t="s">
        <v>19</v>
      </c>
      <c r="O12" s="76" t="s">
        <v>19</v>
      </c>
      <c r="P12" s="79" t="s">
        <v>19</v>
      </c>
      <c r="Q12" s="76" t="s">
        <v>19</v>
      </c>
      <c r="R12" s="79" t="n">
        <v>30343</v>
      </c>
      <c r="S12" s="76" t="n">
        <v>0.1</v>
      </c>
      <c r="T12" s="79" t="s">
        <v>19</v>
      </c>
      <c r="U12" s="76" t="s">
        <v>19</v>
      </c>
      <c r="V12" s="79" t="s">
        <v>19</v>
      </c>
      <c r="W12" s="76" t="s">
        <v>19</v>
      </c>
    </row>
    <row r="13" customFormat="false" ht="11.45" hidden="false" customHeight="true" outlineLevel="0" collapsed="false">
      <c r="A13" s="73" t="n">
        <f aca="false">IF(E13&lt;&gt;"",COUNTA($E$12:E13),"")</f>
        <v>2</v>
      </c>
      <c r="B13" s="81" t="s">
        <v>102</v>
      </c>
      <c r="C13" s="82" t="s">
        <v>103</v>
      </c>
      <c r="D13" s="83" t="n">
        <v>74.3</v>
      </c>
      <c r="E13" s="83" t="n">
        <v>7.9</v>
      </c>
      <c r="F13" s="83" t="s">
        <v>19</v>
      </c>
      <c r="G13" s="83" t="s">
        <v>19</v>
      </c>
      <c r="H13" s="84" t="s">
        <v>19</v>
      </c>
      <c r="I13" s="83" t="s">
        <v>19</v>
      </c>
      <c r="J13" s="85" t="s">
        <v>19</v>
      </c>
      <c r="K13" s="83" t="s">
        <v>19</v>
      </c>
      <c r="L13" s="86" t="n">
        <v>2308</v>
      </c>
      <c r="M13" s="83" t="n">
        <v>0.2</v>
      </c>
      <c r="N13" s="86" t="s">
        <v>19</v>
      </c>
      <c r="O13" s="83" t="s">
        <v>19</v>
      </c>
      <c r="P13" s="86" t="s">
        <v>19</v>
      </c>
      <c r="Q13" s="83" t="s">
        <v>19</v>
      </c>
      <c r="R13" s="86" t="n">
        <v>27692</v>
      </c>
      <c r="S13" s="83" t="n">
        <v>0.2</v>
      </c>
      <c r="T13" s="86" t="s">
        <v>19</v>
      </c>
      <c r="U13" s="83" t="s">
        <v>19</v>
      </c>
      <c r="V13" s="86" t="s">
        <v>19</v>
      </c>
      <c r="W13" s="83" t="s">
        <v>19</v>
      </c>
    </row>
    <row r="14" customFormat="false" ht="11.45" hidden="false" customHeight="true" outlineLevel="0" collapsed="false">
      <c r="A14" s="73" t="str">
        <f aca="false">IF(E14&lt;&gt;"",COUNTA($E$12:E14),"")</f>
        <v/>
      </c>
      <c r="B14" s="81"/>
      <c r="C14" s="82"/>
      <c r="D14" s="83"/>
      <c r="E14" s="83"/>
      <c r="F14" s="83"/>
      <c r="G14" s="83"/>
      <c r="H14" s="84"/>
      <c r="I14" s="83"/>
      <c r="J14" s="85"/>
      <c r="K14" s="83"/>
      <c r="L14" s="86"/>
      <c r="M14" s="83"/>
      <c r="N14" s="86"/>
      <c r="O14" s="83"/>
      <c r="P14" s="86"/>
      <c r="Q14" s="83"/>
      <c r="R14" s="86"/>
      <c r="S14" s="83"/>
      <c r="T14" s="86"/>
      <c r="U14" s="83"/>
      <c r="V14" s="86"/>
      <c r="W14" s="83"/>
    </row>
    <row r="15" customFormat="false" ht="11.45" hidden="false" customHeight="true" outlineLevel="0" collapsed="false">
      <c r="A15" s="73" t="n">
        <f aca="false">IF(E15&lt;&gt;"",COUNTA($E$12:E15),"")</f>
        <v>3</v>
      </c>
      <c r="B15" s="81" t="s">
        <v>104</v>
      </c>
      <c r="C15" s="82" t="s">
        <v>105</v>
      </c>
      <c r="D15" s="83" t="n">
        <v>32.2</v>
      </c>
      <c r="E15" s="83" t="n">
        <v>3.1</v>
      </c>
      <c r="F15" s="83" t="s">
        <v>19</v>
      </c>
      <c r="G15" s="83" t="s">
        <v>19</v>
      </c>
      <c r="H15" s="84" t="s">
        <v>19</v>
      </c>
      <c r="I15" s="83" t="s">
        <v>19</v>
      </c>
      <c r="J15" s="85" t="s">
        <v>19</v>
      </c>
      <c r="K15" s="83" t="s">
        <v>19</v>
      </c>
      <c r="L15" s="86" t="n">
        <v>2722</v>
      </c>
      <c r="M15" s="83" t="n">
        <v>5.3</v>
      </c>
      <c r="N15" s="86" t="s">
        <v>19</v>
      </c>
      <c r="O15" s="83" t="s">
        <v>19</v>
      </c>
      <c r="P15" s="86" t="s">
        <v>19</v>
      </c>
      <c r="Q15" s="83" t="s">
        <v>19</v>
      </c>
      <c r="R15" s="86" t="n">
        <v>32670</v>
      </c>
      <c r="S15" s="83" t="n">
        <v>5.3</v>
      </c>
      <c r="T15" s="86" t="s">
        <v>19</v>
      </c>
      <c r="U15" s="83" t="s">
        <v>19</v>
      </c>
      <c r="V15" s="86" t="s">
        <v>19</v>
      </c>
      <c r="W15" s="83" t="s">
        <v>19</v>
      </c>
    </row>
    <row r="16" customFormat="false" ht="22.5" hidden="false" customHeight="true" outlineLevel="0" collapsed="false">
      <c r="A16" s="73" t="n">
        <f aca="false">IF(E16&lt;&gt;"",COUNTA($E$12:E16),"")</f>
        <v>4</v>
      </c>
      <c r="B16" s="81" t="s">
        <v>106</v>
      </c>
      <c r="C16" s="82" t="s">
        <v>107</v>
      </c>
      <c r="D16" s="83" t="n">
        <v>0.1</v>
      </c>
      <c r="E16" s="83" t="n">
        <v>56.9</v>
      </c>
      <c r="F16" s="83" t="s">
        <v>19</v>
      </c>
      <c r="G16" s="83" t="s">
        <v>19</v>
      </c>
      <c r="H16" s="84" t="s">
        <v>19</v>
      </c>
      <c r="I16" s="83" t="s">
        <v>19</v>
      </c>
      <c r="J16" s="85" t="s">
        <v>19</v>
      </c>
      <c r="K16" s="83" t="s">
        <v>19</v>
      </c>
      <c r="L16" s="86" t="n">
        <v>2966</v>
      </c>
      <c r="M16" s="83" t="n">
        <v>39.4</v>
      </c>
      <c r="N16" s="86" t="s">
        <v>19</v>
      </c>
      <c r="O16" s="83" t="s">
        <v>19</v>
      </c>
      <c r="P16" s="86" t="s">
        <v>19</v>
      </c>
      <c r="Q16" s="83" t="s">
        <v>19</v>
      </c>
      <c r="R16" s="86" t="n">
        <v>35590</v>
      </c>
      <c r="S16" s="83" t="n">
        <v>39.4</v>
      </c>
      <c r="T16" s="86" t="s">
        <v>19</v>
      </c>
      <c r="U16" s="83" t="s">
        <v>19</v>
      </c>
      <c r="V16" s="86" t="s">
        <v>19</v>
      </c>
      <c r="W16" s="83" t="s">
        <v>19</v>
      </c>
    </row>
    <row r="17" customFormat="false" ht="11.45" hidden="false" customHeight="true" outlineLevel="0" collapsed="false">
      <c r="A17" s="73" t="n">
        <f aca="false">IF(E17&lt;&gt;"",COUNTA($E$12:E17),"")</f>
        <v>5</v>
      </c>
      <c r="B17" s="81" t="s">
        <v>108</v>
      </c>
      <c r="C17" s="82" t="s">
        <v>109</v>
      </c>
      <c r="D17" s="83" t="n">
        <v>18</v>
      </c>
      <c r="E17" s="83" t="n">
        <v>6</v>
      </c>
      <c r="F17" s="83" t="s">
        <v>19</v>
      </c>
      <c r="G17" s="83" t="s">
        <v>19</v>
      </c>
      <c r="H17" s="84" t="s">
        <v>19</v>
      </c>
      <c r="I17" s="83" t="s">
        <v>19</v>
      </c>
      <c r="J17" s="85" t="s">
        <v>19</v>
      </c>
      <c r="K17" s="83" t="s">
        <v>19</v>
      </c>
      <c r="L17" s="86" t="n">
        <v>2785</v>
      </c>
      <c r="M17" s="83" t="n">
        <v>4.2</v>
      </c>
      <c r="N17" s="86" t="s">
        <v>19</v>
      </c>
      <c r="O17" s="83" t="s">
        <v>19</v>
      </c>
      <c r="P17" s="86" t="s">
        <v>19</v>
      </c>
      <c r="Q17" s="83" t="s">
        <v>19</v>
      </c>
      <c r="R17" s="86" t="n">
        <v>33417</v>
      </c>
      <c r="S17" s="83" t="n">
        <v>4.2</v>
      </c>
      <c r="T17" s="86" t="s">
        <v>19</v>
      </c>
      <c r="U17" s="83" t="s">
        <v>19</v>
      </c>
      <c r="V17" s="86" t="s">
        <v>19</v>
      </c>
      <c r="W17" s="83" t="s">
        <v>19</v>
      </c>
    </row>
    <row r="18" customFormat="false" ht="11.45" hidden="false" customHeight="true" outlineLevel="0" collapsed="false">
      <c r="A18" s="73" t="n">
        <f aca="false">IF(E18&lt;&gt;"",COUNTA($E$12:E18),"")</f>
        <v>6</v>
      </c>
      <c r="B18" s="81" t="s">
        <v>110</v>
      </c>
      <c r="C18" s="82" t="s">
        <v>111</v>
      </c>
      <c r="D18" s="83" t="n">
        <v>1.6</v>
      </c>
      <c r="E18" s="83" t="n">
        <v>52.5</v>
      </c>
      <c r="F18" s="83" t="s">
        <v>19</v>
      </c>
      <c r="G18" s="83" t="s">
        <v>19</v>
      </c>
      <c r="H18" s="84" t="s">
        <v>19</v>
      </c>
      <c r="I18" s="83" t="s">
        <v>19</v>
      </c>
      <c r="J18" s="85" t="s">
        <v>19</v>
      </c>
      <c r="K18" s="83" t="s">
        <v>19</v>
      </c>
      <c r="L18" s="86" t="n">
        <v>4536</v>
      </c>
      <c r="M18" s="83" t="n">
        <v>4.7</v>
      </c>
      <c r="N18" s="86" t="s">
        <v>19</v>
      </c>
      <c r="O18" s="83" t="s">
        <v>19</v>
      </c>
      <c r="P18" s="86" t="s">
        <v>19</v>
      </c>
      <c r="Q18" s="83" t="s">
        <v>19</v>
      </c>
      <c r="R18" s="86" t="n">
        <v>54434</v>
      </c>
      <c r="S18" s="83" t="n">
        <v>4.7</v>
      </c>
      <c r="T18" s="86" t="s">
        <v>19</v>
      </c>
      <c r="U18" s="83" t="s">
        <v>19</v>
      </c>
      <c r="V18" s="86" t="s">
        <v>19</v>
      </c>
      <c r="W18" s="83" t="s">
        <v>19</v>
      </c>
    </row>
    <row r="19" customFormat="false" ht="33.6" hidden="false" customHeight="true" outlineLevel="0" collapsed="false">
      <c r="A19" s="73" t="n">
        <f aca="false">IF(E19&lt;&gt;"",COUNTA($E$12:E19),"")</f>
        <v>7</v>
      </c>
      <c r="B19" s="81" t="s">
        <v>112</v>
      </c>
      <c r="C19" s="82" t="s">
        <v>113</v>
      </c>
      <c r="D19" s="83" t="n">
        <v>2</v>
      </c>
      <c r="E19" s="83" t="n">
        <v>-1.8</v>
      </c>
      <c r="F19" s="83" t="s">
        <v>19</v>
      </c>
      <c r="G19" s="83" t="s">
        <v>19</v>
      </c>
      <c r="H19" s="84" t="s">
        <v>19</v>
      </c>
      <c r="I19" s="83" t="s">
        <v>19</v>
      </c>
      <c r="J19" s="85" t="s">
        <v>19</v>
      </c>
      <c r="K19" s="83" t="s">
        <v>19</v>
      </c>
      <c r="L19" s="86" t="s">
        <v>338</v>
      </c>
      <c r="M19" s="83" t="s">
        <v>230</v>
      </c>
      <c r="N19" s="86" t="s">
        <v>19</v>
      </c>
      <c r="O19" s="83" t="s">
        <v>19</v>
      </c>
      <c r="P19" s="86" t="s">
        <v>19</v>
      </c>
      <c r="Q19" s="83" t="s">
        <v>19</v>
      </c>
      <c r="R19" s="86" t="s">
        <v>339</v>
      </c>
      <c r="S19" s="83" t="s">
        <v>230</v>
      </c>
      <c r="T19" s="86" t="s">
        <v>19</v>
      </c>
      <c r="U19" s="83" t="s">
        <v>19</v>
      </c>
      <c r="V19" s="86" t="s">
        <v>19</v>
      </c>
      <c r="W19" s="83" t="s">
        <v>19</v>
      </c>
    </row>
    <row r="20" customFormat="false" ht="11.45" hidden="false" customHeight="true" outlineLevel="0" collapsed="false">
      <c r="A20" s="73" t="n">
        <f aca="false">IF(E20&lt;&gt;"",COUNTA($E$12:E20),"")</f>
        <v>8</v>
      </c>
      <c r="B20" s="81" t="s">
        <v>114</v>
      </c>
      <c r="C20" s="82" t="s">
        <v>115</v>
      </c>
      <c r="D20" s="83" t="n">
        <v>10.5</v>
      </c>
      <c r="E20" s="83" t="n">
        <v>-5.3</v>
      </c>
      <c r="F20" s="83" t="s">
        <v>19</v>
      </c>
      <c r="G20" s="83" t="s">
        <v>19</v>
      </c>
      <c r="H20" s="84" t="s">
        <v>19</v>
      </c>
      <c r="I20" s="83" t="s">
        <v>19</v>
      </c>
      <c r="J20" s="85" t="s">
        <v>19</v>
      </c>
      <c r="K20" s="83" t="s">
        <v>19</v>
      </c>
      <c r="L20" s="86" t="n">
        <v>2287</v>
      </c>
      <c r="M20" s="83" t="n">
        <v>1.6</v>
      </c>
      <c r="N20" s="86" t="s">
        <v>19</v>
      </c>
      <c r="O20" s="83" t="s">
        <v>19</v>
      </c>
      <c r="P20" s="86" t="s">
        <v>19</v>
      </c>
      <c r="Q20" s="83" t="s">
        <v>19</v>
      </c>
      <c r="R20" s="86" t="n">
        <v>27442</v>
      </c>
      <c r="S20" s="83" t="n">
        <v>1.6</v>
      </c>
      <c r="T20" s="86" t="s">
        <v>19</v>
      </c>
      <c r="U20" s="83" t="s">
        <v>19</v>
      </c>
      <c r="V20" s="86" t="s">
        <v>19</v>
      </c>
      <c r="W20" s="83" t="s">
        <v>19</v>
      </c>
    </row>
    <row r="21" customFormat="false" ht="11.45" hidden="false" customHeight="true" outlineLevel="0" collapsed="false">
      <c r="A21" s="73" t="str">
        <f aca="false">IF(E21&lt;&gt;"",COUNTA($E$12:E21),"")</f>
        <v/>
      </c>
      <c r="B21" s="81"/>
      <c r="C21" s="82"/>
      <c r="D21" s="83"/>
      <c r="E21" s="83"/>
      <c r="F21" s="83"/>
      <c r="G21" s="83"/>
      <c r="H21" s="84"/>
      <c r="I21" s="83"/>
      <c r="J21" s="85"/>
      <c r="K21" s="83"/>
      <c r="L21" s="86"/>
      <c r="M21" s="83"/>
      <c r="N21" s="86"/>
      <c r="O21" s="83"/>
      <c r="P21" s="86"/>
      <c r="Q21" s="83"/>
      <c r="R21" s="86"/>
      <c r="S21" s="83"/>
      <c r="T21" s="86"/>
      <c r="U21" s="83"/>
      <c r="V21" s="86"/>
      <c r="W21" s="83"/>
    </row>
    <row r="22" customFormat="false" ht="11.45" hidden="false" customHeight="true" outlineLevel="0" collapsed="false">
      <c r="A22" s="73" t="n">
        <f aca="false">IF(E22&lt;&gt;"",COUNTA($E$12:E22),"")</f>
        <v>9</v>
      </c>
      <c r="B22" s="81" t="s">
        <v>116</v>
      </c>
      <c r="C22" s="82" t="s">
        <v>117</v>
      </c>
      <c r="D22" s="83" t="n">
        <v>67.8</v>
      </c>
      <c r="E22" s="83" t="n">
        <v>6.1</v>
      </c>
      <c r="F22" s="83" t="s">
        <v>19</v>
      </c>
      <c r="G22" s="83" t="s">
        <v>19</v>
      </c>
      <c r="H22" s="84" t="s">
        <v>19</v>
      </c>
      <c r="I22" s="83" t="s">
        <v>19</v>
      </c>
      <c r="J22" s="85" t="s">
        <v>19</v>
      </c>
      <c r="K22" s="83" t="s">
        <v>19</v>
      </c>
      <c r="L22" s="86" t="n">
        <v>2437</v>
      </c>
      <c r="M22" s="83" t="n">
        <v>-2.4</v>
      </c>
      <c r="N22" s="86" t="s">
        <v>19</v>
      </c>
      <c r="O22" s="83" t="s">
        <v>19</v>
      </c>
      <c r="P22" s="86" t="s">
        <v>19</v>
      </c>
      <c r="Q22" s="83" t="s">
        <v>19</v>
      </c>
      <c r="R22" s="86" t="n">
        <v>29240</v>
      </c>
      <c r="S22" s="83" t="n">
        <v>-2.4</v>
      </c>
      <c r="T22" s="86" t="s">
        <v>19</v>
      </c>
      <c r="U22" s="83" t="s">
        <v>19</v>
      </c>
      <c r="V22" s="86" t="s">
        <v>19</v>
      </c>
      <c r="W22" s="83" t="s">
        <v>19</v>
      </c>
    </row>
    <row r="23" customFormat="false" ht="11.45" hidden="false" customHeight="true" outlineLevel="0" collapsed="false">
      <c r="A23" s="73" t="n">
        <f aca="false">IF(E23&lt;&gt;"",COUNTA($E$12:E23),"")</f>
        <v>10</v>
      </c>
      <c r="B23" s="81" t="s">
        <v>118</v>
      </c>
      <c r="C23" s="82" t="s">
        <v>119</v>
      </c>
      <c r="D23" s="83" t="n">
        <v>42.1</v>
      </c>
      <c r="E23" s="83" t="n">
        <v>11.9</v>
      </c>
      <c r="F23" s="83" t="s">
        <v>19</v>
      </c>
      <c r="G23" s="83" t="s">
        <v>19</v>
      </c>
      <c r="H23" s="84" t="s">
        <v>19</v>
      </c>
      <c r="I23" s="83" t="s">
        <v>19</v>
      </c>
      <c r="J23" s="85" t="s">
        <v>19</v>
      </c>
      <c r="K23" s="83" t="s">
        <v>19</v>
      </c>
      <c r="L23" s="86" t="s">
        <v>220</v>
      </c>
      <c r="M23" s="83" t="s">
        <v>340</v>
      </c>
      <c r="N23" s="86" t="s">
        <v>19</v>
      </c>
      <c r="O23" s="83" t="s">
        <v>19</v>
      </c>
      <c r="P23" s="86" t="s">
        <v>19</v>
      </c>
      <c r="Q23" s="83" t="s">
        <v>19</v>
      </c>
      <c r="R23" s="86" t="s">
        <v>341</v>
      </c>
      <c r="S23" s="83" t="s">
        <v>340</v>
      </c>
      <c r="T23" s="86" t="s">
        <v>19</v>
      </c>
      <c r="U23" s="83" t="s">
        <v>19</v>
      </c>
      <c r="V23" s="86" t="s">
        <v>19</v>
      </c>
      <c r="W23" s="83" t="s">
        <v>19</v>
      </c>
    </row>
    <row r="24" customFormat="false" ht="22.5" hidden="false" customHeight="true" outlineLevel="0" collapsed="false">
      <c r="A24" s="73" t="n">
        <f aca="false">IF(E24&lt;&gt;"",COUNTA($E$12:E24),"")</f>
        <v>11</v>
      </c>
      <c r="B24" s="81" t="s">
        <v>120</v>
      </c>
      <c r="C24" s="82" t="s">
        <v>121</v>
      </c>
      <c r="D24" s="83" t="n">
        <v>10.4</v>
      </c>
      <c r="E24" s="83" t="n">
        <v>4.1</v>
      </c>
      <c r="F24" s="83" t="s">
        <v>19</v>
      </c>
      <c r="G24" s="83" t="s">
        <v>19</v>
      </c>
      <c r="H24" s="84" t="s">
        <v>19</v>
      </c>
      <c r="I24" s="83" t="s">
        <v>19</v>
      </c>
      <c r="J24" s="85" t="s">
        <v>19</v>
      </c>
      <c r="K24" s="83" t="s">
        <v>19</v>
      </c>
      <c r="L24" s="86" t="n">
        <v>2205</v>
      </c>
      <c r="M24" s="83" t="n">
        <v>6.9</v>
      </c>
      <c r="N24" s="86" t="s">
        <v>19</v>
      </c>
      <c r="O24" s="83" t="s">
        <v>19</v>
      </c>
      <c r="P24" s="86" t="s">
        <v>19</v>
      </c>
      <c r="Q24" s="83" t="s">
        <v>19</v>
      </c>
      <c r="R24" s="86" t="n">
        <v>26457</v>
      </c>
      <c r="S24" s="83" t="n">
        <v>6.9</v>
      </c>
      <c r="T24" s="86" t="s">
        <v>19</v>
      </c>
      <c r="U24" s="83" t="s">
        <v>19</v>
      </c>
      <c r="V24" s="86" t="s">
        <v>19</v>
      </c>
      <c r="W24" s="83" t="s">
        <v>19</v>
      </c>
    </row>
    <row r="25" customFormat="false" ht="11.45" hidden="false" customHeight="true" outlineLevel="0" collapsed="false">
      <c r="A25" s="73" t="n">
        <f aca="false">IF(E25&lt;&gt;"",COUNTA($E$12:E25),"")</f>
        <v>12</v>
      </c>
      <c r="B25" s="81" t="s">
        <v>122</v>
      </c>
      <c r="C25" s="82" t="s">
        <v>123</v>
      </c>
      <c r="D25" s="83" t="n">
        <v>7.4</v>
      </c>
      <c r="E25" s="83" t="n">
        <v>-3.5</v>
      </c>
      <c r="F25" s="83" t="s">
        <v>19</v>
      </c>
      <c r="G25" s="83" t="s">
        <v>19</v>
      </c>
      <c r="H25" s="84" t="s">
        <v>19</v>
      </c>
      <c r="I25" s="83" t="s">
        <v>19</v>
      </c>
      <c r="J25" s="85" t="s">
        <v>19</v>
      </c>
      <c r="K25" s="83" t="s">
        <v>19</v>
      </c>
      <c r="L25" s="86" t="n">
        <v>2108</v>
      </c>
      <c r="M25" s="83" t="n">
        <v>2.6</v>
      </c>
      <c r="N25" s="86" t="s">
        <v>19</v>
      </c>
      <c r="O25" s="83" t="s">
        <v>19</v>
      </c>
      <c r="P25" s="86" t="s">
        <v>19</v>
      </c>
      <c r="Q25" s="83" t="s">
        <v>19</v>
      </c>
      <c r="R25" s="86" t="n">
        <v>25294</v>
      </c>
      <c r="S25" s="83" t="n">
        <v>2.6</v>
      </c>
      <c r="T25" s="86" t="s">
        <v>19</v>
      </c>
      <c r="U25" s="83" t="s">
        <v>19</v>
      </c>
      <c r="V25" s="86" t="s">
        <v>19</v>
      </c>
      <c r="W25" s="83" t="s">
        <v>19</v>
      </c>
    </row>
    <row r="26" customFormat="false" ht="11.45" hidden="false" customHeight="true" outlineLevel="0" collapsed="false">
      <c r="A26" s="73" t="n">
        <f aca="false">IF(E26&lt;&gt;"",COUNTA($E$12:E26),"")</f>
        <v>13</v>
      </c>
      <c r="B26" s="81" t="s">
        <v>124</v>
      </c>
      <c r="C26" s="82" t="s">
        <v>125</v>
      </c>
      <c r="D26" s="83" t="n">
        <v>7.2</v>
      </c>
      <c r="E26" s="83" t="n">
        <v>48.4</v>
      </c>
      <c r="F26" s="83" t="s">
        <v>19</v>
      </c>
      <c r="G26" s="83" t="s">
        <v>19</v>
      </c>
      <c r="H26" s="84" t="s">
        <v>19</v>
      </c>
      <c r="I26" s="83" t="s">
        <v>19</v>
      </c>
      <c r="J26" s="85" t="s">
        <v>19</v>
      </c>
      <c r="K26" s="83" t="s">
        <v>19</v>
      </c>
      <c r="L26" s="86" t="s">
        <v>28</v>
      </c>
      <c r="M26" s="83" t="s">
        <v>28</v>
      </c>
      <c r="N26" s="86" t="s">
        <v>19</v>
      </c>
      <c r="O26" s="83" t="s">
        <v>19</v>
      </c>
      <c r="P26" s="86" t="s">
        <v>19</v>
      </c>
      <c r="Q26" s="83" t="s">
        <v>19</v>
      </c>
      <c r="R26" s="86" t="s">
        <v>28</v>
      </c>
      <c r="S26" s="83" t="s">
        <v>28</v>
      </c>
      <c r="T26" s="86" t="s">
        <v>19</v>
      </c>
      <c r="U26" s="83" t="s">
        <v>19</v>
      </c>
      <c r="V26" s="86" t="s">
        <v>19</v>
      </c>
      <c r="W26" s="83" t="s">
        <v>19</v>
      </c>
    </row>
    <row r="27" customFormat="false" ht="11.45" hidden="false" customHeight="true" outlineLevel="0" collapsed="false">
      <c r="A27" s="73" t="n">
        <f aca="false">IF(E27&lt;&gt;"",COUNTA($E$12:E27),"")</f>
        <v>14</v>
      </c>
      <c r="B27" s="81" t="s">
        <v>126</v>
      </c>
      <c r="C27" s="82" t="s">
        <v>127</v>
      </c>
      <c r="D27" s="83" t="n">
        <v>1.3</v>
      </c>
      <c r="E27" s="83" t="n">
        <v>5.2</v>
      </c>
      <c r="F27" s="83" t="s">
        <v>19</v>
      </c>
      <c r="G27" s="83" t="s">
        <v>19</v>
      </c>
      <c r="H27" s="84" t="s">
        <v>19</v>
      </c>
      <c r="I27" s="83" t="s">
        <v>19</v>
      </c>
      <c r="J27" s="85" t="s">
        <v>19</v>
      </c>
      <c r="K27" s="83" t="s">
        <v>19</v>
      </c>
      <c r="L27" s="86" t="s">
        <v>342</v>
      </c>
      <c r="M27" s="83" t="s">
        <v>343</v>
      </c>
      <c r="N27" s="86" t="s">
        <v>19</v>
      </c>
      <c r="O27" s="83" t="s">
        <v>19</v>
      </c>
      <c r="P27" s="86" t="s">
        <v>19</v>
      </c>
      <c r="Q27" s="83" t="s">
        <v>19</v>
      </c>
      <c r="R27" s="86" t="s">
        <v>344</v>
      </c>
      <c r="S27" s="83" t="s">
        <v>343</v>
      </c>
      <c r="T27" s="86" t="s">
        <v>19</v>
      </c>
      <c r="U27" s="83" t="s">
        <v>19</v>
      </c>
      <c r="V27" s="86" t="s">
        <v>19</v>
      </c>
      <c r="W27" s="83" t="s">
        <v>19</v>
      </c>
    </row>
    <row r="28" customFormat="false" ht="22.5" hidden="false" customHeight="true" outlineLevel="0" collapsed="false">
      <c r="A28" s="73" t="n">
        <f aca="false">IF(E28&lt;&gt;"",COUNTA($E$12:E28),"")</f>
        <v>15</v>
      </c>
      <c r="B28" s="81" t="s">
        <v>131</v>
      </c>
      <c r="C28" s="82" t="s">
        <v>132</v>
      </c>
      <c r="D28" s="83" t="n">
        <v>0.8</v>
      </c>
      <c r="E28" s="83" t="n">
        <v>1.3</v>
      </c>
      <c r="F28" s="83" t="s">
        <v>19</v>
      </c>
      <c r="G28" s="83" t="s">
        <v>19</v>
      </c>
      <c r="H28" s="84" t="s">
        <v>19</v>
      </c>
      <c r="I28" s="83" t="s">
        <v>19</v>
      </c>
      <c r="J28" s="85" t="s">
        <v>19</v>
      </c>
      <c r="K28" s="83" t="s">
        <v>19</v>
      </c>
      <c r="L28" s="86" t="s">
        <v>345</v>
      </c>
      <c r="M28" s="83" t="s">
        <v>346</v>
      </c>
      <c r="N28" s="86" t="s">
        <v>19</v>
      </c>
      <c r="O28" s="83" t="s">
        <v>19</v>
      </c>
      <c r="P28" s="86" t="s">
        <v>19</v>
      </c>
      <c r="Q28" s="83" t="s">
        <v>19</v>
      </c>
      <c r="R28" s="86" t="s">
        <v>347</v>
      </c>
      <c r="S28" s="83" t="s">
        <v>346</v>
      </c>
      <c r="T28" s="86" t="s">
        <v>19</v>
      </c>
      <c r="U28" s="83" t="s">
        <v>19</v>
      </c>
      <c r="V28" s="86" t="s">
        <v>19</v>
      </c>
      <c r="W28" s="83" t="s">
        <v>19</v>
      </c>
    </row>
    <row r="29" customFormat="false" ht="22.5" hidden="false" customHeight="true" outlineLevel="0" collapsed="false">
      <c r="A29" s="73" t="n">
        <f aca="false">IF(E29&lt;&gt;"",COUNTA($E$12:E29),"")</f>
        <v>16</v>
      </c>
      <c r="B29" s="81" t="s">
        <v>133</v>
      </c>
      <c r="C29" s="82" t="s">
        <v>134</v>
      </c>
      <c r="D29" s="83" t="n">
        <v>1.2</v>
      </c>
      <c r="E29" s="83" t="n">
        <v>-9.5</v>
      </c>
      <c r="F29" s="83" t="s">
        <v>19</v>
      </c>
      <c r="G29" s="83" t="s">
        <v>19</v>
      </c>
      <c r="H29" s="84" t="s">
        <v>19</v>
      </c>
      <c r="I29" s="83" t="s">
        <v>19</v>
      </c>
      <c r="J29" s="85" t="s">
        <v>19</v>
      </c>
      <c r="K29" s="83" t="s">
        <v>19</v>
      </c>
      <c r="L29" s="86" t="s">
        <v>28</v>
      </c>
      <c r="M29" s="83" t="s">
        <v>28</v>
      </c>
      <c r="N29" s="86" t="s">
        <v>19</v>
      </c>
      <c r="O29" s="83" t="s">
        <v>19</v>
      </c>
      <c r="P29" s="86" t="s">
        <v>19</v>
      </c>
      <c r="Q29" s="83" t="s">
        <v>19</v>
      </c>
      <c r="R29" s="86" t="s">
        <v>28</v>
      </c>
      <c r="S29" s="83" t="s">
        <v>28</v>
      </c>
      <c r="T29" s="86" t="s">
        <v>19</v>
      </c>
      <c r="U29" s="83" t="s">
        <v>19</v>
      </c>
      <c r="V29" s="86" t="s">
        <v>19</v>
      </c>
      <c r="W29" s="83" t="s">
        <v>19</v>
      </c>
    </row>
    <row r="30" customFormat="false" ht="33.6" hidden="false" customHeight="true" outlineLevel="0" collapsed="false">
      <c r="A30" s="73" t="n">
        <f aca="false">IF(E30&lt;&gt;"",COUNTA($E$12:E30),"")</f>
        <v>17</v>
      </c>
      <c r="B30" s="81" t="s">
        <v>138</v>
      </c>
      <c r="C30" s="82" t="s">
        <v>139</v>
      </c>
      <c r="D30" s="83" t="n">
        <v>3.5</v>
      </c>
      <c r="E30" s="83" t="n">
        <v>-14.8</v>
      </c>
      <c r="F30" s="83" t="s">
        <v>19</v>
      </c>
      <c r="G30" s="83" t="s">
        <v>19</v>
      </c>
      <c r="H30" s="84" t="s">
        <v>19</v>
      </c>
      <c r="I30" s="83" t="s">
        <v>19</v>
      </c>
      <c r="J30" s="85" t="s">
        <v>19</v>
      </c>
      <c r="K30" s="83" t="s">
        <v>19</v>
      </c>
      <c r="L30" s="86" t="s">
        <v>28</v>
      </c>
      <c r="M30" s="83" t="s">
        <v>28</v>
      </c>
      <c r="N30" s="86" t="s">
        <v>19</v>
      </c>
      <c r="O30" s="83" t="s">
        <v>19</v>
      </c>
      <c r="P30" s="86" t="s">
        <v>19</v>
      </c>
      <c r="Q30" s="83" t="s">
        <v>19</v>
      </c>
      <c r="R30" s="86" t="s">
        <v>28</v>
      </c>
      <c r="S30" s="83" t="s">
        <v>28</v>
      </c>
      <c r="T30" s="86" t="s">
        <v>19</v>
      </c>
      <c r="U30" s="83" t="s">
        <v>19</v>
      </c>
      <c r="V30" s="86" t="s">
        <v>19</v>
      </c>
      <c r="W30" s="83" t="s">
        <v>19</v>
      </c>
    </row>
    <row r="31" customFormat="false" ht="22.5" hidden="false" customHeight="true" outlineLevel="0" collapsed="false">
      <c r="A31" s="73" t="n">
        <f aca="false">IF(E31&lt;&gt;"",COUNTA($E$12:E31),"")</f>
        <v>18</v>
      </c>
      <c r="B31" s="81" t="s">
        <v>140</v>
      </c>
      <c r="C31" s="82" t="s">
        <v>141</v>
      </c>
      <c r="D31" s="83" t="n">
        <v>10.3</v>
      </c>
      <c r="E31" s="83" t="n">
        <v>34.8</v>
      </c>
      <c r="F31" s="83" t="s">
        <v>19</v>
      </c>
      <c r="G31" s="83" t="s">
        <v>19</v>
      </c>
      <c r="H31" s="84" t="s">
        <v>19</v>
      </c>
      <c r="I31" s="83" t="s">
        <v>19</v>
      </c>
      <c r="J31" s="85" t="s">
        <v>19</v>
      </c>
      <c r="K31" s="83" t="s">
        <v>19</v>
      </c>
      <c r="L31" s="86" t="n">
        <v>1673</v>
      </c>
      <c r="M31" s="83" t="n">
        <v>-4.6</v>
      </c>
      <c r="N31" s="86" t="s">
        <v>19</v>
      </c>
      <c r="O31" s="83" t="s">
        <v>19</v>
      </c>
      <c r="P31" s="86" t="s">
        <v>19</v>
      </c>
      <c r="Q31" s="83" t="s">
        <v>19</v>
      </c>
      <c r="R31" s="86" t="n">
        <v>20074</v>
      </c>
      <c r="S31" s="83" t="n">
        <v>-4.6</v>
      </c>
      <c r="T31" s="86" t="s">
        <v>19</v>
      </c>
      <c r="U31" s="83" t="s">
        <v>19</v>
      </c>
      <c r="V31" s="86" t="s">
        <v>19</v>
      </c>
      <c r="W31" s="83" t="s">
        <v>19</v>
      </c>
    </row>
    <row r="32" customFormat="false" ht="22.5" hidden="false" customHeight="true" outlineLevel="0" collapsed="false">
      <c r="A32" s="73" t="n">
        <f aca="false">IF(E32&lt;&gt;"",COUNTA($E$12:E32),"")</f>
        <v>19</v>
      </c>
      <c r="B32" s="81" t="s">
        <v>142</v>
      </c>
      <c r="C32" s="82" t="s">
        <v>143</v>
      </c>
      <c r="D32" s="83" t="n">
        <v>25.7</v>
      </c>
      <c r="E32" s="83" t="n">
        <v>-2.2</v>
      </c>
      <c r="F32" s="83" t="s">
        <v>19</v>
      </c>
      <c r="G32" s="83" t="s">
        <v>19</v>
      </c>
      <c r="H32" s="84" t="s">
        <v>19</v>
      </c>
      <c r="I32" s="83" t="s">
        <v>19</v>
      </c>
      <c r="J32" s="85" t="s">
        <v>19</v>
      </c>
      <c r="K32" s="83" t="s">
        <v>19</v>
      </c>
      <c r="L32" s="86" t="n">
        <v>3167</v>
      </c>
      <c r="M32" s="83" t="n">
        <v>1.8</v>
      </c>
      <c r="N32" s="86" t="s">
        <v>19</v>
      </c>
      <c r="O32" s="83" t="s">
        <v>19</v>
      </c>
      <c r="P32" s="86" t="s">
        <v>19</v>
      </c>
      <c r="Q32" s="83" t="s">
        <v>19</v>
      </c>
      <c r="R32" s="86" t="n">
        <v>38006</v>
      </c>
      <c r="S32" s="83" t="n">
        <v>1.8</v>
      </c>
      <c r="T32" s="86" t="s">
        <v>19</v>
      </c>
      <c r="U32" s="83" t="s">
        <v>19</v>
      </c>
      <c r="V32" s="86" t="s">
        <v>19</v>
      </c>
      <c r="W32" s="83" t="s">
        <v>19</v>
      </c>
    </row>
    <row r="33" customFormat="false" ht="22.5" hidden="false" customHeight="true" outlineLevel="0" collapsed="false">
      <c r="A33" s="73" t="n">
        <f aca="false">IF(E33&lt;&gt;"",COUNTA($E$12:E33),"")</f>
        <v>20</v>
      </c>
      <c r="B33" s="81" t="s">
        <v>144</v>
      </c>
      <c r="C33" s="82" t="s">
        <v>145</v>
      </c>
      <c r="D33" s="83" t="n">
        <v>13.1</v>
      </c>
      <c r="E33" s="83" t="n">
        <v>-3.3</v>
      </c>
      <c r="F33" s="83" t="s">
        <v>19</v>
      </c>
      <c r="G33" s="83" t="s">
        <v>19</v>
      </c>
      <c r="H33" s="84" t="s">
        <v>19</v>
      </c>
      <c r="I33" s="83" t="s">
        <v>19</v>
      </c>
      <c r="J33" s="85" t="s">
        <v>19</v>
      </c>
      <c r="K33" s="83" t="s">
        <v>19</v>
      </c>
      <c r="L33" s="86" t="n">
        <v>3339</v>
      </c>
      <c r="M33" s="83" t="n">
        <v>4</v>
      </c>
      <c r="N33" s="86" t="s">
        <v>19</v>
      </c>
      <c r="O33" s="83" t="s">
        <v>19</v>
      </c>
      <c r="P33" s="86" t="s">
        <v>19</v>
      </c>
      <c r="Q33" s="83" t="s">
        <v>19</v>
      </c>
      <c r="R33" s="86" t="n">
        <v>40072</v>
      </c>
      <c r="S33" s="83" t="n">
        <v>4</v>
      </c>
      <c r="T33" s="86" t="s">
        <v>19</v>
      </c>
      <c r="U33" s="83" t="s">
        <v>19</v>
      </c>
      <c r="V33" s="86" t="s">
        <v>19</v>
      </c>
      <c r="W33" s="83" t="s">
        <v>19</v>
      </c>
    </row>
    <row r="34" customFormat="false" ht="11.45" hidden="false" customHeight="true" outlineLevel="0" collapsed="false">
      <c r="A34" s="73" t="n">
        <f aca="false">IF(E34&lt;&gt;"",COUNTA($E$12:E34),"")</f>
        <v>21</v>
      </c>
      <c r="B34" s="81" t="s">
        <v>146</v>
      </c>
      <c r="C34" s="82" t="s">
        <v>147</v>
      </c>
      <c r="D34" s="83" t="n">
        <v>2.3</v>
      </c>
      <c r="E34" s="83" t="n">
        <v>-21.1</v>
      </c>
      <c r="F34" s="83" t="s">
        <v>19</v>
      </c>
      <c r="G34" s="83" t="s">
        <v>19</v>
      </c>
      <c r="H34" s="84" t="s">
        <v>19</v>
      </c>
      <c r="I34" s="83" t="s">
        <v>19</v>
      </c>
      <c r="J34" s="85" t="s">
        <v>19</v>
      </c>
      <c r="K34" s="83" t="s">
        <v>19</v>
      </c>
      <c r="L34" s="86" t="n">
        <v>3912</v>
      </c>
      <c r="M34" s="83" t="n">
        <v>10.1</v>
      </c>
      <c r="N34" s="86" t="s">
        <v>19</v>
      </c>
      <c r="O34" s="83" t="s">
        <v>19</v>
      </c>
      <c r="P34" s="86" t="s">
        <v>19</v>
      </c>
      <c r="Q34" s="83" t="s">
        <v>19</v>
      </c>
      <c r="R34" s="86" t="n">
        <v>46943</v>
      </c>
      <c r="S34" s="83" t="n">
        <v>10.1</v>
      </c>
      <c r="T34" s="86" t="s">
        <v>19</v>
      </c>
      <c r="U34" s="83" t="s">
        <v>19</v>
      </c>
      <c r="V34" s="86" t="s">
        <v>19</v>
      </c>
      <c r="W34" s="83" t="s">
        <v>19</v>
      </c>
    </row>
    <row r="35" customFormat="false" ht="11.45" hidden="false" customHeight="true" outlineLevel="0" collapsed="false">
      <c r="A35" s="73" t="n">
        <f aca="false">IF(E35&lt;&gt;"",COUNTA($E$12:E35),"")</f>
        <v>22</v>
      </c>
      <c r="B35" s="81" t="s">
        <v>148</v>
      </c>
      <c r="C35" s="82" t="s">
        <v>149</v>
      </c>
      <c r="D35" s="83" t="n">
        <v>6.9</v>
      </c>
      <c r="E35" s="83" t="n">
        <v>0.6</v>
      </c>
      <c r="F35" s="83" t="s">
        <v>19</v>
      </c>
      <c r="G35" s="83" t="s">
        <v>19</v>
      </c>
      <c r="H35" s="84" t="s">
        <v>19</v>
      </c>
      <c r="I35" s="83" t="s">
        <v>19</v>
      </c>
      <c r="J35" s="85" t="s">
        <v>19</v>
      </c>
      <c r="K35" s="83" t="s">
        <v>19</v>
      </c>
      <c r="L35" s="86" t="n">
        <v>3063</v>
      </c>
      <c r="M35" s="83" t="n">
        <v>-2.4</v>
      </c>
      <c r="N35" s="86" t="s">
        <v>19</v>
      </c>
      <c r="O35" s="83" t="s">
        <v>19</v>
      </c>
      <c r="P35" s="86" t="s">
        <v>19</v>
      </c>
      <c r="Q35" s="83" t="s">
        <v>19</v>
      </c>
      <c r="R35" s="86" t="n">
        <v>36759</v>
      </c>
      <c r="S35" s="83" t="n">
        <v>-2.4</v>
      </c>
      <c r="T35" s="86" t="s">
        <v>19</v>
      </c>
      <c r="U35" s="83" t="s">
        <v>19</v>
      </c>
      <c r="V35" s="86" t="s">
        <v>19</v>
      </c>
      <c r="W35" s="83" t="s">
        <v>19</v>
      </c>
    </row>
    <row r="36" customFormat="false" ht="11.45" hidden="false" customHeight="true" outlineLevel="0" collapsed="false">
      <c r="A36" s="73" t="n">
        <f aca="false">IF(E36&lt;&gt;"",COUNTA($E$12:E36),"")</f>
        <v>23</v>
      </c>
      <c r="B36" s="81" t="s">
        <v>150</v>
      </c>
      <c r="C36" s="82" t="s">
        <v>151</v>
      </c>
      <c r="D36" s="83" t="n">
        <v>1.4</v>
      </c>
      <c r="E36" s="83" t="n">
        <v>23.1</v>
      </c>
      <c r="F36" s="83" t="s">
        <v>19</v>
      </c>
      <c r="G36" s="83" t="s">
        <v>19</v>
      </c>
      <c r="H36" s="84" t="s">
        <v>19</v>
      </c>
      <c r="I36" s="83" t="s">
        <v>19</v>
      </c>
      <c r="J36" s="85" t="s">
        <v>19</v>
      </c>
      <c r="K36" s="83" t="s">
        <v>19</v>
      </c>
      <c r="L36" s="86" t="s">
        <v>348</v>
      </c>
      <c r="M36" s="83" t="s">
        <v>349</v>
      </c>
      <c r="N36" s="86" t="s">
        <v>19</v>
      </c>
      <c r="O36" s="83" t="s">
        <v>19</v>
      </c>
      <c r="P36" s="86" t="s">
        <v>19</v>
      </c>
      <c r="Q36" s="83" t="s">
        <v>19</v>
      </c>
      <c r="R36" s="86" t="s">
        <v>350</v>
      </c>
      <c r="S36" s="83" t="s">
        <v>349</v>
      </c>
      <c r="T36" s="86" t="s">
        <v>19</v>
      </c>
      <c r="U36" s="83" t="s">
        <v>19</v>
      </c>
      <c r="V36" s="86" t="s">
        <v>19</v>
      </c>
      <c r="W36" s="83" t="s">
        <v>19</v>
      </c>
    </row>
    <row r="37" customFormat="false" ht="22.5" hidden="false" customHeight="true" outlineLevel="0" collapsed="false">
      <c r="A37" s="73" t="n">
        <f aca="false">IF(E37&lt;&gt;"",COUNTA($E$12:E37),"")</f>
        <v>24</v>
      </c>
      <c r="B37" s="81" t="s">
        <v>155</v>
      </c>
      <c r="C37" s="82" t="s">
        <v>156</v>
      </c>
      <c r="D37" s="83" t="n">
        <v>2</v>
      </c>
      <c r="E37" s="83" t="n">
        <v>9.9</v>
      </c>
      <c r="F37" s="83" t="s">
        <v>19</v>
      </c>
      <c r="G37" s="83" t="s">
        <v>19</v>
      </c>
      <c r="H37" s="84" t="s">
        <v>19</v>
      </c>
      <c r="I37" s="83" t="s">
        <v>19</v>
      </c>
      <c r="J37" s="85" t="s">
        <v>19</v>
      </c>
      <c r="K37" s="83" t="s">
        <v>19</v>
      </c>
      <c r="L37" s="86" t="s">
        <v>351</v>
      </c>
      <c r="M37" s="83" t="s">
        <v>274</v>
      </c>
      <c r="N37" s="86" t="s">
        <v>19</v>
      </c>
      <c r="O37" s="83" t="s">
        <v>19</v>
      </c>
      <c r="P37" s="86" t="s">
        <v>19</v>
      </c>
      <c r="Q37" s="83" t="s">
        <v>19</v>
      </c>
      <c r="R37" s="86" t="s">
        <v>352</v>
      </c>
      <c r="S37" s="83" t="s">
        <v>274</v>
      </c>
      <c r="T37" s="86" t="s">
        <v>19</v>
      </c>
      <c r="U37" s="83" t="s">
        <v>19</v>
      </c>
      <c r="V37" s="86" t="s">
        <v>19</v>
      </c>
      <c r="W37" s="83" t="s">
        <v>19</v>
      </c>
    </row>
    <row r="38" s="91" customFormat="true" ht="20.1" hidden="false" customHeight="true" outlineLevel="0" collapsed="false">
      <c r="A38" s="73" t="str">
        <f aca="false">IF(E38&lt;&gt;"",COUNTA($E$12:E38),"")</f>
        <v/>
      </c>
      <c r="B38" s="87"/>
      <c r="C38" s="88"/>
      <c r="D38" s="89" t="s">
        <v>160</v>
      </c>
      <c r="E38" s="89"/>
      <c r="F38" s="89"/>
      <c r="G38" s="89"/>
      <c r="H38" s="89"/>
      <c r="I38" s="89"/>
      <c r="J38" s="89"/>
      <c r="K38" s="89"/>
      <c r="L38" s="90" t="s">
        <v>160</v>
      </c>
      <c r="M38" s="90"/>
      <c r="N38" s="90"/>
      <c r="O38" s="90"/>
      <c r="P38" s="90"/>
      <c r="Q38" s="90"/>
      <c r="R38" s="90" t="s">
        <v>160</v>
      </c>
      <c r="S38" s="90"/>
      <c r="T38" s="90"/>
      <c r="U38" s="90"/>
      <c r="V38" s="90"/>
      <c r="W38" s="90"/>
    </row>
    <row r="39" s="80" customFormat="true" ht="22.5" hidden="false" customHeight="true" outlineLevel="0" collapsed="false">
      <c r="A39" s="73" t="n">
        <f aca="false">IF(E39&lt;&gt;"",COUNTA($E$12:E39),"")</f>
        <v>25</v>
      </c>
      <c r="B39" s="74" t="s">
        <v>100</v>
      </c>
      <c r="C39" s="75" t="s">
        <v>101</v>
      </c>
      <c r="D39" s="76" t="n">
        <v>89.6</v>
      </c>
      <c r="E39" s="76" t="n">
        <v>3.3</v>
      </c>
      <c r="F39" s="76" t="n">
        <v>38.8</v>
      </c>
      <c r="G39" s="76" t="n">
        <v>-0.4</v>
      </c>
      <c r="H39" s="77" t="n">
        <v>16.61</v>
      </c>
      <c r="I39" s="76" t="n">
        <v>2.2</v>
      </c>
      <c r="J39" s="78" t="n">
        <v>15.77</v>
      </c>
      <c r="K39" s="76" t="n">
        <v>2</v>
      </c>
      <c r="L39" s="79" t="n">
        <v>2798</v>
      </c>
      <c r="M39" s="76" t="n">
        <v>1.8</v>
      </c>
      <c r="N39" s="79" t="n">
        <v>2656</v>
      </c>
      <c r="O39" s="76" t="n">
        <v>1.6</v>
      </c>
      <c r="P39" s="79" t="n">
        <v>143</v>
      </c>
      <c r="Q39" s="76" t="n">
        <v>6</v>
      </c>
      <c r="R39" s="79" t="n">
        <v>33581</v>
      </c>
      <c r="S39" s="76" t="n">
        <v>1.8</v>
      </c>
      <c r="T39" s="79" t="n">
        <v>31869</v>
      </c>
      <c r="U39" s="76" t="n">
        <v>1.6</v>
      </c>
      <c r="V39" s="79" t="n">
        <v>1712</v>
      </c>
      <c r="W39" s="76" t="n">
        <v>6</v>
      </c>
    </row>
    <row r="40" customFormat="false" ht="11.45" hidden="false" customHeight="true" outlineLevel="0" collapsed="false">
      <c r="A40" s="73" t="n">
        <f aca="false">IF(E40&lt;&gt;"",COUNTA($E$12:E40),"")</f>
        <v>26</v>
      </c>
      <c r="B40" s="81" t="s">
        <v>102</v>
      </c>
      <c r="C40" s="82" t="s">
        <v>103</v>
      </c>
      <c r="D40" s="83" t="n">
        <v>72.9</v>
      </c>
      <c r="E40" s="83" t="n">
        <v>5.3</v>
      </c>
      <c r="F40" s="83" t="n">
        <v>38.8</v>
      </c>
      <c r="G40" s="83" t="n">
        <v>-0.5</v>
      </c>
      <c r="H40" s="84" t="n">
        <v>15.44</v>
      </c>
      <c r="I40" s="83" t="n">
        <v>3.1</v>
      </c>
      <c r="J40" s="85" t="n">
        <v>14.52</v>
      </c>
      <c r="K40" s="83" t="n">
        <v>2.7</v>
      </c>
      <c r="L40" s="86" t="n">
        <v>2600</v>
      </c>
      <c r="M40" s="83" t="n">
        <v>2.6</v>
      </c>
      <c r="N40" s="86" t="n">
        <v>2445</v>
      </c>
      <c r="O40" s="83" t="n">
        <v>2.2</v>
      </c>
      <c r="P40" s="86" t="s">
        <v>353</v>
      </c>
      <c r="Q40" s="83" t="s">
        <v>354</v>
      </c>
      <c r="R40" s="86" t="n">
        <v>31200</v>
      </c>
      <c r="S40" s="83" t="n">
        <v>2.6</v>
      </c>
      <c r="T40" s="86" t="n">
        <v>29345</v>
      </c>
      <c r="U40" s="83" t="n">
        <v>2.2</v>
      </c>
      <c r="V40" s="86" t="s">
        <v>355</v>
      </c>
      <c r="W40" s="83" t="s">
        <v>354</v>
      </c>
    </row>
    <row r="41" customFormat="false" ht="11.45" hidden="false" customHeight="true" outlineLevel="0" collapsed="false">
      <c r="A41" s="73" t="str">
        <f aca="false">IF(E41&lt;&gt;"",COUNTA($E$12:E41),"")</f>
        <v/>
      </c>
      <c r="B41" s="81"/>
      <c r="C41" s="82"/>
      <c r="D41" s="83"/>
      <c r="E41" s="83"/>
      <c r="F41" s="83"/>
      <c r="G41" s="83"/>
      <c r="H41" s="84"/>
      <c r="I41" s="83"/>
      <c r="J41" s="85"/>
      <c r="K41" s="83"/>
      <c r="L41" s="86"/>
      <c r="M41" s="83"/>
      <c r="N41" s="86"/>
      <c r="O41" s="83"/>
      <c r="P41" s="86"/>
      <c r="Q41" s="83"/>
      <c r="R41" s="86"/>
      <c r="S41" s="83"/>
      <c r="T41" s="86"/>
      <c r="U41" s="83"/>
      <c r="V41" s="86"/>
      <c r="W41" s="83"/>
    </row>
    <row r="42" customFormat="false" ht="11.45" hidden="false" customHeight="true" outlineLevel="0" collapsed="false">
      <c r="A42" s="73" t="n">
        <f aca="false">IF(E42&lt;&gt;"",COUNTA($E$12:E42),"")</f>
        <v>27</v>
      </c>
      <c r="B42" s="81" t="s">
        <v>104</v>
      </c>
      <c r="C42" s="82" t="s">
        <v>105</v>
      </c>
      <c r="D42" s="83" t="n">
        <v>34.9</v>
      </c>
      <c r="E42" s="83" t="n">
        <v>2.8</v>
      </c>
      <c r="F42" s="83" t="n">
        <v>39.2</v>
      </c>
      <c r="G42" s="83" t="n">
        <v>-0.2</v>
      </c>
      <c r="H42" s="84" t="n">
        <v>16.38</v>
      </c>
      <c r="I42" s="83" t="n">
        <v>5.8</v>
      </c>
      <c r="J42" s="85" t="n">
        <v>15.34</v>
      </c>
      <c r="K42" s="83" t="n">
        <v>4.6</v>
      </c>
      <c r="L42" s="86" t="n">
        <v>2788</v>
      </c>
      <c r="M42" s="83" t="n">
        <v>5.6</v>
      </c>
      <c r="N42" s="86" t="n">
        <v>2612</v>
      </c>
      <c r="O42" s="83" t="n">
        <v>4.4</v>
      </c>
      <c r="P42" s="86" t="s">
        <v>356</v>
      </c>
      <c r="Q42" s="83" t="s">
        <v>282</v>
      </c>
      <c r="R42" s="86" t="n">
        <v>33458</v>
      </c>
      <c r="S42" s="83" t="n">
        <v>5.6</v>
      </c>
      <c r="T42" s="86" t="n">
        <v>31344</v>
      </c>
      <c r="U42" s="83" t="n">
        <v>4.4</v>
      </c>
      <c r="V42" s="86" t="s">
        <v>357</v>
      </c>
      <c r="W42" s="83" t="s">
        <v>282</v>
      </c>
    </row>
    <row r="43" customFormat="false" ht="22.5" hidden="false" customHeight="true" outlineLevel="0" collapsed="false">
      <c r="A43" s="73" t="n">
        <f aca="false">IF(E43&lt;&gt;"",COUNTA($E$12:E43),"")</f>
        <v>28</v>
      </c>
      <c r="B43" s="81" t="s">
        <v>106</v>
      </c>
      <c r="C43" s="82" t="s">
        <v>107</v>
      </c>
      <c r="D43" s="83" t="n">
        <v>0.1</v>
      </c>
      <c r="E43" s="83" t="n">
        <v>60.6</v>
      </c>
      <c r="F43" s="83" t="n">
        <v>41.3</v>
      </c>
      <c r="G43" s="83" t="n">
        <v>1.4</v>
      </c>
      <c r="H43" s="84" t="n">
        <v>16.61</v>
      </c>
      <c r="I43" s="83" t="n">
        <v>34.7</v>
      </c>
      <c r="J43" s="85" t="n">
        <v>15.22</v>
      </c>
      <c r="K43" s="83" t="n">
        <v>26.9</v>
      </c>
      <c r="L43" s="86" t="n">
        <v>2979</v>
      </c>
      <c r="M43" s="83" t="n">
        <v>36.6</v>
      </c>
      <c r="N43" s="86" t="n">
        <v>2729</v>
      </c>
      <c r="O43" s="83" t="n">
        <v>28.7</v>
      </c>
      <c r="P43" s="86" t="s">
        <v>28</v>
      </c>
      <c r="Q43" s="83" t="s">
        <v>28</v>
      </c>
      <c r="R43" s="86" t="n">
        <v>35742</v>
      </c>
      <c r="S43" s="83" t="n">
        <v>36.6</v>
      </c>
      <c r="T43" s="86" t="n">
        <v>32742</v>
      </c>
      <c r="U43" s="83" t="n">
        <v>28.7</v>
      </c>
      <c r="V43" s="86" t="s">
        <v>28</v>
      </c>
      <c r="W43" s="83" t="s">
        <v>28</v>
      </c>
    </row>
    <row r="44" customFormat="false" ht="11.45" hidden="false" customHeight="true" outlineLevel="0" collapsed="false">
      <c r="A44" s="73" t="n">
        <f aca="false">IF(E44&lt;&gt;"",COUNTA($E$12:E44),"")</f>
        <v>29</v>
      </c>
      <c r="B44" s="81" t="s">
        <v>108</v>
      </c>
      <c r="C44" s="82" t="s">
        <v>109</v>
      </c>
      <c r="D44" s="83" t="n">
        <v>19.5</v>
      </c>
      <c r="E44" s="83" t="n">
        <v>5.4</v>
      </c>
      <c r="F44" s="83" t="n">
        <v>39.7</v>
      </c>
      <c r="G44" s="83" t="n">
        <v>0.3</v>
      </c>
      <c r="H44" s="84" t="n">
        <v>16.57</v>
      </c>
      <c r="I44" s="83" t="n">
        <v>4.4</v>
      </c>
      <c r="J44" s="85" t="n">
        <v>15.5</v>
      </c>
      <c r="K44" s="83" t="n">
        <v>3.8</v>
      </c>
      <c r="L44" s="86" t="n">
        <v>2858</v>
      </c>
      <c r="M44" s="83" t="n">
        <v>4.7</v>
      </c>
      <c r="N44" s="86" t="n">
        <v>2675</v>
      </c>
      <c r="O44" s="83" t="n">
        <v>4</v>
      </c>
      <c r="P44" s="86" t="s">
        <v>358</v>
      </c>
      <c r="Q44" s="83" t="s">
        <v>359</v>
      </c>
      <c r="R44" s="86" t="n">
        <v>34296</v>
      </c>
      <c r="S44" s="83" t="n">
        <v>4.7</v>
      </c>
      <c r="T44" s="86" t="n">
        <v>32096</v>
      </c>
      <c r="U44" s="83" t="n">
        <v>4</v>
      </c>
      <c r="V44" s="86" t="s">
        <v>360</v>
      </c>
      <c r="W44" s="83" t="s">
        <v>359</v>
      </c>
    </row>
    <row r="45" customFormat="false" ht="11.45" hidden="false" customHeight="true" outlineLevel="0" collapsed="false">
      <c r="A45" s="73" t="n">
        <f aca="false">IF(E45&lt;&gt;"",COUNTA($E$12:E45),"")</f>
        <v>30</v>
      </c>
      <c r="B45" s="81" t="s">
        <v>110</v>
      </c>
      <c r="C45" s="82" t="s">
        <v>111</v>
      </c>
      <c r="D45" s="83" t="n">
        <v>1.7</v>
      </c>
      <c r="E45" s="83" t="n">
        <v>52.6</v>
      </c>
      <c r="F45" s="83" t="n">
        <v>38.7</v>
      </c>
      <c r="G45" s="83" t="n">
        <v>-0.7</v>
      </c>
      <c r="H45" s="84" t="n">
        <v>27.02</v>
      </c>
      <c r="I45" s="83" t="n">
        <v>5.4</v>
      </c>
      <c r="J45" s="85" t="n">
        <v>23.56</v>
      </c>
      <c r="K45" s="83" t="n">
        <v>3.6</v>
      </c>
      <c r="L45" s="86" t="n">
        <v>4543</v>
      </c>
      <c r="M45" s="83" t="n">
        <v>4.7</v>
      </c>
      <c r="N45" s="86" t="n">
        <v>3961</v>
      </c>
      <c r="O45" s="83" t="n">
        <v>2.8</v>
      </c>
      <c r="P45" s="86" t="s">
        <v>28</v>
      </c>
      <c r="Q45" s="83" t="s">
        <v>28</v>
      </c>
      <c r="R45" s="86" t="n">
        <v>54518</v>
      </c>
      <c r="S45" s="83" t="n">
        <v>4.7</v>
      </c>
      <c r="T45" s="86" t="n">
        <v>47530</v>
      </c>
      <c r="U45" s="83" t="n">
        <v>2.8</v>
      </c>
      <c r="V45" s="86" t="s">
        <v>28</v>
      </c>
      <c r="W45" s="83" t="s">
        <v>28</v>
      </c>
    </row>
    <row r="46" customFormat="false" ht="33.6" hidden="false" customHeight="true" outlineLevel="0" collapsed="false">
      <c r="A46" s="73" t="n">
        <f aca="false">IF(E46&lt;&gt;"",COUNTA($E$12:E46),"")</f>
        <v>31</v>
      </c>
      <c r="B46" s="81" t="s">
        <v>112</v>
      </c>
      <c r="C46" s="82" t="s">
        <v>113</v>
      </c>
      <c r="D46" s="83" t="n">
        <v>2.1</v>
      </c>
      <c r="E46" s="83" t="n">
        <v>-3</v>
      </c>
      <c r="F46" s="83" t="n">
        <v>38.7</v>
      </c>
      <c r="G46" s="83" t="n">
        <v>-4</v>
      </c>
      <c r="H46" s="84" t="s">
        <v>361</v>
      </c>
      <c r="I46" s="83" t="s">
        <v>362</v>
      </c>
      <c r="J46" s="85" t="n">
        <v>17.22</v>
      </c>
      <c r="K46" s="83" t="n">
        <v>10.8</v>
      </c>
      <c r="L46" s="86" t="s">
        <v>363</v>
      </c>
      <c r="M46" s="83" t="s">
        <v>364</v>
      </c>
      <c r="N46" s="86" t="n">
        <v>2899</v>
      </c>
      <c r="O46" s="83" t="n">
        <v>6.4</v>
      </c>
      <c r="P46" s="86" t="s">
        <v>28</v>
      </c>
      <c r="Q46" s="83" t="s">
        <v>28</v>
      </c>
      <c r="R46" s="86" t="s">
        <v>365</v>
      </c>
      <c r="S46" s="83" t="s">
        <v>364</v>
      </c>
      <c r="T46" s="86" t="n">
        <v>34792</v>
      </c>
      <c r="U46" s="83" t="n">
        <v>6.4</v>
      </c>
      <c r="V46" s="86" t="s">
        <v>28</v>
      </c>
      <c r="W46" s="83" t="s">
        <v>28</v>
      </c>
    </row>
    <row r="47" customFormat="false" ht="11.45" hidden="false" customHeight="true" outlineLevel="0" collapsed="false">
      <c r="A47" s="73" t="n">
        <f aca="false">IF(E47&lt;&gt;"",COUNTA($E$12:E47),"")</f>
        <v>32</v>
      </c>
      <c r="B47" s="81" t="s">
        <v>114</v>
      </c>
      <c r="C47" s="82" t="s">
        <v>115</v>
      </c>
      <c r="D47" s="83" t="n">
        <v>11.5</v>
      </c>
      <c r="E47" s="83" t="n">
        <v>-5.1</v>
      </c>
      <c r="F47" s="83" t="n">
        <v>38.4</v>
      </c>
      <c r="G47" s="83" t="n">
        <v>-0.4</v>
      </c>
      <c r="H47" s="84" t="n">
        <v>13.98</v>
      </c>
      <c r="I47" s="83" t="n">
        <v>1.9</v>
      </c>
      <c r="J47" s="85" t="n">
        <v>13.45</v>
      </c>
      <c r="K47" s="83" t="n">
        <v>1.1</v>
      </c>
      <c r="L47" s="86" t="n">
        <v>2334</v>
      </c>
      <c r="M47" s="83" t="n">
        <v>1.5</v>
      </c>
      <c r="N47" s="86" t="n">
        <v>2247</v>
      </c>
      <c r="O47" s="83" t="n">
        <v>0.6</v>
      </c>
      <c r="P47" s="86" t="s">
        <v>28</v>
      </c>
      <c r="Q47" s="83" t="s">
        <v>28</v>
      </c>
      <c r="R47" s="86" t="n">
        <v>28009</v>
      </c>
      <c r="S47" s="83" t="n">
        <v>1.5</v>
      </c>
      <c r="T47" s="86" t="n">
        <v>26962</v>
      </c>
      <c r="U47" s="83" t="n">
        <v>0.6</v>
      </c>
      <c r="V47" s="86" t="s">
        <v>28</v>
      </c>
      <c r="W47" s="83" t="s">
        <v>28</v>
      </c>
    </row>
    <row r="48" customFormat="false" ht="11.45" hidden="false" customHeight="true" outlineLevel="0" collapsed="false">
      <c r="A48" s="73" t="str">
        <f aca="false">IF(E48&lt;&gt;"",COUNTA($E$12:E48),"")</f>
        <v/>
      </c>
      <c r="B48" s="81"/>
      <c r="C48" s="82"/>
      <c r="D48" s="83"/>
      <c r="E48" s="83"/>
      <c r="F48" s="83"/>
      <c r="G48" s="83"/>
      <c r="H48" s="84"/>
      <c r="I48" s="83"/>
      <c r="J48" s="85"/>
      <c r="K48" s="83"/>
      <c r="L48" s="86"/>
      <c r="M48" s="83"/>
      <c r="N48" s="86"/>
      <c r="O48" s="83"/>
      <c r="P48" s="86"/>
      <c r="Q48" s="83"/>
      <c r="R48" s="86"/>
      <c r="S48" s="83"/>
      <c r="T48" s="86"/>
      <c r="U48" s="83"/>
      <c r="V48" s="86"/>
      <c r="W48" s="83"/>
    </row>
    <row r="49" customFormat="false" ht="11.45" hidden="false" customHeight="true" outlineLevel="0" collapsed="false">
      <c r="A49" s="73" t="n">
        <f aca="false">IF(E49&lt;&gt;"",COUNTA($E$12:E49),"")</f>
        <v>33</v>
      </c>
      <c r="B49" s="81" t="s">
        <v>116</v>
      </c>
      <c r="C49" s="82" t="s">
        <v>117</v>
      </c>
      <c r="D49" s="83" t="n">
        <v>65.1</v>
      </c>
      <c r="E49" s="83" t="n">
        <v>3.5</v>
      </c>
      <c r="F49" s="83" t="n">
        <v>38.5</v>
      </c>
      <c r="G49" s="83" t="n">
        <v>-0.5</v>
      </c>
      <c r="H49" s="84" t="n">
        <v>16.74</v>
      </c>
      <c r="I49" s="83" t="n">
        <v>0.4</v>
      </c>
      <c r="J49" s="85" t="n">
        <v>16</v>
      </c>
      <c r="K49" s="83" t="n">
        <v>0.6</v>
      </c>
      <c r="L49" s="86" t="n">
        <v>2804</v>
      </c>
      <c r="M49" s="83" t="n">
        <v>-0.1</v>
      </c>
      <c r="N49" s="86" t="n">
        <v>2679</v>
      </c>
      <c r="O49" s="83" t="n">
        <v>0.2</v>
      </c>
      <c r="P49" s="86" t="n">
        <v>125</v>
      </c>
      <c r="Q49" s="83" t="n">
        <v>-5.9</v>
      </c>
      <c r="R49" s="86" t="n">
        <v>33647</v>
      </c>
      <c r="S49" s="83" t="n">
        <v>-0.1</v>
      </c>
      <c r="T49" s="86" t="n">
        <v>32151</v>
      </c>
      <c r="U49" s="83" t="n">
        <v>0.2</v>
      </c>
      <c r="V49" s="86" t="n">
        <v>1496</v>
      </c>
      <c r="W49" s="83" t="n">
        <v>-5.9</v>
      </c>
    </row>
    <row r="50" customFormat="false" ht="11.45" hidden="false" customHeight="true" outlineLevel="0" collapsed="false">
      <c r="A50" s="73" t="n">
        <f aca="false">IF(E50&lt;&gt;"",COUNTA($E$12:E50),"")</f>
        <v>34</v>
      </c>
      <c r="B50" s="81" t="s">
        <v>118</v>
      </c>
      <c r="C50" s="82" t="s">
        <v>119</v>
      </c>
      <c r="D50" s="83" t="n">
        <v>37.9</v>
      </c>
      <c r="E50" s="83" t="n">
        <v>7.8</v>
      </c>
      <c r="F50" s="83" t="n">
        <v>38.4</v>
      </c>
      <c r="G50" s="83" t="n">
        <v>-0.7</v>
      </c>
      <c r="H50" s="84" t="n">
        <v>14.56</v>
      </c>
      <c r="I50" s="83" t="n">
        <v>0.6</v>
      </c>
      <c r="J50" s="85" t="n">
        <v>13.76</v>
      </c>
      <c r="K50" s="83" t="n">
        <v>0.8</v>
      </c>
      <c r="L50" s="86" t="n">
        <v>2427</v>
      </c>
      <c r="M50" s="83" t="n">
        <v>-0.2</v>
      </c>
      <c r="N50" s="86" t="n">
        <v>2292</v>
      </c>
      <c r="O50" s="83" t="n">
        <v>0.1</v>
      </c>
      <c r="P50" s="86" t="s">
        <v>366</v>
      </c>
      <c r="Q50" s="83" t="s">
        <v>367</v>
      </c>
      <c r="R50" s="86" t="n">
        <v>29122</v>
      </c>
      <c r="S50" s="83" t="n">
        <v>-0.2</v>
      </c>
      <c r="T50" s="86" t="n">
        <v>27505</v>
      </c>
      <c r="U50" s="83" t="n">
        <v>0.1</v>
      </c>
      <c r="V50" s="86" t="s">
        <v>368</v>
      </c>
      <c r="W50" s="83" t="s">
        <v>367</v>
      </c>
    </row>
    <row r="51" customFormat="false" ht="22.5" hidden="false" customHeight="true" outlineLevel="0" collapsed="false">
      <c r="A51" s="73" t="n">
        <f aca="false">IF(E51&lt;&gt;"",COUNTA($E$12:E51),"")</f>
        <v>35</v>
      </c>
      <c r="B51" s="81" t="s">
        <v>120</v>
      </c>
      <c r="C51" s="82" t="s">
        <v>121</v>
      </c>
      <c r="D51" s="83" t="n">
        <v>10.1</v>
      </c>
      <c r="E51" s="83" t="n">
        <v>1.9</v>
      </c>
      <c r="F51" s="83" t="n">
        <v>38.6</v>
      </c>
      <c r="G51" s="83" t="n">
        <v>-1.1</v>
      </c>
      <c r="H51" s="84" t="n">
        <v>14.76</v>
      </c>
      <c r="I51" s="83" t="n">
        <v>10.1</v>
      </c>
      <c r="J51" s="85" t="n">
        <v>14.15</v>
      </c>
      <c r="K51" s="83" t="n">
        <v>10.4</v>
      </c>
      <c r="L51" s="86" t="n">
        <v>2473</v>
      </c>
      <c r="M51" s="83" t="n">
        <v>8.9</v>
      </c>
      <c r="N51" s="86" t="n">
        <v>2371</v>
      </c>
      <c r="O51" s="83" t="n">
        <v>9.3</v>
      </c>
      <c r="P51" s="86" t="s">
        <v>28</v>
      </c>
      <c r="Q51" s="83" t="s">
        <v>28</v>
      </c>
      <c r="R51" s="86" t="n">
        <v>29676</v>
      </c>
      <c r="S51" s="83" t="n">
        <v>8.9</v>
      </c>
      <c r="T51" s="86" t="n">
        <v>28449</v>
      </c>
      <c r="U51" s="83" t="n">
        <v>9.3</v>
      </c>
      <c r="V51" s="86" t="s">
        <v>28</v>
      </c>
      <c r="W51" s="83" t="s">
        <v>28</v>
      </c>
    </row>
    <row r="52" customFormat="false" ht="11.45" hidden="false" customHeight="true" outlineLevel="0" collapsed="false">
      <c r="A52" s="73" t="n">
        <f aca="false">IF(E52&lt;&gt;"",COUNTA($E$12:E52),"")</f>
        <v>36</v>
      </c>
      <c r="B52" s="81" t="s">
        <v>122</v>
      </c>
      <c r="C52" s="82" t="s">
        <v>123</v>
      </c>
      <c r="D52" s="83" t="n">
        <v>7.3</v>
      </c>
      <c r="E52" s="83" t="n">
        <v>0</v>
      </c>
      <c r="F52" s="83" t="n">
        <v>38.8</v>
      </c>
      <c r="G52" s="83" t="n">
        <v>-0.7</v>
      </c>
      <c r="H52" s="84" t="n">
        <v>14.01</v>
      </c>
      <c r="I52" s="83" t="n">
        <v>-0.1</v>
      </c>
      <c r="J52" s="85" t="n">
        <v>13.25</v>
      </c>
      <c r="K52" s="83" t="n">
        <v>-0.6</v>
      </c>
      <c r="L52" s="86" t="n">
        <v>2364</v>
      </c>
      <c r="M52" s="83" t="n">
        <v>-0.7</v>
      </c>
      <c r="N52" s="86" t="n">
        <v>2235</v>
      </c>
      <c r="O52" s="83" t="n">
        <v>-1.2</v>
      </c>
      <c r="P52" s="86" t="s">
        <v>369</v>
      </c>
      <c r="Q52" s="83" t="s">
        <v>261</v>
      </c>
      <c r="R52" s="86" t="n">
        <v>28366</v>
      </c>
      <c r="S52" s="83" t="n">
        <v>-0.7</v>
      </c>
      <c r="T52" s="86" t="n">
        <v>26817</v>
      </c>
      <c r="U52" s="83" t="n">
        <v>-1.2</v>
      </c>
      <c r="V52" s="86" t="s">
        <v>370</v>
      </c>
      <c r="W52" s="83" t="s">
        <v>261</v>
      </c>
    </row>
    <row r="53" customFormat="false" ht="11.45" hidden="false" customHeight="true" outlineLevel="0" collapsed="false">
      <c r="A53" s="73" t="n">
        <f aca="false">IF(E53&lt;&gt;"",COUNTA($E$12:E53),"")</f>
        <v>37</v>
      </c>
      <c r="B53" s="81" t="s">
        <v>124</v>
      </c>
      <c r="C53" s="82" t="s">
        <v>125</v>
      </c>
      <c r="D53" s="83" t="n">
        <v>4</v>
      </c>
      <c r="E53" s="83" t="n">
        <v>15.7</v>
      </c>
      <c r="F53" s="83" t="n">
        <v>39</v>
      </c>
      <c r="G53" s="83" t="n">
        <v>-0.5</v>
      </c>
      <c r="H53" s="84" t="n">
        <v>10.57</v>
      </c>
      <c r="I53" s="83" t="n">
        <v>-1.4</v>
      </c>
      <c r="J53" s="85" t="n">
        <v>10.29</v>
      </c>
      <c r="K53" s="83" t="n">
        <v>-2.2</v>
      </c>
      <c r="L53" s="86" t="n">
        <v>1789</v>
      </c>
      <c r="M53" s="83" t="n">
        <v>-1.9</v>
      </c>
      <c r="N53" s="86" t="n">
        <v>1742</v>
      </c>
      <c r="O53" s="83" t="n">
        <v>-2.6</v>
      </c>
      <c r="P53" s="86" t="s">
        <v>28</v>
      </c>
      <c r="Q53" s="83" t="s">
        <v>28</v>
      </c>
      <c r="R53" s="86" t="n">
        <v>21463</v>
      </c>
      <c r="S53" s="83" t="n">
        <v>-1.9</v>
      </c>
      <c r="T53" s="86" t="n">
        <v>20902</v>
      </c>
      <c r="U53" s="83" t="n">
        <v>-2.6</v>
      </c>
      <c r="V53" s="86" t="s">
        <v>28</v>
      </c>
      <c r="W53" s="83" t="s">
        <v>28</v>
      </c>
    </row>
    <row r="54" customFormat="false" ht="11.45" hidden="false" customHeight="true" outlineLevel="0" collapsed="false">
      <c r="A54" s="73" t="n">
        <f aca="false">IF(E54&lt;&gt;"",COUNTA($E$12:E54),"")</f>
        <v>38</v>
      </c>
      <c r="B54" s="81" t="s">
        <v>126</v>
      </c>
      <c r="C54" s="82" t="s">
        <v>127</v>
      </c>
      <c r="D54" s="83" t="n">
        <v>1.4</v>
      </c>
      <c r="E54" s="83" t="n">
        <v>4.3</v>
      </c>
      <c r="F54" s="83" t="n">
        <v>39.2</v>
      </c>
      <c r="G54" s="83" t="n">
        <v>0.4</v>
      </c>
      <c r="H54" s="84" t="s">
        <v>371</v>
      </c>
      <c r="I54" s="83" t="s">
        <v>372</v>
      </c>
      <c r="J54" s="85" t="s">
        <v>373</v>
      </c>
      <c r="K54" s="83" t="s">
        <v>374</v>
      </c>
      <c r="L54" s="86" t="s">
        <v>375</v>
      </c>
      <c r="M54" s="83" t="s">
        <v>376</v>
      </c>
      <c r="N54" s="86" t="s">
        <v>377</v>
      </c>
      <c r="O54" s="83" t="s">
        <v>205</v>
      </c>
      <c r="P54" s="86" t="s">
        <v>378</v>
      </c>
      <c r="Q54" s="83" t="s">
        <v>379</v>
      </c>
      <c r="R54" s="86" t="s">
        <v>380</v>
      </c>
      <c r="S54" s="83" t="s">
        <v>376</v>
      </c>
      <c r="T54" s="86" t="s">
        <v>381</v>
      </c>
      <c r="U54" s="83" t="s">
        <v>205</v>
      </c>
      <c r="V54" s="86" t="s">
        <v>382</v>
      </c>
      <c r="W54" s="83" t="s">
        <v>379</v>
      </c>
    </row>
    <row r="55" customFormat="false" ht="22.5" hidden="false" customHeight="true" outlineLevel="0" collapsed="false">
      <c r="A55" s="73" t="n">
        <f aca="false">IF(E55&lt;&gt;"",COUNTA($E$12:E55),"")</f>
        <v>39</v>
      </c>
      <c r="B55" s="81" t="s">
        <v>131</v>
      </c>
      <c r="C55" s="82" t="s">
        <v>132</v>
      </c>
      <c r="D55" s="83" t="n">
        <v>0.9</v>
      </c>
      <c r="E55" s="83" t="n">
        <v>0.4</v>
      </c>
      <c r="F55" s="83" t="n">
        <v>38.2</v>
      </c>
      <c r="G55" s="83" t="n">
        <v>-0.7</v>
      </c>
      <c r="H55" s="84" t="s">
        <v>383</v>
      </c>
      <c r="I55" s="83" t="s">
        <v>384</v>
      </c>
      <c r="J55" s="85" t="s">
        <v>385</v>
      </c>
      <c r="K55" s="83" t="s">
        <v>386</v>
      </c>
      <c r="L55" s="86" t="s">
        <v>387</v>
      </c>
      <c r="M55" s="83" t="s">
        <v>388</v>
      </c>
      <c r="N55" s="86" t="s">
        <v>389</v>
      </c>
      <c r="O55" s="83" t="s">
        <v>222</v>
      </c>
      <c r="P55" s="86" t="s">
        <v>390</v>
      </c>
      <c r="Q55" s="83" t="s">
        <v>391</v>
      </c>
      <c r="R55" s="86" t="s">
        <v>392</v>
      </c>
      <c r="S55" s="83" t="s">
        <v>388</v>
      </c>
      <c r="T55" s="86" t="s">
        <v>393</v>
      </c>
      <c r="U55" s="83" t="s">
        <v>222</v>
      </c>
      <c r="V55" s="86" t="s">
        <v>394</v>
      </c>
      <c r="W55" s="83" t="s">
        <v>391</v>
      </c>
    </row>
    <row r="56" customFormat="false" ht="22.5" hidden="false" customHeight="true" outlineLevel="0" collapsed="false">
      <c r="A56" s="73" t="n">
        <f aca="false">IF(E56&lt;&gt;"",COUNTA($E$12:E56),"")</f>
        <v>40</v>
      </c>
      <c r="B56" s="81" t="s">
        <v>133</v>
      </c>
      <c r="C56" s="82" t="s">
        <v>134</v>
      </c>
      <c r="D56" s="83" t="n">
        <v>1.2</v>
      </c>
      <c r="E56" s="83" t="n">
        <v>-5.4</v>
      </c>
      <c r="F56" s="83" t="n">
        <v>35.9</v>
      </c>
      <c r="G56" s="83" t="n">
        <v>1.1</v>
      </c>
      <c r="H56" s="84" t="s">
        <v>28</v>
      </c>
      <c r="I56" s="83" t="s">
        <v>28</v>
      </c>
      <c r="J56" s="85" t="s">
        <v>28</v>
      </c>
      <c r="K56" s="83" t="s">
        <v>28</v>
      </c>
      <c r="L56" s="86" t="s">
        <v>28</v>
      </c>
      <c r="M56" s="83" t="s">
        <v>28</v>
      </c>
      <c r="N56" s="86" t="s">
        <v>28</v>
      </c>
      <c r="O56" s="83" t="s">
        <v>28</v>
      </c>
      <c r="P56" s="86" t="s">
        <v>28</v>
      </c>
      <c r="Q56" s="83" t="s">
        <v>28</v>
      </c>
      <c r="R56" s="86" t="s">
        <v>28</v>
      </c>
      <c r="S56" s="83" t="s">
        <v>28</v>
      </c>
      <c r="T56" s="86" t="s">
        <v>28</v>
      </c>
      <c r="U56" s="83" t="s">
        <v>28</v>
      </c>
      <c r="V56" s="86" t="s">
        <v>28</v>
      </c>
      <c r="W56" s="83" t="s">
        <v>28</v>
      </c>
    </row>
    <row r="57" customFormat="false" ht="33.6" hidden="false" customHeight="true" outlineLevel="0" collapsed="false">
      <c r="A57" s="73" t="n">
        <f aca="false">IF(E57&lt;&gt;"",COUNTA($E$12:E57),"")</f>
        <v>41</v>
      </c>
      <c r="B57" s="81" t="s">
        <v>138</v>
      </c>
      <c r="C57" s="82" t="s">
        <v>139</v>
      </c>
      <c r="D57" s="83" t="n">
        <v>2.8</v>
      </c>
      <c r="E57" s="83" t="n">
        <v>-13.8</v>
      </c>
      <c r="F57" s="83" t="n">
        <v>38.7</v>
      </c>
      <c r="G57" s="83" t="n">
        <v>-1</v>
      </c>
      <c r="H57" s="84" t="n">
        <v>22.81</v>
      </c>
      <c r="I57" s="83" t="n">
        <v>6.8</v>
      </c>
      <c r="J57" s="85" t="n">
        <v>20.78</v>
      </c>
      <c r="K57" s="83" t="n">
        <v>6.9</v>
      </c>
      <c r="L57" s="86" t="n">
        <v>3839</v>
      </c>
      <c r="M57" s="83" t="n">
        <v>5.7</v>
      </c>
      <c r="N57" s="86" t="n">
        <v>3498</v>
      </c>
      <c r="O57" s="83" t="n">
        <v>5.8</v>
      </c>
      <c r="P57" s="86" t="s">
        <v>28</v>
      </c>
      <c r="Q57" s="83" t="s">
        <v>28</v>
      </c>
      <c r="R57" s="86" t="n">
        <v>46063</v>
      </c>
      <c r="S57" s="83" t="n">
        <v>5.7</v>
      </c>
      <c r="T57" s="86" t="n">
        <v>41972</v>
      </c>
      <c r="U57" s="83" t="n">
        <v>5.8</v>
      </c>
      <c r="V57" s="86" t="s">
        <v>28</v>
      </c>
      <c r="W57" s="83" t="s">
        <v>28</v>
      </c>
    </row>
    <row r="58" customFormat="false" ht="22.5" hidden="false" customHeight="true" outlineLevel="0" collapsed="false">
      <c r="A58" s="73" t="n">
        <f aca="false">IF(E58&lt;&gt;"",COUNTA($E$12:E58),"")</f>
        <v>42</v>
      </c>
      <c r="B58" s="81" t="s">
        <v>140</v>
      </c>
      <c r="C58" s="82" t="s">
        <v>141</v>
      </c>
      <c r="D58" s="83" t="n">
        <v>10.2</v>
      </c>
      <c r="E58" s="83" t="n">
        <v>31.7</v>
      </c>
      <c r="F58" s="83" t="n">
        <v>37.6</v>
      </c>
      <c r="G58" s="83" t="n">
        <v>-0.3</v>
      </c>
      <c r="H58" s="84" t="n">
        <v>11.33</v>
      </c>
      <c r="I58" s="83" t="n">
        <v>-2.4</v>
      </c>
      <c r="J58" s="85" t="n">
        <v>10.91</v>
      </c>
      <c r="K58" s="83" t="n">
        <v>-2.4</v>
      </c>
      <c r="L58" s="86" t="n">
        <v>1852</v>
      </c>
      <c r="M58" s="83" t="n">
        <v>-2.7</v>
      </c>
      <c r="N58" s="86" t="n">
        <v>1784</v>
      </c>
      <c r="O58" s="83" t="n">
        <v>-2.7</v>
      </c>
      <c r="P58" s="86" t="s">
        <v>28</v>
      </c>
      <c r="Q58" s="83" t="s">
        <v>28</v>
      </c>
      <c r="R58" s="86" t="n">
        <v>22229</v>
      </c>
      <c r="S58" s="83" t="n">
        <v>-2.7</v>
      </c>
      <c r="T58" s="86" t="n">
        <v>21412</v>
      </c>
      <c r="U58" s="83" t="n">
        <v>-2.7</v>
      </c>
      <c r="V58" s="86" t="s">
        <v>28</v>
      </c>
      <c r="W58" s="83" t="s">
        <v>28</v>
      </c>
    </row>
    <row r="59" customFormat="false" ht="22.5" hidden="false" customHeight="true" outlineLevel="0" collapsed="false">
      <c r="A59" s="73" t="n">
        <f aca="false">IF(E59&lt;&gt;"",COUNTA($E$12:E59),"")</f>
        <v>43</v>
      </c>
      <c r="B59" s="81" t="s">
        <v>142</v>
      </c>
      <c r="C59" s="82" t="s">
        <v>143</v>
      </c>
      <c r="D59" s="83" t="n">
        <v>27.1</v>
      </c>
      <c r="E59" s="83" t="n">
        <v>-1.9</v>
      </c>
      <c r="F59" s="83" t="n">
        <v>38.8</v>
      </c>
      <c r="G59" s="83" t="n">
        <v>-0.1</v>
      </c>
      <c r="H59" s="84" t="n">
        <v>19.75</v>
      </c>
      <c r="I59" s="83" t="n">
        <v>1.5</v>
      </c>
      <c r="J59" s="85" t="n">
        <v>19.1</v>
      </c>
      <c r="K59" s="83" t="n">
        <v>1.8</v>
      </c>
      <c r="L59" s="86" t="n">
        <v>3332</v>
      </c>
      <c r="M59" s="83" t="n">
        <v>1.4</v>
      </c>
      <c r="N59" s="86" t="n">
        <v>3221</v>
      </c>
      <c r="O59" s="83" t="n">
        <v>1.8</v>
      </c>
      <c r="P59" s="86" t="n">
        <v>110</v>
      </c>
      <c r="Q59" s="83" t="n">
        <v>-8.4</v>
      </c>
      <c r="R59" s="86" t="n">
        <v>39979</v>
      </c>
      <c r="S59" s="83" t="n">
        <v>1.4</v>
      </c>
      <c r="T59" s="86" t="n">
        <v>38653</v>
      </c>
      <c r="U59" s="83" t="n">
        <v>1.8</v>
      </c>
      <c r="V59" s="86" t="n">
        <v>1326</v>
      </c>
      <c r="W59" s="83" t="n">
        <v>-8.4</v>
      </c>
    </row>
    <row r="60" customFormat="false" ht="22.5" hidden="false" customHeight="true" outlineLevel="0" collapsed="false">
      <c r="A60" s="73" t="n">
        <f aca="false">IF(E60&lt;&gt;"",COUNTA($E$12:E60),"")</f>
        <v>44</v>
      </c>
      <c r="B60" s="81" t="s">
        <v>144</v>
      </c>
      <c r="C60" s="82" t="s">
        <v>145</v>
      </c>
      <c r="D60" s="83" t="n">
        <v>14.4</v>
      </c>
      <c r="E60" s="83" t="n">
        <v>-3.5</v>
      </c>
      <c r="F60" s="83" t="n">
        <v>40</v>
      </c>
      <c r="G60" s="83" t="n">
        <v>0</v>
      </c>
      <c r="H60" s="84" t="n">
        <v>19.5</v>
      </c>
      <c r="I60" s="83" t="n">
        <v>4.2</v>
      </c>
      <c r="J60" s="85" t="n">
        <v>18.97</v>
      </c>
      <c r="K60" s="83" t="n">
        <v>4.2</v>
      </c>
      <c r="L60" s="86" t="n">
        <v>3388</v>
      </c>
      <c r="M60" s="83" t="n">
        <v>4.1</v>
      </c>
      <c r="N60" s="86" t="n">
        <v>3296</v>
      </c>
      <c r="O60" s="83" t="n">
        <v>4.1</v>
      </c>
      <c r="P60" s="86" t="n">
        <v>92</v>
      </c>
      <c r="Q60" s="83" t="n">
        <v>3.5</v>
      </c>
      <c r="R60" s="86" t="n">
        <v>40657</v>
      </c>
      <c r="S60" s="83" t="n">
        <v>4.1</v>
      </c>
      <c r="T60" s="86" t="n">
        <v>39552</v>
      </c>
      <c r="U60" s="83" t="n">
        <v>4.1</v>
      </c>
      <c r="V60" s="86" t="n">
        <v>1106</v>
      </c>
      <c r="W60" s="83" t="n">
        <v>3.5</v>
      </c>
    </row>
    <row r="61" customFormat="false" ht="11.45" hidden="false" customHeight="true" outlineLevel="0" collapsed="false">
      <c r="A61" s="73" t="n">
        <f aca="false">IF(E61&lt;&gt;"",COUNTA($E$12:E61),"")</f>
        <v>45</v>
      </c>
      <c r="B61" s="81" t="s">
        <v>146</v>
      </c>
      <c r="C61" s="82" t="s">
        <v>147</v>
      </c>
      <c r="D61" s="83" t="n">
        <v>2.5</v>
      </c>
      <c r="E61" s="83" t="n">
        <v>-15.7</v>
      </c>
      <c r="F61" s="83" t="n">
        <v>36.5</v>
      </c>
      <c r="G61" s="83" t="n">
        <v>1.2</v>
      </c>
      <c r="H61" s="84" t="n">
        <v>25.71</v>
      </c>
      <c r="I61" s="83" t="n">
        <v>2.1</v>
      </c>
      <c r="J61" s="85" t="n">
        <v>24.81</v>
      </c>
      <c r="K61" s="83" t="n">
        <v>2.3</v>
      </c>
      <c r="L61" s="86" t="n">
        <v>4079</v>
      </c>
      <c r="M61" s="83" t="n">
        <v>3.4</v>
      </c>
      <c r="N61" s="86" t="n">
        <v>3935</v>
      </c>
      <c r="O61" s="83" t="n">
        <v>3.6</v>
      </c>
      <c r="P61" s="86" t="n">
        <v>144</v>
      </c>
      <c r="Q61" s="83" t="n">
        <v>-1.5</v>
      </c>
      <c r="R61" s="86" t="n">
        <v>48943</v>
      </c>
      <c r="S61" s="83" t="n">
        <v>3.4</v>
      </c>
      <c r="T61" s="86" t="n">
        <v>47219</v>
      </c>
      <c r="U61" s="83" t="n">
        <v>3.6</v>
      </c>
      <c r="V61" s="86" t="n">
        <v>1724</v>
      </c>
      <c r="W61" s="83" t="n">
        <v>-1.5</v>
      </c>
    </row>
    <row r="62" customFormat="false" ht="11.45" hidden="false" customHeight="true" outlineLevel="0" collapsed="false">
      <c r="A62" s="73" t="n">
        <f aca="false">IF(E62&lt;&gt;"",COUNTA($E$12:E62),"")</f>
        <v>46</v>
      </c>
      <c r="B62" s="81" t="s">
        <v>148</v>
      </c>
      <c r="C62" s="82" t="s">
        <v>149</v>
      </c>
      <c r="D62" s="83" t="n">
        <v>7</v>
      </c>
      <c r="E62" s="83" t="n">
        <v>-0.9</v>
      </c>
      <c r="F62" s="83" t="n">
        <v>37.8</v>
      </c>
      <c r="G62" s="83" t="n">
        <v>-0.9</v>
      </c>
      <c r="H62" s="84" t="n">
        <v>20.35</v>
      </c>
      <c r="I62" s="83" t="n">
        <v>-0.1</v>
      </c>
      <c r="J62" s="85" t="n">
        <v>19.53</v>
      </c>
      <c r="K62" s="83" t="n">
        <v>1.3</v>
      </c>
      <c r="L62" s="86" t="n">
        <v>3340</v>
      </c>
      <c r="M62" s="83" t="n">
        <v>-1</v>
      </c>
      <c r="N62" s="86" t="n">
        <v>3205</v>
      </c>
      <c r="O62" s="83" t="n">
        <v>0.4</v>
      </c>
      <c r="P62" s="86" t="s">
        <v>366</v>
      </c>
      <c r="Q62" s="83" t="s">
        <v>395</v>
      </c>
      <c r="R62" s="86" t="n">
        <v>40081</v>
      </c>
      <c r="S62" s="83" t="n">
        <v>-1</v>
      </c>
      <c r="T62" s="86" t="n">
        <v>38463</v>
      </c>
      <c r="U62" s="83" t="n">
        <v>0.4</v>
      </c>
      <c r="V62" s="86" t="s">
        <v>396</v>
      </c>
      <c r="W62" s="83" t="s">
        <v>395</v>
      </c>
    </row>
    <row r="63" customFormat="false" ht="11.45" hidden="false" customHeight="true" outlineLevel="0" collapsed="false">
      <c r="A63" s="73" t="n">
        <f aca="false">IF(E63&lt;&gt;"",COUNTA($E$12:E63),"")</f>
        <v>47</v>
      </c>
      <c r="B63" s="81" t="s">
        <v>150</v>
      </c>
      <c r="C63" s="82" t="s">
        <v>151</v>
      </c>
      <c r="D63" s="83" t="n">
        <v>1.3</v>
      </c>
      <c r="E63" s="83" t="n">
        <v>30.4</v>
      </c>
      <c r="F63" s="83" t="n">
        <v>38.8</v>
      </c>
      <c r="G63" s="83" t="n">
        <v>2.4</v>
      </c>
      <c r="H63" s="84" t="n">
        <v>15.59</v>
      </c>
      <c r="I63" s="83" t="n">
        <v>-6.4</v>
      </c>
      <c r="J63" s="85" t="n">
        <v>14.84</v>
      </c>
      <c r="K63" s="83" t="n">
        <v>-6.4</v>
      </c>
      <c r="L63" s="86" t="n">
        <v>2630</v>
      </c>
      <c r="M63" s="83" t="n">
        <v>-4.2</v>
      </c>
      <c r="N63" s="86" t="n">
        <v>2503</v>
      </c>
      <c r="O63" s="83" t="n">
        <v>-4.1</v>
      </c>
      <c r="P63" s="86" t="s">
        <v>397</v>
      </c>
      <c r="Q63" s="83" t="s">
        <v>398</v>
      </c>
      <c r="R63" s="86" t="n">
        <v>31565</v>
      </c>
      <c r="S63" s="83" t="n">
        <v>-4.2</v>
      </c>
      <c r="T63" s="86" t="n">
        <v>30031</v>
      </c>
      <c r="U63" s="83" t="n">
        <v>-4.1</v>
      </c>
      <c r="V63" s="86" t="s">
        <v>399</v>
      </c>
      <c r="W63" s="83" t="s">
        <v>398</v>
      </c>
    </row>
    <row r="64" customFormat="false" ht="22.5" hidden="false" customHeight="true" outlineLevel="0" collapsed="false">
      <c r="A64" s="73" t="n">
        <f aca="false">IF(E64&lt;&gt;"",COUNTA($E$12:E64),"")</f>
        <v>48</v>
      </c>
      <c r="B64" s="81" t="s">
        <v>155</v>
      </c>
      <c r="C64" s="82" t="s">
        <v>156</v>
      </c>
      <c r="D64" s="83" t="n">
        <v>2</v>
      </c>
      <c r="E64" s="83" t="n">
        <v>12.9</v>
      </c>
      <c r="F64" s="83" t="n">
        <v>36.9</v>
      </c>
      <c r="G64" s="83" t="n">
        <v>-0.8</v>
      </c>
      <c r="H64" s="84" t="s">
        <v>400</v>
      </c>
      <c r="I64" s="83" t="s">
        <v>401</v>
      </c>
      <c r="J64" s="85" t="s">
        <v>402</v>
      </c>
      <c r="K64" s="83" t="s">
        <v>258</v>
      </c>
      <c r="L64" s="86" t="s">
        <v>403</v>
      </c>
      <c r="M64" s="83" t="s">
        <v>404</v>
      </c>
      <c r="N64" s="86" t="s">
        <v>405</v>
      </c>
      <c r="O64" s="83" t="s">
        <v>406</v>
      </c>
      <c r="P64" s="86" t="s">
        <v>28</v>
      </c>
      <c r="Q64" s="83" t="s">
        <v>28</v>
      </c>
      <c r="R64" s="86" t="s">
        <v>407</v>
      </c>
      <c r="S64" s="83" t="s">
        <v>404</v>
      </c>
      <c r="T64" s="86" t="s">
        <v>408</v>
      </c>
      <c r="U64" s="83" t="s">
        <v>406</v>
      </c>
      <c r="V64" s="86" t="s">
        <v>28</v>
      </c>
      <c r="W64" s="83" t="s">
        <v>28</v>
      </c>
    </row>
    <row r="65" s="91" customFormat="true" ht="20.1" hidden="false" customHeight="true" outlineLevel="0" collapsed="false">
      <c r="A65" s="73" t="str">
        <f aca="false">IF(E65&lt;&gt;"",COUNTA($E$12:E65),"")</f>
        <v/>
      </c>
      <c r="B65" s="87"/>
      <c r="C65" s="88"/>
      <c r="D65" s="89" t="s">
        <v>214</v>
      </c>
      <c r="E65" s="89"/>
      <c r="F65" s="89"/>
      <c r="G65" s="89"/>
      <c r="H65" s="89"/>
      <c r="I65" s="89"/>
      <c r="J65" s="89"/>
      <c r="K65" s="89"/>
      <c r="L65" s="90" t="s">
        <v>214</v>
      </c>
      <c r="M65" s="90"/>
      <c r="N65" s="90"/>
      <c r="O65" s="90"/>
      <c r="P65" s="90"/>
      <c r="Q65" s="90"/>
      <c r="R65" s="90" t="s">
        <v>214</v>
      </c>
      <c r="S65" s="90"/>
      <c r="T65" s="90"/>
      <c r="U65" s="90"/>
      <c r="V65" s="90"/>
      <c r="W65" s="90"/>
    </row>
    <row r="66" s="80" customFormat="true" ht="22.5" hidden="false" customHeight="true" outlineLevel="0" collapsed="false">
      <c r="A66" s="73" t="n">
        <f aca="false">IF(E66&lt;&gt;"",COUNTA($E$12:E66),"")</f>
        <v>49</v>
      </c>
      <c r="B66" s="74" t="s">
        <v>100</v>
      </c>
      <c r="C66" s="75" t="s">
        <v>101</v>
      </c>
      <c r="D66" s="76" t="n">
        <v>82.5</v>
      </c>
      <c r="E66" s="76" t="n">
        <v>1.6</v>
      </c>
      <c r="F66" s="76" t="n">
        <v>39.6</v>
      </c>
      <c r="G66" s="76" t="n">
        <v>-0.1</v>
      </c>
      <c r="H66" s="77" t="n">
        <v>16.76</v>
      </c>
      <c r="I66" s="76" t="n">
        <v>2.5</v>
      </c>
      <c r="J66" s="78" t="n">
        <v>15.89</v>
      </c>
      <c r="K66" s="76" t="n">
        <v>2.3</v>
      </c>
      <c r="L66" s="79" t="n">
        <v>2886</v>
      </c>
      <c r="M66" s="76" t="n">
        <v>2.4</v>
      </c>
      <c r="N66" s="79" t="n">
        <v>2737</v>
      </c>
      <c r="O66" s="76" t="n">
        <v>2.2</v>
      </c>
      <c r="P66" s="79" t="n">
        <v>149</v>
      </c>
      <c r="Q66" s="76" t="n">
        <v>7</v>
      </c>
      <c r="R66" s="79" t="n">
        <v>34633</v>
      </c>
      <c r="S66" s="76" t="n">
        <v>2.4</v>
      </c>
      <c r="T66" s="79" t="n">
        <v>32850</v>
      </c>
      <c r="U66" s="76" t="n">
        <v>2.2</v>
      </c>
      <c r="V66" s="79" t="n">
        <v>1784</v>
      </c>
      <c r="W66" s="76" t="n">
        <v>7</v>
      </c>
    </row>
    <row r="67" customFormat="false" ht="11.45" hidden="false" customHeight="true" outlineLevel="0" collapsed="false">
      <c r="A67" s="73" t="n">
        <f aca="false">IF(E67&lt;&gt;"",COUNTA($E$12:E67),"")</f>
        <v>50</v>
      </c>
      <c r="B67" s="81" t="s">
        <v>102</v>
      </c>
      <c r="C67" s="82" t="s">
        <v>103</v>
      </c>
      <c r="D67" s="83" t="n">
        <v>74.4</v>
      </c>
      <c r="E67" s="83" t="n">
        <v>3.6</v>
      </c>
      <c r="F67" s="83" t="n">
        <v>39.4</v>
      </c>
      <c r="G67" s="83" t="n">
        <v>-0.2</v>
      </c>
      <c r="H67" s="84" t="n">
        <v>15.6</v>
      </c>
      <c r="I67" s="83" t="n">
        <v>3.3</v>
      </c>
      <c r="J67" s="85" t="n">
        <v>14.66</v>
      </c>
      <c r="K67" s="83" t="n">
        <v>2.8</v>
      </c>
      <c r="L67" s="86" t="n">
        <v>2674</v>
      </c>
      <c r="M67" s="83" t="n">
        <v>3.1</v>
      </c>
      <c r="N67" s="86" t="n">
        <v>2513</v>
      </c>
      <c r="O67" s="83" t="n">
        <v>2.6</v>
      </c>
      <c r="P67" s="86" t="s">
        <v>409</v>
      </c>
      <c r="Q67" s="83" t="s">
        <v>311</v>
      </c>
      <c r="R67" s="86" t="n">
        <v>32085</v>
      </c>
      <c r="S67" s="83" t="n">
        <v>3.1</v>
      </c>
      <c r="T67" s="86" t="n">
        <v>30160</v>
      </c>
      <c r="U67" s="83" t="n">
        <v>2.6</v>
      </c>
      <c r="V67" s="86" t="s">
        <v>410</v>
      </c>
      <c r="W67" s="83" t="s">
        <v>311</v>
      </c>
    </row>
    <row r="68" customFormat="false" ht="11.45" hidden="false" customHeight="true" outlineLevel="0" collapsed="false">
      <c r="A68" s="73" t="str">
        <f aca="false">IF(E68&lt;&gt;"",COUNTA($E$12:E68),"")</f>
        <v/>
      </c>
      <c r="B68" s="81"/>
      <c r="C68" s="82"/>
      <c r="D68" s="83"/>
      <c r="E68" s="83"/>
      <c r="F68" s="83"/>
      <c r="G68" s="83"/>
      <c r="H68" s="84"/>
      <c r="I68" s="83"/>
      <c r="J68" s="85"/>
      <c r="K68" s="83"/>
      <c r="L68" s="86"/>
      <c r="M68" s="83"/>
      <c r="N68" s="86"/>
      <c r="O68" s="83"/>
      <c r="P68" s="86"/>
      <c r="Q68" s="83"/>
      <c r="R68" s="86"/>
      <c r="S68" s="83"/>
      <c r="T68" s="86"/>
      <c r="U68" s="83"/>
      <c r="V68" s="86"/>
      <c r="W68" s="83"/>
    </row>
    <row r="69" customFormat="false" ht="11.45" hidden="false" customHeight="true" outlineLevel="0" collapsed="false">
      <c r="A69" s="73" t="n">
        <f aca="false">IF(E69&lt;&gt;"",COUNTA($E$12:E69),"")</f>
        <v>51</v>
      </c>
      <c r="B69" s="81" t="s">
        <v>104</v>
      </c>
      <c r="C69" s="82" t="s">
        <v>105</v>
      </c>
      <c r="D69" s="83" t="n">
        <v>37.1</v>
      </c>
      <c r="E69" s="83" t="n">
        <v>1.4</v>
      </c>
      <c r="F69" s="83" t="n">
        <v>39.4</v>
      </c>
      <c r="G69" s="83" t="n">
        <v>0</v>
      </c>
      <c r="H69" s="84" t="n">
        <v>16.37</v>
      </c>
      <c r="I69" s="83" t="n">
        <v>5.8</v>
      </c>
      <c r="J69" s="85" t="n">
        <v>15.34</v>
      </c>
      <c r="K69" s="83" t="n">
        <v>4.6</v>
      </c>
      <c r="L69" s="86" t="n">
        <v>2800</v>
      </c>
      <c r="M69" s="83" t="n">
        <v>5.7</v>
      </c>
      <c r="N69" s="86" t="n">
        <v>2624</v>
      </c>
      <c r="O69" s="83" t="n">
        <v>4.6</v>
      </c>
      <c r="P69" s="86" t="s">
        <v>356</v>
      </c>
      <c r="Q69" s="83" t="s">
        <v>411</v>
      </c>
      <c r="R69" s="86" t="n">
        <v>33603</v>
      </c>
      <c r="S69" s="83" t="n">
        <v>5.7</v>
      </c>
      <c r="T69" s="86" t="n">
        <v>31486</v>
      </c>
      <c r="U69" s="83" t="n">
        <v>4.6</v>
      </c>
      <c r="V69" s="86" t="s">
        <v>412</v>
      </c>
      <c r="W69" s="83" t="s">
        <v>411</v>
      </c>
    </row>
    <row r="70" customFormat="false" ht="22.5" hidden="false" customHeight="true" outlineLevel="0" collapsed="false">
      <c r="A70" s="73" t="n">
        <f aca="false">IF(E70&lt;&gt;"",COUNTA($E$12:E70),"")</f>
        <v>52</v>
      </c>
      <c r="B70" s="81" t="s">
        <v>106</v>
      </c>
      <c r="C70" s="82" t="s">
        <v>107</v>
      </c>
      <c r="D70" s="83" t="n">
        <v>0.1</v>
      </c>
      <c r="E70" s="83" t="n">
        <v>57.1</v>
      </c>
      <c r="F70" s="83" t="n">
        <v>41.5</v>
      </c>
      <c r="G70" s="83" t="n">
        <v>1.9</v>
      </c>
      <c r="H70" s="84" t="n">
        <v>16.76</v>
      </c>
      <c r="I70" s="83" t="n">
        <v>36</v>
      </c>
      <c r="J70" s="85" t="n">
        <v>15.35</v>
      </c>
      <c r="K70" s="83" t="n">
        <v>28</v>
      </c>
      <c r="L70" s="86" t="n">
        <v>3021</v>
      </c>
      <c r="M70" s="83" t="n">
        <v>38.6</v>
      </c>
      <c r="N70" s="86" t="n">
        <v>2766</v>
      </c>
      <c r="O70" s="83" t="n">
        <v>30.4</v>
      </c>
      <c r="P70" s="86" t="s">
        <v>28</v>
      </c>
      <c r="Q70" s="83" t="s">
        <v>28</v>
      </c>
      <c r="R70" s="86" t="n">
        <v>36254</v>
      </c>
      <c r="S70" s="83" t="n">
        <v>38.6</v>
      </c>
      <c r="T70" s="86" t="n">
        <v>33187</v>
      </c>
      <c r="U70" s="83" t="n">
        <v>30.4</v>
      </c>
      <c r="V70" s="86" t="s">
        <v>28</v>
      </c>
      <c r="W70" s="83" t="s">
        <v>28</v>
      </c>
    </row>
    <row r="71" customFormat="false" ht="11.45" hidden="false" customHeight="true" outlineLevel="0" collapsed="false">
      <c r="A71" s="73" t="n">
        <f aca="false">IF(E71&lt;&gt;"",COUNTA($E$12:E71),"")</f>
        <v>53</v>
      </c>
      <c r="B71" s="81" t="s">
        <v>108</v>
      </c>
      <c r="C71" s="82" t="s">
        <v>109</v>
      </c>
      <c r="D71" s="83" t="n">
        <v>21</v>
      </c>
      <c r="E71" s="83" t="n">
        <v>5.5</v>
      </c>
      <c r="F71" s="83" t="n">
        <v>39.8</v>
      </c>
      <c r="G71" s="83" t="n">
        <v>0.2</v>
      </c>
      <c r="H71" s="84" t="n">
        <v>16.58</v>
      </c>
      <c r="I71" s="83" t="n">
        <v>4.4</v>
      </c>
      <c r="J71" s="85" t="n">
        <v>15.51</v>
      </c>
      <c r="K71" s="83" t="n">
        <v>3.8</v>
      </c>
      <c r="L71" s="86" t="n">
        <v>2869</v>
      </c>
      <c r="M71" s="83" t="n">
        <v>4.7</v>
      </c>
      <c r="N71" s="86" t="n">
        <v>2685</v>
      </c>
      <c r="O71" s="83" t="n">
        <v>4</v>
      </c>
      <c r="P71" s="86" t="s">
        <v>413</v>
      </c>
      <c r="Q71" s="83" t="s">
        <v>359</v>
      </c>
      <c r="R71" s="86" t="n">
        <v>34425</v>
      </c>
      <c r="S71" s="83" t="n">
        <v>4.7</v>
      </c>
      <c r="T71" s="86" t="n">
        <v>32218</v>
      </c>
      <c r="U71" s="83" t="n">
        <v>4</v>
      </c>
      <c r="V71" s="86" t="s">
        <v>414</v>
      </c>
      <c r="W71" s="83" t="s">
        <v>359</v>
      </c>
    </row>
    <row r="72" customFormat="false" ht="11.45" hidden="false" customHeight="true" outlineLevel="0" collapsed="false">
      <c r="A72" s="73" t="n">
        <f aca="false">IF(E72&lt;&gt;"",COUNTA($E$12:E72),"")</f>
        <v>54</v>
      </c>
      <c r="B72" s="81" t="s">
        <v>110</v>
      </c>
      <c r="C72" s="82" t="s">
        <v>111</v>
      </c>
      <c r="D72" s="83" t="n">
        <v>1.9</v>
      </c>
      <c r="E72" s="83" t="n">
        <v>52.3</v>
      </c>
      <c r="F72" s="83" t="n">
        <v>38.8</v>
      </c>
      <c r="G72" s="83" t="n">
        <v>-0.6</v>
      </c>
      <c r="H72" s="84" t="n">
        <v>27.04</v>
      </c>
      <c r="I72" s="83" t="n">
        <v>5.4</v>
      </c>
      <c r="J72" s="85" t="n">
        <v>23.57</v>
      </c>
      <c r="K72" s="83" t="n">
        <v>3.5</v>
      </c>
      <c r="L72" s="86" t="n">
        <v>4558</v>
      </c>
      <c r="M72" s="83" t="n">
        <v>4.8</v>
      </c>
      <c r="N72" s="86" t="n">
        <v>3973</v>
      </c>
      <c r="O72" s="83" t="n">
        <v>2.9</v>
      </c>
      <c r="P72" s="86" t="s">
        <v>28</v>
      </c>
      <c r="Q72" s="83" t="s">
        <v>28</v>
      </c>
      <c r="R72" s="86" t="n">
        <v>54701</v>
      </c>
      <c r="S72" s="83" t="n">
        <v>4.8</v>
      </c>
      <c r="T72" s="86" t="n">
        <v>47677</v>
      </c>
      <c r="U72" s="83" t="n">
        <v>2.9</v>
      </c>
      <c r="V72" s="86" t="s">
        <v>28</v>
      </c>
      <c r="W72" s="83" t="s">
        <v>28</v>
      </c>
    </row>
    <row r="73" customFormat="false" ht="33.6" hidden="false" customHeight="true" outlineLevel="0" collapsed="false">
      <c r="A73" s="73" t="n">
        <f aca="false">IF(E73&lt;&gt;"",COUNTA($E$12:E73),"")</f>
        <v>55</v>
      </c>
      <c r="B73" s="81" t="s">
        <v>112</v>
      </c>
      <c r="C73" s="82" t="s">
        <v>113</v>
      </c>
      <c r="D73" s="83" t="n">
        <v>2.3</v>
      </c>
      <c r="E73" s="83" t="n">
        <v>-3.3</v>
      </c>
      <c r="F73" s="83" t="n">
        <v>38.9</v>
      </c>
      <c r="G73" s="83" t="n">
        <v>-3.8</v>
      </c>
      <c r="H73" s="84" t="s">
        <v>415</v>
      </c>
      <c r="I73" s="83" t="s">
        <v>416</v>
      </c>
      <c r="J73" s="85" t="n">
        <v>17.24</v>
      </c>
      <c r="K73" s="83" t="n">
        <v>11</v>
      </c>
      <c r="L73" s="86" t="s">
        <v>417</v>
      </c>
      <c r="M73" s="83" t="s">
        <v>418</v>
      </c>
      <c r="N73" s="86" t="n">
        <v>2912</v>
      </c>
      <c r="O73" s="83" t="n">
        <v>6.7</v>
      </c>
      <c r="P73" s="86" t="s">
        <v>28</v>
      </c>
      <c r="Q73" s="83" t="s">
        <v>28</v>
      </c>
      <c r="R73" s="86" t="s">
        <v>419</v>
      </c>
      <c r="S73" s="83" t="s">
        <v>418</v>
      </c>
      <c r="T73" s="86" t="n">
        <v>34941</v>
      </c>
      <c r="U73" s="83" t="n">
        <v>6.7</v>
      </c>
      <c r="V73" s="86" t="s">
        <v>28</v>
      </c>
      <c r="W73" s="83" t="s">
        <v>28</v>
      </c>
    </row>
    <row r="74" customFormat="false" ht="11.45" hidden="false" customHeight="true" outlineLevel="0" collapsed="false">
      <c r="A74" s="73" t="n">
        <f aca="false">IF(E74&lt;&gt;"",COUNTA($E$12:E74),"")</f>
        <v>56</v>
      </c>
      <c r="B74" s="81" t="s">
        <v>114</v>
      </c>
      <c r="C74" s="82" t="s">
        <v>115</v>
      </c>
      <c r="D74" s="83" t="n">
        <v>11.9</v>
      </c>
      <c r="E74" s="83" t="n">
        <v>-9.1</v>
      </c>
      <c r="F74" s="83" t="n">
        <v>38.7</v>
      </c>
      <c r="G74" s="83" t="n">
        <v>0.1</v>
      </c>
      <c r="H74" s="84" t="n">
        <v>13.86</v>
      </c>
      <c r="I74" s="83" t="n">
        <v>1</v>
      </c>
      <c r="J74" s="85" t="n">
        <v>13.36</v>
      </c>
      <c r="K74" s="83" t="n">
        <v>0.4</v>
      </c>
      <c r="L74" s="86" t="n">
        <v>2330</v>
      </c>
      <c r="M74" s="83" t="n">
        <v>1.1</v>
      </c>
      <c r="N74" s="86" t="n">
        <v>2247</v>
      </c>
      <c r="O74" s="83" t="n">
        <v>0.5</v>
      </c>
      <c r="P74" s="86" t="s">
        <v>28</v>
      </c>
      <c r="Q74" s="83" t="s">
        <v>28</v>
      </c>
      <c r="R74" s="86" t="n">
        <v>27958</v>
      </c>
      <c r="S74" s="83" t="n">
        <v>1.1</v>
      </c>
      <c r="T74" s="86" t="n">
        <v>26963</v>
      </c>
      <c r="U74" s="83" t="n">
        <v>0.5</v>
      </c>
      <c r="V74" s="86" t="s">
        <v>28</v>
      </c>
      <c r="W74" s="83" t="s">
        <v>28</v>
      </c>
    </row>
    <row r="75" customFormat="false" ht="11.45" hidden="false" customHeight="true" outlineLevel="0" collapsed="false">
      <c r="A75" s="73" t="str">
        <f aca="false">IF(E75&lt;&gt;"",COUNTA($E$12:E75),"")</f>
        <v/>
      </c>
      <c r="B75" s="81"/>
      <c r="C75" s="82"/>
      <c r="D75" s="83"/>
      <c r="E75" s="83"/>
      <c r="F75" s="83"/>
      <c r="G75" s="83"/>
      <c r="H75" s="84"/>
      <c r="I75" s="83"/>
      <c r="J75" s="85"/>
      <c r="K75" s="83"/>
      <c r="L75" s="86"/>
      <c r="M75" s="83"/>
      <c r="N75" s="86"/>
      <c r="O75" s="83"/>
      <c r="P75" s="86"/>
      <c r="Q75" s="83"/>
      <c r="R75" s="86"/>
      <c r="S75" s="83"/>
      <c r="T75" s="86"/>
      <c r="U75" s="83"/>
      <c r="V75" s="86"/>
      <c r="W75" s="83"/>
    </row>
    <row r="76" customFormat="false" ht="11.45" hidden="false" customHeight="true" outlineLevel="0" collapsed="false">
      <c r="A76" s="73" t="n">
        <f aca="false">IF(E76&lt;&gt;"",COUNTA($E$12:E76),"")</f>
        <v>57</v>
      </c>
      <c r="B76" s="81" t="s">
        <v>116</v>
      </c>
      <c r="C76" s="82" t="s">
        <v>117</v>
      </c>
      <c r="D76" s="83" t="n">
        <v>62.9</v>
      </c>
      <c r="E76" s="83" t="n">
        <v>1.8</v>
      </c>
      <c r="F76" s="83" t="n">
        <v>39.8</v>
      </c>
      <c r="G76" s="83" t="n">
        <v>-0.1</v>
      </c>
      <c r="H76" s="84" t="n">
        <v>16.98</v>
      </c>
      <c r="I76" s="83" t="n">
        <v>0.7</v>
      </c>
      <c r="J76" s="85" t="n">
        <v>16.21</v>
      </c>
      <c r="K76" s="83" t="n">
        <v>1</v>
      </c>
      <c r="L76" s="86" t="n">
        <v>2937</v>
      </c>
      <c r="M76" s="83" t="n">
        <v>0.6</v>
      </c>
      <c r="N76" s="86" t="n">
        <v>2805</v>
      </c>
      <c r="O76" s="83" t="n">
        <v>0.9</v>
      </c>
      <c r="P76" s="86" t="n">
        <v>132</v>
      </c>
      <c r="Q76" s="83" t="n">
        <v>-4.8</v>
      </c>
      <c r="R76" s="86" t="n">
        <v>35242</v>
      </c>
      <c r="S76" s="83" t="n">
        <v>0.6</v>
      </c>
      <c r="T76" s="86" t="n">
        <v>33655</v>
      </c>
      <c r="U76" s="83" t="n">
        <v>0.9</v>
      </c>
      <c r="V76" s="86" t="n">
        <v>1587</v>
      </c>
      <c r="W76" s="83" t="n">
        <v>-4.8</v>
      </c>
    </row>
    <row r="77" customFormat="false" ht="11.45" hidden="false" customHeight="true" outlineLevel="0" collapsed="false">
      <c r="A77" s="73" t="n">
        <f aca="false">IF(E77&lt;&gt;"",COUNTA($E$12:E77),"")</f>
        <v>58</v>
      </c>
      <c r="B77" s="81" t="s">
        <v>118</v>
      </c>
      <c r="C77" s="82" t="s">
        <v>119</v>
      </c>
      <c r="D77" s="83" t="n">
        <v>37.2</v>
      </c>
      <c r="E77" s="83" t="n">
        <v>6</v>
      </c>
      <c r="F77" s="83" t="n">
        <v>39.5</v>
      </c>
      <c r="G77" s="83" t="n">
        <v>-0.3</v>
      </c>
      <c r="H77" s="84" t="n">
        <v>14.83</v>
      </c>
      <c r="I77" s="83" t="n">
        <v>0.8</v>
      </c>
      <c r="J77" s="85" t="n">
        <v>13.99</v>
      </c>
      <c r="K77" s="83" t="n">
        <v>1</v>
      </c>
      <c r="L77" s="86" t="n">
        <v>2548</v>
      </c>
      <c r="M77" s="83" t="n">
        <v>0.4</v>
      </c>
      <c r="N77" s="86" t="n">
        <v>2403</v>
      </c>
      <c r="O77" s="83" t="n">
        <v>0.7</v>
      </c>
      <c r="P77" s="86" t="s">
        <v>420</v>
      </c>
      <c r="Q77" s="83" t="s">
        <v>270</v>
      </c>
      <c r="R77" s="86" t="n">
        <v>30571</v>
      </c>
      <c r="S77" s="83" t="n">
        <v>0.4</v>
      </c>
      <c r="T77" s="86" t="n">
        <v>28838</v>
      </c>
      <c r="U77" s="83" t="n">
        <v>0.7</v>
      </c>
      <c r="V77" s="86" t="s">
        <v>421</v>
      </c>
      <c r="W77" s="83" t="s">
        <v>270</v>
      </c>
    </row>
    <row r="78" customFormat="false" ht="22.5" hidden="false" customHeight="true" outlineLevel="0" collapsed="false">
      <c r="A78" s="73" t="n">
        <f aca="false">IF(E78&lt;&gt;"",COUNTA($E$12:E78),"")</f>
        <v>59</v>
      </c>
      <c r="B78" s="81" t="s">
        <v>120</v>
      </c>
      <c r="C78" s="82" t="s">
        <v>121</v>
      </c>
      <c r="D78" s="83" t="n">
        <v>10.4</v>
      </c>
      <c r="E78" s="83" t="n">
        <v>1.6</v>
      </c>
      <c r="F78" s="83" t="n">
        <v>39.4</v>
      </c>
      <c r="G78" s="83" t="n">
        <v>-1</v>
      </c>
      <c r="H78" s="84" t="n">
        <v>14.89</v>
      </c>
      <c r="I78" s="83" t="n">
        <v>10.3</v>
      </c>
      <c r="J78" s="85" t="n">
        <v>14.29</v>
      </c>
      <c r="K78" s="83" t="n">
        <v>10.8</v>
      </c>
      <c r="L78" s="86" t="n">
        <v>2549</v>
      </c>
      <c r="M78" s="83" t="n">
        <v>9.2</v>
      </c>
      <c r="N78" s="86" t="n">
        <v>2445</v>
      </c>
      <c r="O78" s="83" t="n">
        <v>9.7</v>
      </c>
      <c r="P78" s="86" t="s">
        <v>28</v>
      </c>
      <c r="Q78" s="83" t="s">
        <v>28</v>
      </c>
      <c r="R78" s="86" t="n">
        <v>30588</v>
      </c>
      <c r="S78" s="83" t="n">
        <v>9.2</v>
      </c>
      <c r="T78" s="86" t="n">
        <v>29337</v>
      </c>
      <c r="U78" s="83" t="n">
        <v>9.7</v>
      </c>
      <c r="V78" s="86" t="s">
        <v>28</v>
      </c>
      <c r="W78" s="83" t="s">
        <v>28</v>
      </c>
    </row>
    <row r="79" customFormat="false" ht="11.45" hidden="false" customHeight="true" outlineLevel="0" collapsed="false">
      <c r="A79" s="73" t="n">
        <f aca="false">IF(E79&lt;&gt;"",COUNTA($E$12:E79),"")</f>
        <v>60</v>
      </c>
      <c r="B79" s="81" t="s">
        <v>122</v>
      </c>
      <c r="C79" s="82" t="s">
        <v>123</v>
      </c>
      <c r="D79" s="83" t="n">
        <v>7.2</v>
      </c>
      <c r="E79" s="83" t="n">
        <v>-4</v>
      </c>
      <c r="F79" s="83" t="n">
        <v>40.3</v>
      </c>
      <c r="G79" s="83" t="n">
        <v>0.5</v>
      </c>
      <c r="H79" s="84" t="n">
        <v>14.15</v>
      </c>
      <c r="I79" s="83" t="n">
        <v>0.4</v>
      </c>
      <c r="J79" s="85" t="n">
        <v>13.36</v>
      </c>
      <c r="K79" s="83" t="n">
        <v>-0.2</v>
      </c>
      <c r="L79" s="86" t="n">
        <v>2479</v>
      </c>
      <c r="M79" s="83" t="n">
        <v>0.9</v>
      </c>
      <c r="N79" s="86" t="n">
        <v>2340</v>
      </c>
      <c r="O79" s="83" t="n">
        <v>0.3</v>
      </c>
      <c r="P79" s="86" t="s">
        <v>422</v>
      </c>
      <c r="Q79" s="83" t="s">
        <v>423</v>
      </c>
      <c r="R79" s="86" t="n">
        <v>29746</v>
      </c>
      <c r="S79" s="83" t="n">
        <v>0.9</v>
      </c>
      <c r="T79" s="86" t="n">
        <v>28085</v>
      </c>
      <c r="U79" s="83" t="n">
        <v>0.3</v>
      </c>
      <c r="V79" s="86" t="s">
        <v>424</v>
      </c>
      <c r="W79" s="83" t="s">
        <v>423</v>
      </c>
    </row>
    <row r="80" customFormat="false" ht="11.45" hidden="false" customHeight="true" outlineLevel="0" collapsed="false">
      <c r="A80" s="73" t="n">
        <f aca="false">IF(E80&lt;&gt;"",COUNTA($E$12:E80),"")</f>
        <v>61</v>
      </c>
      <c r="B80" s="81" t="s">
        <v>124</v>
      </c>
      <c r="C80" s="82" t="s">
        <v>125</v>
      </c>
      <c r="D80" s="83" t="n">
        <v>3.9</v>
      </c>
      <c r="E80" s="83" t="n">
        <v>13</v>
      </c>
      <c r="F80" s="83" t="n">
        <v>40.3</v>
      </c>
      <c r="G80" s="83" t="n">
        <v>0.3</v>
      </c>
      <c r="H80" s="84" t="n">
        <v>10.69</v>
      </c>
      <c r="I80" s="83" t="n">
        <v>-0.8</v>
      </c>
      <c r="J80" s="85" t="n">
        <v>10.41</v>
      </c>
      <c r="K80" s="83" t="n">
        <v>-1.6</v>
      </c>
      <c r="L80" s="86" t="n">
        <v>1874</v>
      </c>
      <c r="M80" s="83" t="n">
        <v>-0.5</v>
      </c>
      <c r="N80" s="86" t="n">
        <v>1824</v>
      </c>
      <c r="O80" s="83" t="n">
        <v>-1.3</v>
      </c>
      <c r="P80" s="86" t="s">
        <v>28</v>
      </c>
      <c r="Q80" s="83" t="s">
        <v>28</v>
      </c>
      <c r="R80" s="86" t="n">
        <v>22487</v>
      </c>
      <c r="S80" s="83" t="n">
        <v>-0.5</v>
      </c>
      <c r="T80" s="86" t="n">
        <v>21891</v>
      </c>
      <c r="U80" s="83" t="n">
        <v>-1.3</v>
      </c>
      <c r="V80" s="86" t="s">
        <v>28</v>
      </c>
      <c r="W80" s="83" t="s">
        <v>28</v>
      </c>
    </row>
    <row r="81" customFormat="false" ht="11.45" hidden="false" customHeight="true" outlineLevel="0" collapsed="false">
      <c r="A81" s="73" t="n">
        <f aca="false">IF(E81&lt;&gt;"",COUNTA($E$12:E81),"")</f>
        <v>62</v>
      </c>
      <c r="B81" s="81" t="s">
        <v>126</v>
      </c>
      <c r="C81" s="82" t="s">
        <v>127</v>
      </c>
      <c r="D81" s="83" t="n">
        <v>1.4</v>
      </c>
      <c r="E81" s="83" t="n">
        <v>6.4</v>
      </c>
      <c r="F81" s="83" t="n">
        <v>39.7</v>
      </c>
      <c r="G81" s="83" t="n">
        <v>-0.5</v>
      </c>
      <c r="H81" s="84" t="s">
        <v>425</v>
      </c>
      <c r="I81" s="83" t="s">
        <v>251</v>
      </c>
      <c r="J81" s="85" t="s">
        <v>426</v>
      </c>
      <c r="K81" s="83" t="s">
        <v>427</v>
      </c>
      <c r="L81" s="86" t="s">
        <v>428</v>
      </c>
      <c r="M81" s="83" t="s">
        <v>179</v>
      </c>
      <c r="N81" s="86" t="s">
        <v>429</v>
      </c>
      <c r="O81" s="83" t="s">
        <v>181</v>
      </c>
      <c r="P81" s="86" t="s">
        <v>430</v>
      </c>
      <c r="Q81" s="83" t="s">
        <v>431</v>
      </c>
      <c r="R81" s="86" t="s">
        <v>432</v>
      </c>
      <c r="S81" s="83" t="s">
        <v>179</v>
      </c>
      <c r="T81" s="86" t="s">
        <v>433</v>
      </c>
      <c r="U81" s="83" t="s">
        <v>181</v>
      </c>
      <c r="V81" s="86" t="s">
        <v>434</v>
      </c>
      <c r="W81" s="83" t="s">
        <v>431</v>
      </c>
    </row>
    <row r="82" customFormat="false" ht="22.5" hidden="false" customHeight="true" outlineLevel="0" collapsed="false">
      <c r="A82" s="73" t="n">
        <f aca="false">IF(E82&lt;&gt;"",COUNTA($E$12:E82),"")</f>
        <v>63</v>
      </c>
      <c r="B82" s="81" t="s">
        <v>131</v>
      </c>
      <c r="C82" s="82" t="s">
        <v>132</v>
      </c>
      <c r="D82" s="83" t="n">
        <v>0.9</v>
      </c>
      <c r="E82" s="83" t="n">
        <v>-0.5</v>
      </c>
      <c r="F82" s="83" t="n">
        <v>38.6</v>
      </c>
      <c r="G82" s="83" t="n">
        <v>-0.6</v>
      </c>
      <c r="H82" s="84" t="s">
        <v>435</v>
      </c>
      <c r="I82" s="83" t="s">
        <v>436</v>
      </c>
      <c r="J82" s="85" t="s">
        <v>437</v>
      </c>
      <c r="K82" s="83" t="s">
        <v>438</v>
      </c>
      <c r="L82" s="86" t="s">
        <v>439</v>
      </c>
      <c r="M82" s="83" t="s">
        <v>222</v>
      </c>
      <c r="N82" s="86" t="s">
        <v>377</v>
      </c>
      <c r="O82" s="83" t="s">
        <v>440</v>
      </c>
      <c r="P82" s="86" t="s">
        <v>441</v>
      </c>
      <c r="Q82" s="83" t="s">
        <v>442</v>
      </c>
      <c r="R82" s="86" t="s">
        <v>443</v>
      </c>
      <c r="S82" s="83" t="s">
        <v>222</v>
      </c>
      <c r="T82" s="86" t="s">
        <v>444</v>
      </c>
      <c r="U82" s="83" t="s">
        <v>440</v>
      </c>
      <c r="V82" s="86" t="s">
        <v>445</v>
      </c>
      <c r="W82" s="83" t="s">
        <v>442</v>
      </c>
    </row>
    <row r="83" customFormat="false" ht="22.5" hidden="false" customHeight="true" outlineLevel="0" collapsed="false">
      <c r="A83" s="73" t="n">
        <f aca="false">IF(E83&lt;&gt;"",COUNTA($E$12:E83),"")</f>
        <v>64</v>
      </c>
      <c r="B83" s="81" t="s">
        <v>133</v>
      </c>
      <c r="C83" s="82" t="s">
        <v>134</v>
      </c>
      <c r="D83" s="83" t="n">
        <v>1</v>
      </c>
      <c r="E83" s="83" t="n">
        <v>-10.9</v>
      </c>
      <c r="F83" s="83" t="n">
        <v>38.4</v>
      </c>
      <c r="G83" s="83" t="n">
        <v>0.7</v>
      </c>
      <c r="H83" s="84" t="s">
        <v>446</v>
      </c>
      <c r="I83" s="83" t="s">
        <v>447</v>
      </c>
      <c r="J83" s="85" t="s">
        <v>448</v>
      </c>
      <c r="K83" s="83" t="s">
        <v>438</v>
      </c>
      <c r="L83" s="86" t="s">
        <v>449</v>
      </c>
      <c r="M83" s="83" t="s">
        <v>450</v>
      </c>
      <c r="N83" s="86" t="s">
        <v>451</v>
      </c>
      <c r="O83" s="83" t="s">
        <v>452</v>
      </c>
      <c r="P83" s="86" t="s">
        <v>28</v>
      </c>
      <c r="Q83" s="83" t="s">
        <v>28</v>
      </c>
      <c r="R83" s="86" t="s">
        <v>453</v>
      </c>
      <c r="S83" s="83" t="s">
        <v>450</v>
      </c>
      <c r="T83" s="86" t="s">
        <v>454</v>
      </c>
      <c r="U83" s="83" t="s">
        <v>452</v>
      </c>
      <c r="V83" s="86" t="s">
        <v>28</v>
      </c>
      <c r="W83" s="83" t="s">
        <v>28</v>
      </c>
    </row>
    <row r="84" customFormat="false" ht="33.6" hidden="false" customHeight="true" outlineLevel="0" collapsed="false">
      <c r="A84" s="73" t="n">
        <f aca="false">IF(E84&lt;&gt;"",COUNTA($E$12:E84),"")</f>
        <v>65</v>
      </c>
      <c r="B84" s="81" t="s">
        <v>138</v>
      </c>
      <c r="C84" s="82" t="s">
        <v>139</v>
      </c>
      <c r="D84" s="83" t="n">
        <v>2.8</v>
      </c>
      <c r="E84" s="83" t="n">
        <v>-15.5</v>
      </c>
      <c r="F84" s="83" t="n">
        <v>39.7</v>
      </c>
      <c r="G84" s="83" t="n">
        <v>-0.5</v>
      </c>
      <c r="H84" s="84" t="n">
        <v>23.06</v>
      </c>
      <c r="I84" s="83" t="n">
        <v>6.3</v>
      </c>
      <c r="J84" s="85" t="n">
        <v>20.98</v>
      </c>
      <c r="K84" s="83" t="n">
        <v>6.4</v>
      </c>
      <c r="L84" s="86" t="n">
        <v>3974</v>
      </c>
      <c r="M84" s="83" t="n">
        <v>5.7</v>
      </c>
      <c r="N84" s="86" t="n">
        <v>3616</v>
      </c>
      <c r="O84" s="83" t="n">
        <v>5.8</v>
      </c>
      <c r="P84" s="86" t="s">
        <v>28</v>
      </c>
      <c r="Q84" s="83" t="s">
        <v>28</v>
      </c>
      <c r="R84" s="86" t="n">
        <v>47688</v>
      </c>
      <c r="S84" s="83" t="n">
        <v>5.7</v>
      </c>
      <c r="T84" s="86" t="n">
        <v>43392</v>
      </c>
      <c r="U84" s="83" t="n">
        <v>5.8</v>
      </c>
      <c r="V84" s="86" t="s">
        <v>28</v>
      </c>
      <c r="W84" s="83" t="s">
        <v>28</v>
      </c>
    </row>
    <row r="85" customFormat="false" ht="22.5" hidden="false" customHeight="true" outlineLevel="0" collapsed="false">
      <c r="A85" s="73" t="n">
        <f aca="false">IF(E85&lt;&gt;"",COUNTA($E$12:E85),"")</f>
        <v>66</v>
      </c>
      <c r="B85" s="81" t="s">
        <v>140</v>
      </c>
      <c r="C85" s="82" t="s">
        <v>141</v>
      </c>
      <c r="D85" s="83" t="n">
        <v>9.6</v>
      </c>
      <c r="E85" s="83" t="n">
        <v>32.5</v>
      </c>
      <c r="F85" s="83" t="n">
        <v>38.9</v>
      </c>
      <c r="G85" s="83" t="n">
        <v>-0.1</v>
      </c>
      <c r="H85" s="84" t="n">
        <v>11.55</v>
      </c>
      <c r="I85" s="83" t="n">
        <v>-3.3</v>
      </c>
      <c r="J85" s="85" t="n">
        <v>11.1</v>
      </c>
      <c r="K85" s="83" t="n">
        <v>-3.4</v>
      </c>
      <c r="L85" s="86" t="n">
        <v>1953</v>
      </c>
      <c r="M85" s="83" t="n">
        <v>-3.4</v>
      </c>
      <c r="N85" s="86" t="n">
        <v>1877</v>
      </c>
      <c r="O85" s="83" t="n">
        <v>-3.5</v>
      </c>
      <c r="P85" s="86" t="s">
        <v>28</v>
      </c>
      <c r="Q85" s="83" t="s">
        <v>28</v>
      </c>
      <c r="R85" s="86" t="n">
        <v>23436</v>
      </c>
      <c r="S85" s="83" t="n">
        <v>-3.4</v>
      </c>
      <c r="T85" s="86" t="n">
        <v>22519</v>
      </c>
      <c r="U85" s="83" t="n">
        <v>-3.5</v>
      </c>
      <c r="V85" s="86" t="s">
        <v>28</v>
      </c>
      <c r="W85" s="83" t="s">
        <v>28</v>
      </c>
    </row>
    <row r="86" customFormat="false" ht="22.5" hidden="false" customHeight="true" outlineLevel="0" collapsed="false">
      <c r="A86" s="73" t="n">
        <f aca="false">IF(E86&lt;&gt;"",COUNTA($E$12:E86),"")</f>
        <v>67</v>
      </c>
      <c r="B86" s="81" t="s">
        <v>142</v>
      </c>
      <c r="C86" s="82" t="s">
        <v>143</v>
      </c>
      <c r="D86" s="83" t="n">
        <v>25.6</v>
      </c>
      <c r="E86" s="83" t="n">
        <v>-3.8</v>
      </c>
      <c r="F86" s="83" t="n">
        <v>40.2</v>
      </c>
      <c r="G86" s="83" t="n">
        <v>0.3</v>
      </c>
      <c r="H86" s="84" t="n">
        <v>20.04</v>
      </c>
      <c r="I86" s="83" t="n">
        <v>2.1</v>
      </c>
      <c r="J86" s="85" t="n">
        <v>19.39</v>
      </c>
      <c r="K86" s="83" t="n">
        <v>2.4</v>
      </c>
      <c r="L86" s="86" t="n">
        <v>3502</v>
      </c>
      <c r="M86" s="83" t="n">
        <v>2.3</v>
      </c>
      <c r="N86" s="86" t="n">
        <v>3387</v>
      </c>
      <c r="O86" s="83" t="n">
        <v>2.7</v>
      </c>
      <c r="P86" s="86" t="n">
        <v>115</v>
      </c>
      <c r="Q86" s="83" t="n">
        <v>-7.6</v>
      </c>
      <c r="R86" s="86" t="n">
        <v>42024</v>
      </c>
      <c r="S86" s="83" t="n">
        <v>2.3</v>
      </c>
      <c r="T86" s="86" t="n">
        <v>40650</v>
      </c>
      <c r="U86" s="83" t="n">
        <v>2.7</v>
      </c>
      <c r="V86" s="86" t="n">
        <v>1374</v>
      </c>
      <c r="W86" s="83" t="n">
        <v>-7.6</v>
      </c>
    </row>
    <row r="87" customFormat="false" ht="22.5" hidden="false" customHeight="true" outlineLevel="0" collapsed="false">
      <c r="A87" s="73" t="n">
        <f aca="false">IF(E87&lt;&gt;"",COUNTA($E$12:E87),"")</f>
        <v>68</v>
      </c>
      <c r="B87" s="81" t="s">
        <v>144</v>
      </c>
      <c r="C87" s="82" t="s">
        <v>145</v>
      </c>
      <c r="D87" s="83" t="n">
        <v>15.1</v>
      </c>
      <c r="E87" s="83" t="n">
        <v>-3.5</v>
      </c>
      <c r="F87" s="83" t="n">
        <v>40.3</v>
      </c>
      <c r="G87" s="83" t="n">
        <v>0</v>
      </c>
      <c r="H87" s="84" t="n">
        <v>19.51</v>
      </c>
      <c r="I87" s="83" t="n">
        <v>4.2</v>
      </c>
      <c r="J87" s="85" t="n">
        <v>18.99</v>
      </c>
      <c r="K87" s="83" t="n">
        <v>4.2</v>
      </c>
      <c r="L87" s="86" t="n">
        <v>3415</v>
      </c>
      <c r="M87" s="83" t="n">
        <v>4.2</v>
      </c>
      <c r="N87" s="86" t="n">
        <v>3323</v>
      </c>
      <c r="O87" s="83" t="n">
        <v>4.2</v>
      </c>
      <c r="P87" s="86" t="n">
        <v>91</v>
      </c>
      <c r="Q87" s="83" t="n">
        <v>3.5</v>
      </c>
      <c r="R87" s="86" t="n">
        <v>40975</v>
      </c>
      <c r="S87" s="83" t="n">
        <v>4.2</v>
      </c>
      <c r="T87" s="86" t="n">
        <v>39881</v>
      </c>
      <c r="U87" s="83" t="n">
        <v>4.2</v>
      </c>
      <c r="V87" s="86" t="n">
        <v>1094</v>
      </c>
      <c r="W87" s="83" t="n">
        <v>3.5</v>
      </c>
    </row>
    <row r="88" customFormat="false" ht="11.45" hidden="false" customHeight="true" outlineLevel="0" collapsed="false">
      <c r="A88" s="73" t="n">
        <f aca="false">IF(E88&lt;&gt;"",COUNTA($E$12:E88),"")</f>
        <v>69</v>
      </c>
      <c r="B88" s="81" t="s">
        <v>146</v>
      </c>
      <c r="C88" s="82" t="s">
        <v>147</v>
      </c>
      <c r="D88" s="83" t="n">
        <v>1.9</v>
      </c>
      <c r="E88" s="83" t="n">
        <v>-17.4</v>
      </c>
      <c r="F88" s="83" t="n">
        <v>39.9</v>
      </c>
      <c r="G88" s="83" t="n">
        <v>0</v>
      </c>
      <c r="H88" s="84" t="n">
        <v>25.84</v>
      </c>
      <c r="I88" s="83" t="n">
        <v>2.7</v>
      </c>
      <c r="J88" s="85" t="n">
        <v>24.95</v>
      </c>
      <c r="K88" s="83" t="n">
        <v>3</v>
      </c>
      <c r="L88" s="86" t="n">
        <v>4477</v>
      </c>
      <c r="M88" s="83" t="n">
        <v>2.7</v>
      </c>
      <c r="N88" s="86" t="n">
        <v>4323</v>
      </c>
      <c r="O88" s="83" t="n">
        <v>3</v>
      </c>
      <c r="P88" s="86" t="s">
        <v>455</v>
      </c>
      <c r="Q88" s="83" t="s">
        <v>456</v>
      </c>
      <c r="R88" s="86" t="n">
        <v>53724</v>
      </c>
      <c r="S88" s="83" t="n">
        <v>2.7</v>
      </c>
      <c r="T88" s="86" t="n">
        <v>51879</v>
      </c>
      <c r="U88" s="83" t="n">
        <v>3</v>
      </c>
      <c r="V88" s="86" t="s">
        <v>457</v>
      </c>
      <c r="W88" s="83" t="s">
        <v>456</v>
      </c>
    </row>
    <row r="89" customFormat="false" ht="11.45" hidden="false" customHeight="true" outlineLevel="0" collapsed="false">
      <c r="A89" s="73" t="n">
        <f aca="false">IF(E89&lt;&gt;"",COUNTA($E$12:E89),"")</f>
        <v>70</v>
      </c>
      <c r="B89" s="81" t="s">
        <v>148</v>
      </c>
      <c r="C89" s="82" t="s">
        <v>149</v>
      </c>
      <c r="D89" s="83" t="n">
        <v>5.8</v>
      </c>
      <c r="E89" s="83" t="n">
        <v>-7.1</v>
      </c>
      <c r="F89" s="83" t="n">
        <v>40.2</v>
      </c>
      <c r="G89" s="83" t="n">
        <v>0.4</v>
      </c>
      <c r="H89" s="84" t="n">
        <v>21.75</v>
      </c>
      <c r="I89" s="83" t="n">
        <v>1.4</v>
      </c>
      <c r="J89" s="85" t="n">
        <v>20.86</v>
      </c>
      <c r="K89" s="83" t="n">
        <v>3</v>
      </c>
      <c r="L89" s="86" t="n">
        <v>3801</v>
      </c>
      <c r="M89" s="83" t="n">
        <v>1.8</v>
      </c>
      <c r="N89" s="86" t="n">
        <v>3646</v>
      </c>
      <c r="O89" s="83" t="n">
        <v>3.4</v>
      </c>
      <c r="P89" s="86" t="s">
        <v>353</v>
      </c>
      <c r="Q89" s="83" t="s">
        <v>458</v>
      </c>
      <c r="R89" s="86" t="n">
        <v>45612</v>
      </c>
      <c r="S89" s="83" t="n">
        <v>1.8</v>
      </c>
      <c r="T89" s="86" t="n">
        <v>43750</v>
      </c>
      <c r="U89" s="83" t="n">
        <v>3.4</v>
      </c>
      <c r="V89" s="86" t="s">
        <v>459</v>
      </c>
      <c r="W89" s="83" t="s">
        <v>458</v>
      </c>
    </row>
    <row r="90" customFormat="false" ht="11.45" hidden="false" customHeight="true" outlineLevel="0" collapsed="false">
      <c r="A90" s="73" t="n">
        <f aca="false">IF(E90&lt;&gt;"",COUNTA($E$12:E90),"")</f>
        <v>71</v>
      </c>
      <c r="B90" s="81" t="s">
        <v>150</v>
      </c>
      <c r="C90" s="82" t="s">
        <v>151</v>
      </c>
      <c r="D90" s="83" t="n">
        <v>1.2</v>
      </c>
      <c r="E90" s="83" t="n">
        <v>35.8</v>
      </c>
      <c r="F90" s="83" t="n">
        <v>39.9</v>
      </c>
      <c r="G90" s="83" t="n">
        <v>1.7</v>
      </c>
      <c r="H90" s="84" t="s">
        <v>460</v>
      </c>
      <c r="I90" s="83" t="s">
        <v>461</v>
      </c>
      <c r="J90" s="85" t="n">
        <v>14.83</v>
      </c>
      <c r="K90" s="83" t="n">
        <v>-7.8</v>
      </c>
      <c r="L90" s="86" t="n">
        <v>2704</v>
      </c>
      <c r="M90" s="83" t="n">
        <v>-6.1</v>
      </c>
      <c r="N90" s="86" t="n">
        <v>2569</v>
      </c>
      <c r="O90" s="83" t="n">
        <v>-6.2</v>
      </c>
      <c r="P90" s="86" t="s">
        <v>366</v>
      </c>
      <c r="Q90" s="83" t="s">
        <v>462</v>
      </c>
      <c r="R90" s="86" t="n">
        <v>32445</v>
      </c>
      <c r="S90" s="83" t="n">
        <v>-6.1</v>
      </c>
      <c r="T90" s="86" t="n">
        <v>30828</v>
      </c>
      <c r="U90" s="83" t="n">
        <v>-6.2</v>
      </c>
      <c r="V90" s="86" t="s">
        <v>368</v>
      </c>
      <c r="W90" s="83" t="s">
        <v>462</v>
      </c>
    </row>
    <row r="91" customFormat="false" ht="22.5" hidden="false" customHeight="true" outlineLevel="0" collapsed="false">
      <c r="A91" s="73" t="n">
        <f aca="false">IF(E91&lt;&gt;"",COUNTA($E$12:E91),"")</f>
        <v>72</v>
      </c>
      <c r="B91" s="81" t="s">
        <v>155</v>
      </c>
      <c r="C91" s="82" t="s">
        <v>156</v>
      </c>
      <c r="D91" s="83" t="n">
        <v>1.7</v>
      </c>
      <c r="E91" s="83" t="n">
        <v>3.3</v>
      </c>
      <c r="F91" s="83" t="n">
        <v>40.1</v>
      </c>
      <c r="G91" s="83" t="n">
        <v>2.2</v>
      </c>
      <c r="H91" s="84" t="s">
        <v>463</v>
      </c>
      <c r="I91" s="83" t="s">
        <v>176</v>
      </c>
      <c r="J91" s="85" t="s">
        <v>464</v>
      </c>
      <c r="K91" s="83" t="s">
        <v>465</v>
      </c>
      <c r="L91" s="86" t="s">
        <v>466</v>
      </c>
      <c r="M91" s="83" t="s">
        <v>183</v>
      </c>
      <c r="N91" s="86" t="s">
        <v>467</v>
      </c>
      <c r="O91" s="83" t="s">
        <v>468</v>
      </c>
      <c r="P91" s="86" t="s">
        <v>28</v>
      </c>
      <c r="Q91" s="83" t="s">
        <v>28</v>
      </c>
      <c r="R91" s="86" t="s">
        <v>469</v>
      </c>
      <c r="S91" s="83" t="s">
        <v>183</v>
      </c>
      <c r="T91" s="86" t="s">
        <v>470</v>
      </c>
      <c r="U91" s="83" t="s">
        <v>468</v>
      </c>
      <c r="V91" s="86" t="s">
        <v>28</v>
      </c>
      <c r="W91" s="83" t="s">
        <v>28</v>
      </c>
    </row>
    <row r="92" s="91" customFormat="true" ht="20.1" hidden="false" customHeight="true" outlineLevel="0" collapsed="false">
      <c r="A92" s="73" t="str">
        <f aca="false">IF(E92&lt;&gt;"",COUNTA($E$12:E92),"")</f>
        <v/>
      </c>
      <c r="B92" s="87"/>
      <c r="C92" s="88"/>
      <c r="D92" s="89" t="s">
        <v>256</v>
      </c>
      <c r="E92" s="89"/>
      <c r="F92" s="89"/>
      <c r="G92" s="89"/>
      <c r="H92" s="89"/>
      <c r="I92" s="89"/>
      <c r="J92" s="89"/>
      <c r="K92" s="89"/>
      <c r="L92" s="90" t="s">
        <v>256</v>
      </c>
      <c r="M92" s="90"/>
      <c r="N92" s="90"/>
      <c r="O92" s="90"/>
      <c r="P92" s="90"/>
      <c r="Q92" s="90"/>
      <c r="R92" s="90" t="s">
        <v>256</v>
      </c>
      <c r="S92" s="90"/>
      <c r="T92" s="90"/>
      <c r="U92" s="90"/>
      <c r="V92" s="90"/>
      <c r="W92" s="90"/>
    </row>
    <row r="93" s="80" customFormat="true" ht="22.5" hidden="false" customHeight="true" outlineLevel="0" collapsed="false">
      <c r="A93" s="73" t="n">
        <f aca="false">IF(E93&lt;&gt;"",COUNTA($E$12:E93),"")</f>
        <v>73</v>
      </c>
      <c r="B93" s="74" t="s">
        <v>100</v>
      </c>
      <c r="C93" s="75" t="s">
        <v>101</v>
      </c>
      <c r="D93" s="76" t="n">
        <v>7.1</v>
      </c>
      <c r="E93" s="76" t="n">
        <v>27.3</v>
      </c>
      <c r="F93" s="76" t="n">
        <v>28.6</v>
      </c>
      <c r="G93" s="76" t="n">
        <v>2.7</v>
      </c>
      <c r="H93" s="77" t="n">
        <v>14.32</v>
      </c>
      <c r="I93" s="76" t="n">
        <v>-0.3</v>
      </c>
      <c r="J93" s="78" t="n">
        <v>13.73</v>
      </c>
      <c r="K93" s="76" t="n">
        <v>-0.2</v>
      </c>
      <c r="L93" s="79" t="n">
        <v>1778</v>
      </c>
      <c r="M93" s="76" t="n">
        <v>2.4</v>
      </c>
      <c r="N93" s="79" t="n">
        <v>1705</v>
      </c>
      <c r="O93" s="76" t="n">
        <v>2.4</v>
      </c>
      <c r="P93" s="79" t="s">
        <v>28</v>
      </c>
      <c r="Q93" s="76" t="s">
        <v>28</v>
      </c>
      <c r="R93" s="79" t="n">
        <v>21340</v>
      </c>
      <c r="S93" s="76" t="n">
        <v>2.4</v>
      </c>
      <c r="T93" s="79" t="n">
        <v>20463</v>
      </c>
      <c r="U93" s="76" t="n">
        <v>2.4</v>
      </c>
      <c r="V93" s="79" t="s">
        <v>28</v>
      </c>
      <c r="W93" s="76" t="s">
        <v>28</v>
      </c>
    </row>
    <row r="94" customFormat="false" ht="11.45" hidden="false" customHeight="true" outlineLevel="0" collapsed="false">
      <c r="A94" s="73" t="n">
        <f aca="false">IF(E94&lt;&gt;"",COUNTA($E$12:E94),"")</f>
        <v>74</v>
      </c>
      <c r="B94" s="81" t="s">
        <v>102</v>
      </c>
      <c r="C94" s="82" t="s">
        <v>103</v>
      </c>
      <c r="D94" s="83" t="n">
        <v>55.7</v>
      </c>
      <c r="E94" s="83" t="n">
        <v>41.2</v>
      </c>
      <c r="F94" s="83" t="n">
        <v>27.9</v>
      </c>
      <c r="G94" s="83" t="n">
        <v>4.1</v>
      </c>
      <c r="H94" s="84" t="s">
        <v>471</v>
      </c>
      <c r="I94" s="83" t="s">
        <v>313</v>
      </c>
      <c r="J94" s="85" t="s">
        <v>472</v>
      </c>
      <c r="K94" s="83" t="s">
        <v>473</v>
      </c>
      <c r="L94" s="86" t="s">
        <v>474</v>
      </c>
      <c r="M94" s="83" t="s">
        <v>475</v>
      </c>
      <c r="N94" s="86" t="s">
        <v>476</v>
      </c>
      <c r="O94" s="83" t="s">
        <v>219</v>
      </c>
      <c r="P94" s="86" t="s">
        <v>28</v>
      </c>
      <c r="Q94" s="83" t="s">
        <v>28</v>
      </c>
      <c r="R94" s="86" t="s">
        <v>477</v>
      </c>
      <c r="S94" s="83" t="s">
        <v>475</v>
      </c>
      <c r="T94" s="86" t="s">
        <v>478</v>
      </c>
      <c r="U94" s="83" t="s">
        <v>219</v>
      </c>
      <c r="V94" s="86" t="s">
        <v>28</v>
      </c>
      <c r="W94" s="83" t="s">
        <v>28</v>
      </c>
    </row>
    <row r="95" customFormat="false" ht="11.45" hidden="false" customHeight="true" outlineLevel="0" collapsed="false">
      <c r="A95" s="73" t="str">
        <f aca="false">IF(E95&lt;&gt;"",COUNTA($E$12:E95),"")</f>
        <v/>
      </c>
      <c r="B95" s="81"/>
      <c r="C95" s="82"/>
      <c r="D95" s="83"/>
      <c r="E95" s="83"/>
      <c r="F95" s="83"/>
      <c r="G95" s="83"/>
      <c r="H95" s="84"/>
      <c r="I95" s="83"/>
      <c r="J95" s="85"/>
      <c r="K95" s="83"/>
      <c r="L95" s="86"/>
      <c r="M95" s="83"/>
      <c r="N95" s="86"/>
      <c r="O95" s="83"/>
      <c r="P95" s="86"/>
      <c r="Q95" s="83"/>
      <c r="R95" s="86"/>
      <c r="S95" s="83"/>
      <c r="T95" s="86"/>
      <c r="U95" s="83"/>
      <c r="V95" s="86"/>
      <c r="W95" s="83"/>
    </row>
    <row r="96" customFormat="false" ht="11.45" hidden="false" customHeight="true" outlineLevel="0" collapsed="false">
      <c r="A96" s="73" t="n">
        <f aca="false">IF(E96&lt;&gt;"",COUNTA($E$12:E96),"")</f>
        <v>75</v>
      </c>
      <c r="B96" s="81" t="s">
        <v>104</v>
      </c>
      <c r="C96" s="82" t="s">
        <v>105</v>
      </c>
      <c r="D96" s="83" t="n">
        <v>9.4</v>
      </c>
      <c r="E96" s="83" t="n">
        <v>197</v>
      </c>
      <c r="F96" s="83" t="s">
        <v>479</v>
      </c>
      <c r="G96" s="83" t="s">
        <v>480</v>
      </c>
      <c r="H96" s="84" t="n">
        <v>16.56</v>
      </c>
      <c r="I96" s="83" t="n">
        <v>11</v>
      </c>
      <c r="J96" s="85" t="n">
        <v>15.35</v>
      </c>
      <c r="K96" s="83" t="n">
        <v>9.2</v>
      </c>
      <c r="L96" s="86" t="s">
        <v>481</v>
      </c>
      <c r="M96" s="83" t="s">
        <v>482</v>
      </c>
      <c r="N96" s="86" t="s">
        <v>483</v>
      </c>
      <c r="O96" s="83" t="s">
        <v>484</v>
      </c>
      <c r="P96" s="86" t="s">
        <v>28</v>
      </c>
      <c r="Q96" s="83" t="s">
        <v>28</v>
      </c>
      <c r="R96" s="86" t="s">
        <v>485</v>
      </c>
      <c r="S96" s="83" t="s">
        <v>482</v>
      </c>
      <c r="T96" s="86" t="s">
        <v>486</v>
      </c>
      <c r="U96" s="83" t="s">
        <v>484</v>
      </c>
      <c r="V96" s="86" t="s">
        <v>28</v>
      </c>
      <c r="W96" s="83" t="s">
        <v>28</v>
      </c>
    </row>
    <row r="97" customFormat="false" ht="22.5" hidden="false" customHeight="true" outlineLevel="0" collapsed="false">
      <c r="A97" s="73" t="n">
        <f aca="false">IF(E97&lt;&gt;"",COUNTA($E$12:E97),"")</f>
        <v>76</v>
      </c>
      <c r="B97" s="81" t="s">
        <v>106</v>
      </c>
      <c r="C97" s="82" t="s">
        <v>107</v>
      </c>
      <c r="D97" s="83" t="n">
        <v>0</v>
      </c>
      <c r="E97" s="83" t="s">
        <v>26</v>
      </c>
      <c r="F97" s="83" t="s">
        <v>28</v>
      </c>
      <c r="G97" s="83" t="s">
        <v>28</v>
      </c>
      <c r="H97" s="84" t="s">
        <v>28</v>
      </c>
      <c r="I97" s="83" t="s">
        <v>28</v>
      </c>
      <c r="J97" s="85" t="s">
        <v>28</v>
      </c>
      <c r="K97" s="83" t="s">
        <v>28</v>
      </c>
      <c r="L97" s="86" t="s">
        <v>28</v>
      </c>
      <c r="M97" s="83" t="s">
        <v>28</v>
      </c>
      <c r="N97" s="86" t="s">
        <v>28</v>
      </c>
      <c r="O97" s="83" t="s">
        <v>28</v>
      </c>
      <c r="P97" s="86" t="s">
        <v>19</v>
      </c>
      <c r="Q97" s="83" t="s">
        <v>19</v>
      </c>
      <c r="R97" s="86" t="s">
        <v>28</v>
      </c>
      <c r="S97" s="83" t="s">
        <v>28</v>
      </c>
      <c r="T97" s="86" t="s">
        <v>28</v>
      </c>
      <c r="U97" s="83" t="s">
        <v>28</v>
      </c>
      <c r="V97" s="86" t="s">
        <v>19</v>
      </c>
      <c r="W97" s="83" t="s">
        <v>19</v>
      </c>
    </row>
    <row r="98" customFormat="false" ht="11.45" hidden="false" customHeight="true" outlineLevel="0" collapsed="false">
      <c r="A98" s="73" t="n">
        <f aca="false">IF(E98&lt;&gt;"",COUNTA($E$12:E98),"")</f>
        <v>77</v>
      </c>
      <c r="B98" s="81" t="s">
        <v>108</v>
      </c>
      <c r="C98" s="82" t="s">
        <v>109</v>
      </c>
      <c r="D98" s="83" t="n">
        <v>2.3</v>
      </c>
      <c r="E98" s="83" t="n">
        <v>2.7</v>
      </c>
      <c r="F98" s="83" t="n">
        <v>26.6</v>
      </c>
      <c r="G98" s="83" t="n">
        <v>3.8</v>
      </c>
      <c r="H98" s="84" t="s">
        <v>487</v>
      </c>
      <c r="I98" s="83" t="s">
        <v>488</v>
      </c>
      <c r="J98" s="85" t="n">
        <v>13.84</v>
      </c>
      <c r="K98" s="83" t="n">
        <v>0.1</v>
      </c>
      <c r="L98" s="86" t="n">
        <v>1724</v>
      </c>
      <c r="M98" s="83" t="n">
        <v>4.3</v>
      </c>
      <c r="N98" s="86" t="n">
        <v>1600</v>
      </c>
      <c r="O98" s="83" t="n">
        <v>4</v>
      </c>
      <c r="P98" s="86" t="s">
        <v>28</v>
      </c>
      <c r="Q98" s="83" t="s">
        <v>28</v>
      </c>
      <c r="R98" s="86" t="n">
        <v>20683</v>
      </c>
      <c r="S98" s="83" t="n">
        <v>4.3</v>
      </c>
      <c r="T98" s="86" t="n">
        <v>19195</v>
      </c>
      <c r="U98" s="83" t="n">
        <v>4</v>
      </c>
      <c r="V98" s="86" t="s">
        <v>28</v>
      </c>
      <c r="W98" s="83" t="s">
        <v>28</v>
      </c>
    </row>
    <row r="99" customFormat="false" ht="11.45" hidden="false" customHeight="true" outlineLevel="0" collapsed="false">
      <c r="A99" s="73" t="n">
        <f aca="false">IF(E99&lt;&gt;"",COUNTA($E$12:E99),"")</f>
        <v>78</v>
      </c>
      <c r="B99" s="81" t="s">
        <v>110</v>
      </c>
      <c r="C99" s="82" t="s">
        <v>111</v>
      </c>
      <c r="D99" s="83" t="n">
        <v>0.2</v>
      </c>
      <c r="E99" s="83" t="n">
        <v>96.6</v>
      </c>
      <c r="F99" s="83" t="s">
        <v>28</v>
      </c>
      <c r="G99" s="83" t="s">
        <v>28</v>
      </c>
      <c r="H99" s="84" t="n">
        <v>24.27</v>
      </c>
      <c r="I99" s="83" t="n">
        <v>7.4</v>
      </c>
      <c r="J99" s="85" t="n">
        <v>22.2</v>
      </c>
      <c r="K99" s="83" t="n">
        <v>9</v>
      </c>
      <c r="L99" s="86" t="s">
        <v>28</v>
      </c>
      <c r="M99" s="83" t="s">
        <v>28</v>
      </c>
      <c r="N99" s="86" t="s">
        <v>28</v>
      </c>
      <c r="O99" s="83" t="s">
        <v>28</v>
      </c>
      <c r="P99" s="86" t="s">
        <v>28</v>
      </c>
      <c r="Q99" s="83" t="s">
        <v>28</v>
      </c>
      <c r="R99" s="86" t="s">
        <v>28</v>
      </c>
      <c r="S99" s="83" t="s">
        <v>28</v>
      </c>
      <c r="T99" s="86" t="s">
        <v>28</v>
      </c>
      <c r="U99" s="83" t="s">
        <v>28</v>
      </c>
      <c r="V99" s="86" t="s">
        <v>28</v>
      </c>
      <c r="W99" s="83" t="s">
        <v>28</v>
      </c>
    </row>
    <row r="100" customFormat="false" ht="33.6" hidden="false" customHeight="true" outlineLevel="0" collapsed="false">
      <c r="A100" s="73" t="n">
        <f aca="false">IF(E100&lt;&gt;"",COUNTA($E$12:E100),"")</f>
        <v>79</v>
      </c>
      <c r="B100" s="81" t="s">
        <v>112</v>
      </c>
      <c r="C100" s="82" t="s">
        <v>113</v>
      </c>
      <c r="D100" s="83" t="n">
        <v>0.2</v>
      </c>
      <c r="E100" s="83" t="n">
        <v>36.1</v>
      </c>
      <c r="F100" s="83" t="s">
        <v>28</v>
      </c>
      <c r="G100" s="83" t="s">
        <v>28</v>
      </c>
      <c r="H100" s="84" t="s">
        <v>489</v>
      </c>
      <c r="I100" s="83" t="s">
        <v>490</v>
      </c>
      <c r="J100" s="85" t="n">
        <v>14.28</v>
      </c>
      <c r="K100" s="83" t="n">
        <v>-26.1</v>
      </c>
      <c r="L100" s="86" t="s">
        <v>28</v>
      </c>
      <c r="M100" s="83" t="s">
        <v>28</v>
      </c>
      <c r="N100" s="86" t="s">
        <v>28</v>
      </c>
      <c r="O100" s="83" t="s">
        <v>28</v>
      </c>
      <c r="P100" s="86" t="s">
        <v>28</v>
      </c>
      <c r="Q100" s="83" t="s">
        <v>28</v>
      </c>
      <c r="R100" s="86" t="s">
        <v>28</v>
      </c>
      <c r="S100" s="83" t="s">
        <v>28</v>
      </c>
      <c r="T100" s="86" t="s">
        <v>28</v>
      </c>
      <c r="U100" s="83" t="s">
        <v>28</v>
      </c>
      <c r="V100" s="86" t="s">
        <v>28</v>
      </c>
      <c r="W100" s="83" t="s">
        <v>28</v>
      </c>
    </row>
    <row r="101" customFormat="false" ht="11.45" hidden="false" customHeight="true" outlineLevel="0" collapsed="false">
      <c r="A101" s="73" t="n">
        <f aca="false">IF(E101&lt;&gt;"",COUNTA($E$12:E101),"")</f>
        <v>80</v>
      </c>
      <c r="B101" s="81" t="s">
        <v>114</v>
      </c>
      <c r="C101" s="82" t="s">
        <v>115</v>
      </c>
      <c r="D101" s="83" t="n">
        <v>6.6</v>
      </c>
      <c r="E101" s="83" t="n">
        <v>906.3</v>
      </c>
      <c r="F101" s="83" t="n">
        <v>33</v>
      </c>
      <c r="G101" s="83" t="n">
        <v>27</v>
      </c>
      <c r="H101" s="84" t="n">
        <v>16.93</v>
      </c>
      <c r="I101" s="83" t="n">
        <v>33.9</v>
      </c>
      <c r="J101" s="85" t="n">
        <v>15.68</v>
      </c>
      <c r="K101" s="83" t="n">
        <v>24.1</v>
      </c>
      <c r="L101" s="86" t="n">
        <v>2423</v>
      </c>
      <c r="M101" s="83" t="n">
        <v>70</v>
      </c>
      <c r="N101" s="86" t="n">
        <v>2245</v>
      </c>
      <c r="O101" s="83" t="n">
        <v>57.6</v>
      </c>
      <c r="P101" s="86" t="n">
        <v>179</v>
      </c>
      <c r="Q101" s="83" t="s">
        <v>22</v>
      </c>
      <c r="R101" s="86" t="n">
        <v>29081</v>
      </c>
      <c r="S101" s="83" t="n">
        <v>70</v>
      </c>
      <c r="T101" s="86" t="n">
        <v>26934</v>
      </c>
      <c r="U101" s="83" t="n">
        <v>57.6</v>
      </c>
      <c r="V101" s="86" t="n">
        <v>2147</v>
      </c>
      <c r="W101" s="83" t="s">
        <v>22</v>
      </c>
    </row>
    <row r="102" customFormat="false" ht="11.45" hidden="false" customHeight="true" outlineLevel="0" collapsed="false">
      <c r="A102" s="73" t="str">
        <f aca="false">IF(E102&lt;&gt;"",COUNTA($E$12:E102),"")</f>
        <v/>
      </c>
      <c r="B102" s="81"/>
      <c r="C102" s="82"/>
      <c r="D102" s="83"/>
      <c r="E102" s="83"/>
      <c r="F102" s="83"/>
      <c r="G102" s="83"/>
      <c r="H102" s="84"/>
      <c r="I102" s="83"/>
      <c r="J102" s="85"/>
      <c r="K102" s="83"/>
      <c r="L102" s="86"/>
      <c r="M102" s="83"/>
      <c r="N102" s="86"/>
      <c r="O102" s="83"/>
      <c r="P102" s="86"/>
      <c r="Q102" s="83"/>
      <c r="R102" s="86"/>
      <c r="S102" s="83"/>
      <c r="T102" s="86"/>
      <c r="U102" s="83"/>
      <c r="V102" s="86"/>
      <c r="W102" s="83"/>
    </row>
    <row r="103" customFormat="false" ht="11.45" hidden="false" customHeight="true" outlineLevel="0" collapsed="false">
      <c r="A103" s="73" t="n">
        <f aca="false">IF(E103&lt;&gt;"",COUNTA($E$12:E103),"")</f>
        <v>81</v>
      </c>
      <c r="B103" s="81" t="s">
        <v>116</v>
      </c>
      <c r="C103" s="82" t="s">
        <v>117</v>
      </c>
      <c r="D103" s="83" t="n">
        <v>90.6</v>
      </c>
      <c r="E103" s="83" t="n">
        <v>20.2</v>
      </c>
      <c r="F103" s="83" t="n">
        <v>28.3</v>
      </c>
      <c r="G103" s="83" t="n">
        <v>1.5</v>
      </c>
      <c r="H103" s="84" t="n">
        <v>14.06</v>
      </c>
      <c r="I103" s="83" t="n">
        <v>-1.9</v>
      </c>
      <c r="J103" s="85" t="n">
        <v>13.54</v>
      </c>
      <c r="K103" s="83" t="n">
        <v>-1.5</v>
      </c>
      <c r="L103" s="86" t="n">
        <v>1732</v>
      </c>
      <c r="M103" s="83" t="n">
        <v>-0.4</v>
      </c>
      <c r="N103" s="86" t="n">
        <v>1668</v>
      </c>
      <c r="O103" s="83" t="n">
        <v>0</v>
      </c>
      <c r="P103" s="86" t="s">
        <v>491</v>
      </c>
      <c r="Q103" s="83" t="s">
        <v>492</v>
      </c>
      <c r="R103" s="86" t="n">
        <v>20779</v>
      </c>
      <c r="S103" s="83" t="n">
        <v>-0.4</v>
      </c>
      <c r="T103" s="86" t="n">
        <v>20014</v>
      </c>
      <c r="U103" s="83" t="n">
        <v>0</v>
      </c>
      <c r="V103" s="86" t="s">
        <v>493</v>
      </c>
      <c r="W103" s="83" t="s">
        <v>492</v>
      </c>
    </row>
    <row r="104" customFormat="false" ht="11.45" hidden="false" customHeight="true" outlineLevel="0" collapsed="false">
      <c r="A104" s="73" t="n">
        <f aca="false">IF(E104&lt;&gt;"",COUNTA($E$12:E104),"")</f>
        <v>82</v>
      </c>
      <c r="B104" s="81" t="s">
        <v>118</v>
      </c>
      <c r="C104" s="82" t="s">
        <v>119</v>
      </c>
      <c r="D104" s="83" t="n">
        <v>46.3</v>
      </c>
      <c r="E104" s="83" t="n">
        <v>27.6</v>
      </c>
      <c r="F104" s="83" t="n">
        <v>27.3</v>
      </c>
      <c r="G104" s="83" t="n">
        <v>1.4</v>
      </c>
      <c r="H104" s="84" t="n">
        <v>10.94</v>
      </c>
      <c r="I104" s="83" t="n">
        <v>3.7</v>
      </c>
      <c r="J104" s="85" t="n">
        <v>10.56</v>
      </c>
      <c r="K104" s="83" t="n">
        <v>3.9</v>
      </c>
      <c r="L104" s="86" t="n">
        <v>1297</v>
      </c>
      <c r="M104" s="83" t="n">
        <v>5.2</v>
      </c>
      <c r="N104" s="86" t="n">
        <v>1252</v>
      </c>
      <c r="O104" s="83" t="n">
        <v>5.4</v>
      </c>
      <c r="P104" s="86" t="s">
        <v>28</v>
      </c>
      <c r="Q104" s="83" t="s">
        <v>28</v>
      </c>
      <c r="R104" s="86" t="n">
        <v>15560</v>
      </c>
      <c r="S104" s="83" t="n">
        <v>5.2</v>
      </c>
      <c r="T104" s="86" t="n">
        <v>15022</v>
      </c>
      <c r="U104" s="83" t="n">
        <v>5.4</v>
      </c>
      <c r="V104" s="86" t="s">
        <v>28</v>
      </c>
      <c r="W104" s="83" t="s">
        <v>28</v>
      </c>
    </row>
    <row r="105" customFormat="false" ht="22.5" hidden="false" customHeight="true" outlineLevel="0" collapsed="false">
      <c r="A105" s="73" t="n">
        <f aca="false">IF(E105&lt;&gt;"",COUNTA($E$12:E105),"")</f>
        <v>83</v>
      </c>
      <c r="B105" s="81" t="s">
        <v>120</v>
      </c>
      <c r="C105" s="82" t="s">
        <v>121</v>
      </c>
      <c r="D105" s="83" t="n">
        <v>7.6</v>
      </c>
      <c r="E105" s="83" t="n">
        <v>7.5</v>
      </c>
      <c r="F105" s="83" t="n">
        <v>25.4</v>
      </c>
      <c r="G105" s="83" t="n">
        <v>0.8</v>
      </c>
      <c r="H105" s="84" t="s">
        <v>494</v>
      </c>
      <c r="I105" s="83" t="s">
        <v>495</v>
      </c>
      <c r="J105" s="85" t="n">
        <v>10.85</v>
      </c>
      <c r="K105" s="83" t="n">
        <v>1.9</v>
      </c>
      <c r="L105" s="86" t="n">
        <v>1268</v>
      </c>
      <c r="M105" s="83" t="n">
        <v>3.9</v>
      </c>
      <c r="N105" s="86" t="n">
        <v>1199</v>
      </c>
      <c r="O105" s="83" t="n">
        <v>2.7</v>
      </c>
      <c r="P105" s="86" t="s">
        <v>28</v>
      </c>
      <c r="Q105" s="83" t="s">
        <v>28</v>
      </c>
      <c r="R105" s="86" t="n">
        <v>15221</v>
      </c>
      <c r="S105" s="83" t="n">
        <v>3.9</v>
      </c>
      <c r="T105" s="86" t="n">
        <v>14387</v>
      </c>
      <c r="U105" s="83" t="n">
        <v>2.7</v>
      </c>
      <c r="V105" s="86" t="s">
        <v>28</v>
      </c>
      <c r="W105" s="83" t="s">
        <v>28</v>
      </c>
    </row>
    <row r="106" customFormat="false" ht="11.45" hidden="false" customHeight="true" outlineLevel="0" collapsed="false">
      <c r="A106" s="73" t="n">
        <f aca="false">IF(E106&lt;&gt;"",COUNTA($E$12:E106),"")</f>
        <v>84</v>
      </c>
      <c r="B106" s="81" t="s">
        <v>122</v>
      </c>
      <c r="C106" s="82" t="s">
        <v>123</v>
      </c>
      <c r="D106" s="83" t="n">
        <v>8.6</v>
      </c>
      <c r="E106" s="83" t="n">
        <v>68.9</v>
      </c>
      <c r="F106" s="83" t="s">
        <v>496</v>
      </c>
      <c r="G106" s="83" t="s">
        <v>319</v>
      </c>
      <c r="H106" s="84" t="n">
        <v>11.83</v>
      </c>
      <c r="I106" s="83" t="n">
        <v>-0.5</v>
      </c>
      <c r="J106" s="85" t="n">
        <v>11.46</v>
      </c>
      <c r="K106" s="83" t="n">
        <v>1</v>
      </c>
      <c r="L106" s="86" t="s">
        <v>497</v>
      </c>
      <c r="M106" s="83" t="s">
        <v>498</v>
      </c>
      <c r="N106" s="86" t="s">
        <v>499</v>
      </c>
      <c r="O106" s="83" t="s">
        <v>500</v>
      </c>
      <c r="P106" s="86" t="s">
        <v>28</v>
      </c>
      <c r="Q106" s="83" t="s">
        <v>28</v>
      </c>
      <c r="R106" s="86" t="s">
        <v>501</v>
      </c>
      <c r="S106" s="83" t="s">
        <v>498</v>
      </c>
      <c r="T106" s="86" t="s">
        <v>502</v>
      </c>
      <c r="U106" s="83" t="s">
        <v>500</v>
      </c>
      <c r="V106" s="86" t="s">
        <v>28</v>
      </c>
      <c r="W106" s="83" t="s">
        <v>28</v>
      </c>
    </row>
    <row r="107" customFormat="false" ht="11.45" hidden="false" customHeight="true" outlineLevel="0" collapsed="false">
      <c r="A107" s="73" t="n">
        <f aca="false">IF(E107&lt;&gt;"",COUNTA($E$12:E107),"")</f>
        <v>85</v>
      </c>
      <c r="B107" s="81" t="s">
        <v>124</v>
      </c>
      <c r="C107" s="82" t="s">
        <v>125</v>
      </c>
      <c r="D107" s="83" t="n">
        <v>5</v>
      </c>
      <c r="E107" s="83" t="n">
        <v>48.1</v>
      </c>
      <c r="F107" s="83" t="n">
        <v>26.3</v>
      </c>
      <c r="G107" s="83" t="n">
        <v>0.2</v>
      </c>
      <c r="H107" s="84" t="s">
        <v>503</v>
      </c>
      <c r="I107" s="83" t="s">
        <v>504</v>
      </c>
      <c r="J107" s="85" t="s">
        <v>505</v>
      </c>
      <c r="K107" s="83" t="s">
        <v>506</v>
      </c>
      <c r="L107" s="86" t="s">
        <v>507</v>
      </c>
      <c r="M107" s="83" t="s">
        <v>508</v>
      </c>
      <c r="N107" s="86" t="s">
        <v>509</v>
      </c>
      <c r="O107" s="83" t="s">
        <v>510</v>
      </c>
      <c r="P107" s="86" t="s">
        <v>28</v>
      </c>
      <c r="Q107" s="83" t="s">
        <v>28</v>
      </c>
      <c r="R107" s="86" t="s">
        <v>511</v>
      </c>
      <c r="S107" s="83" t="s">
        <v>508</v>
      </c>
      <c r="T107" s="86" t="s">
        <v>512</v>
      </c>
      <c r="U107" s="83" t="s">
        <v>510</v>
      </c>
      <c r="V107" s="86" t="s">
        <v>28</v>
      </c>
      <c r="W107" s="83" t="s">
        <v>28</v>
      </c>
    </row>
    <row r="108" customFormat="false" ht="11.45" hidden="false" customHeight="true" outlineLevel="0" collapsed="false">
      <c r="A108" s="73" t="n">
        <f aca="false">IF(E108&lt;&gt;"",COUNTA($E$12:E108),"")</f>
        <v>86</v>
      </c>
      <c r="B108" s="81" t="s">
        <v>126</v>
      </c>
      <c r="C108" s="82" t="s">
        <v>127</v>
      </c>
      <c r="D108" s="83" t="n">
        <v>0.8</v>
      </c>
      <c r="E108" s="83" t="n">
        <v>-25.1</v>
      </c>
      <c r="F108" s="83" t="n">
        <v>30.3</v>
      </c>
      <c r="G108" s="83" t="n">
        <v>10.3</v>
      </c>
      <c r="H108" s="84" t="s">
        <v>513</v>
      </c>
      <c r="I108" s="83" t="s">
        <v>514</v>
      </c>
      <c r="J108" s="85" t="s">
        <v>515</v>
      </c>
      <c r="K108" s="83" t="s">
        <v>516</v>
      </c>
      <c r="L108" s="86" t="s">
        <v>517</v>
      </c>
      <c r="M108" s="83" t="s">
        <v>265</v>
      </c>
      <c r="N108" s="86" t="s">
        <v>518</v>
      </c>
      <c r="O108" s="83" t="s">
        <v>519</v>
      </c>
      <c r="P108" s="86" t="s">
        <v>520</v>
      </c>
      <c r="Q108" s="83" t="s">
        <v>521</v>
      </c>
      <c r="R108" s="86" t="s">
        <v>522</v>
      </c>
      <c r="S108" s="83" t="s">
        <v>265</v>
      </c>
      <c r="T108" s="86" t="s">
        <v>523</v>
      </c>
      <c r="U108" s="83" t="s">
        <v>519</v>
      </c>
      <c r="V108" s="86" t="s">
        <v>524</v>
      </c>
      <c r="W108" s="83" t="s">
        <v>521</v>
      </c>
    </row>
    <row r="109" customFormat="false" ht="22.5" hidden="false" customHeight="true" outlineLevel="0" collapsed="false">
      <c r="A109" s="73" t="n">
        <f aca="false">IF(E109&lt;&gt;"",COUNTA($E$12:E109),"")</f>
        <v>87</v>
      </c>
      <c r="B109" s="81" t="s">
        <v>131</v>
      </c>
      <c r="C109" s="82" t="s">
        <v>132</v>
      </c>
      <c r="D109" s="83" t="n">
        <v>0.9</v>
      </c>
      <c r="E109" s="83" t="n">
        <v>12.2</v>
      </c>
      <c r="F109" s="83" t="n">
        <v>33.6</v>
      </c>
      <c r="G109" s="83" t="n">
        <v>-1.1</v>
      </c>
      <c r="H109" s="84" t="n">
        <v>20.31</v>
      </c>
      <c r="I109" s="83" t="n">
        <v>9.2</v>
      </c>
      <c r="J109" s="85" t="s">
        <v>525</v>
      </c>
      <c r="K109" s="83" t="s">
        <v>418</v>
      </c>
      <c r="L109" s="86" t="s">
        <v>526</v>
      </c>
      <c r="M109" s="83" t="s">
        <v>225</v>
      </c>
      <c r="N109" s="86" t="s">
        <v>527</v>
      </c>
      <c r="O109" s="83" t="s">
        <v>158</v>
      </c>
      <c r="P109" s="86" t="s">
        <v>528</v>
      </c>
      <c r="Q109" s="83" t="s">
        <v>230</v>
      </c>
      <c r="R109" s="86" t="s">
        <v>529</v>
      </c>
      <c r="S109" s="83" t="s">
        <v>225</v>
      </c>
      <c r="T109" s="86" t="s">
        <v>530</v>
      </c>
      <c r="U109" s="83" t="s">
        <v>158</v>
      </c>
      <c r="V109" s="86" t="s">
        <v>531</v>
      </c>
      <c r="W109" s="83" t="s">
        <v>230</v>
      </c>
    </row>
    <row r="110" customFormat="false" ht="22.5" hidden="false" customHeight="true" outlineLevel="0" collapsed="false">
      <c r="A110" s="73" t="n">
        <f aca="false">IF(E110&lt;&gt;"",COUNTA($E$12:E110),"")</f>
        <v>88</v>
      </c>
      <c r="B110" s="81" t="s">
        <v>133</v>
      </c>
      <c r="C110" s="82" t="s">
        <v>134</v>
      </c>
      <c r="D110" s="83" t="n">
        <v>3.6</v>
      </c>
      <c r="E110" s="83" t="n">
        <v>18.2</v>
      </c>
      <c r="F110" s="83" t="s">
        <v>28</v>
      </c>
      <c r="G110" s="83" t="s">
        <v>28</v>
      </c>
      <c r="H110" s="84" t="s">
        <v>28</v>
      </c>
      <c r="I110" s="83" t="s">
        <v>28</v>
      </c>
      <c r="J110" s="85" t="s">
        <v>28</v>
      </c>
      <c r="K110" s="83" t="s">
        <v>28</v>
      </c>
      <c r="L110" s="86" t="s">
        <v>28</v>
      </c>
      <c r="M110" s="83" t="s">
        <v>28</v>
      </c>
      <c r="N110" s="86" t="s">
        <v>28</v>
      </c>
      <c r="O110" s="83" t="s">
        <v>28</v>
      </c>
      <c r="P110" s="86" t="s">
        <v>28</v>
      </c>
      <c r="Q110" s="83" t="s">
        <v>28</v>
      </c>
      <c r="R110" s="86" t="s">
        <v>28</v>
      </c>
      <c r="S110" s="83" t="s">
        <v>28</v>
      </c>
      <c r="T110" s="86" t="s">
        <v>28</v>
      </c>
      <c r="U110" s="83" t="s">
        <v>28</v>
      </c>
      <c r="V110" s="86" t="s">
        <v>28</v>
      </c>
      <c r="W110" s="83" t="s">
        <v>28</v>
      </c>
    </row>
    <row r="111" customFormat="false" ht="33.6" hidden="false" customHeight="true" outlineLevel="0" collapsed="false">
      <c r="A111" s="73" t="n">
        <f aca="false">IF(E111&lt;&gt;"",COUNTA($E$12:E111),"")</f>
        <v>89</v>
      </c>
      <c r="B111" s="81" t="s">
        <v>138</v>
      </c>
      <c r="C111" s="82" t="s">
        <v>139</v>
      </c>
      <c r="D111" s="83" t="n">
        <v>2.5</v>
      </c>
      <c r="E111" s="83" t="n">
        <v>15.9</v>
      </c>
      <c r="F111" s="83" t="n">
        <v>26.7</v>
      </c>
      <c r="G111" s="83" t="n">
        <v>2.5</v>
      </c>
      <c r="H111" s="84" t="s">
        <v>28</v>
      </c>
      <c r="I111" s="83" t="s">
        <v>28</v>
      </c>
      <c r="J111" s="85" t="s">
        <v>28</v>
      </c>
      <c r="K111" s="83" t="s">
        <v>28</v>
      </c>
      <c r="L111" s="86" t="s">
        <v>28</v>
      </c>
      <c r="M111" s="83" t="s">
        <v>28</v>
      </c>
      <c r="N111" s="86" t="s">
        <v>28</v>
      </c>
      <c r="O111" s="83" t="s">
        <v>28</v>
      </c>
      <c r="P111" s="86" t="s">
        <v>28</v>
      </c>
      <c r="Q111" s="83" t="s">
        <v>28</v>
      </c>
      <c r="R111" s="86" t="s">
        <v>28</v>
      </c>
      <c r="S111" s="83" t="s">
        <v>28</v>
      </c>
      <c r="T111" s="86" t="s">
        <v>28</v>
      </c>
      <c r="U111" s="83" t="s">
        <v>28</v>
      </c>
      <c r="V111" s="86" t="s">
        <v>28</v>
      </c>
      <c r="W111" s="83" t="s">
        <v>28</v>
      </c>
    </row>
    <row r="112" customFormat="false" ht="22.5" hidden="false" customHeight="true" outlineLevel="0" collapsed="false">
      <c r="A112" s="73" t="n">
        <f aca="false">IF(E112&lt;&gt;"",COUNTA($E$12:E112),"")</f>
        <v>90</v>
      </c>
      <c r="B112" s="81" t="s">
        <v>140</v>
      </c>
      <c r="C112" s="82" t="s">
        <v>141</v>
      </c>
      <c r="D112" s="83" t="n">
        <v>17.2</v>
      </c>
      <c r="E112" s="83" t="n">
        <v>26.7</v>
      </c>
      <c r="F112" s="83" t="n">
        <v>29.4</v>
      </c>
      <c r="G112" s="83" t="n">
        <v>-3.1</v>
      </c>
      <c r="H112" s="84" t="n">
        <v>9.37</v>
      </c>
      <c r="I112" s="83" t="n">
        <v>6.1</v>
      </c>
      <c r="J112" s="85" t="n">
        <v>9.26</v>
      </c>
      <c r="K112" s="83" t="n">
        <v>6.7</v>
      </c>
      <c r="L112" s="86" t="n">
        <v>1198</v>
      </c>
      <c r="M112" s="83" t="n">
        <v>2.7</v>
      </c>
      <c r="N112" s="86" t="n">
        <v>1184</v>
      </c>
      <c r="O112" s="83" t="n">
        <v>3.4</v>
      </c>
      <c r="P112" s="86" t="s">
        <v>28</v>
      </c>
      <c r="Q112" s="83" t="s">
        <v>28</v>
      </c>
      <c r="R112" s="86" t="n">
        <v>14377</v>
      </c>
      <c r="S112" s="83" t="n">
        <v>2.7</v>
      </c>
      <c r="T112" s="86" t="n">
        <v>14203</v>
      </c>
      <c r="U112" s="83" t="n">
        <v>3.4</v>
      </c>
      <c r="V112" s="86" t="s">
        <v>28</v>
      </c>
      <c r="W112" s="83" t="s">
        <v>28</v>
      </c>
    </row>
    <row r="113" customFormat="false" ht="22.5" hidden="false" customHeight="true" outlineLevel="0" collapsed="false">
      <c r="A113" s="73" t="n">
        <f aca="false">IF(E113&lt;&gt;"",COUNTA($E$12:E113),"")</f>
        <v>91</v>
      </c>
      <c r="B113" s="81" t="s">
        <v>142</v>
      </c>
      <c r="C113" s="82" t="s">
        <v>143</v>
      </c>
      <c r="D113" s="83" t="n">
        <v>44.3</v>
      </c>
      <c r="E113" s="83" t="n">
        <v>13.3</v>
      </c>
      <c r="F113" s="83" t="n">
        <v>29.4</v>
      </c>
      <c r="G113" s="83" t="n">
        <v>2</v>
      </c>
      <c r="H113" s="84" t="n">
        <v>17.08</v>
      </c>
      <c r="I113" s="83" t="n">
        <v>-3</v>
      </c>
      <c r="J113" s="85" t="n">
        <v>16.43</v>
      </c>
      <c r="K113" s="83" t="n">
        <v>-2.5</v>
      </c>
      <c r="L113" s="86" t="n">
        <v>2185</v>
      </c>
      <c r="M113" s="83" t="n">
        <v>-1</v>
      </c>
      <c r="N113" s="86" t="n">
        <v>2102</v>
      </c>
      <c r="O113" s="83" t="n">
        <v>-0.5</v>
      </c>
      <c r="P113" s="86" t="s">
        <v>532</v>
      </c>
      <c r="Q113" s="83" t="s">
        <v>533</v>
      </c>
      <c r="R113" s="86" t="n">
        <v>26225</v>
      </c>
      <c r="S113" s="83" t="n">
        <v>-1</v>
      </c>
      <c r="T113" s="86" t="n">
        <v>25224</v>
      </c>
      <c r="U113" s="83" t="n">
        <v>-0.5</v>
      </c>
      <c r="V113" s="86" t="s">
        <v>534</v>
      </c>
      <c r="W113" s="83" t="s">
        <v>533</v>
      </c>
    </row>
    <row r="114" customFormat="false" ht="22.5" hidden="false" customHeight="true" outlineLevel="0" collapsed="false">
      <c r="A114" s="73" t="n">
        <f aca="false">IF(E114&lt;&gt;"",COUNTA($E$12:E114),"")</f>
        <v>92</v>
      </c>
      <c r="B114" s="81" t="s">
        <v>144</v>
      </c>
      <c r="C114" s="82" t="s">
        <v>145</v>
      </c>
      <c r="D114" s="83" t="n">
        <v>5.6</v>
      </c>
      <c r="E114" s="83" t="n">
        <v>-0.6</v>
      </c>
      <c r="F114" s="83" t="n">
        <v>30.9</v>
      </c>
      <c r="G114" s="83" t="n">
        <v>0</v>
      </c>
      <c r="H114" s="84" t="n">
        <v>19.06</v>
      </c>
      <c r="I114" s="83" t="n">
        <v>2.2</v>
      </c>
      <c r="J114" s="85" t="n">
        <v>18.15</v>
      </c>
      <c r="K114" s="83" t="n">
        <v>2.3</v>
      </c>
      <c r="L114" s="86" t="n">
        <v>2561</v>
      </c>
      <c r="M114" s="83" t="n">
        <v>2.2</v>
      </c>
      <c r="N114" s="86" t="n">
        <v>2440</v>
      </c>
      <c r="O114" s="83" t="n">
        <v>2.2</v>
      </c>
      <c r="P114" s="86" t="n">
        <v>121</v>
      </c>
      <c r="Q114" s="83" t="n">
        <v>1</v>
      </c>
      <c r="R114" s="86" t="n">
        <v>30737</v>
      </c>
      <c r="S114" s="83" t="n">
        <v>2.2</v>
      </c>
      <c r="T114" s="86" t="n">
        <v>29283</v>
      </c>
      <c r="U114" s="83" t="n">
        <v>2.2</v>
      </c>
      <c r="V114" s="86" t="n">
        <v>1454</v>
      </c>
      <c r="W114" s="83" t="n">
        <v>1</v>
      </c>
    </row>
    <row r="115" customFormat="false" ht="11.45" hidden="false" customHeight="true" outlineLevel="0" collapsed="false">
      <c r="A115" s="73" t="n">
        <f aca="false">IF(E115&lt;&gt;"",COUNTA($E$12:E115),"")</f>
        <v>93</v>
      </c>
      <c r="B115" s="81" t="s">
        <v>146</v>
      </c>
      <c r="C115" s="82" t="s">
        <v>147</v>
      </c>
      <c r="D115" s="83" t="n">
        <v>9.7</v>
      </c>
      <c r="E115" s="83" t="n">
        <v>-11.4</v>
      </c>
      <c r="F115" s="83" t="n">
        <v>29</v>
      </c>
      <c r="G115" s="83" t="n">
        <v>7.7</v>
      </c>
      <c r="H115" s="84" t="n">
        <v>25.32</v>
      </c>
      <c r="I115" s="83" t="n">
        <v>0.1</v>
      </c>
      <c r="J115" s="85" t="n">
        <v>24.35</v>
      </c>
      <c r="K115" s="83" t="n">
        <v>0.2</v>
      </c>
      <c r="L115" s="86" t="n">
        <v>3185</v>
      </c>
      <c r="M115" s="83" t="n">
        <v>7.8</v>
      </c>
      <c r="N115" s="86" t="n">
        <v>3064</v>
      </c>
      <c r="O115" s="83" t="n">
        <v>7.9</v>
      </c>
      <c r="P115" s="86" t="n">
        <v>121</v>
      </c>
      <c r="Q115" s="83" t="n">
        <v>5.6</v>
      </c>
      <c r="R115" s="86" t="n">
        <v>38224</v>
      </c>
      <c r="S115" s="83" t="n">
        <v>7.8</v>
      </c>
      <c r="T115" s="86" t="n">
        <v>36773</v>
      </c>
      <c r="U115" s="83" t="n">
        <v>7.9</v>
      </c>
      <c r="V115" s="86" t="n">
        <v>1452</v>
      </c>
      <c r="W115" s="83" t="n">
        <v>5.6</v>
      </c>
    </row>
    <row r="116" customFormat="false" ht="11.45" hidden="false" customHeight="true" outlineLevel="0" collapsed="false">
      <c r="A116" s="73" t="n">
        <f aca="false">IF(E116&lt;&gt;"",COUNTA($E$12:E116),"")</f>
        <v>94</v>
      </c>
      <c r="B116" s="81" t="s">
        <v>148</v>
      </c>
      <c r="C116" s="82" t="s">
        <v>149</v>
      </c>
      <c r="D116" s="83" t="n">
        <v>21.7</v>
      </c>
      <c r="E116" s="83" t="n">
        <v>24.8</v>
      </c>
      <c r="F116" s="83" t="n">
        <v>30.2</v>
      </c>
      <c r="G116" s="83" t="n">
        <v>0.9</v>
      </c>
      <c r="H116" s="84" t="n">
        <v>14.61</v>
      </c>
      <c r="I116" s="83" t="n">
        <v>0.8</v>
      </c>
      <c r="J116" s="85" t="n">
        <v>14.06</v>
      </c>
      <c r="K116" s="83" t="n">
        <v>1.7</v>
      </c>
      <c r="L116" s="86" t="n">
        <v>1915</v>
      </c>
      <c r="M116" s="83" t="n">
        <v>1.7</v>
      </c>
      <c r="N116" s="86" t="n">
        <v>1843</v>
      </c>
      <c r="O116" s="83" t="n">
        <v>2.7</v>
      </c>
      <c r="P116" s="86" t="s">
        <v>535</v>
      </c>
      <c r="Q116" s="83" t="s">
        <v>536</v>
      </c>
      <c r="R116" s="86" t="n">
        <v>22983</v>
      </c>
      <c r="S116" s="83" t="n">
        <v>1.7</v>
      </c>
      <c r="T116" s="86" t="n">
        <v>22116</v>
      </c>
      <c r="U116" s="83" t="n">
        <v>2.7</v>
      </c>
      <c r="V116" s="86" t="s">
        <v>537</v>
      </c>
      <c r="W116" s="83" t="s">
        <v>536</v>
      </c>
    </row>
    <row r="117" customFormat="false" ht="11.45" hidden="false" customHeight="true" outlineLevel="0" collapsed="false">
      <c r="A117" s="73" t="n">
        <f aca="false">IF(E117&lt;&gt;"",COUNTA($E$12:E117),"")</f>
        <v>95</v>
      </c>
      <c r="B117" s="81" t="s">
        <v>150</v>
      </c>
      <c r="C117" s="82" t="s">
        <v>151</v>
      </c>
      <c r="D117" s="83" t="n">
        <v>1.4</v>
      </c>
      <c r="E117" s="83" t="n">
        <v>-8.1</v>
      </c>
      <c r="F117" s="83" t="n">
        <v>27.7</v>
      </c>
      <c r="G117" s="83" t="n">
        <v>-3.1</v>
      </c>
      <c r="H117" s="84" t="s">
        <v>538</v>
      </c>
      <c r="I117" s="83" t="s">
        <v>205</v>
      </c>
      <c r="J117" s="85" t="s">
        <v>539</v>
      </c>
      <c r="K117" s="83" t="s">
        <v>540</v>
      </c>
      <c r="L117" s="86" t="s">
        <v>541</v>
      </c>
      <c r="M117" s="83" t="s">
        <v>542</v>
      </c>
      <c r="N117" s="86" t="s">
        <v>543</v>
      </c>
      <c r="O117" s="83" t="s">
        <v>185</v>
      </c>
      <c r="P117" s="86" t="s">
        <v>28</v>
      </c>
      <c r="Q117" s="83" t="s">
        <v>28</v>
      </c>
      <c r="R117" s="86" t="s">
        <v>544</v>
      </c>
      <c r="S117" s="83" t="s">
        <v>542</v>
      </c>
      <c r="T117" s="86" t="s">
        <v>545</v>
      </c>
      <c r="U117" s="83" t="s">
        <v>185</v>
      </c>
      <c r="V117" s="86" t="s">
        <v>28</v>
      </c>
      <c r="W117" s="83" t="s">
        <v>28</v>
      </c>
    </row>
    <row r="118" customFormat="false" ht="22.5" hidden="false" customHeight="true" outlineLevel="0" collapsed="false">
      <c r="A118" s="73" t="n">
        <f aca="false">IF(E118&lt;&gt;"",COUNTA($E$12:E118),"")</f>
        <v>96</v>
      </c>
      <c r="B118" s="81" t="s">
        <v>155</v>
      </c>
      <c r="C118" s="82" t="s">
        <v>156</v>
      </c>
      <c r="D118" s="83" t="n">
        <v>6</v>
      </c>
      <c r="E118" s="83" t="n">
        <v>61.9</v>
      </c>
      <c r="F118" s="83" t="n">
        <v>26.6</v>
      </c>
      <c r="G118" s="83" t="n">
        <v>-1.1</v>
      </c>
      <c r="H118" s="84" t="s">
        <v>28</v>
      </c>
      <c r="I118" s="83" t="s">
        <v>28</v>
      </c>
      <c r="J118" s="85" t="s">
        <v>28</v>
      </c>
      <c r="K118" s="83" t="s">
        <v>28</v>
      </c>
      <c r="L118" s="86" t="s">
        <v>28</v>
      </c>
      <c r="M118" s="83" t="s">
        <v>28</v>
      </c>
      <c r="N118" s="86" t="s">
        <v>28</v>
      </c>
      <c r="O118" s="83" t="s">
        <v>28</v>
      </c>
      <c r="P118" s="86" t="s">
        <v>28</v>
      </c>
      <c r="Q118" s="83" t="s">
        <v>28</v>
      </c>
      <c r="R118" s="86" t="s">
        <v>28</v>
      </c>
      <c r="S118" s="83" t="s">
        <v>28</v>
      </c>
      <c r="T118" s="86" t="s">
        <v>28</v>
      </c>
      <c r="U118" s="83" t="s">
        <v>28</v>
      </c>
      <c r="V118" s="86" t="s">
        <v>28</v>
      </c>
      <c r="W118" s="83" t="s">
        <v>28</v>
      </c>
    </row>
    <row r="119" s="91" customFormat="true" ht="20.1" hidden="false" customHeight="true" outlineLevel="0" collapsed="false">
      <c r="A119" s="73" t="str">
        <f aca="false">IF(E119&lt;&gt;"",COUNTA($E$12:E119),"")</f>
        <v/>
      </c>
      <c r="B119" s="87"/>
      <c r="C119" s="88"/>
      <c r="D119" s="89" t="s">
        <v>328</v>
      </c>
      <c r="E119" s="89"/>
      <c r="F119" s="89"/>
      <c r="G119" s="89"/>
      <c r="H119" s="89"/>
      <c r="I119" s="89"/>
      <c r="J119" s="89"/>
      <c r="K119" s="89"/>
      <c r="L119" s="90" t="s">
        <v>328</v>
      </c>
      <c r="M119" s="90"/>
      <c r="N119" s="90"/>
      <c r="O119" s="90"/>
      <c r="P119" s="90"/>
      <c r="Q119" s="90"/>
      <c r="R119" s="90" t="s">
        <v>328</v>
      </c>
      <c r="S119" s="90"/>
      <c r="T119" s="90"/>
      <c r="U119" s="90"/>
      <c r="V119" s="90"/>
      <c r="W119" s="90"/>
    </row>
    <row r="120" s="80" customFormat="true" ht="22.5" hidden="false" customHeight="true" outlineLevel="0" collapsed="false">
      <c r="A120" s="73" t="n">
        <f aca="false">IF(E120&lt;&gt;"",COUNTA($E$12:E120),"")</f>
        <v>97</v>
      </c>
      <c r="B120" s="74" t="s">
        <v>100</v>
      </c>
      <c r="C120" s="75" t="s">
        <v>101</v>
      </c>
      <c r="D120" s="76" t="n">
        <v>10.4</v>
      </c>
      <c r="E120" s="76" t="n">
        <v>23.8</v>
      </c>
      <c r="F120" s="76" t="s">
        <v>19</v>
      </c>
      <c r="G120" s="76" t="s">
        <v>19</v>
      </c>
      <c r="H120" s="77" t="s">
        <v>19</v>
      </c>
      <c r="I120" s="76" t="s">
        <v>19</v>
      </c>
      <c r="J120" s="78" t="s">
        <v>19</v>
      </c>
      <c r="K120" s="76" t="s">
        <v>19</v>
      </c>
      <c r="L120" s="79" t="s">
        <v>28</v>
      </c>
      <c r="M120" s="76" t="s">
        <v>28</v>
      </c>
      <c r="N120" s="79" t="s">
        <v>19</v>
      </c>
      <c r="O120" s="76" t="s">
        <v>19</v>
      </c>
      <c r="P120" s="79" t="s">
        <v>19</v>
      </c>
      <c r="Q120" s="76" t="s">
        <v>19</v>
      </c>
      <c r="R120" s="79" t="s">
        <v>28</v>
      </c>
      <c r="S120" s="76" t="s">
        <v>28</v>
      </c>
      <c r="T120" s="79" t="s">
        <v>19</v>
      </c>
      <c r="U120" s="76" t="s">
        <v>19</v>
      </c>
      <c r="V120" s="79" t="s">
        <v>19</v>
      </c>
      <c r="W120" s="76" t="s">
        <v>19</v>
      </c>
    </row>
    <row r="121" customFormat="false" ht="11.45" hidden="false" customHeight="true" outlineLevel="0" collapsed="false">
      <c r="A121" s="73" t="n">
        <f aca="false">IF(E121&lt;&gt;"",COUNTA($E$12:E121),"")</f>
        <v>98</v>
      </c>
      <c r="B121" s="81" t="s">
        <v>102</v>
      </c>
      <c r="C121" s="82" t="s">
        <v>103</v>
      </c>
      <c r="D121" s="83" t="n">
        <v>86.6</v>
      </c>
      <c r="E121" s="83" t="n">
        <v>30.9</v>
      </c>
      <c r="F121" s="83" t="s">
        <v>19</v>
      </c>
      <c r="G121" s="83" t="s">
        <v>19</v>
      </c>
      <c r="H121" s="84" t="s">
        <v>19</v>
      </c>
      <c r="I121" s="83" t="s">
        <v>19</v>
      </c>
      <c r="J121" s="85" t="s">
        <v>19</v>
      </c>
      <c r="K121" s="83" t="s">
        <v>19</v>
      </c>
      <c r="L121" s="86" t="s">
        <v>28</v>
      </c>
      <c r="M121" s="83" t="s">
        <v>28</v>
      </c>
      <c r="N121" s="86" t="s">
        <v>19</v>
      </c>
      <c r="O121" s="83" t="s">
        <v>19</v>
      </c>
      <c r="P121" s="86" t="s">
        <v>19</v>
      </c>
      <c r="Q121" s="83" t="s">
        <v>19</v>
      </c>
      <c r="R121" s="86" t="s">
        <v>28</v>
      </c>
      <c r="S121" s="83" t="s">
        <v>28</v>
      </c>
      <c r="T121" s="86" t="s">
        <v>19</v>
      </c>
      <c r="U121" s="83" t="s">
        <v>19</v>
      </c>
      <c r="V121" s="86" t="s">
        <v>19</v>
      </c>
      <c r="W121" s="83" t="s">
        <v>19</v>
      </c>
    </row>
    <row r="122" customFormat="false" ht="11.45" hidden="false" customHeight="true" outlineLevel="0" collapsed="false">
      <c r="A122" s="73" t="str">
        <f aca="false">IF(E122&lt;&gt;"",COUNTA($E$12:E122),"")</f>
        <v/>
      </c>
      <c r="B122" s="81"/>
      <c r="C122" s="82"/>
      <c r="D122" s="83"/>
      <c r="E122" s="83"/>
      <c r="F122" s="83"/>
      <c r="G122" s="83"/>
      <c r="H122" s="84"/>
      <c r="I122" s="83"/>
      <c r="J122" s="85"/>
      <c r="K122" s="83"/>
      <c r="L122" s="86"/>
      <c r="M122" s="83"/>
      <c r="N122" s="86"/>
      <c r="O122" s="83"/>
      <c r="P122" s="86"/>
      <c r="Q122" s="83"/>
      <c r="R122" s="86"/>
      <c r="S122" s="83"/>
      <c r="T122" s="86"/>
      <c r="U122" s="83"/>
      <c r="V122" s="86"/>
      <c r="W122" s="83"/>
    </row>
    <row r="123" customFormat="false" ht="11.45" hidden="false" customHeight="true" outlineLevel="0" collapsed="false">
      <c r="A123" s="73" t="n">
        <f aca="false">IF(E123&lt;&gt;"",COUNTA($E$12:E123),"")</f>
        <v>99</v>
      </c>
      <c r="B123" s="81" t="s">
        <v>104</v>
      </c>
      <c r="C123" s="82" t="s">
        <v>105</v>
      </c>
      <c r="D123" s="83" t="n">
        <v>8.2</v>
      </c>
      <c r="E123" s="83" t="n">
        <v>13.7</v>
      </c>
      <c r="F123" s="83" t="s">
        <v>19</v>
      </c>
      <c r="G123" s="83" t="s">
        <v>19</v>
      </c>
      <c r="H123" s="84" t="s">
        <v>19</v>
      </c>
      <c r="I123" s="83" t="s">
        <v>19</v>
      </c>
      <c r="J123" s="85" t="s">
        <v>19</v>
      </c>
      <c r="K123" s="83" t="s">
        <v>19</v>
      </c>
      <c r="L123" s="86" t="s">
        <v>546</v>
      </c>
      <c r="M123" s="83" t="s">
        <v>547</v>
      </c>
      <c r="N123" s="86" t="s">
        <v>19</v>
      </c>
      <c r="O123" s="83" t="s">
        <v>19</v>
      </c>
      <c r="P123" s="86" t="s">
        <v>19</v>
      </c>
      <c r="Q123" s="83" t="s">
        <v>19</v>
      </c>
      <c r="R123" s="86" t="s">
        <v>548</v>
      </c>
      <c r="S123" s="83" t="s">
        <v>547</v>
      </c>
      <c r="T123" s="86" t="s">
        <v>19</v>
      </c>
      <c r="U123" s="83" t="s">
        <v>19</v>
      </c>
      <c r="V123" s="86" t="s">
        <v>19</v>
      </c>
      <c r="W123" s="83" t="s">
        <v>19</v>
      </c>
    </row>
    <row r="124" customFormat="false" ht="22.5" hidden="false" customHeight="true" outlineLevel="0" collapsed="false">
      <c r="A124" s="73" t="n">
        <f aca="false">IF(E124&lt;&gt;"",COUNTA($E$12:E124),"")</f>
        <v>100</v>
      </c>
      <c r="B124" s="81" t="s">
        <v>106</v>
      </c>
      <c r="C124" s="82" t="s">
        <v>107</v>
      </c>
      <c r="D124" s="83" t="n">
        <v>0</v>
      </c>
      <c r="E124" s="83" t="n">
        <v>-71.7</v>
      </c>
      <c r="F124" s="83" t="s">
        <v>19</v>
      </c>
      <c r="G124" s="83" t="s">
        <v>19</v>
      </c>
      <c r="H124" s="84" t="s">
        <v>19</v>
      </c>
      <c r="I124" s="83" t="s">
        <v>19</v>
      </c>
      <c r="J124" s="85" t="s">
        <v>19</v>
      </c>
      <c r="K124" s="83" t="s">
        <v>19</v>
      </c>
      <c r="L124" s="86" t="s">
        <v>22</v>
      </c>
      <c r="M124" s="83" t="s">
        <v>22</v>
      </c>
      <c r="N124" s="86" t="s">
        <v>19</v>
      </c>
      <c r="O124" s="83" t="s">
        <v>19</v>
      </c>
      <c r="P124" s="86" t="s">
        <v>19</v>
      </c>
      <c r="Q124" s="83" t="s">
        <v>19</v>
      </c>
      <c r="R124" s="86" t="s">
        <v>22</v>
      </c>
      <c r="S124" s="83" t="s">
        <v>22</v>
      </c>
      <c r="T124" s="86" t="s">
        <v>19</v>
      </c>
      <c r="U124" s="83" t="s">
        <v>19</v>
      </c>
      <c r="V124" s="86" t="s">
        <v>19</v>
      </c>
      <c r="W124" s="83" t="s">
        <v>19</v>
      </c>
    </row>
    <row r="125" customFormat="false" ht="11.45" hidden="false" customHeight="true" outlineLevel="0" collapsed="false">
      <c r="A125" s="73" t="n">
        <f aca="false">IF(E125&lt;&gt;"",COUNTA($E$12:E125),"")</f>
        <v>101</v>
      </c>
      <c r="B125" s="81" t="s">
        <v>108</v>
      </c>
      <c r="C125" s="82" t="s">
        <v>109</v>
      </c>
      <c r="D125" s="83" t="n">
        <v>5</v>
      </c>
      <c r="E125" s="83" t="n">
        <v>26.9</v>
      </c>
      <c r="F125" s="83" t="s">
        <v>19</v>
      </c>
      <c r="G125" s="83" t="s">
        <v>19</v>
      </c>
      <c r="H125" s="84" t="s">
        <v>19</v>
      </c>
      <c r="I125" s="83" t="s">
        <v>19</v>
      </c>
      <c r="J125" s="85" t="s">
        <v>19</v>
      </c>
      <c r="K125" s="83" t="s">
        <v>19</v>
      </c>
      <c r="L125" s="86" t="n">
        <v>309</v>
      </c>
      <c r="M125" s="83" t="n">
        <v>-0.3</v>
      </c>
      <c r="N125" s="86" t="s">
        <v>19</v>
      </c>
      <c r="O125" s="83" t="s">
        <v>19</v>
      </c>
      <c r="P125" s="86" t="s">
        <v>19</v>
      </c>
      <c r="Q125" s="83" t="s">
        <v>19</v>
      </c>
      <c r="R125" s="86" t="n">
        <v>3711</v>
      </c>
      <c r="S125" s="83" t="n">
        <v>-0.3</v>
      </c>
      <c r="T125" s="86" t="s">
        <v>19</v>
      </c>
      <c r="U125" s="83" t="s">
        <v>19</v>
      </c>
      <c r="V125" s="86" t="s">
        <v>19</v>
      </c>
      <c r="W125" s="83" t="s">
        <v>19</v>
      </c>
    </row>
    <row r="126" customFormat="false" ht="11.45" hidden="false" customHeight="true" outlineLevel="0" collapsed="false">
      <c r="A126" s="73" t="n">
        <f aca="false">IF(E126&lt;&gt;"",COUNTA($E$12:E126),"")</f>
        <v>102</v>
      </c>
      <c r="B126" s="81" t="s">
        <v>110</v>
      </c>
      <c r="C126" s="82" t="s">
        <v>111</v>
      </c>
      <c r="D126" s="83" t="n">
        <v>0</v>
      </c>
      <c r="E126" s="83" t="n">
        <v>33.7</v>
      </c>
      <c r="F126" s="83" t="s">
        <v>19</v>
      </c>
      <c r="G126" s="83" t="s">
        <v>19</v>
      </c>
      <c r="H126" s="84" t="s">
        <v>19</v>
      </c>
      <c r="I126" s="83" t="s">
        <v>19</v>
      </c>
      <c r="J126" s="85" t="s">
        <v>19</v>
      </c>
      <c r="K126" s="83" t="s">
        <v>19</v>
      </c>
      <c r="L126" s="86" t="n">
        <v>400</v>
      </c>
      <c r="M126" s="83" t="n">
        <v>-3</v>
      </c>
      <c r="N126" s="86" t="s">
        <v>19</v>
      </c>
      <c r="O126" s="83" t="s">
        <v>19</v>
      </c>
      <c r="P126" s="86" t="s">
        <v>19</v>
      </c>
      <c r="Q126" s="83" t="s">
        <v>19</v>
      </c>
      <c r="R126" s="86" t="n">
        <v>4798</v>
      </c>
      <c r="S126" s="83" t="n">
        <v>-3</v>
      </c>
      <c r="T126" s="86" t="s">
        <v>19</v>
      </c>
      <c r="U126" s="83" t="s">
        <v>19</v>
      </c>
      <c r="V126" s="86" t="s">
        <v>19</v>
      </c>
      <c r="W126" s="83" t="s">
        <v>19</v>
      </c>
    </row>
    <row r="127" customFormat="false" ht="33.6" hidden="false" customHeight="true" outlineLevel="0" collapsed="false">
      <c r="A127" s="73" t="n">
        <f aca="false">IF(E127&lt;&gt;"",COUNTA($E$12:E127),"")</f>
        <v>103</v>
      </c>
      <c r="B127" s="81" t="s">
        <v>112</v>
      </c>
      <c r="C127" s="82" t="s">
        <v>113</v>
      </c>
      <c r="D127" s="83" t="n">
        <v>0.8</v>
      </c>
      <c r="E127" s="83" t="n">
        <v>38.1</v>
      </c>
      <c r="F127" s="83" t="s">
        <v>19</v>
      </c>
      <c r="G127" s="83" t="s">
        <v>19</v>
      </c>
      <c r="H127" s="84" t="s">
        <v>19</v>
      </c>
      <c r="I127" s="83" t="s">
        <v>19</v>
      </c>
      <c r="J127" s="85" t="s">
        <v>19</v>
      </c>
      <c r="K127" s="83" t="s">
        <v>19</v>
      </c>
      <c r="L127" s="86" t="n">
        <v>283</v>
      </c>
      <c r="M127" s="83" t="n">
        <v>1.9</v>
      </c>
      <c r="N127" s="86" t="s">
        <v>19</v>
      </c>
      <c r="O127" s="83" t="s">
        <v>19</v>
      </c>
      <c r="P127" s="86" t="s">
        <v>19</v>
      </c>
      <c r="Q127" s="83" t="s">
        <v>19</v>
      </c>
      <c r="R127" s="86" t="n">
        <v>3392</v>
      </c>
      <c r="S127" s="83" t="n">
        <v>1.9</v>
      </c>
      <c r="T127" s="86" t="s">
        <v>19</v>
      </c>
      <c r="U127" s="83" t="s">
        <v>19</v>
      </c>
      <c r="V127" s="86" t="s">
        <v>19</v>
      </c>
      <c r="W127" s="83" t="s">
        <v>19</v>
      </c>
    </row>
    <row r="128" customFormat="false" ht="11.45" hidden="false" customHeight="true" outlineLevel="0" collapsed="false">
      <c r="A128" s="73" t="n">
        <f aca="false">IF(E128&lt;&gt;"",COUNTA($E$12:E128),"")</f>
        <v>104</v>
      </c>
      <c r="B128" s="81" t="s">
        <v>114</v>
      </c>
      <c r="C128" s="82" t="s">
        <v>115</v>
      </c>
      <c r="D128" s="83" t="n">
        <v>2.4</v>
      </c>
      <c r="E128" s="83" t="n">
        <v>-10.8</v>
      </c>
      <c r="F128" s="83" t="s">
        <v>19</v>
      </c>
      <c r="G128" s="83" t="s">
        <v>19</v>
      </c>
      <c r="H128" s="84" t="s">
        <v>19</v>
      </c>
      <c r="I128" s="83" t="s">
        <v>19</v>
      </c>
      <c r="J128" s="85" t="s">
        <v>19</v>
      </c>
      <c r="K128" s="83" t="s">
        <v>19</v>
      </c>
      <c r="L128" s="86" t="s">
        <v>28</v>
      </c>
      <c r="M128" s="83" t="s">
        <v>28</v>
      </c>
      <c r="N128" s="86" t="s">
        <v>19</v>
      </c>
      <c r="O128" s="83" t="s">
        <v>19</v>
      </c>
      <c r="P128" s="86" t="s">
        <v>19</v>
      </c>
      <c r="Q128" s="83" t="s">
        <v>19</v>
      </c>
      <c r="R128" s="86" t="s">
        <v>28</v>
      </c>
      <c r="S128" s="83" t="s">
        <v>28</v>
      </c>
      <c r="T128" s="86" t="s">
        <v>19</v>
      </c>
      <c r="U128" s="83" t="s">
        <v>19</v>
      </c>
      <c r="V128" s="86" t="s">
        <v>19</v>
      </c>
      <c r="W128" s="83" t="s">
        <v>19</v>
      </c>
    </row>
    <row r="129" customFormat="false" ht="11.45" hidden="false" customHeight="true" outlineLevel="0" collapsed="false">
      <c r="A129" s="73" t="str">
        <f aca="false">IF(E129&lt;&gt;"",COUNTA($E$12:E129),"")</f>
        <v/>
      </c>
      <c r="B129" s="81"/>
      <c r="C129" s="82"/>
      <c r="D129" s="83"/>
      <c r="E129" s="83"/>
      <c r="F129" s="83"/>
      <c r="G129" s="83"/>
      <c r="H129" s="84"/>
      <c r="I129" s="83"/>
      <c r="J129" s="85"/>
      <c r="K129" s="83"/>
      <c r="L129" s="86"/>
      <c r="M129" s="83"/>
      <c r="N129" s="86"/>
      <c r="O129" s="83"/>
      <c r="P129" s="86"/>
      <c r="Q129" s="83"/>
      <c r="R129" s="86"/>
      <c r="S129" s="83"/>
      <c r="T129" s="86"/>
      <c r="U129" s="83"/>
      <c r="V129" s="86"/>
      <c r="W129" s="83"/>
    </row>
    <row r="130" customFormat="false" ht="11.45" hidden="false" customHeight="true" outlineLevel="0" collapsed="false">
      <c r="A130" s="73" t="n">
        <f aca="false">IF(E130&lt;&gt;"",COUNTA($E$12:E130),"")</f>
        <v>105</v>
      </c>
      <c r="B130" s="81" t="s">
        <v>116</v>
      </c>
      <c r="C130" s="82" t="s">
        <v>117</v>
      </c>
      <c r="D130" s="83" t="n">
        <v>91.8</v>
      </c>
      <c r="E130" s="83" t="n">
        <v>24.8</v>
      </c>
      <c r="F130" s="83" t="s">
        <v>19</v>
      </c>
      <c r="G130" s="83" t="s">
        <v>19</v>
      </c>
      <c r="H130" s="84" t="s">
        <v>19</v>
      </c>
      <c r="I130" s="83" t="s">
        <v>19</v>
      </c>
      <c r="J130" s="85" t="s">
        <v>19</v>
      </c>
      <c r="K130" s="83" t="s">
        <v>19</v>
      </c>
      <c r="L130" s="86" t="s">
        <v>28</v>
      </c>
      <c r="M130" s="83" t="s">
        <v>28</v>
      </c>
      <c r="N130" s="86" t="s">
        <v>19</v>
      </c>
      <c r="O130" s="83" t="s">
        <v>19</v>
      </c>
      <c r="P130" s="86" t="s">
        <v>19</v>
      </c>
      <c r="Q130" s="83" t="s">
        <v>19</v>
      </c>
      <c r="R130" s="86" t="s">
        <v>28</v>
      </c>
      <c r="S130" s="83" t="s">
        <v>28</v>
      </c>
      <c r="T130" s="86" t="s">
        <v>19</v>
      </c>
      <c r="U130" s="83" t="s">
        <v>19</v>
      </c>
      <c r="V130" s="86" t="s">
        <v>19</v>
      </c>
      <c r="W130" s="83" t="s">
        <v>19</v>
      </c>
    </row>
    <row r="131" customFormat="false" ht="11.45" hidden="false" customHeight="true" outlineLevel="0" collapsed="false">
      <c r="A131" s="73" t="n">
        <f aca="false">IF(E131&lt;&gt;"",COUNTA($E$12:E131),"")</f>
        <v>106</v>
      </c>
      <c r="B131" s="81" t="s">
        <v>118</v>
      </c>
      <c r="C131" s="82" t="s">
        <v>119</v>
      </c>
      <c r="D131" s="83" t="n">
        <v>78.4</v>
      </c>
      <c r="E131" s="83" t="n">
        <v>33</v>
      </c>
      <c r="F131" s="83" t="s">
        <v>19</v>
      </c>
      <c r="G131" s="83" t="s">
        <v>19</v>
      </c>
      <c r="H131" s="84" t="s">
        <v>19</v>
      </c>
      <c r="I131" s="83" t="s">
        <v>19</v>
      </c>
      <c r="J131" s="85" t="s">
        <v>19</v>
      </c>
      <c r="K131" s="83" t="s">
        <v>19</v>
      </c>
      <c r="L131" s="86" t="s">
        <v>28</v>
      </c>
      <c r="M131" s="83" t="s">
        <v>28</v>
      </c>
      <c r="N131" s="86" t="s">
        <v>19</v>
      </c>
      <c r="O131" s="83" t="s">
        <v>19</v>
      </c>
      <c r="P131" s="86" t="s">
        <v>19</v>
      </c>
      <c r="Q131" s="83" t="s">
        <v>19</v>
      </c>
      <c r="R131" s="86" t="s">
        <v>28</v>
      </c>
      <c r="S131" s="83" t="s">
        <v>28</v>
      </c>
      <c r="T131" s="86" t="s">
        <v>19</v>
      </c>
      <c r="U131" s="83" t="s">
        <v>19</v>
      </c>
      <c r="V131" s="86" t="s">
        <v>19</v>
      </c>
      <c r="W131" s="83" t="s">
        <v>19</v>
      </c>
    </row>
    <row r="132" customFormat="false" ht="22.5" hidden="false" customHeight="true" outlineLevel="0" collapsed="false">
      <c r="A132" s="73" t="n">
        <f aca="false">IF(E132&lt;&gt;"",COUNTA($E$12:E132),"")</f>
        <v>107</v>
      </c>
      <c r="B132" s="81" t="s">
        <v>120</v>
      </c>
      <c r="C132" s="82" t="s">
        <v>121</v>
      </c>
      <c r="D132" s="83" t="n">
        <v>12.6</v>
      </c>
      <c r="E132" s="83" t="n">
        <v>21.8</v>
      </c>
      <c r="F132" s="83" t="s">
        <v>19</v>
      </c>
      <c r="G132" s="83" t="s">
        <v>19</v>
      </c>
      <c r="H132" s="84" t="s">
        <v>19</v>
      </c>
      <c r="I132" s="83" t="s">
        <v>19</v>
      </c>
      <c r="J132" s="85" t="s">
        <v>19</v>
      </c>
      <c r="K132" s="83" t="s">
        <v>19</v>
      </c>
      <c r="L132" s="86" t="s">
        <v>549</v>
      </c>
      <c r="M132" s="83" t="s">
        <v>550</v>
      </c>
      <c r="N132" s="86" t="s">
        <v>19</v>
      </c>
      <c r="O132" s="83" t="s">
        <v>19</v>
      </c>
      <c r="P132" s="86" t="s">
        <v>19</v>
      </c>
      <c r="Q132" s="83" t="s">
        <v>19</v>
      </c>
      <c r="R132" s="86" t="s">
        <v>551</v>
      </c>
      <c r="S132" s="83" t="s">
        <v>550</v>
      </c>
      <c r="T132" s="86" t="s">
        <v>19</v>
      </c>
      <c r="U132" s="83" t="s">
        <v>19</v>
      </c>
      <c r="V132" s="86" t="s">
        <v>19</v>
      </c>
      <c r="W132" s="83" t="s">
        <v>19</v>
      </c>
    </row>
    <row r="133" customFormat="false" ht="11.45" hidden="false" customHeight="true" outlineLevel="0" collapsed="false">
      <c r="A133" s="73" t="n">
        <f aca="false">IF(E133&lt;&gt;"",COUNTA($E$12:E133),"")</f>
        <v>108</v>
      </c>
      <c r="B133" s="81" t="s">
        <v>122</v>
      </c>
      <c r="C133" s="82" t="s">
        <v>123</v>
      </c>
      <c r="D133" s="83" t="n">
        <v>8.6</v>
      </c>
      <c r="E133" s="83" t="n">
        <v>-23.1</v>
      </c>
      <c r="F133" s="83" t="s">
        <v>19</v>
      </c>
      <c r="G133" s="83" t="s">
        <v>19</v>
      </c>
      <c r="H133" s="84" t="s">
        <v>19</v>
      </c>
      <c r="I133" s="83" t="s">
        <v>19</v>
      </c>
      <c r="J133" s="85" t="s">
        <v>19</v>
      </c>
      <c r="K133" s="83" t="s">
        <v>19</v>
      </c>
      <c r="L133" s="86" t="n">
        <v>227</v>
      </c>
      <c r="M133" s="83" t="n">
        <v>11</v>
      </c>
      <c r="N133" s="86" t="s">
        <v>19</v>
      </c>
      <c r="O133" s="83" t="s">
        <v>19</v>
      </c>
      <c r="P133" s="86" t="s">
        <v>19</v>
      </c>
      <c r="Q133" s="83" t="s">
        <v>19</v>
      </c>
      <c r="R133" s="86" t="n">
        <v>2719</v>
      </c>
      <c r="S133" s="83" t="n">
        <v>11</v>
      </c>
      <c r="T133" s="86" t="s">
        <v>19</v>
      </c>
      <c r="U133" s="83" t="s">
        <v>19</v>
      </c>
      <c r="V133" s="86" t="s">
        <v>19</v>
      </c>
      <c r="W133" s="83" t="s">
        <v>19</v>
      </c>
    </row>
    <row r="134" customFormat="false" ht="11.45" hidden="false" customHeight="true" outlineLevel="0" collapsed="false">
      <c r="A134" s="73" t="n">
        <f aca="false">IF(E134&lt;&gt;"",COUNTA($E$12:E134),"")</f>
        <v>109</v>
      </c>
      <c r="B134" s="81" t="s">
        <v>124</v>
      </c>
      <c r="C134" s="82" t="s">
        <v>125</v>
      </c>
      <c r="D134" s="83" t="n">
        <v>34.1</v>
      </c>
      <c r="E134" s="83" t="n">
        <v>108.5</v>
      </c>
      <c r="F134" s="83" t="s">
        <v>19</v>
      </c>
      <c r="G134" s="83" t="s">
        <v>19</v>
      </c>
      <c r="H134" s="84" t="s">
        <v>19</v>
      </c>
      <c r="I134" s="83" t="s">
        <v>19</v>
      </c>
      <c r="J134" s="85" t="s">
        <v>19</v>
      </c>
      <c r="K134" s="83" t="s">
        <v>19</v>
      </c>
      <c r="L134" s="86" t="s">
        <v>28</v>
      </c>
      <c r="M134" s="83" t="s">
        <v>28</v>
      </c>
      <c r="N134" s="86" t="s">
        <v>19</v>
      </c>
      <c r="O134" s="83" t="s">
        <v>19</v>
      </c>
      <c r="P134" s="86" t="s">
        <v>19</v>
      </c>
      <c r="Q134" s="83" t="s">
        <v>19</v>
      </c>
      <c r="R134" s="86" t="s">
        <v>28</v>
      </c>
      <c r="S134" s="83" t="s">
        <v>28</v>
      </c>
      <c r="T134" s="86" t="s">
        <v>19</v>
      </c>
      <c r="U134" s="83" t="s">
        <v>19</v>
      </c>
      <c r="V134" s="86" t="s">
        <v>19</v>
      </c>
      <c r="W134" s="83" t="s">
        <v>19</v>
      </c>
    </row>
    <row r="135" customFormat="false" ht="11.45" hidden="false" customHeight="true" outlineLevel="0" collapsed="false">
      <c r="A135" s="73" t="n">
        <f aca="false">IF(E135&lt;&gt;"",COUNTA($E$12:E135),"")</f>
        <v>110</v>
      </c>
      <c r="B135" s="81" t="s">
        <v>126</v>
      </c>
      <c r="C135" s="82" t="s">
        <v>127</v>
      </c>
      <c r="D135" s="83" t="n">
        <v>0.4</v>
      </c>
      <c r="E135" s="83" t="n">
        <v>37.4</v>
      </c>
      <c r="F135" s="83" t="s">
        <v>19</v>
      </c>
      <c r="G135" s="83" t="s">
        <v>19</v>
      </c>
      <c r="H135" s="84" t="s">
        <v>19</v>
      </c>
      <c r="I135" s="83" t="s">
        <v>19</v>
      </c>
      <c r="J135" s="85" t="s">
        <v>19</v>
      </c>
      <c r="K135" s="83" t="s">
        <v>19</v>
      </c>
      <c r="L135" s="86" t="n">
        <v>341</v>
      </c>
      <c r="M135" s="83" t="n">
        <v>-2</v>
      </c>
      <c r="N135" s="86" t="s">
        <v>19</v>
      </c>
      <c r="O135" s="83" t="s">
        <v>19</v>
      </c>
      <c r="P135" s="86" t="s">
        <v>19</v>
      </c>
      <c r="Q135" s="83" t="s">
        <v>19</v>
      </c>
      <c r="R135" s="86" t="n">
        <v>4090</v>
      </c>
      <c r="S135" s="83" t="n">
        <v>-2</v>
      </c>
      <c r="T135" s="86" t="s">
        <v>19</v>
      </c>
      <c r="U135" s="83" t="s">
        <v>19</v>
      </c>
      <c r="V135" s="86" t="s">
        <v>19</v>
      </c>
      <c r="W135" s="83" t="s">
        <v>19</v>
      </c>
    </row>
    <row r="136" customFormat="false" ht="22.5" hidden="false" customHeight="true" outlineLevel="0" collapsed="false">
      <c r="A136" s="73" t="n">
        <f aca="false">IF(E136&lt;&gt;"",COUNTA($E$12:E136),"")</f>
        <v>111</v>
      </c>
      <c r="B136" s="81" t="s">
        <v>131</v>
      </c>
      <c r="C136" s="82" t="s">
        <v>132</v>
      </c>
      <c r="D136" s="83" t="n">
        <v>0.1</v>
      </c>
      <c r="E136" s="83" t="n">
        <v>415.2</v>
      </c>
      <c r="F136" s="83" t="s">
        <v>19</v>
      </c>
      <c r="G136" s="83" t="s">
        <v>19</v>
      </c>
      <c r="H136" s="84" t="s">
        <v>19</v>
      </c>
      <c r="I136" s="83" t="s">
        <v>19</v>
      </c>
      <c r="J136" s="85" t="s">
        <v>19</v>
      </c>
      <c r="K136" s="83" t="s">
        <v>19</v>
      </c>
      <c r="L136" s="86" t="s">
        <v>28</v>
      </c>
      <c r="M136" s="83" t="s">
        <v>28</v>
      </c>
      <c r="N136" s="86" t="s">
        <v>19</v>
      </c>
      <c r="O136" s="83" t="s">
        <v>19</v>
      </c>
      <c r="P136" s="86" t="s">
        <v>19</v>
      </c>
      <c r="Q136" s="83" t="s">
        <v>19</v>
      </c>
      <c r="R136" s="86" t="s">
        <v>28</v>
      </c>
      <c r="S136" s="83" t="s">
        <v>28</v>
      </c>
      <c r="T136" s="86" t="s">
        <v>19</v>
      </c>
      <c r="U136" s="83" t="s">
        <v>19</v>
      </c>
      <c r="V136" s="86" t="s">
        <v>19</v>
      </c>
      <c r="W136" s="83" t="s">
        <v>19</v>
      </c>
    </row>
    <row r="137" customFormat="false" ht="22.5" hidden="false" customHeight="true" outlineLevel="0" collapsed="false">
      <c r="A137" s="73" t="n">
        <f aca="false">IF(E137&lt;&gt;"",COUNTA($E$12:E137),"")</f>
        <v>112</v>
      </c>
      <c r="B137" s="81" t="s">
        <v>133</v>
      </c>
      <c r="C137" s="82" t="s">
        <v>134</v>
      </c>
      <c r="D137" s="83" t="n">
        <v>1.5</v>
      </c>
      <c r="E137" s="83" t="n">
        <v>-31</v>
      </c>
      <c r="F137" s="83" t="s">
        <v>19</v>
      </c>
      <c r="G137" s="83" t="s">
        <v>19</v>
      </c>
      <c r="H137" s="84" t="s">
        <v>19</v>
      </c>
      <c r="I137" s="83" t="s">
        <v>19</v>
      </c>
      <c r="J137" s="85" t="s">
        <v>19</v>
      </c>
      <c r="K137" s="83" t="s">
        <v>19</v>
      </c>
      <c r="L137" s="86" t="s">
        <v>552</v>
      </c>
      <c r="M137" s="83" t="s">
        <v>553</v>
      </c>
      <c r="N137" s="86" t="s">
        <v>19</v>
      </c>
      <c r="O137" s="83" t="s">
        <v>19</v>
      </c>
      <c r="P137" s="86" t="s">
        <v>19</v>
      </c>
      <c r="Q137" s="83" t="s">
        <v>19</v>
      </c>
      <c r="R137" s="86" t="s">
        <v>554</v>
      </c>
      <c r="S137" s="83" t="s">
        <v>553</v>
      </c>
      <c r="T137" s="86" t="s">
        <v>19</v>
      </c>
      <c r="U137" s="83" t="s">
        <v>19</v>
      </c>
      <c r="V137" s="86" t="s">
        <v>19</v>
      </c>
      <c r="W137" s="83" t="s">
        <v>19</v>
      </c>
    </row>
    <row r="138" customFormat="false" ht="33.6" hidden="false" customHeight="true" outlineLevel="0" collapsed="false">
      <c r="A138" s="73" t="n">
        <f aca="false">IF(E138&lt;&gt;"",COUNTA($E$12:E138),"")</f>
        <v>113</v>
      </c>
      <c r="B138" s="81" t="s">
        <v>138</v>
      </c>
      <c r="C138" s="82" t="s">
        <v>139</v>
      </c>
      <c r="D138" s="83" t="n">
        <v>9.8</v>
      </c>
      <c r="E138" s="83" t="n">
        <v>-17.1</v>
      </c>
      <c r="F138" s="83" t="s">
        <v>19</v>
      </c>
      <c r="G138" s="83" t="s">
        <v>19</v>
      </c>
      <c r="H138" s="84" t="s">
        <v>19</v>
      </c>
      <c r="I138" s="83" t="s">
        <v>19</v>
      </c>
      <c r="J138" s="85" t="s">
        <v>19</v>
      </c>
      <c r="K138" s="83" t="s">
        <v>19</v>
      </c>
      <c r="L138" s="86" t="s">
        <v>28</v>
      </c>
      <c r="M138" s="83" t="s">
        <v>28</v>
      </c>
      <c r="N138" s="86" t="s">
        <v>19</v>
      </c>
      <c r="O138" s="83" t="s">
        <v>19</v>
      </c>
      <c r="P138" s="86" t="s">
        <v>19</v>
      </c>
      <c r="Q138" s="83" t="s">
        <v>19</v>
      </c>
      <c r="R138" s="86" t="s">
        <v>28</v>
      </c>
      <c r="S138" s="83" t="s">
        <v>28</v>
      </c>
      <c r="T138" s="86" t="s">
        <v>19</v>
      </c>
      <c r="U138" s="83" t="s">
        <v>19</v>
      </c>
      <c r="V138" s="86" t="s">
        <v>19</v>
      </c>
      <c r="W138" s="83" t="s">
        <v>19</v>
      </c>
    </row>
    <row r="139" customFormat="false" ht="22.5" hidden="false" customHeight="true" outlineLevel="0" collapsed="false">
      <c r="A139" s="73" t="n">
        <f aca="false">IF(E139&lt;&gt;"",COUNTA($E$12:E139),"")</f>
        <v>114</v>
      </c>
      <c r="B139" s="81" t="s">
        <v>140</v>
      </c>
      <c r="C139" s="82" t="s">
        <v>141</v>
      </c>
      <c r="D139" s="83" t="n">
        <v>11.3</v>
      </c>
      <c r="E139" s="83" t="n">
        <v>65.8</v>
      </c>
      <c r="F139" s="83" t="s">
        <v>19</v>
      </c>
      <c r="G139" s="83" t="s">
        <v>19</v>
      </c>
      <c r="H139" s="84" t="s">
        <v>19</v>
      </c>
      <c r="I139" s="83" t="s">
        <v>19</v>
      </c>
      <c r="J139" s="85" t="s">
        <v>19</v>
      </c>
      <c r="K139" s="83" t="s">
        <v>19</v>
      </c>
      <c r="L139" s="86" t="n">
        <v>269</v>
      </c>
      <c r="M139" s="83" t="n">
        <v>2.4</v>
      </c>
      <c r="N139" s="86" t="s">
        <v>19</v>
      </c>
      <c r="O139" s="83" t="s">
        <v>19</v>
      </c>
      <c r="P139" s="86" t="s">
        <v>19</v>
      </c>
      <c r="Q139" s="83" t="s">
        <v>19</v>
      </c>
      <c r="R139" s="86" t="n">
        <v>3225</v>
      </c>
      <c r="S139" s="83" t="n">
        <v>2.4</v>
      </c>
      <c r="T139" s="86" t="s">
        <v>19</v>
      </c>
      <c r="U139" s="83" t="s">
        <v>19</v>
      </c>
      <c r="V139" s="86" t="s">
        <v>19</v>
      </c>
      <c r="W139" s="83" t="s">
        <v>19</v>
      </c>
    </row>
    <row r="140" customFormat="false" ht="22.5" hidden="false" customHeight="true" outlineLevel="0" collapsed="false">
      <c r="A140" s="73" t="n">
        <f aca="false">IF(E140&lt;&gt;"",COUNTA($E$12:E140),"")</f>
        <v>115</v>
      </c>
      <c r="B140" s="81" t="s">
        <v>142</v>
      </c>
      <c r="C140" s="82" t="s">
        <v>143</v>
      </c>
      <c r="D140" s="83" t="n">
        <v>13.4</v>
      </c>
      <c r="E140" s="83" t="n">
        <v>-8</v>
      </c>
      <c r="F140" s="83" t="s">
        <v>19</v>
      </c>
      <c r="G140" s="83" t="s">
        <v>19</v>
      </c>
      <c r="H140" s="84" t="s">
        <v>19</v>
      </c>
      <c r="I140" s="83" t="s">
        <v>19</v>
      </c>
      <c r="J140" s="85" t="s">
        <v>19</v>
      </c>
      <c r="K140" s="83" t="s">
        <v>19</v>
      </c>
      <c r="L140" s="86" t="n">
        <v>299</v>
      </c>
      <c r="M140" s="83" t="n">
        <v>13</v>
      </c>
      <c r="N140" s="86" t="s">
        <v>19</v>
      </c>
      <c r="O140" s="83" t="s">
        <v>19</v>
      </c>
      <c r="P140" s="86" t="s">
        <v>19</v>
      </c>
      <c r="Q140" s="83" t="s">
        <v>19</v>
      </c>
      <c r="R140" s="86" t="n">
        <v>3587</v>
      </c>
      <c r="S140" s="83" t="n">
        <v>13</v>
      </c>
      <c r="T140" s="86" t="s">
        <v>19</v>
      </c>
      <c r="U140" s="83" t="s">
        <v>19</v>
      </c>
      <c r="V140" s="86" t="s">
        <v>19</v>
      </c>
      <c r="W140" s="83" t="s">
        <v>19</v>
      </c>
    </row>
    <row r="141" customFormat="false" ht="22.5" hidden="false" customHeight="true" outlineLevel="0" collapsed="false">
      <c r="A141" s="73" t="n">
        <f aca="false">IF(E141&lt;&gt;"",COUNTA($E$12:E141),"")</f>
        <v>116</v>
      </c>
      <c r="B141" s="81" t="s">
        <v>144</v>
      </c>
      <c r="C141" s="82" t="s">
        <v>145</v>
      </c>
      <c r="D141" s="83" t="n">
        <v>1.9</v>
      </c>
      <c r="E141" s="83" t="n">
        <v>8.3</v>
      </c>
      <c r="F141" s="83" t="s">
        <v>19</v>
      </c>
      <c r="G141" s="83" t="s">
        <v>19</v>
      </c>
      <c r="H141" s="84" t="s">
        <v>19</v>
      </c>
      <c r="I141" s="83" t="s">
        <v>19</v>
      </c>
      <c r="J141" s="85" t="s">
        <v>19</v>
      </c>
      <c r="K141" s="83" t="s">
        <v>19</v>
      </c>
      <c r="L141" s="86" t="n">
        <v>204</v>
      </c>
      <c r="M141" s="83" t="n">
        <v>-0.2</v>
      </c>
      <c r="N141" s="86" t="s">
        <v>19</v>
      </c>
      <c r="O141" s="83" t="s">
        <v>19</v>
      </c>
      <c r="P141" s="86" t="s">
        <v>19</v>
      </c>
      <c r="Q141" s="83" t="s">
        <v>19</v>
      </c>
      <c r="R141" s="86" t="n">
        <v>2449</v>
      </c>
      <c r="S141" s="83" t="n">
        <v>-0.2</v>
      </c>
      <c r="T141" s="86" t="s">
        <v>19</v>
      </c>
      <c r="U141" s="83" t="s">
        <v>19</v>
      </c>
      <c r="V141" s="86" t="s">
        <v>19</v>
      </c>
      <c r="W141" s="83" t="s">
        <v>19</v>
      </c>
    </row>
    <row r="142" customFormat="false" ht="11.45" hidden="false" customHeight="true" outlineLevel="0" collapsed="false">
      <c r="A142" s="73" t="n">
        <f aca="false">IF(E142&lt;&gt;"",COUNTA($E$12:E142),"")</f>
        <v>117</v>
      </c>
      <c r="B142" s="81" t="s">
        <v>146</v>
      </c>
      <c r="C142" s="82" t="s">
        <v>147</v>
      </c>
      <c r="D142" s="83" t="n">
        <v>1</v>
      </c>
      <c r="E142" s="83" t="n">
        <v>-67.2</v>
      </c>
      <c r="F142" s="83" t="s">
        <v>19</v>
      </c>
      <c r="G142" s="83" t="s">
        <v>19</v>
      </c>
      <c r="H142" s="84" t="s">
        <v>19</v>
      </c>
      <c r="I142" s="83" t="s">
        <v>19</v>
      </c>
      <c r="J142" s="85" t="s">
        <v>19</v>
      </c>
      <c r="K142" s="83" t="s">
        <v>19</v>
      </c>
      <c r="L142" s="86" t="s">
        <v>234</v>
      </c>
      <c r="M142" s="83" t="s">
        <v>555</v>
      </c>
      <c r="N142" s="86" t="s">
        <v>19</v>
      </c>
      <c r="O142" s="83" t="s">
        <v>19</v>
      </c>
      <c r="P142" s="86" t="s">
        <v>19</v>
      </c>
      <c r="Q142" s="83" t="s">
        <v>19</v>
      </c>
      <c r="R142" s="86" t="s">
        <v>556</v>
      </c>
      <c r="S142" s="83" t="s">
        <v>555</v>
      </c>
      <c r="T142" s="86" t="s">
        <v>19</v>
      </c>
      <c r="U142" s="83" t="s">
        <v>19</v>
      </c>
      <c r="V142" s="86" t="s">
        <v>19</v>
      </c>
      <c r="W142" s="83" t="s">
        <v>19</v>
      </c>
    </row>
    <row r="143" customFormat="false" ht="11.45" hidden="false" customHeight="true" outlineLevel="0" collapsed="false">
      <c r="A143" s="73" t="n">
        <f aca="false">IF(E143&lt;&gt;"",COUNTA($E$12:E143),"")</f>
        <v>118</v>
      </c>
      <c r="B143" s="81" t="s">
        <v>148</v>
      </c>
      <c r="C143" s="82" t="s">
        <v>149</v>
      </c>
      <c r="D143" s="83" t="n">
        <v>6.1</v>
      </c>
      <c r="E143" s="83" t="n">
        <v>18.9</v>
      </c>
      <c r="F143" s="83" t="s">
        <v>19</v>
      </c>
      <c r="G143" s="83" t="s">
        <v>19</v>
      </c>
      <c r="H143" s="84" t="s">
        <v>19</v>
      </c>
      <c r="I143" s="83" t="s">
        <v>19</v>
      </c>
      <c r="J143" s="85" t="s">
        <v>19</v>
      </c>
      <c r="K143" s="83" t="s">
        <v>19</v>
      </c>
      <c r="L143" s="86" t="n">
        <v>323</v>
      </c>
      <c r="M143" s="83" t="n">
        <v>2.6</v>
      </c>
      <c r="N143" s="86" t="s">
        <v>19</v>
      </c>
      <c r="O143" s="83" t="s">
        <v>19</v>
      </c>
      <c r="P143" s="86" t="s">
        <v>19</v>
      </c>
      <c r="Q143" s="83" t="s">
        <v>19</v>
      </c>
      <c r="R143" s="86" t="n">
        <v>3881</v>
      </c>
      <c r="S143" s="83" t="n">
        <v>2.6</v>
      </c>
      <c r="T143" s="86" t="s">
        <v>19</v>
      </c>
      <c r="U143" s="83" t="s">
        <v>19</v>
      </c>
      <c r="V143" s="86" t="s">
        <v>19</v>
      </c>
      <c r="W143" s="83" t="s">
        <v>19</v>
      </c>
    </row>
    <row r="144" customFormat="false" ht="11.45" hidden="false" customHeight="true" outlineLevel="0" collapsed="false">
      <c r="A144" s="73" t="n">
        <f aca="false">IF(E144&lt;&gt;"",COUNTA($E$12:E144),"")</f>
        <v>119</v>
      </c>
      <c r="B144" s="81" t="s">
        <v>150</v>
      </c>
      <c r="C144" s="82" t="s">
        <v>151</v>
      </c>
      <c r="D144" s="83" t="n">
        <v>2.6</v>
      </c>
      <c r="E144" s="83" t="n">
        <v>-0.6</v>
      </c>
      <c r="F144" s="83" t="s">
        <v>19</v>
      </c>
      <c r="G144" s="83" t="s">
        <v>19</v>
      </c>
      <c r="H144" s="84" t="s">
        <v>19</v>
      </c>
      <c r="I144" s="83" t="s">
        <v>19</v>
      </c>
      <c r="J144" s="85" t="s">
        <v>19</v>
      </c>
      <c r="K144" s="83" t="s">
        <v>19</v>
      </c>
      <c r="L144" s="86" t="n">
        <v>273</v>
      </c>
      <c r="M144" s="83" t="n">
        <v>24.5</v>
      </c>
      <c r="N144" s="86" t="s">
        <v>19</v>
      </c>
      <c r="O144" s="83" t="s">
        <v>19</v>
      </c>
      <c r="P144" s="86" t="s">
        <v>19</v>
      </c>
      <c r="Q144" s="83" t="s">
        <v>19</v>
      </c>
      <c r="R144" s="86" t="n">
        <v>3281</v>
      </c>
      <c r="S144" s="83" t="n">
        <v>24.5</v>
      </c>
      <c r="T144" s="86" t="s">
        <v>19</v>
      </c>
      <c r="U144" s="83" t="s">
        <v>19</v>
      </c>
      <c r="V144" s="86" t="s">
        <v>19</v>
      </c>
      <c r="W144" s="83" t="s">
        <v>19</v>
      </c>
    </row>
    <row r="145" customFormat="false" ht="22.5" hidden="false" customHeight="true" outlineLevel="0" collapsed="false">
      <c r="A145" s="73" t="n">
        <f aca="false">IF(E145&lt;&gt;"",COUNTA($E$12:E145),"")</f>
        <v>120</v>
      </c>
      <c r="B145" s="81" t="s">
        <v>155</v>
      </c>
      <c r="C145" s="82" t="s">
        <v>156</v>
      </c>
      <c r="D145" s="83" t="n">
        <v>1.8</v>
      </c>
      <c r="E145" s="83" t="n">
        <v>-12.1</v>
      </c>
      <c r="F145" s="83" t="s">
        <v>19</v>
      </c>
      <c r="G145" s="83" t="s">
        <v>19</v>
      </c>
      <c r="H145" s="84" t="s">
        <v>19</v>
      </c>
      <c r="I145" s="83" t="s">
        <v>19</v>
      </c>
      <c r="J145" s="85" t="s">
        <v>19</v>
      </c>
      <c r="K145" s="83" t="s">
        <v>19</v>
      </c>
      <c r="L145" s="86" t="s">
        <v>28</v>
      </c>
      <c r="M145" s="83" t="s">
        <v>28</v>
      </c>
      <c r="N145" s="86" t="s">
        <v>19</v>
      </c>
      <c r="O145" s="83" t="s">
        <v>19</v>
      </c>
      <c r="P145" s="86" t="s">
        <v>19</v>
      </c>
      <c r="Q145" s="83" t="s">
        <v>19</v>
      </c>
      <c r="R145" s="86" t="s">
        <v>28</v>
      </c>
      <c r="S145" s="83" t="s">
        <v>28</v>
      </c>
      <c r="T145" s="86" t="s">
        <v>19</v>
      </c>
      <c r="U145" s="83" t="s">
        <v>19</v>
      </c>
      <c r="V145" s="86" t="s">
        <v>19</v>
      </c>
      <c r="W145" s="83"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4" manualBreakCount="4">
    <brk id="37" man="true" max="16383" min="0"/>
    <brk id="64" man="true" max="16383" min="0"/>
    <brk id="91" man="true" max="16383" min="0"/>
    <brk id="118"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1" width="4.28"/>
    <col collapsed="false" customWidth="true" hidden="false" outlineLevel="0" max="3" min="3" style="52" width="28.41"/>
    <col collapsed="false" customWidth="true" hidden="false" outlineLevel="0" max="11" min="4" style="50" width="6.99"/>
    <col collapsed="false" customWidth="false" hidden="false" outlineLevel="0" max="17" min="12" style="50" width="9.14"/>
    <col collapsed="false" customWidth="true" hidden="false" outlineLevel="0" max="23" min="18" style="50" width="8.85"/>
    <col collapsed="false" customWidth="false" hidden="false" outlineLevel="0" max="257" min="24" style="50" width="9.14"/>
  </cols>
  <sheetData>
    <row r="1" s="56" customFormat="true" ht="39.95" hidden="false" customHeight="true" outlineLevel="0" collapsed="false">
      <c r="A1" s="53" t="s">
        <v>41</v>
      </c>
      <c r="B1" s="53"/>
      <c r="C1" s="53"/>
      <c r="D1" s="54" t="s">
        <v>78</v>
      </c>
      <c r="E1" s="54"/>
      <c r="F1" s="54"/>
      <c r="G1" s="54"/>
      <c r="H1" s="54"/>
      <c r="I1" s="54"/>
      <c r="J1" s="54"/>
      <c r="K1" s="54"/>
      <c r="L1" s="55" t="s">
        <v>78</v>
      </c>
      <c r="M1" s="55"/>
      <c r="N1" s="55"/>
      <c r="O1" s="55"/>
      <c r="P1" s="55"/>
      <c r="Q1" s="55"/>
      <c r="R1" s="55" t="s">
        <v>78</v>
      </c>
      <c r="S1" s="55"/>
      <c r="T1" s="55"/>
      <c r="U1" s="55"/>
      <c r="V1" s="55"/>
      <c r="W1" s="55"/>
    </row>
    <row r="2" s="60" customFormat="true" ht="30" hidden="false" customHeight="true" outlineLevel="0" collapsed="false">
      <c r="A2" s="57" t="s">
        <v>557</v>
      </c>
      <c r="B2" s="57"/>
      <c r="C2" s="57"/>
      <c r="D2" s="58" t="s">
        <v>558</v>
      </c>
      <c r="E2" s="58"/>
      <c r="F2" s="58"/>
      <c r="G2" s="58"/>
      <c r="H2" s="58"/>
      <c r="I2" s="58"/>
      <c r="J2" s="58"/>
      <c r="K2" s="58"/>
      <c r="L2" s="59" t="s">
        <v>558</v>
      </c>
      <c r="M2" s="59"/>
      <c r="N2" s="59"/>
      <c r="O2" s="59"/>
      <c r="P2" s="59"/>
      <c r="Q2" s="59"/>
      <c r="R2" s="59" t="s">
        <v>558</v>
      </c>
      <c r="S2" s="59"/>
      <c r="T2" s="59"/>
      <c r="U2" s="59"/>
      <c r="V2" s="59"/>
      <c r="W2" s="59"/>
    </row>
    <row r="3" s="52" customFormat="true" ht="11.45" hidden="false" customHeight="true" outlineLevel="0" collapsed="false">
      <c r="A3" s="61" t="s">
        <v>81</v>
      </c>
      <c r="B3" s="62" t="s">
        <v>82</v>
      </c>
      <c r="C3" s="62" t="s">
        <v>83</v>
      </c>
      <c r="D3" s="62" t="s">
        <v>84</v>
      </c>
      <c r="E3" s="62" t="s">
        <v>85</v>
      </c>
      <c r="F3" s="62" t="s">
        <v>86</v>
      </c>
      <c r="G3" s="62" t="s">
        <v>85</v>
      </c>
      <c r="H3" s="63" t="s">
        <v>87</v>
      </c>
      <c r="I3" s="63"/>
      <c r="J3" s="63"/>
      <c r="K3" s="63"/>
      <c r="L3" s="64" t="s">
        <v>88</v>
      </c>
      <c r="M3" s="64"/>
      <c r="N3" s="64"/>
      <c r="O3" s="64"/>
      <c r="P3" s="64"/>
      <c r="Q3" s="64"/>
      <c r="R3" s="64" t="s">
        <v>89</v>
      </c>
      <c r="S3" s="64"/>
      <c r="T3" s="64"/>
      <c r="U3" s="64"/>
      <c r="V3" s="64"/>
      <c r="W3" s="64"/>
    </row>
    <row r="4" s="52" customFormat="true" ht="11.45" hidden="false" customHeight="true" outlineLevel="0" collapsed="false">
      <c r="A4" s="61"/>
      <c r="B4" s="62"/>
      <c r="C4" s="62"/>
      <c r="D4" s="62"/>
      <c r="E4" s="62"/>
      <c r="F4" s="62"/>
      <c r="G4" s="62"/>
      <c r="H4" s="62" t="s">
        <v>90</v>
      </c>
      <c r="I4" s="62" t="s">
        <v>85</v>
      </c>
      <c r="J4" s="62" t="s">
        <v>91</v>
      </c>
      <c r="K4" s="63" t="s">
        <v>85</v>
      </c>
      <c r="L4" s="61" t="s">
        <v>92</v>
      </c>
      <c r="M4" s="62" t="s">
        <v>85</v>
      </c>
      <c r="N4" s="62" t="s">
        <v>93</v>
      </c>
      <c r="O4" s="62" t="s">
        <v>85</v>
      </c>
      <c r="P4" s="62" t="s">
        <v>94</v>
      </c>
      <c r="Q4" s="63" t="s">
        <v>85</v>
      </c>
      <c r="R4" s="61" t="s">
        <v>92</v>
      </c>
      <c r="S4" s="62" t="s">
        <v>85</v>
      </c>
      <c r="T4" s="62" t="s">
        <v>95</v>
      </c>
      <c r="U4" s="62" t="s">
        <v>85</v>
      </c>
      <c r="V4" s="62" t="s">
        <v>94</v>
      </c>
      <c r="W4" s="63" t="s">
        <v>85</v>
      </c>
    </row>
    <row r="5" s="52" customFormat="true" ht="11.45" hidden="false" customHeight="true" outlineLevel="0" collapsed="false">
      <c r="A5" s="61"/>
      <c r="B5" s="62"/>
      <c r="C5" s="62"/>
      <c r="D5" s="62"/>
      <c r="E5" s="62"/>
      <c r="F5" s="62"/>
      <c r="G5" s="62"/>
      <c r="H5" s="62"/>
      <c r="I5" s="62"/>
      <c r="J5" s="62"/>
      <c r="K5" s="63"/>
      <c r="L5" s="61"/>
      <c r="M5" s="62"/>
      <c r="N5" s="62"/>
      <c r="O5" s="62"/>
      <c r="P5" s="62"/>
      <c r="Q5" s="63"/>
      <c r="R5" s="61"/>
      <c r="S5" s="62"/>
      <c r="T5" s="62"/>
      <c r="U5" s="62"/>
      <c r="V5" s="62"/>
      <c r="W5" s="63"/>
    </row>
    <row r="6" s="52" customFormat="true" ht="11.45" hidden="false" customHeight="true" outlineLevel="0" collapsed="false">
      <c r="A6" s="61"/>
      <c r="B6" s="62"/>
      <c r="C6" s="62"/>
      <c r="D6" s="62"/>
      <c r="E6" s="62"/>
      <c r="F6" s="62"/>
      <c r="G6" s="62"/>
      <c r="H6" s="62"/>
      <c r="I6" s="62"/>
      <c r="J6" s="62"/>
      <c r="K6" s="63"/>
      <c r="L6" s="61"/>
      <c r="M6" s="62"/>
      <c r="N6" s="62"/>
      <c r="O6" s="62"/>
      <c r="P6" s="62"/>
      <c r="Q6" s="63"/>
      <c r="R6" s="61"/>
      <c r="S6" s="62"/>
      <c r="T6" s="62"/>
      <c r="U6" s="62"/>
      <c r="V6" s="62"/>
      <c r="W6" s="63"/>
    </row>
    <row r="7" s="52" customFormat="true" ht="11.45" hidden="false" customHeight="true" outlineLevel="0" collapsed="false">
      <c r="A7" s="61"/>
      <c r="B7" s="62"/>
      <c r="C7" s="62"/>
      <c r="D7" s="62"/>
      <c r="E7" s="62"/>
      <c r="F7" s="62"/>
      <c r="G7" s="62"/>
      <c r="H7" s="62"/>
      <c r="I7" s="62"/>
      <c r="J7" s="62"/>
      <c r="K7" s="63"/>
      <c r="L7" s="61"/>
      <c r="M7" s="62"/>
      <c r="N7" s="62"/>
      <c r="O7" s="62"/>
      <c r="P7" s="62"/>
      <c r="Q7" s="63"/>
      <c r="R7" s="61"/>
      <c r="S7" s="62"/>
      <c r="T7" s="62"/>
      <c r="U7" s="62"/>
      <c r="V7" s="62"/>
      <c r="W7" s="63"/>
    </row>
    <row r="8" s="52" customFormat="true" ht="11.45" hidden="false" customHeight="true" outlineLevel="0" collapsed="false">
      <c r="A8" s="61"/>
      <c r="B8" s="62"/>
      <c r="C8" s="62"/>
      <c r="D8" s="62"/>
      <c r="E8" s="62"/>
      <c r="F8" s="62"/>
      <c r="G8" s="62"/>
      <c r="H8" s="62"/>
      <c r="I8" s="62"/>
      <c r="J8" s="62"/>
      <c r="K8" s="63"/>
      <c r="L8" s="61"/>
      <c r="M8" s="62"/>
      <c r="N8" s="62"/>
      <c r="O8" s="62"/>
      <c r="P8" s="62"/>
      <c r="Q8" s="63"/>
      <c r="R8" s="61"/>
      <c r="S8" s="62"/>
      <c r="T8" s="62"/>
      <c r="U8" s="62"/>
      <c r="V8" s="62"/>
      <c r="W8" s="63"/>
    </row>
    <row r="9" s="52" customFormat="true" ht="11.45" hidden="false" customHeight="true" outlineLevel="0" collapsed="false">
      <c r="A9" s="61"/>
      <c r="B9" s="62"/>
      <c r="C9" s="62"/>
      <c r="D9" s="62" t="s">
        <v>96</v>
      </c>
      <c r="E9" s="62"/>
      <c r="F9" s="62" t="s">
        <v>97</v>
      </c>
      <c r="G9" s="62" t="s">
        <v>96</v>
      </c>
      <c r="H9" s="62" t="s">
        <v>98</v>
      </c>
      <c r="I9" s="62" t="s">
        <v>96</v>
      </c>
      <c r="J9" s="62" t="s">
        <v>98</v>
      </c>
      <c r="K9" s="63" t="s">
        <v>96</v>
      </c>
      <c r="L9" s="61" t="s">
        <v>98</v>
      </c>
      <c r="M9" s="62" t="s">
        <v>96</v>
      </c>
      <c r="N9" s="62" t="s">
        <v>98</v>
      </c>
      <c r="O9" s="62" t="s">
        <v>96</v>
      </c>
      <c r="P9" s="62" t="s">
        <v>98</v>
      </c>
      <c r="Q9" s="63" t="s">
        <v>96</v>
      </c>
      <c r="R9" s="61" t="s">
        <v>98</v>
      </c>
      <c r="S9" s="62" t="s">
        <v>96</v>
      </c>
      <c r="T9" s="62" t="s">
        <v>98</v>
      </c>
      <c r="U9" s="62" t="s">
        <v>96</v>
      </c>
      <c r="V9" s="62" t="s">
        <v>98</v>
      </c>
      <c r="W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6" t="n">
        <v>10</v>
      </c>
      <c r="K10" s="67" t="n">
        <v>11</v>
      </c>
      <c r="L10" s="65" t="n">
        <v>12</v>
      </c>
      <c r="M10" s="66" t="n">
        <v>13</v>
      </c>
      <c r="N10" s="66" t="n">
        <v>14</v>
      </c>
      <c r="O10" s="66" t="n">
        <v>15</v>
      </c>
      <c r="P10" s="66" t="n">
        <v>16</v>
      </c>
      <c r="Q10" s="67" t="n">
        <v>17</v>
      </c>
      <c r="R10" s="65" t="n">
        <v>18</v>
      </c>
      <c r="S10" s="66" t="n">
        <v>19</v>
      </c>
      <c r="T10" s="66" t="n">
        <v>20</v>
      </c>
      <c r="U10" s="66" t="n">
        <v>21</v>
      </c>
      <c r="V10" s="66" t="n">
        <v>22</v>
      </c>
      <c r="W10" s="67" t="n">
        <v>23</v>
      </c>
    </row>
    <row r="11" customFormat="false" ht="20.1" hidden="false" customHeight="true" outlineLevel="0" collapsed="false">
      <c r="B11" s="69"/>
      <c r="C11" s="70"/>
      <c r="D11" s="71" t="s">
        <v>99</v>
      </c>
      <c r="E11" s="71"/>
      <c r="F11" s="71"/>
      <c r="G11" s="71"/>
      <c r="H11" s="71"/>
      <c r="I11" s="71"/>
      <c r="J11" s="71"/>
      <c r="K11" s="71"/>
      <c r="L11" s="72" t="s">
        <v>99</v>
      </c>
      <c r="M11" s="72"/>
      <c r="N11" s="72"/>
      <c r="O11" s="72"/>
      <c r="P11" s="72"/>
      <c r="Q11" s="72"/>
      <c r="R11" s="72" t="s">
        <v>99</v>
      </c>
      <c r="S11" s="72"/>
      <c r="T11" s="72"/>
      <c r="U11" s="72"/>
      <c r="V11" s="72"/>
      <c r="W11" s="72"/>
    </row>
    <row r="12" s="80" customFormat="true" ht="22.5" hidden="false" customHeight="true" outlineLevel="0" collapsed="false">
      <c r="A12" s="73" t="n">
        <f aca="false">IF(E12&lt;&gt;"",COUNTA($E$12:E12),"")</f>
        <v>1</v>
      </c>
      <c r="B12" s="74" t="s">
        <v>100</v>
      </c>
      <c r="C12" s="75" t="s">
        <v>101</v>
      </c>
      <c r="D12" s="76" t="n">
        <v>49.6</v>
      </c>
      <c r="E12" s="76" t="n">
        <v>2.7</v>
      </c>
      <c r="F12" s="76" t="s">
        <v>19</v>
      </c>
      <c r="G12" s="76" t="s">
        <v>19</v>
      </c>
      <c r="H12" s="77" t="s">
        <v>19</v>
      </c>
      <c r="I12" s="76" t="s">
        <v>19</v>
      </c>
      <c r="J12" s="78" t="s">
        <v>19</v>
      </c>
      <c r="K12" s="76" t="s">
        <v>19</v>
      </c>
      <c r="L12" s="79" t="n">
        <v>2113</v>
      </c>
      <c r="M12" s="76" t="n">
        <v>2.7</v>
      </c>
      <c r="N12" s="79" t="s">
        <v>19</v>
      </c>
      <c r="O12" s="76" t="s">
        <v>19</v>
      </c>
      <c r="P12" s="79" t="s">
        <v>19</v>
      </c>
      <c r="Q12" s="76" t="s">
        <v>19</v>
      </c>
      <c r="R12" s="79" t="n">
        <v>25355</v>
      </c>
      <c r="S12" s="76" t="n">
        <v>2.7</v>
      </c>
      <c r="T12" s="79" t="s">
        <v>19</v>
      </c>
      <c r="U12" s="76" t="s">
        <v>19</v>
      </c>
      <c r="V12" s="79" t="s">
        <v>19</v>
      </c>
      <c r="W12" s="76" t="s">
        <v>19</v>
      </c>
    </row>
    <row r="13" customFormat="false" ht="11.45" hidden="false" customHeight="true" outlineLevel="0" collapsed="false">
      <c r="A13" s="73" t="n">
        <f aca="false">IF(E13&lt;&gt;"",COUNTA($E$12:E13),"")</f>
        <v>2</v>
      </c>
      <c r="B13" s="81" t="s">
        <v>102</v>
      </c>
      <c r="C13" s="82" t="s">
        <v>103</v>
      </c>
      <c r="D13" s="83" t="n">
        <v>51.8</v>
      </c>
      <c r="E13" s="83" t="n">
        <v>0.9</v>
      </c>
      <c r="F13" s="83" t="s">
        <v>19</v>
      </c>
      <c r="G13" s="83" t="s">
        <v>19</v>
      </c>
      <c r="H13" s="84" t="s">
        <v>19</v>
      </c>
      <c r="I13" s="83" t="s">
        <v>19</v>
      </c>
      <c r="J13" s="85" t="s">
        <v>19</v>
      </c>
      <c r="K13" s="83" t="s">
        <v>19</v>
      </c>
      <c r="L13" s="86" t="n">
        <v>1659</v>
      </c>
      <c r="M13" s="83" t="n">
        <v>5.1</v>
      </c>
      <c r="N13" s="86" t="s">
        <v>19</v>
      </c>
      <c r="O13" s="83" t="s">
        <v>19</v>
      </c>
      <c r="P13" s="86" t="s">
        <v>19</v>
      </c>
      <c r="Q13" s="83" t="s">
        <v>19</v>
      </c>
      <c r="R13" s="86" t="n">
        <v>19902</v>
      </c>
      <c r="S13" s="83" t="n">
        <v>5.1</v>
      </c>
      <c r="T13" s="86" t="s">
        <v>19</v>
      </c>
      <c r="U13" s="83" t="s">
        <v>19</v>
      </c>
      <c r="V13" s="86" t="s">
        <v>19</v>
      </c>
      <c r="W13" s="83" t="s">
        <v>19</v>
      </c>
    </row>
    <row r="14" customFormat="false" ht="11.45" hidden="false" customHeight="true" outlineLevel="0" collapsed="false">
      <c r="A14" s="73" t="str">
        <f aca="false">IF(E14&lt;&gt;"",COUNTA($E$12:E14),"")</f>
        <v/>
      </c>
      <c r="B14" s="81"/>
      <c r="C14" s="82"/>
      <c r="D14" s="83"/>
      <c r="E14" s="83"/>
      <c r="F14" s="83"/>
      <c r="G14" s="83"/>
      <c r="H14" s="84"/>
      <c r="I14" s="83"/>
      <c r="J14" s="85"/>
      <c r="K14" s="83"/>
      <c r="L14" s="86"/>
      <c r="M14" s="83"/>
      <c r="N14" s="86"/>
      <c r="O14" s="83"/>
      <c r="P14" s="86"/>
      <c r="Q14" s="83"/>
      <c r="R14" s="86"/>
      <c r="S14" s="83"/>
      <c r="T14" s="86"/>
      <c r="U14" s="83"/>
      <c r="V14" s="86"/>
      <c r="W14" s="83"/>
    </row>
    <row r="15" customFormat="false" ht="11.45" hidden="false" customHeight="true" outlineLevel="0" collapsed="false">
      <c r="A15" s="73" t="n">
        <f aca="false">IF(E15&lt;&gt;"",COUNTA($E$12:E15),"")</f>
        <v>3</v>
      </c>
      <c r="B15" s="81" t="s">
        <v>104</v>
      </c>
      <c r="C15" s="82" t="s">
        <v>105</v>
      </c>
      <c r="D15" s="83" t="n">
        <v>10.1</v>
      </c>
      <c r="E15" s="83" t="n">
        <v>7.9</v>
      </c>
      <c r="F15" s="83" t="s">
        <v>19</v>
      </c>
      <c r="G15" s="83" t="s">
        <v>19</v>
      </c>
      <c r="H15" s="84" t="s">
        <v>19</v>
      </c>
      <c r="I15" s="83" t="s">
        <v>19</v>
      </c>
      <c r="J15" s="85" t="s">
        <v>19</v>
      </c>
      <c r="K15" s="83" t="s">
        <v>19</v>
      </c>
      <c r="L15" s="86" t="n">
        <v>2024</v>
      </c>
      <c r="M15" s="83" t="n">
        <v>-0.1</v>
      </c>
      <c r="N15" s="86" t="s">
        <v>19</v>
      </c>
      <c r="O15" s="83" t="s">
        <v>19</v>
      </c>
      <c r="P15" s="86" t="s">
        <v>19</v>
      </c>
      <c r="Q15" s="83" t="s">
        <v>19</v>
      </c>
      <c r="R15" s="86" t="n">
        <v>24289</v>
      </c>
      <c r="S15" s="83" t="n">
        <v>-0.1</v>
      </c>
      <c r="T15" s="86" t="s">
        <v>19</v>
      </c>
      <c r="U15" s="83" t="s">
        <v>19</v>
      </c>
      <c r="V15" s="86" t="s">
        <v>19</v>
      </c>
      <c r="W15" s="83" t="s">
        <v>19</v>
      </c>
    </row>
    <row r="16" customFormat="false" ht="22.5" hidden="false" customHeight="true" outlineLevel="0" collapsed="false">
      <c r="A16" s="73" t="n">
        <f aca="false">IF(E16&lt;&gt;"",COUNTA($E$12:E16),"")</f>
        <v>4</v>
      </c>
      <c r="B16" s="81" t="s">
        <v>106</v>
      </c>
      <c r="C16" s="82" t="s">
        <v>107</v>
      </c>
      <c r="D16" s="83" t="n">
        <v>0</v>
      </c>
      <c r="E16" s="83" t="n">
        <v>129.2</v>
      </c>
      <c r="F16" s="83" t="s">
        <v>19</v>
      </c>
      <c r="G16" s="83" t="s">
        <v>19</v>
      </c>
      <c r="H16" s="84" t="s">
        <v>19</v>
      </c>
      <c r="I16" s="83" t="s">
        <v>19</v>
      </c>
      <c r="J16" s="85" t="s">
        <v>19</v>
      </c>
      <c r="K16" s="83" t="s">
        <v>19</v>
      </c>
      <c r="L16" s="86" t="n">
        <v>1728</v>
      </c>
      <c r="M16" s="83" t="n">
        <v>21.4</v>
      </c>
      <c r="N16" s="86" t="s">
        <v>19</v>
      </c>
      <c r="O16" s="83" t="s">
        <v>19</v>
      </c>
      <c r="P16" s="86" t="s">
        <v>19</v>
      </c>
      <c r="Q16" s="83" t="s">
        <v>19</v>
      </c>
      <c r="R16" s="86" t="n">
        <v>20735</v>
      </c>
      <c r="S16" s="83" t="n">
        <v>21.4</v>
      </c>
      <c r="T16" s="86" t="s">
        <v>19</v>
      </c>
      <c r="U16" s="83" t="s">
        <v>19</v>
      </c>
      <c r="V16" s="86" t="s">
        <v>19</v>
      </c>
      <c r="W16" s="83" t="s">
        <v>19</v>
      </c>
    </row>
    <row r="17" customFormat="false" ht="11.45" hidden="false" customHeight="true" outlineLevel="0" collapsed="false">
      <c r="A17" s="73" t="n">
        <f aca="false">IF(E17&lt;&gt;"",COUNTA($E$12:E17),"")</f>
        <v>5</v>
      </c>
      <c r="B17" s="81" t="s">
        <v>108</v>
      </c>
      <c r="C17" s="82" t="s">
        <v>109</v>
      </c>
      <c r="D17" s="83" t="n">
        <v>7.9</v>
      </c>
      <c r="E17" s="83" t="n">
        <v>9.8</v>
      </c>
      <c r="F17" s="83" t="s">
        <v>19</v>
      </c>
      <c r="G17" s="83" t="s">
        <v>19</v>
      </c>
      <c r="H17" s="84" t="s">
        <v>19</v>
      </c>
      <c r="I17" s="83" t="s">
        <v>19</v>
      </c>
      <c r="J17" s="85" t="s">
        <v>19</v>
      </c>
      <c r="K17" s="83" t="s">
        <v>19</v>
      </c>
      <c r="L17" s="86" t="n">
        <v>1874</v>
      </c>
      <c r="M17" s="83" t="n">
        <v>-0.4</v>
      </c>
      <c r="N17" s="86" t="s">
        <v>19</v>
      </c>
      <c r="O17" s="83" t="s">
        <v>19</v>
      </c>
      <c r="P17" s="86" t="s">
        <v>19</v>
      </c>
      <c r="Q17" s="83" t="s">
        <v>19</v>
      </c>
      <c r="R17" s="86" t="n">
        <v>22491</v>
      </c>
      <c r="S17" s="83" t="n">
        <v>-0.4</v>
      </c>
      <c r="T17" s="86" t="s">
        <v>19</v>
      </c>
      <c r="U17" s="83" t="s">
        <v>19</v>
      </c>
      <c r="V17" s="86" t="s">
        <v>19</v>
      </c>
      <c r="W17" s="83" t="s">
        <v>19</v>
      </c>
    </row>
    <row r="18" customFormat="false" ht="11.45" hidden="false" customHeight="true" outlineLevel="0" collapsed="false">
      <c r="A18" s="73" t="n">
        <f aca="false">IF(E18&lt;&gt;"",COUNTA($E$12:E18),"")</f>
        <v>6</v>
      </c>
      <c r="B18" s="81" t="s">
        <v>110</v>
      </c>
      <c r="C18" s="82" t="s">
        <v>111</v>
      </c>
      <c r="D18" s="83" t="n">
        <v>0.5</v>
      </c>
      <c r="E18" s="83" t="n">
        <v>20</v>
      </c>
      <c r="F18" s="83" t="s">
        <v>19</v>
      </c>
      <c r="G18" s="83" t="s">
        <v>19</v>
      </c>
      <c r="H18" s="84" t="s">
        <v>19</v>
      </c>
      <c r="I18" s="83" t="s">
        <v>19</v>
      </c>
      <c r="J18" s="85" t="s">
        <v>19</v>
      </c>
      <c r="K18" s="83" t="s">
        <v>19</v>
      </c>
      <c r="L18" s="86" t="n">
        <v>3928</v>
      </c>
      <c r="M18" s="83" t="n">
        <v>6.5</v>
      </c>
      <c r="N18" s="86" t="s">
        <v>19</v>
      </c>
      <c r="O18" s="83" t="s">
        <v>19</v>
      </c>
      <c r="P18" s="86" t="s">
        <v>19</v>
      </c>
      <c r="Q18" s="83" t="s">
        <v>19</v>
      </c>
      <c r="R18" s="86" t="n">
        <v>47139</v>
      </c>
      <c r="S18" s="83" t="n">
        <v>6.5</v>
      </c>
      <c r="T18" s="86" t="s">
        <v>19</v>
      </c>
      <c r="U18" s="83" t="s">
        <v>19</v>
      </c>
      <c r="V18" s="86" t="s">
        <v>19</v>
      </c>
      <c r="W18" s="83" t="s">
        <v>19</v>
      </c>
    </row>
    <row r="19" customFormat="false" ht="33.6" hidden="false" customHeight="true" outlineLevel="0" collapsed="false">
      <c r="A19" s="73" t="n">
        <f aca="false">IF(E19&lt;&gt;"",COUNTA($E$12:E19),"")</f>
        <v>7</v>
      </c>
      <c r="B19" s="81" t="s">
        <v>112</v>
      </c>
      <c r="C19" s="82" t="s">
        <v>113</v>
      </c>
      <c r="D19" s="83" t="n">
        <v>0.5</v>
      </c>
      <c r="E19" s="83" t="n">
        <v>-4.8</v>
      </c>
      <c r="F19" s="83" t="s">
        <v>19</v>
      </c>
      <c r="G19" s="83" t="s">
        <v>19</v>
      </c>
      <c r="H19" s="84" t="s">
        <v>19</v>
      </c>
      <c r="I19" s="83" t="s">
        <v>19</v>
      </c>
      <c r="J19" s="85" t="s">
        <v>19</v>
      </c>
      <c r="K19" s="83" t="s">
        <v>19</v>
      </c>
      <c r="L19" s="86" t="n">
        <v>2714</v>
      </c>
      <c r="M19" s="83" t="n">
        <v>-0.2</v>
      </c>
      <c r="N19" s="86" t="s">
        <v>19</v>
      </c>
      <c r="O19" s="83" t="s">
        <v>19</v>
      </c>
      <c r="P19" s="86" t="s">
        <v>19</v>
      </c>
      <c r="Q19" s="83" t="s">
        <v>19</v>
      </c>
      <c r="R19" s="86" t="n">
        <v>32568</v>
      </c>
      <c r="S19" s="83" t="n">
        <v>-0.2</v>
      </c>
      <c r="T19" s="86" t="s">
        <v>19</v>
      </c>
      <c r="U19" s="83" t="s">
        <v>19</v>
      </c>
      <c r="V19" s="86" t="s">
        <v>19</v>
      </c>
      <c r="W19" s="83" t="s">
        <v>19</v>
      </c>
    </row>
    <row r="20" customFormat="false" ht="11.45" hidden="false" customHeight="true" outlineLevel="0" collapsed="false">
      <c r="A20" s="73" t="n">
        <f aca="false">IF(E20&lt;&gt;"",COUNTA($E$12:E20),"")</f>
        <v>8</v>
      </c>
      <c r="B20" s="81" t="s">
        <v>114</v>
      </c>
      <c r="C20" s="82" t="s">
        <v>115</v>
      </c>
      <c r="D20" s="83" t="n">
        <v>1.2</v>
      </c>
      <c r="E20" s="83" t="n">
        <v>-2.9</v>
      </c>
      <c r="F20" s="83" t="s">
        <v>19</v>
      </c>
      <c r="G20" s="83" t="s">
        <v>19</v>
      </c>
      <c r="H20" s="84" t="s">
        <v>19</v>
      </c>
      <c r="I20" s="83" t="s">
        <v>19</v>
      </c>
      <c r="J20" s="85" t="s">
        <v>19</v>
      </c>
      <c r="K20" s="83" t="s">
        <v>19</v>
      </c>
      <c r="L20" s="86" t="s">
        <v>28</v>
      </c>
      <c r="M20" s="83" t="s">
        <v>28</v>
      </c>
      <c r="N20" s="86" t="s">
        <v>19</v>
      </c>
      <c r="O20" s="83" t="s">
        <v>19</v>
      </c>
      <c r="P20" s="86" t="s">
        <v>19</v>
      </c>
      <c r="Q20" s="83" t="s">
        <v>19</v>
      </c>
      <c r="R20" s="86" t="s">
        <v>28</v>
      </c>
      <c r="S20" s="83" t="s">
        <v>28</v>
      </c>
      <c r="T20" s="86" t="s">
        <v>19</v>
      </c>
      <c r="U20" s="83" t="s">
        <v>19</v>
      </c>
      <c r="V20" s="86" t="s">
        <v>19</v>
      </c>
      <c r="W20" s="83" t="s">
        <v>19</v>
      </c>
    </row>
    <row r="21" customFormat="false" ht="11.45" hidden="false" customHeight="true" outlineLevel="0" collapsed="false">
      <c r="A21" s="73" t="str">
        <f aca="false">IF(E21&lt;&gt;"",COUNTA($E$12:E21),"")</f>
        <v/>
      </c>
      <c r="B21" s="81"/>
      <c r="C21" s="82"/>
      <c r="D21" s="83"/>
      <c r="E21" s="83"/>
      <c r="F21" s="83"/>
      <c r="G21" s="83"/>
      <c r="H21" s="84"/>
      <c r="I21" s="83"/>
      <c r="J21" s="85"/>
      <c r="K21" s="83"/>
      <c r="L21" s="86"/>
      <c r="M21" s="83"/>
      <c r="N21" s="86"/>
      <c r="O21" s="83"/>
      <c r="P21" s="86"/>
      <c r="Q21" s="83"/>
      <c r="R21" s="86"/>
      <c r="S21" s="83"/>
      <c r="T21" s="86"/>
      <c r="U21" s="83"/>
      <c r="V21" s="86"/>
      <c r="W21" s="83"/>
    </row>
    <row r="22" customFormat="false" ht="11.45" hidden="false" customHeight="true" outlineLevel="0" collapsed="false">
      <c r="A22" s="73" t="n">
        <f aca="false">IF(E22&lt;&gt;"",COUNTA($E$12:E22),"")</f>
        <v>9</v>
      </c>
      <c r="B22" s="81" t="s">
        <v>116</v>
      </c>
      <c r="C22" s="82" t="s">
        <v>117</v>
      </c>
      <c r="D22" s="83" t="n">
        <v>89.9</v>
      </c>
      <c r="E22" s="83" t="n">
        <v>2.1</v>
      </c>
      <c r="F22" s="83" t="s">
        <v>19</v>
      </c>
      <c r="G22" s="83" t="s">
        <v>19</v>
      </c>
      <c r="H22" s="84" t="s">
        <v>19</v>
      </c>
      <c r="I22" s="83" t="s">
        <v>19</v>
      </c>
      <c r="J22" s="85" t="s">
        <v>19</v>
      </c>
      <c r="K22" s="83" t="s">
        <v>19</v>
      </c>
      <c r="L22" s="86" t="n">
        <v>2123</v>
      </c>
      <c r="M22" s="83" t="n">
        <v>3</v>
      </c>
      <c r="N22" s="86" t="s">
        <v>19</v>
      </c>
      <c r="O22" s="83" t="s">
        <v>19</v>
      </c>
      <c r="P22" s="86" t="s">
        <v>19</v>
      </c>
      <c r="Q22" s="83" t="s">
        <v>19</v>
      </c>
      <c r="R22" s="86" t="n">
        <v>25475</v>
      </c>
      <c r="S22" s="83" t="n">
        <v>3</v>
      </c>
      <c r="T22" s="86" t="s">
        <v>19</v>
      </c>
      <c r="U22" s="83" t="s">
        <v>19</v>
      </c>
      <c r="V22" s="86" t="s">
        <v>19</v>
      </c>
      <c r="W22" s="83" t="s">
        <v>19</v>
      </c>
    </row>
    <row r="23" customFormat="false" ht="11.45" hidden="false" customHeight="true" outlineLevel="0" collapsed="false">
      <c r="A23" s="73" t="n">
        <f aca="false">IF(E23&lt;&gt;"",COUNTA($E$12:E23),"")</f>
        <v>10</v>
      </c>
      <c r="B23" s="81" t="s">
        <v>118</v>
      </c>
      <c r="C23" s="82" t="s">
        <v>119</v>
      </c>
      <c r="D23" s="83" t="n">
        <v>41.7</v>
      </c>
      <c r="E23" s="83" t="n">
        <v>-0.6</v>
      </c>
      <c r="F23" s="83" t="s">
        <v>19</v>
      </c>
      <c r="G23" s="83" t="s">
        <v>19</v>
      </c>
      <c r="H23" s="84" t="s">
        <v>19</v>
      </c>
      <c r="I23" s="83" t="s">
        <v>19</v>
      </c>
      <c r="J23" s="85" t="s">
        <v>19</v>
      </c>
      <c r="K23" s="83" t="s">
        <v>19</v>
      </c>
      <c r="L23" s="86" t="n">
        <v>1570</v>
      </c>
      <c r="M23" s="83" t="n">
        <v>6.2</v>
      </c>
      <c r="N23" s="86" t="s">
        <v>19</v>
      </c>
      <c r="O23" s="83" t="s">
        <v>19</v>
      </c>
      <c r="P23" s="86" t="s">
        <v>19</v>
      </c>
      <c r="Q23" s="83" t="s">
        <v>19</v>
      </c>
      <c r="R23" s="86" t="n">
        <v>18836</v>
      </c>
      <c r="S23" s="83" t="n">
        <v>6.2</v>
      </c>
      <c r="T23" s="86" t="s">
        <v>19</v>
      </c>
      <c r="U23" s="83" t="s">
        <v>19</v>
      </c>
      <c r="V23" s="86" t="s">
        <v>19</v>
      </c>
      <c r="W23" s="83" t="s">
        <v>19</v>
      </c>
    </row>
    <row r="24" customFormat="false" ht="22.5" hidden="false" customHeight="true" outlineLevel="0" collapsed="false">
      <c r="A24" s="73" t="n">
        <f aca="false">IF(E24&lt;&gt;"",COUNTA($E$12:E24),"")</f>
        <v>11</v>
      </c>
      <c r="B24" s="81" t="s">
        <v>120</v>
      </c>
      <c r="C24" s="82" t="s">
        <v>121</v>
      </c>
      <c r="D24" s="83" t="n">
        <v>13.6</v>
      </c>
      <c r="E24" s="83" t="n">
        <v>-7</v>
      </c>
      <c r="F24" s="83" t="s">
        <v>19</v>
      </c>
      <c r="G24" s="83" t="s">
        <v>19</v>
      </c>
      <c r="H24" s="84" t="s">
        <v>19</v>
      </c>
      <c r="I24" s="83" t="s">
        <v>19</v>
      </c>
      <c r="J24" s="85" t="s">
        <v>19</v>
      </c>
      <c r="K24" s="83" t="s">
        <v>19</v>
      </c>
      <c r="L24" s="86" t="n">
        <v>1516</v>
      </c>
      <c r="M24" s="83" t="n">
        <v>8.5</v>
      </c>
      <c r="N24" s="86" t="s">
        <v>19</v>
      </c>
      <c r="O24" s="83" t="s">
        <v>19</v>
      </c>
      <c r="P24" s="86" t="s">
        <v>19</v>
      </c>
      <c r="Q24" s="83" t="s">
        <v>19</v>
      </c>
      <c r="R24" s="86" t="n">
        <v>18196</v>
      </c>
      <c r="S24" s="83" t="n">
        <v>8.5</v>
      </c>
      <c r="T24" s="86" t="s">
        <v>19</v>
      </c>
      <c r="U24" s="83" t="s">
        <v>19</v>
      </c>
      <c r="V24" s="86" t="s">
        <v>19</v>
      </c>
      <c r="W24" s="83" t="s">
        <v>19</v>
      </c>
    </row>
    <row r="25" customFormat="false" ht="11.45" hidden="false" customHeight="true" outlineLevel="0" collapsed="false">
      <c r="A25" s="73" t="n">
        <f aca="false">IF(E25&lt;&gt;"",COUNTA($E$12:E25),"")</f>
        <v>12</v>
      </c>
      <c r="B25" s="81" t="s">
        <v>122</v>
      </c>
      <c r="C25" s="82" t="s">
        <v>123</v>
      </c>
      <c r="D25" s="83" t="n">
        <v>3.2</v>
      </c>
      <c r="E25" s="83" t="n">
        <v>-4.7</v>
      </c>
      <c r="F25" s="83" t="s">
        <v>19</v>
      </c>
      <c r="G25" s="83" t="s">
        <v>19</v>
      </c>
      <c r="H25" s="84" t="s">
        <v>19</v>
      </c>
      <c r="I25" s="83" t="s">
        <v>19</v>
      </c>
      <c r="J25" s="85" t="s">
        <v>19</v>
      </c>
      <c r="K25" s="83" t="s">
        <v>19</v>
      </c>
      <c r="L25" s="86" t="n">
        <v>1758</v>
      </c>
      <c r="M25" s="83" t="n">
        <v>5</v>
      </c>
      <c r="N25" s="86" t="s">
        <v>19</v>
      </c>
      <c r="O25" s="83" t="s">
        <v>19</v>
      </c>
      <c r="P25" s="86" t="s">
        <v>19</v>
      </c>
      <c r="Q25" s="83" t="s">
        <v>19</v>
      </c>
      <c r="R25" s="86" t="n">
        <v>21095</v>
      </c>
      <c r="S25" s="83" t="n">
        <v>5</v>
      </c>
      <c r="T25" s="86" t="s">
        <v>19</v>
      </c>
      <c r="U25" s="83" t="s">
        <v>19</v>
      </c>
      <c r="V25" s="86" t="s">
        <v>19</v>
      </c>
      <c r="W25" s="83" t="s">
        <v>19</v>
      </c>
    </row>
    <row r="26" customFormat="false" ht="11.45" hidden="false" customHeight="true" outlineLevel="0" collapsed="false">
      <c r="A26" s="73" t="n">
        <f aca="false">IF(E26&lt;&gt;"",COUNTA($E$12:E26),"")</f>
        <v>13</v>
      </c>
      <c r="B26" s="81" t="s">
        <v>124</v>
      </c>
      <c r="C26" s="82" t="s">
        <v>125</v>
      </c>
      <c r="D26" s="83" t="n">
        <v>8.3</v>
      </c>
      <c r="E26" s="83" t="n">
        <v>-3.8</v>
      </c>
      <c r="F26" s="83" t="s">
        <v>19</v>
      </c>
      <c r="G26" s="83" t="s">
        <v>19</v>
      </c>
      <c r="H26" s="84" t="s">
        <v>19</v>
      </c>
      <c r="I26" s="83" t="s">
        <v>19</v>
      </c>
      <c r="J26" s="85" t="s">
        <v>19</v>
      </c>
      <c r="K26" s="83" t="s">
        <v>19</v>
      </c>
      <c r="L26" s="86" t="s">
        <v>28</v>
      </c>
      <c r="M26" s="83" t="s">
        <v>28</v>
      </c>
      <c r="N26" s="86" t="s">
        <v>19</v>
      </c>
      <c r="O26" s="83" t="s">
        <v>19</v>
      </c>
      <c r="P26" s="86" t="s">
        <v>19</v>
      </c>
      <c r="Q26" s="83" t="s">
        <v>19</v>
      </c>
      <c r="R26" s="86" t="s">
        <v>28</v>
      </c>
      <c r="S26" s="83" t="s">
        <v>28</v>
      </c>
      <c r="T26" s="86" t="s">
        <v>19</v>
      </c>
      <c r="U26" s="83" t="s">
        <v>19</v>
      </c>
      <c r="V26" s="86" t="s">
        <v>19</v>
      </c>
      <c r="W26" s="83" t="s">
        <v>19</v>
      </c>
    </row>
    <row r="27" customFormat="false" ht="11.45" hidden="false" customHeight="true" outlineLevel="0" collapsed="false">
      <c r="A27" s="73" t="n">
        <f aca="false">IF(E27&lt;&gt;"",COUNTA($E$12:E27),"")</f>
        <v>14</v>
      </c>
      <c r="B27" s="81" t="s">
        <v>126</v>
      </c>
      <c r="C27" s="82" t="s">
        <v>127</v>
      </c>
      <c r="D27" s="83" t="n">
        <v>0.9</v>
      </c>
      <c r="E27" s="83" t="n">
        <v>10.6</v>
      </c>
      <c r="F27" s="83" t="s">
        <v>19</v>
      </c>
      <c r="G27" s="83" t="s">
        <v>19</v>
      </c>
      <c r="H27" s="84" t="s">
        <v>19</v>
      </c>
      <c r="I27" s="83" t="s">
        <v>19</v>
      </c>
      <c r="J27" s="85" t="s">
        <v>19</v>
      </c>
      <c r="K27" s="83" t="s">
        <v>19</v>
      </c>
      <c r="L27" s="86" t="s">
        <v>559</v>
      </c>
      <c r="M27" s="83" t="s">
        <v>450</v>
      </c>
      <c r="N27" s="86" t="s">
        <v>19</v>
      </c>
      <c r="O27" s="83" t="s">
        <v>19</v>
      </c>
      <c r="P27" s="86" t="s">
        <v>19</v>
      </c>
      <c r="Q27" s="83" t="s">
        <v>19</v>
      </c>
      <c r="R27" s="86" t="s">
        <v>560</v>
      </c>
      <c r="S27" s="83" t="s">
        <v>450</v>
      </c>
      <c r="T27" s="86" t="s">
        <v>19</v>
      </c>
      <c r="U27" s="83" t="s">
        <v>19</v>
      </c>
      <c r="V27" s="86" t="s">
        <v>19</v>
      </c>
      <c r="W27" s="83" t="s">
        <v>19</v>
      </c>
    </row>
    <row r="28" customFormat="false" ht="22.5" hidden="false" customHeight="true" outlineLevel="0" collapsed="false">
      <c r="A28" s="73" t="n">
        <f aca="false">IF(E28&lt;&gt;"",COUNTA($E$12:E28),"")</f>
        <v>15</v>
      </c>
      <c r="B28" s="81" t="s">
        <v>131</v>
      </c>
      <c r="C28" s="82" t="s">
        <v>132</v>
      </c>
      <c r="D28" s="83" t="n">
        <v>1.5</v>
      </c>
      <c r="E28" s="83" t="n">
        <v>-12</v>
      </c>
      <c r="F28" s="83" t="s">
        <v>19</v>
      </c>
      <c r="G28" s="83" t="s">
        <v>19</v>
      </c>
      <c r="H28" s="84" t="s">
        <v>19</v>
      </c>
      <c r="I28" s="83" t="s">
        <v>19</v>
      </c>
      <c r="J28" s="85" t="s">
        <v>19</v>
      </c>
      <c r="K28" s="83" t="s">
        <v>19</v>
      </c>
      <c r="L28" s="86" t="n">
        <v>3478</v>
      </c>
      <c r="M28" s="83" t="n">
        <v>-0.4</v>
      </c>
      <c r="N28" s="86" t="s">
        <v>19</v>
      </c>
      <c r="O28" s="83" t="s">
        <v>19</v>
      </c>
      <c r="P28" s="86" t="s">
        <v>19</v>
      </c>
      <c r="Q28" s="83" t="s">
        <v>19</v>
      </c>
      <c r="R28" s="86" t="n">
        <v>41735</v>
      </c>
      <c r="S28" s="83" t="n">
        <v>-0.4</v>
      </c>
      <c r="T28" s="86" t="s">
        <v>19</v>
      </c>
      <c r="U28" s="83" t="s">
        <v>19</v>
      </c>
      <c r="V28" s="86" t="s">
        <v>19</v>
      </c>
      <c r="W28" s="83" t="s">
        <v>19</v>
      </c>
    </row>
    <row r="29" customFormat="false" ht="22.5" hidden="false" customHeight="true" outlineLevel="0" collapsed="false">
      <c r="A29" s="73" t="n">
        <f aca="false">IF(E29&lt;&gt;"",COUNTA($E$12:E29),"")</f>
        <v>16</v>
      </c>
      <c r="B29" s="81" t="s">
        <v>133</v>
      </c>
      <c r="C29" s="82" t="s">
        <v>134</v>
      </c>
      <c r="D29" s="83" t="n">
        <v>1.4</v>
      </c>
      <c r="E29" s="83" t="n">
        <v>13.4</v>
      </c>
      <c r="F29" s="83" t="s">
        <v>19</v>
      </c>
      <c r="G29" s="83" t="s">
        <v>19</v>
      </c>
      <c r="H29" s="84" t="s">
        <v>19</v>
      </c>
      <c r="I29" s="83" t="s">
        <v>19</v>
      </c>
      <c r="J29" s="85" t="s">
        <v>19</v>
      </c>
      <c r="K29" s="83" t="s">
        <v>19</v>
      </c>
      <c r="L29" s="86" t="s">
        <v>561</v>
      </c>
      <c r="M29" s="83" t="s">
        <v>562</v>
      </c>
      <c r="N29" s="86" t="s">
        <v>19</v>
      </c>
      <c r="O29" s="83" t="s">
        <v>19</v>
      </c>
      <c r="P29" s="86" t="s">
        <v>19</v>
      </c>
      <c r="Q29" s="83" t="s">
        <v>19</v>
      </c>
      <c r="R29" s="86" t="s">
        <v>563</v>
      </c>
      <c r="S29" s="83" t="s">
        <v>562</v>
      </c>
      <c r="T29" s="86" t="s">
        <v>19</v>
      </c>
      <c r="U29" s="83" t="s">
        <v>19</v>
      </c>
      <c r="V29" s="86" t="s">
        <v>19</v>
      </c>
      <c r="W29" s="83" t="s">
        <v>19</v>
      </c>
    </row>
    <row r="30" customFormat="false" ht="33.6" hidden="false" customHeight="true" outlineLevel="0" collapsed="false">
      <c r="A30" s="73" t="n">
        <f aca="false">IF(E30&lt;&gt;"",COUNTA($E$12:E30),"")</f>
        <v>17</v>
      </c>
      <c r="B30" s="81" t="s">
        <v>138</v>
      </c>
      <c r="C30" s="82" t="s">
        <v>139</v>
      </c>
      <c r="D30" s="83" t="n">
        <v>4.6</v>
      </c>
      <c r="E30" s="83" t="n">
        <v>-13</v>
      </c>
      <c r="F30" s="83" t="s">
        <v>19</v>
      </c>
      <c r="G30" s="83" t="s">
        <v>19</v>
      </c>
      <c r="H30" s="84" t="s">
        <v>19</v>
      </c>
      <c r="I30" s="83" t="s">
        <v>19</v>
      </c>
      <c r="J30" s="85" t="s">
        <v>19</v>
      </c>
      <c r="K30" s="83" t="s">
        <v>19</v>
      </c>
      <c r="L30" s="86" t="s">
        <v>28</v>
      </c>
      <c r="M30" s="83" t="s">
        <v>28</v>
      </c>
      <c r="N30" s="86" t="s">
        <v>19</v>
      </c>
      <c r="O30" s="83" t="s">
        <v>19</v>
      </c>
      <c r="P30" s="86" t="s">
        <v>19</v>
      </c>
      <c r="Q30" s="83" t="s">
        <v>19</v>
      </c>
      <c r="R30" s="86" t="s">
        <v>28</v>
      </c>
      <c r="S30" s="83" t="s">
        <v>28</v>
      </c>
      <c r="T30" s="86" t="s">
        <v>19</v>
      </c>
      <c r="U30" s="83" t="s">
        <v>19</v>
      </c>
      <c r="V30" s="86" t="s">
        <v>19</v>
      </c>
      <c r="W30" s="83" t="s">
        <v>19</v>
      </c>
    </row>
    <row r="31" customFormat="false" ht="22.5" hidden="false" customHeight="true" outlineLevel="0" collapsed="false">
      <c r="A31" s="73" t="n">
        <f aca="false">IF(E31&lt;&gt;"",COUNTA($E$12:E31),"")</f>
        <v>18</v>
      </c>
      <c r="B31" s="81" t="s">
        <v>140</v>
      </c>
      <c r="C31" s="82" t="s">
        <v>141</v>
      </c>
      <c r="D31" s="83" t="n">
        <v>8.1</v>
      </c>
      <c r="E31" s="83" t="n">
        <v>30.7</v>
      </c>
      <c r="F31" s="83" t="s">
        <v>19</v>
      </c>
      <c r="G31" s="83" t="s">
        <v>19</v>
      </c>
      <c r="H31" s="84" t="s">
        <v>19</v>
      </c>
      <c r="I31" s="83" t="s">
        <v>19</v>
      </c>
      <c r="J31" s="85" t="s">
        <v>19</v>
      </c>
      <c r="K31" s="83" t="s">
        <v>19</v>
      </c>
      <c r="L31" s="86" t="s">
        <v>564</v>
      </c>
      <c r="M31" s="83" t="s">
        <v>495</v>
      </c>
      <c r="N31" s="86" t="s">
        <v>19</v>
      </c>
      <c r="O31" s="83" t="s">
        <v>19</v>
      </c>
      <c r="P31" s="86" t="s">
        <v>19</v>
      </c>
      <c r="Q31" s="83" t="s">
        <v>19</v>
      </c>
      <c r="R31" s="86" t="s">
        <v>565</v>
      </c>
      <c r="S31" s="83" t="s">
        <v>495</v>
      </c>
      <c r="T31" s="86" t="s">
        <v>19</v>
      </c>
      <c r="U31" s="83" t="s">
        <v>19</v>
      </c>
      <c r="V31" s="86" t="s">
        <v>19</v>
      </c>
      <c r="W31" s="83" t="s">
        <v>19</v>
      </c>
    </row>
    <row r="32" customFormat="false" ht="22.5" hidden="false" customHeight="true" outlineLevel="0" collapsed="false">
      <c r="A32" s="73" t="n">
        <f aca="false">IF(E32&lt;&gt;"",COUNTA($E$12:E32),"")</f>
        <v>19</v>
      </c>
      <c r="B32" s="81" t="s">
        <v>142</v>
      </c>
      <c r="C32" s="82" t="s">
        <v>143</v>
      </c>
      <c r="D32" s="83" t="n">
        <v>48.2</v>
      </c>
      <c r="E32" s="83" t="n">
        <v>4.6</v>
      </c>
      <c r="F32" s="83" t="s">
        <v>19</v>
      </c>
      <c r="G32" s="83" t="s">
        <v>19</v>
      </c>
      <c r="H32" s="84" t="s">
        <v>19</v>
      </c>
      <c r="I32" s="83" t="s">
        <v>19</v>
      </c>
      <c r="J32" s="85" t="s">
        <v>19</v>
      </c>
      <c r="K32" s="83" t="s">
        <v>19</v>
      </c>
      <c r="L32" s="86" t="n">
        <v>2602</v>
      </c>
      <c r="M32" s="83" t="n">
        <v>0.3</v>
      </c>
      <c r="N32" s="86" t="s">
        <v>19</v>
      </c>
      <c r="O32" s="83" t="s">
        <v>19</v>
      </c>
      <c r="P32" s="86" t="s">
        <v>19</v>
      </c>
      <c r="Q32" s="83" t="s">
        <v>19</v>
      </c>
      <c r="R32" s="86" t="n">
        <v>31223</v>
      </c>
      <c r="S32" s="83" t="n">
        <v>0.3</v>
      </c>
      <c r="T32" s="86" t="s">
        <v>19</v>
      </c>
      <c r="U32" s="83" t="s">
        <v>19</v>
      </c>
      <c r="V32" s="86" t="s">
        <v>19</v>
      </c>
      <c r="W32" s="83" t="s">
        <v>19</v>
      </c>
    </row>
    <row r="33" customFormat="false" ht="22.5" hidden="false" customHeight="true" outlineLevel="0" collapsed="false">
      <c r="A33" s="73" t="n">
        <f aca="false">IF(E33&lt;&gt;"",COUNTA($E$12:E33),"")</f>
        <v>20</v>
      </c>
      <c r="B33" s="81" t="s">
        <v>144</v>
      </c>
      <c r="C33" s="82" t="s">
        <v>145</v>
      </c>
      <c r="D33" s="83" t="n">
        <v>12</v>
      </c>
      <c r="E33" s="83" t="n">
        <v>-4.6</v>
      </c>
      <c r="F33" s="83" t="s">
        <v>19</v>
      </c>
      <c r="G33" s="83" t="s">
        <v>19</v>
      </c>
      <c r="H33" s="84" t="s">
        <v>19</v>
      </c>
      <c r="I33" s="83" t="s">
        <v>19</v>
      </c>
      <c r="J33" s="85" t="s">
        <v>19</v>
      </c>
      <c r="K33" s="83" t="s">
        <v>19</v>
      </c>
      <c r="L33" s="86" t="n">
        <v>3257</v>
      </c>
      <c r="M33" s="83" t="n">
        <v>3.4</v>
      </c>
      <c r="N33" s="86" t="s">
        <v>19</v>
      </c>
      <c r="O33" s="83" t="s">
        <v>19</v>
      </c>
      <c r="P33" s="86" t="s">
        <v>19</v>
      </c>
      <c r="Q33" s="83" t="s">
        <v>19</v>
      </c>
      <c r="R33" s="86" t="n">
        <v>39081</v>
      </c>
      <c r="S33" s="83" t="n">
        <v>3.4</v>
      </c>
      <c r="T33" s="86" t="s">
        <v>19</v>
      </c>
      <c r="U33" s="83" t="s">
        <v>19</v>
      </c>
      <c r="V33" s="86" t="s">
        <v>19</v>
      </c>
      <c r="W33" s="83" t="s">
        <v>19</v>
      </c>
    </row>
    <row r="34" customFormat="false" ht="11.45" hidden="false" customHeight="true" outlineLevel="0" collapsed="false">
      <c r="A34" s="73" t="n">
        <f aca="false">IF(E34&lt;&gt;"",COUNTA($E$12:E34),"")</f>
        <v>21</v>
      </c>
      <c r="B34" s="81" t="s">
        <v>146</v>
      </c>
      <c r="C34" s="82" t="s">
        <v>147</v>
      </c>
      <c r="D34" s="83" t="n">
        <v>6.9</v>
      </c>
      <c r="E34" s="83" t="n">
        <v>-5</v>
      </c>
      <c r="F34" s="83" t="s">
        <v>19</v>
      </c>
      <c r="G34" s="83" t="s">
        <v>19</v>
      </c>
      <c r="H34" s="84" t="s">
        <v>19</v>
      </c>
      <c r="I34" s="83" t="s">
        <v>19</v>
      </c>
      <c r="J34" s="85" t="s">
        <v>19</v>
      </c>
      <c r="K34" s="83" t="s">
        <v>19</v>
      </c>
      <c r="L34" s="86" t="n">
        <v>3516</v>
      </c>
      <c r="M34" s="83" t="n">
        <v>4.3</v>
      </c>
      <c r="N34" s="86" t="s">
        <v>19</v>
      </c>
      <c r="O34" s="83" t="s">
        <v>19</v>
      </c>
      <c r="P34" s="86" t="s">
        <v>19</v>
      </c>
      <c r="Q34" s="83" t="s">
        <v>19</v>
      </c>
      <c r="R34" s="86" t="n">
        <v>42188</v>
      </c>
      <c r="S34" s="83" t="n">
        <v>4.3</v>
      </c>
      <c r="T34" s="86" t="s">
        <v>19</v>
      </c>
      <c r="U34" s="83" t="s">
        <v>19</v>
      </c>
      <c r="V34" s="86" t="s">
        <v>19</v>
      </c>
      <c r="W34" s="83" t="s">
        <v>19</v>
      </c>
    </row>
    <row r="35" customFormat="false" ht="11.45" hidden="false" customHeight="true" outlineLevel="0" collapsed="false">
      <c r="A35" s="73" t="n">
        <f aca="false">IF(E35&lt;&gt;"",COUNTA($E$12:E35),"")</f>
        <v>22</v>
      </c>
      <c r="B35" s="81" t="s">
        <v>148</v>
      </c>
      <c r="C35" s="82" t="s">
        <v>149</v>
      </c>
      <c r="D35" s="83" t="n">
        <v>24.2</v>
      </c>
      <c r="E35" s="83" t="n">
        <v>14.2</v>
      </c>
      <c r="F35" s="83" t="s">
        <v>19</v>
      </c>
      <c r="G35" s="83" t="s">
        <v>19</v>
      </c>
      <c r="H35" s="84" t="s">
        <v>19</v>
      </c>
      <c r="I35" s="83" t="s">
        <v>19</v>
      </c>
      <c r="J35" s="85" t="s">
        <v>19</v>
      </c>
      <c r="K35" s="83" t="s">
        <v>19</v>
      </c>
      <c r="L35" s="86" t="n">
        <v>2197</v>
      </c>
      <c r="M35" s="83" t="n">
        <v>-1.8</v>
      </c>
      <c r="N35" s="86" t="s">
        <v>19</v>
      </c>
      <c r="O35" s="83" t="s">
        <v>19</v>
      </c>
      <c r="P35" s="86" t="s">
        <v>19</v>
      </c>
      <c r="Q35" s="83" t="s">
        <v>19</v>
      </c>
      <c r="R35" s="86" t="n">
        <v>26369</v>
      </c>
      <c r="S35" s="83" t="n">
        <v>-1.8</v>
      </c>
      <c r="T35" s="86" t="s">
        <v>19</v>
      </c>
      <c r="U35" s="83" t="s">
        <v>19</v>
      </c>
      <c r="V35" s="86" t="s">
        <v>19</v>
      </c>
      <c r="W35" s="83" t="s">
        <v>19</v>
      </c>
    </row>
    <row r="36" customFormat="false" ht="11.45" hidden="false" customHeight="true" outlineLevel="0" collapsed="false">
      <c r="A36" s="73" t="n">
        <f aca="false">IF(E36&lt;&gt;"",COUNTA($E$12:E36),"")</f>
        <v>23</v>
      </c>
      <c r="B36" s="81" t="s">
        <v>150</v>
      </c>
      <c r="C36" s="82" t="s">
        <v>151</v>
      </c>
      <c r="D36" s="83" t="n">
        <v>1.4</v>
      </c>
      <c r="E36" s="83" t="n">
        <v>7.8</v>
      </c>
      <c r="F36" s="83" t="s">
        <v>19</v>
      </c>
      <c r="G36" s="83" t="s">
        <v>19</v>
      </c>
      <c r="H36" s="84" t="s">
        <v>19</v>
      </c>
      <c r="I36" s="83" t="s">
        <v>19</v>
      </c>
      <c r="J36" s="85" t="s">
        <v>19</v>
      </c>
      <c r="K36" s="83" t="s">
        <v>19</v>
      </c>
      <c r="L36" s="86" t="s">
        <v>566</v>
      </c>
      <c r="M36" s="83" t="s">
        <v>567</v>
      </c>
      <c r="N36" s="86" t="s">
        <v>19</v>
      </c>
      <c r="O36" s="83" t="s">
        <v>19</v>
      </c>
      <c r="P36" s="86" t="s">
        <v>19</v>
      </c>
      <c r="Q36" s="83" t="s">
        <v>19</v>
      </c>
      <c r="R36" s="86" t="s">
        <v>568</v>
      </c>
      <c r="S36" s="83" t="s">
        <v>567</v>
      </c>
      <c r="T36" s="86" t="s">
        <v>19</v>
      </c>
      <c r="U36" s="83" t="s">
        <v>19</v>
      </c>
      <c r="V36" s="86" t="s">
        <v>19</v>
      </c>
      <c r="W36" s="83" t="s">
        <v>19</v>
      </c>
    </row>
    <row r="37" customFormat="false" ht="22.5" hidden="false" customHeight="true" outlineLevel="0" collapsed="false">
      <c r="A37" s="73" t="n">
        <f aca="false">IF(E37&lt;&gt;"",COUNTA($E$12:E37),"")</f>
        <v>24</v>
      </c>
      <c r="B37" s="81" t="s">
        <v>155</v>
      </c>
      <c r="C37" s="82" t="s">
        <v>156</v>
      </c>
      <c r="D37" s="83" t="n">
        <v>3.7</v>
      </c>
      <c r="E37" s="83" t="n">
        <v>-1.4</v>
      </c>
      <c r="F37" s="83" t="s">
        <v>19</v>
      </c>
      <c r="G37" s="83" t="s">
        <v>19</v>
      </c>
      <c r="H37" s="84" t="s">
        <v>19</v>
      </c>
      <c r="I37" s="83" t="s">
        <v>19</v>
      </c>
      <c r="J37" s="85" t="s">
        <v>19</v>
      </c>
      <c r="K37" s="83" t="s">
        <v>19</v>
      </c>
      <c r="L37" s="86" t="s">
        <v>569</v>
      </c>
      <c r="M37" s="83" t="s">
        <v>570</v>
      </c>
      <c r="N37" s="86" t="s">
        <v>19</v>
      </c>
      <c r="O37" s="83" t="s">
        <v>19</v>
      </c>
      <c r="P37" s="86" t="s">
        <v>19</v>
      </c>
      <c r="Q37" s="83" t="s">
        <v>19</v>
      </c>
      <c r="R37" s="86" t="s">
        <v>571</v>
      </c>
      <c r="S37" s="83" t="s">
        <v>570</v>
      </c>
      <c r="T37" s="86" t="s">
        <v>19</v>
      </c>
      <c r="U37" s="83" t="s">
        <v>19</v>
      </c>
      <c r="V37" s="86" t="s">
        <v>19</v>
      </c>
      <c r="W37" s="83" t="s">
        <v>19</v>
      </c>
    </row>
    <row r="38" s="91" customFormat="true" ht="20.1" hidden="false" customHeight="true" outlineLevel="0" collapsed="false">
      <c r="A38" s="73" t="str">
        <f aca="false">IF(E38&lt;&gt;"",COUNTA($E$12:E38),"")</f>
        <v/>
      </c>
      <c r="B38" s="87"/>
      <c r="C38" s="88"/>
      <c r="D38" s="89" t="s">
        <v>160</v>
      </c>
      <c r="E38" s="89"/>
      <c r="F38" s="89"/>
      <c r="G38" s="89"/>
      <c r="H38" s="89"/>
      <c r="I38" s="89"/>
      <c r="J38" s="89"/>
      <c r="K38" s="89"/>
      <c r="L38" s="90" t="s">
        <v>160</v>
      </c>
      <c r="M38" s="90"/>
      <c r="N38" s="90"/>
      <c r="O38" s="90"/>
      <c r="P38" s="90"/>
      <c r="Q38" s="90"/>
      <c r="R38" s="90" t="s">
        <v>160</v>
      </c>
      <c r="S38" s="90"/>
      <c r="T38" s="90"/>
      <c r="U38" s="90"/>
      <c r="V38" s="90"/>
      <c r="W38" s="90"/>
    </row>
    <row r="39" s="80" customFormat="true" ht="22.5" hidden="false" customHeight="true" outlineLevel="0" collapsed="false">
      <c r="A39" s="73" t="n">
        <f aca="false">IF(E39&lt;&gt;"",COUNTA($E$12:E39),"")</f>
        <v>25</v>
      </c>
      <c r="B39" s="74" t="s">
        <v>100</v>
      </c>
      <c r="C39" s="75" t="s">
        <v>101</v>
      </c>
      <c r="D39" s="76" t="n">
        <v>89.5</v>
      </c>
      <c r="E39" s="76" t="n">
        <v>5.3</v>
      </c>
      <c r="F39" s="76" t="n">
        <v>35</v>
      </c>
      <c r="G39" s="76" t="n">
        <v>-0.4</v>
      </c>
      <c r="H39" s="77" t="n">
        <v>15.35</v>
      </c>
      <c r="I39" s="76" t="n">
        <v>0.5</v>
      </c>
      <c r="J39" s="78" t="n">
        <v>14.6</v>
      </c>
      <c r="K39" s="76" t="n">
        <v>0.6</v>
      </c>
      <c r="L39" s="79" t="n">
        <v>2333</v>
      </c>
      <c r="M39" s="76" t="n">
        <v>0.1</v>
      </c>
      <c r="N39" s="79" t="n">
        <v>2220</v>
      </c>
      <c r="O39" s="76" t="n">
        <v>0.2</v>
      </c>
      <c r="P39" s="79" t="n">
        <v>113</v>
      </c>
      <c r="Q39" s="76" t="n">
        <v>-2.1</v>
      </c>
      <c r="R39" s="79" t="n">
        <v>27998</v>
      </c>
      <c r="S39" s="76" t="n">
        <v>0.1</v>
      </c>
      <c r="T39" s="79" t="n">
        <v>26636</v>
      </c>
      <c r="U39" s="76" t="n">
        <v>0.2</v>
      </c>
      <c r="V39" s="79" t="n">
        <v>1362</v>
      </c>
      <c r="W39" s="76" t="n">
        <v>-2.1</v>
      </c>
    </row>
    <row r="40" customFormat="false" ht="11.45" hidden="false" customHeight="true" outlineLevel="0" collapsed="false">
      <c r="A40" s="73" t="n">
        <f aca="false">IF(E40&lt;&gt;"",COUNTA($E$12:E40),"")</f>
        <v>26</v>
      </c>
      <c r="B40" s="81" t="s">
        <v>102</v>
      </c>
      <c r="C40" s="82" t="s">
        <v>103</v>
      </c>
      <c r="D40" s="83" t="n">
        <v>48.5</v>
      </c>
      <c r="E40" s="83" t="n">
        <v>5.7</v>
      </c>
      <c r="F40" s="83" t="n">
        <v>34.6</v>
      </c>
      <c r="G40" s="83" t="n">
        <v>-0.9</v>
      </c>
      <c r="H40" s="84" t="n">
        <v>12.87</v>
      </c>
      <c r="I40" s="83" t="n">
        <v>1.2</v>
      </c>
      <c r="J40" s="85" t="n">
        <v>12.1</v>
      </c>
      <c r="K40" s="83" t="n">
        <v>1.1</v>
      </c>
      <c r="L40" s="86" t="n">
        <v>1937</v>
      </c>
      <c r="M40" s="83" t="n">
        <v>0.3</v>
      </c>
      <c r="N40" s="86" t="n">
        <v>1821</v>
      </c>
      <c r="O40" s="83" t="n">
        <v>0.2</v>
      </c>
      <c r="P40" s="86" t="n">
        <v>116</v>
      </c>
      <c r="Q40" s="83" t="n">
        <v>2.7</v>
      </c>
      <c r="R40" s="86" t="n">
        <v>23242</v>
      </c>
      <c r="S40" s="83" t="n">
        <v>0.3</v>
      </c>
      <c r="T40" s="86" t="n">
        <v>21855</v>
      </c>
      <c r="U40" s="83" t="n">
        <v>0.2</v>
      </c>
      <c r="V40" s="86" t="n">
        <v>1387</v>
      </c>
      <c r="W40" s="83" t="n">
        <v>2.7</v>
      </c>
    </row>
    <row r="41" customFormat="false" ht="11.45" hidden="false" customHeight="true" outlineLevel="0" collapsed="false">
      <c r="A41" s="73" t="str">
        <f aca="false">IF(E41&lt;&gt;"",COUNTA($E$12:E41),"")</f>
        <v/>
      </c>
      <c r="B41" s="81"/>
      <c r="C41" s="82"/>
      <c r="D41" s="83"/>
      <c r="E41" s="83"/>
      <c r="F41" s="83"/>
      <c r="G41" s="83"/>
      <c r="H41" s="84"/>
      <c r="I41" s="83"/>
      <c r="J41" s="85"/>
      <c r="K41" s="83"/>
      <c r="L41" s="86"/>
      <c r="M41" s="83"/>
      <c r="N41" s="86"/>
      <c r="O41" s="83"/>
      <c r="P41" s="86"/>
      <c r="Q41" s="83"/>
      <c r="R41" s="86"/>
      <c r="S41" s="83"/>
      <c r="T41" s="86"/>
      <c r="U41" s="83"/>
      <c r="V41" s="86"/>
      <c r="W41" s="83"/>
    </row>
    <row r="42" customFormat="false" ht="11.45" hidden="false" customHeight="true" outlineLevel="0" collapsed="false">
      <c r="A42" s="73" t="n">
        <f aca="false">IF(E42&lt;&gt;"",COUNTA($E$12:E42),"")</f>
        <v>27</v>
      </c>
      <c r="B42" s="81" t="s">
        <v>104</v>
      </c>
      <c r="C42" s="82" t="s">
        <v>105</v>
      </c>
      <c r="D42" s="83" t="n">
        <v>10.3</v>
      </c>
      <c r="E42" s="83" t="n">
        <v>5.9</v>
      </c>
      <c r="F42" s="83" t="n">
        <v>37.3</v>
      </c>
      <c r="G42" s="83" t="n">
        <v>-0.7</v>
      </c>
      <c r="H42" s="84" t="n">
        <v>13.52</v>
      </c>
      <c r="I42" s="83" t="n">
        <v>2.3</v>
      </c>
      <c r="J42" s="85" t="n">
        <v>12.74</v>
      </c>
      <c r="K42" s="83" t="n">
        <v>1.6</v>
      </c>
      <c r="L42" s="86" t="n">
        <v>2188</v>
      </c>
      <c r="M42" s="83" t="n">
        <v>1.5</v>
      </c>
      <c r="N42" s="86" t="n">
        <v>2062</v>
      </c>
      <c r="O42" s="83" t="n">
        <v>0.8</v>
      </c>
      <c r="P42" s="86" t="s">
        <v>572</v>
      </c>
      <c r="Q42" s="83" t="s">
        <v>475</v>
      </c>
      <c r="R42" s="86" t="n">
        <v>26259</v>
      </c>
      <c r="S42" s="83" t="n">
        <v>1.5</v>
      </c>
      <c r="T42" s="86" t="n">
        <v>24749</v>
      </c>
      <c r="U42" s="83" t="n">
        <v>0.8</v>
      </c>
      <c r="V42" s="86" t="s">
        <v>573</v>
      </c>
      <c r="W42" s="83" t="s">
        <v>475</v>
      </c>
    </row>
    <row r="43" customFormat="false" ht="22.5" hidden="false" customHeight="true" outlineLevel="0" collapsed="false">
      <c r="A43" s="73" t="n">
        <f aca="false">IF(E43&lt;&gt;"",COUNTA($E$12:E43),"")</f>
        <v>28</v>
      </c>
      <c r="B43" s="81" t="s">
        <v>106</v>
      </c>
      <c r="C43" s="82" t="s">
        <v>107</v>
      </c>
      <c r="D43" s="83" t="n">
        <v>0</v>
      </c>
      <c r="E43" s="83" t="n">
        <v>266.4</v>
      </c>
      <c r="F43" s="83" t="n">
        <v>36.1</v>
      </c>
      <c r="G43" s="83" t="n">
        <v>-9.9</v>
      </c>
      <c r="H43" s="84" t="s">
        <v>574</v>
      </c>
      <c r="I43" s="83" t="s">
        <v>575</v>
      </c>
      <c r="J43" s="85" t="s">
        <v>576</v>
      </c>
      <c r="K43" s="83" t="s">
        <v>577</v>
      </c>
      <c r="L43" s="86" t="s">
        <v>28</v>
      </c>
      <c r="M43" s="83" t="s">
        <v>28</v>
      </c>
      <c r="N43" s="86" t="s">
        <v>28</v>
      </c>
      <c r="O43" s="83" t="s">
        <v>28</v>
      </c>
      <c r="P43" s="86" t="s">
        <v>578</v>
      </c>
      <c r="Q43" s="83" t="s">
        <v>579</v>
      </c>
      <c r="R43" s="86" t="s">
        <v>28</v>
      </c>
      <c r="S43" s="83" t="s">
        <v>28</v>
      </c>
      <c r="T43" s="86" t="s">
        <v>28</v>
      </c>
      <c r="U43" s="83" t="s">
        <v>28</v>
      </c>
      <c r="V43" s="86" t="s">
        <v>580</v>
      </c>
      <c r="W43" s="83" t="s">
        <v>579</v>
      </c>
    </row>
    <row r="44" customFormat="false" ht="11.45" hidden="false" customHeight="true" outlineLevel="0" collapsed="false">
      <c r="A44" s="73" t="n">
        <f aca="false">IF(E44&lt;&gt;"",COUNTA($E$12:E44),"")</f>
        <v>29</v>
      </c>
      <c r="B44" s="81" t="s">
        <v>108</v>
      </c>
      <c r="C44" s="82" t="s">
        <v>109</v>
      </c>
      <c r="D44" s="83" t="n">
        <v>8.2</v>
      </c>
      <c r="E44" s="83" t="n">
        <v>8.6</v>
      </c>
      <c r="F44" s="83" t="n">
        <v>37.3</v>
      </c>
      <c r="G44" s="83" t="n">
        <v>-1.4</v>
      </c>
      <c r="H44" s="84" t="n">
        <v>12.29</v>
      </c>
      <c r="I44" s="83" t="n">
        <v>1.9</v>
      </c>
      <c r="J44" s="85" t="n">
        <v>11.68</v>
      </c>
      <c r="K44" s="83" t="n">
        <v>1.6</v>
      </c>
      <c r="L44" s="86" t="n">
        <v>1991</v>
      </c>
      <c r="M44" s="83" t="n">
        <v>0.5</v>
      </c>
      <c r="N44" s="86" t="n">
        <v>1891</v>
      </c>
      <c r="O44" s="83" t="n">
        <v>0.2</v>
      </c>
      <c r="P44" s="86" t="s">
        <v>581</v>
      </c>
      <c r="Q44" s="83" t="s">
        <v>372</v>
      </c>
      <c r="R44" s="86" t="n">
        <v>23888</v>
      </c>
      <c r="S44" s="83" t="n">
        <v>0.5</v>
      </c>
      <c r="T44" s="86" t="n">
        <v>22689</v>
      </c>
      <c r="U44" s="83" t="n">
        <v>0.2</v>
      </c>
      <c r="V44" s="86" t="s">
        <v>582</v>
      </c>
      <c r="W44" s="83" t="s">
        <v>372</v>
      </c>
    </row>
    <row r="45" customFormat="false" ht="11.45" hidden="false" customHeight="true" outlineLevel="0" collapsed="false">
      <c r="A45" s="73" t="n">
        <f aca="false">IF(E45&lt;&gt;"",COUNTA($E$12:E45),"")</f>
        <v>30</v>
      </c>
      <c r="B45" s="81" t="s">
        <v>110</v>
      </c>
      <c r="C45" s="82" t="s">
        <v>111</v>
      </c>
      <c r="D45" s="83" t="n">
        <v>0.6</v>
      </c>
      <c r="E45" s="83" t="n">
        <v>19.7</v>
      </c>
      <c r="F45" s="83" t="n">
        <v>37.9</v>
      </c>
      <c r="G45" s="83" t="n">
        <v>-0.6</v>
      </c>
      <c r="H45" s="84" t="n">
        <v>23.95</v>
      </c>
      <c r="I45" s="83" t="n">
        <v>7.3</v>
      </c>
      <c r="J45" s="85" t="n">
        <v>21.22</v>
      </c>
      <c r="K45" s="83" t="n">
        <v>4.5</v>
      </c>
      <c r="L45" s="86" t="n">
        <v>3947</v>
      </c>
      <c r="M45" s="83" t="n">
        <v>6.7</v>
      </c>
      <c r="N45" s="86" t="n">
        <v>3498</v>
      </c>
      <c r="O45" s="83" t="n">
        <v>3.9</v>
      </c>
      <c r="P45" s="86" t="s">
        <v>28</v>
      </c>
      <c r="Q45" s="83" t="s">
        <v>28</v>
      </c>
      <c r="R45" s="86" t="n">
        <v>47369</v>
      </c>
      <c r="S45" s="83" t="n">
        <v>6.7</v>
      </c>
      <c r="T45" s="86" t="n">
        <v>41974</v>
      </c>
      <c r="U45" s="83" t="n">
        <v>3.9</v>
      </c>
      <c r="V45" s="86" t="s">
        <v>28</v>
      </c>
      <c r="W45" s="83" t="s">
        <v>28</v>
      </c>
    </row>
    <row r="46" customFormat="false" ht="33.6" hidden="false" customHeight="true" outlineLevel="0" collapsed="false">
      <c r="A46" s="73" t="n">
        <f aca="false">IF(E46&lt;&gt;"",COUNTA($E$12:E46),"")</f>
        <v>31</v>
      </c>
      <c r="B46" s="81" t="s">
        <v>112</v>
      </c>
      <c r="C46" s="82" t="s">
        <v>113</v>
      </c>
      <c r="D46" s="83" t="n">
        <v>0.5</v>
      </c>
      <c r="E46" s="83" t="n">
        <v>-5.2</v>
      </c>
      <c r="F46" s="83" t="n">
        <v>37.4</v>
      </c>
      <c r="G46" s="83" t="n">
        <v>-1.9</v>
      </c>
      <c r="H46" s="84" t="n">
        <v>18.49</v>
      </c>
      <c r="I46" s="83" t="n">
        <v>2.2</v>
      </c>
      <c r="J46" s="85" t="n">
        <v>17.18</v>
      </c>
      <c r="K46" s="83" t="n">
        <v>1.8</v>
      </c>
      <c r="L46" s="86" t="n">
        <v>3005</v>
      </c>
      <c r="M46" s="83" t="n">
        <v>0.2</v>
      </c>
      <c r="N46" s="86" t="n">
        <v>2792</v>
      </c>
      <c r="O46" s="83" t="n">
        <v>-0.1</v>
      </c>
      <c r="P46" s="86" t="s">
        <v>583</v>
      </c>
      <c r="Q46" s="83" t="s">
        <v>202</v>
      </c>
      <c r="R46" s="86" t="n">
        <v>36060</v>
      </c>
      <c r="S46" s="83" t="n">
        <v>0.2</v>
      </c>
      <c r="T46" s="86" t="n">
        <v>33502</v>
      </c>
      <c r="U46" s="83" t="n">
        <v>-0.1</v>
      </c>
      <c r="V46" s="86" t="s">
        <v>584</v>
      </c>
      <c r="W46" s="83" t="s">
        <v>202</v>
      </c>
    </row>
    <row r="47" customFormat="false" ht="11.45" hidden="false" customHeight="true" outlineLevel="0" collapsed="false">
      <c r="A47" s="73" t="n">
        <f aca="false">IF(E47&lt;&gt;"",COUNTA($E$12:E47),"")</f>
        <v>32</v>
      </c>
      <c r="B47" s="81" t="s">
        <v>114</v>
      </c>
      <c r="C47" s="82" t="s">
        <v>115</v>
      </c>
      <c r="D47" s="83" t="n">
        <v>1</v>
      </c>
      <c r="E47" s="83" t="n">
        <v>-13.9</v>
      </c>
      <c r="F47" s="83" t="n">
        <v>36.7</v>
      </c>
      <c r="G47" s="83" t="n">
        <v>3.7</v>
      </c>
      <c r="H47" s="84" t="s">
        <v>28</v>
      </c>
      <c r="I47" s="83" t="s">
        <v>28</v>
      </c>
      <c r="J47" s="85" t="s">
        <v>585</v>
      </c>
      <c r="K47" s="83" t="s">
        <v>586</v>
      </c>
      <c r="L47" s="86" t="s">
        <v>28</v>
      </c>
      <c r="M47" s="83" t="s">
        <v>28</v>
      </c>
      <c r="N47" s="86" t="s">
        <v>587</v>
      </c>
      <c r="O47" s="83" t="s">
        <v>248</v>
      </c>
      <c r="P47" s="86" t="s">
        <v>28</v>
      </c>
      <c r="Q47" s="83" t="s">
        <v>28</v>
      </c>
      <c r="R47" s="86" t="s">
        <v>28</v>
      </c>
      <c r="S47" s="83" t="s">
        <v>28</v>
      </c>
      <c r="T47" s="86" t="s">
        <v>588</v>
      </c>
      <c r="U47" s="83" t="s">
        <v>248</v>
      </c>
      <c r="V47" s="86" t="s">
        <v>28</v>
      </c>
      <c r="W47" s="83" t="s">
        <v>28</v>
      </c>
    </row>
    <row r="48" customFormat="false" ht="11.45" hidden="false" customHeight="true" outlineLevel="0" collapsed="false">
      <c r="A48" s="73" t="str">
        <f aca="false">IF(E48&lt;&gt;"",COUNTA($E$12:E48),"")</f>
        <v/>
      </c>
      <c r="B48" s="81"/>
      <c r="C48" s="82"/>
      <c r="D48" s="83"/>
      <c r="E48" s="83"/>
      <c r="F48" s="83"/>
      <c r="G48" s="83"/>
      <c r="H48" s="84"/>
      <c r="I48" s="83"/>
      <c r="J48" s="85"/>
      <c r="K48" s="83"/>
      <c r="L48" s="86"/>
      <c r="M48" s="83"/>
      <c r="N48" s="86"/>
      <c r="O48" s="83"/>
      <c r="P48" s="86"/>
      <c r="Q48" s="83"/>
      <c r="R48" s="86"/>
      <c r="S48" s="83"/>
      <c r="T48" s="86"/>
      <c r="U48" s="83"/>
      <c r="V48" s="86"/>
      <c r="W48" s="83"/>
    </row>
    <row r="49" customFormat="false" ht="11.45" hidden="false" customHeight="true" outlineLevel="0" collapsed="false">
      <c r="A49" s="73" t="n">
        <f aca="false">IF(E49&lt;&gt;"",COUNTA($E$12:E49),"")</f>
        <v>33</v>
      </c>
      <c r="B49" s="81" t="s">
        <v>116</v>
      </c>
      <c r="C49" s="82" t="s">
        <v>117</v>
      </c>
      <c r="D49" s="83" t="n">
        <v>89.7</v>
      </c>
      <c r="E49" s="83" t="n">
        <v>5.2</v>
      </c>
      <c r="F49" s="83" t="n">
        <v>34.7</v>
      </c>
      <c r="G49" s="83" t="n">
        <v>-0.3</v>
      </c>
      <c r="H49" s="84" t="n">
        <v>15.58</v>
      </c>
      <c r="I49" s="83" t="n">
        <v>0.3</v>
      </c>
      <c r="J49" s="85" t="n">
        <v>14.84</v>
      </c>
      <c r="K49" s="83" t="n">
        <v>0.5</v>
      </c>
      <c r="L49" s="86" t="n">
        <v>2350</v>
      </c>
      <c r="M49" s="83" t="n">
        <v>-0.1</v>
      </c>
      <c r="N49" s="86" t="n">
        <v>2238</v>
      </c>
      <c r="O49" s="83" t="n">
        <v>0.2</v>
      </c>
      <c r="P49" s="86" t="n">
        <v>112</v>
      </c>
      <c r="Q49" s="83" t="n">
        <v>-3.9</v>
      </c>
      <c r="R49" s="86" t="n">
        <v>28198</v>
      </c>
      <c r="S49" s="83" t="n">
        <v>-0.1</v>
      </c>
      <c r="T49" s="86" t="n">
        <v>26854</v>
      </c>
      <c r="U49" s="83" t="n">
        <v>0.2</v>
      </c>
      <c r="V49" s="86" t="n">
        <v>1345</v>
      </c>
      <c r="W49" s="83" t="n">
        <v>-3.9</v>
      </c>
    </row>
    <row r="50" customFormat="false" ht="11.45" hidden="false" customHeight="true" outlineLevel="0" collapsed="false">
      <c r="A50" s="73" t="n">
        <f aca="false">IF(E50&lt;&gt;"",COUNTA($E$12:E50),"")</f>
        <v>34</v>
      </c>
      <c r="B50" s="81" t="s">
        <v>118</v>
      </c>
      <c r="C50" s="82" t="s">
        <v>119</v>
      </c>
      <c r="D50" s="83" t="n">
        <v>38.2</v>
      </c>
      <c r="E50" s="83" t="n">
        <v>5.6</v>
      </c>
      <c r="F50" s="83" t="n">
        <v>33.9</v>
      </c>
      <c r="G50" s="83" t="n">
        <v>-0.9</v>
      </c>
      <c r="H50" s="84" t="n">
        <v>12.68</v>
      </c>
      <c r="I50" s="83" t="n">
        <v>0.9</v>
      </c>
      <c r="J50" s="85" t="n">
        <v>11.91</v>
      </c>
      <c r="K50" s="83" t="n">
        <v>0.9</v>
      </c>
      <c r="L50" s="86" t="n">
        <v>1869</v>
      </c>
      <c r="M50" s="83" t="n">
        <v>-0.1</v>
      </c>
      <c r="N50" s="86" t="n">
        <v>1756</v>
      </c>
      <c r="O50" s="83" t="n">
        <v>-0.1</v>
      </c>
      <c r="P50" s="86" t="s">
        <v>589</v>
      </c>
      <c r="Q50" s="83" t="s">
        <v>590</v>
      </c>
      <c r="R50" s="86" t="n">
        <v>22425</v>
      </c>
      <c r="S50" s="83" t="n">
        <v>-0.1</v>
      </c>
      <c r="T50" s="86" t="n">
        <v>21072</v>
      </c>
      <c r="U50" s="83" t="n">
        <v>-0.1</v>
      </c>
      <c r="V50" s="86" t="s">
        <v>591</v>
      </c>
      <c r="W50" s="83" t="s">
        <v>590</v>
      </c>
    </row>
    <row r="51" customFormat="false" ht="22.5" hidden="false" customHeight="true" outlineLevel="0" collapsed="false">
      <c r="A51" s="73" t="n">
        <f aca="false">IF(E51&lt;&gt;"",COUNTA($E$12:E51),"")</f>
        <v>35</v>
      </c>
      <c r="B51" s="81" t="s">
        <v>120</v>
      </c>
      <c r="C51" s="82" t="s">
        <v>121</v>
      </c>
      <c r="D51" s="83" t="n">
        <v>13.3</v>
      </c>
      <c r="E51" s="83" t="n">
        <v>-0.5</v>
      </c>
      <c r="F51" s="83" t="n">
        <v>32</v>
      </c>
      <c r="G51" s="83" t="n">
        <v>-2.5</v>
      </c>
      <c r="H51" s="84" t="n">
        <v>12.09</v>
      </c>
      <c r="I51" s="83" t="n">
        <v>3.7</v>
      </c>
      <c r="J51" s="85" t="n">
        <v>11.44</v>
      </c>
      <c r="K51" s="83" t="n">
        <v>3.5</v>
      </c>
      <c r="L51" s="86" t="n">
        <v>1680</v>
      </c>
      <c r="M51" s="83" t="n">
        <v>1.1</v>
      </c>
      <c r="N51" s="86" t="n">
        <v>1589</v>
      </c>
      <c r="O51" s="83" t="n">
        <v>0.9</v>
      </c>
      <c r="P51" s="86" t="s">
        <v>28</v>
      </c>
      <c r="Q51" s="83" t="s">
        <v>28</v>
      </c>
      <c r="R51" s="86" t="n">
        <v>20161</v>
      </c>
      <c r="S51" s="83" t="n">
        <v>1.1</v>
      </c>
      <c r="T51" s="86" t="n">
        <v>19074</v>
      </c>
      <c r="U51" s="83" t="n">
        <v>0.9</v>
      </c>
      <c r="V51" s="86" t="s">
        <v>28</v>
      </c>
      <c r="W51" s="83" t="s">
        <v>28</v>
      </c>
    </row>
    <row r="52" customFormat="false" ht="11.45" hidden="false" customHeight="true" outlineLevel="0" collapsed="false">
      <c r="A52" s="73" t="n">
        <f aca="false">IF(E52&lt;&gt;"",COUNTA($E$12:E52),"")</f>
        <v>36</v>
      </c>
      <c r="B52" s="81" t="s">
        <v>122</v>
      </c>
      <c r="C52" s="82" t="s">
        <v>123</v>
      </c>
      <c r="D52" s="83" t="n">
        <v>2.8</v>
      </c>
      <c r="E52" s="83" t="n">
        <v>4</v>
      </c>
      <c r="F52" s="83" t="n">
        <v>32.5</v>
      </c>
      <c r="G52" s="83" t="n">
        <v>-2.2</v>
      </c>
      <c r="H52" s="84" t="n">
        <v>15.84</v>
      </c>
      <c r="I52" s="83" t="n">
        <v>-0.9</v>
      </c>
      <c r="J52" s="85" t="n">
        <v>14.84</v>
      </c>
      <c r="K52" s="83" t="n">
        <v>-0.4</v>
      </c>
      <c r="L52" s="86" t="n">
        <v>2240</v>
      </c>
      <c r="M52" s="83" t="n">
        <v>-3.1</v>
      </c>
      <c r="N52" s="86" t="n">
        <v>2099</v>
      </c>
      <c r="O52" s="83" t="n">
        <v>-2.6</v>
      </c>
      <c r="P52" s="86" t="s">
        <v>221</v>
      </c>
      <c r="Q52" s="83" t="s">
        <v>492</v>
      </c>
      <c r="R52" s="86" t="n">
        <v>26883</v>
      </c>
      <c r="S52" s="83" t="n">
        <v>-3.1</v>
      </c>
      <c r="T52" s="86" t="n">
        <v>25186</v>
      </c>
      <c r="U52" s="83" t="n">
        <v>-2.6</v>
      </c>
      <c r="V52" s="86" t="s">
        <v>592</v>
      </c>
      <c r="W52" s="83" t="s">
        <v>492</v>
      </c>
    </row>
    <row r="53" customFormat="false" ht="11.45" hidden="false" customHeight="true" outlineLevel="0" collapsed="false">
      <c r="A53" s="73" t="n">
        <f aca="false">IF(E53&lt;&gt;"",COUNTA($E$12:E53),"")</f>
        <v>37</v>
      </c>
      <c r="B53" s="81" t="s">
        <v>124</v>
      </c>
      <c r="C53" s="82" t="s">
        <v>125</v>
      </c>
      <c r="D53" s="83" t="n">
        <v>6.7</v>
      </c>
      <c r="E53" s="83" t="n">
        <v>9.8</v>
      </c>
      <c r="F53" s="83" t="n">
        <v>37.1</v>
      </c>
      <c r="G53" s="83" t="n">
        <v>0.5</v>
      </c>
      <c r="H53" s="84" t="n">
        <v>8.95</v>
      </c>
      <c r="I53" s="83" t="n">
        <v>0.9</v>
      </c>
      <c r="J53" s="85" t="n">
        <v>8.78</v>
      </c>
      <c r="K53" s="83" t="n">
        <v>0.6</v>
      </c>
      <c r="L53" s="86" t="n">
        <v>1441</v>
      </c>
      <c r="M53" s="83" t="n">
        <v>1.4</v>
      </c>
      <c r="N53" s="86" t="n">
        <v>1414</v>
      </c>
      <c r="O53" s="83" t="n">
        <v>1.2</v>
      </c>
      <c r="P53" s="86" t="s">
        <v>28</v>
      </c>
      <c r="Q53" s="83" t="s">
        <v>28</v>
      </c>
      <c r="R53" s="86" t="n">
        <v>17293</v>
      </c>
      <c r="S53" s="83" t="n">
        <v>1.4</v>
      </c>
      <c r="T53" s="86" t="n">
        <v>16969</v>
      </c>
      <c r="U53" s="83" t="n">
        <v>1.2</v>
      </c>
      <c r="V53" s="86" t="s">
        <v>28</v>
      </c>
      <c r="W53" s="83" t="s">
        <v>28</v>
      </c>
    </row>
    <row r="54" customFormat="false" ht="11.45" hidden="false" customHeight="true" outlineLevel="0" collapsed="false">
      <c r="A54" s="73" t="n">
        <f aca="false">IF(E54&lt;&gt;"",COUNTA($E$12:E54),"")</f>
        <v>38</v>
      </c>
      <c r="B54" s="81" t="s">
        <v>126</v>
      </c>
      <c r="C54" s="82" t="s">
        <v>127</v>
      </c>
      <c r="D54" s="83" t="n">
        <v>0.9</v>
      </c>
      <c r="E54" s="83" t="n">
        <v>5.2</v>
      </c>
      <c r="F54" s="83" t="n">
        <v>36.9</v>
      </c>
      <c r="G54" s="83" t="n">
        <v>-1.1</v>
      </c>
      <c r="H54" s="84" t="s">
        <v>593</v>
      </c>
      <c r="I54" s="83" t="s">
        <v>468</v>
      </c>
      <c r="J54" s="85" t="s">
        <v>594</v>
      </c>
      <c r="K54" s="83" t="s">
        <v>595</v>
      </c>
      <c r="L54" s="86" t="s">
        <v>596</v>
      </c>
      <c r="M54" s="83" t="s">
        <v>274</v>
      </c>
      <c r="N54" s="86" t="s">
        <v>597</v>
      </c>
      <c r="O54" s="83" t="s">
        <v>598</v>
      </c>
      <c r="P54" s="86" t="s">
        <v>28</v>
      </c>
      <c r="Q54" s="83" t="s">
        <v>28</v>
      </c>
      <c r="R54" s="86" t="s">
        <v>599</v>
      </c>
      <c r="S54" s="83" t="s">
        <v>274</v>
      </c>
      <c r="T54" s="86" t="s">
        <v>600</v>
      </c>
      <c r="U54" s="83" t="s">
        <v>598</v>
      </c>
      <c r="V54" s="86" t="s">
        <v>28</v>
      </c>
      <c r="W54" s="83" t="s">
        <v>28</v>
      </c>
    </row>
    <row r="55" customFormat="false" ht="22.5" hidden="false" customHeight="true" outlineLevel="0" collapsed="false">
      <c r="A55" s="73" t="n">
        <f aca="false">IF(E55&lt;&gt;"",COUNTA($E$12:E55),"")</f>
        <v>39</v>
      </c>
      <c r="B55" s="81" t="s">
        <v>131</v>
      </c>
      <c r="C55" s="82" t="s">
        <v>132</v>
      </c>
      <c r="D55" s="83" t="n">
        <v>1.7</v>
      </c>
      <c r="E55" s="83" t="n">
        <v>-11.9</v>
      </c>
      <c r="F55" s="83" t="n">
        <v>35.6</v>
      </c>
      <c r="G55" s="83" t="n">
        <v>-1.1</v>
      </c>
      <c r="H55" s="84" t="n">
        <v>22.65</v>
      </c>
      <c r="I55" s="83" t="n">
        <v>0.5</v>
      </c>
      <c r="J55" s="85" t="n">
        <v>19.37</v>
      </c>
      <c r="K55" s="83" t="n">
        <v>0.2</v>
      </c>
      <c r="L55" s="86" t="n">
        <v>3503</v>
      </c>
      <c r="M55" s="83" t="n">
        <v>-0.5</v>
      </c>
      <c r="N55" s="86" t="n">
        <v>2996</v>
      </c>
      <c r="O55" s="83" t="n">
        <v>-0.8</v>
      </c>
      <c r="P55" s="86" t="n">
        <v>507</v>
      </c>
      <c r="Q55" s="83" t="n">
        <v>1.5</v>
      </c>
      <c r="R55" s="86" t="n">
        <v>42039</v>
      </c>
      <c r="S55" s="83" t="n">
        <v>-0.5</v>
      </c>
      <c r="T55" s="86" t="n">
        <v>35954</v>
      </c>
      <c r="U55" s="83" t="n">
        <v>-0.8</v>
      </c>
      <c r="V55" s="86" t="n">
        <v>6085</v>
      </c>
      <c r="W55" s="83" t="n">
        <v>1.5</v>
      </c>
    </row>
    <row r="56" customFormat="false" ht="22.5" hidden="false" customHeight="true" outlineLevel="0" collapsed="false">
      <c r="A56" s="73" t="n">
        <f aca="false">IF(E56&lt;&gt;"",COUNTA($E$12:E56),"")</f>
        <v>40</v>
      </c>
      <c r="B56" s="81" t="s">
        <v>133</v>
      </c>
      <c r="C56" s="82" t="s">
        <v>134</v>
      </c>
      <c r="D56" s="83" t="n">
        <v>1.3</v>
      </c>
      <c r="E56" s="83" t="n">
        <v>10.9</v>
      </c>
      <c r="F56" s="83" t="n">
        <v>34</v>
      </c>
      <c r="G56" s="83" t="n">
        <v>-0.4</v>
      </c>
      <c r="H56" s="84" t="s">
        <v>601</v>
      </c>
      <c r="I56" s="83" t="s">
        <v>508</v>
      </c>
      <c r="J56" s="85" t="s">
        <v>602</v>
      </c>
      <c r="K56" s="83" t="s">
        <v>603</v>
      </c>
      <c r="L56" s="86" t="s">
        <v>604</v>
      </c>
      <c r="M56" s="83" t="s">
        <v>605</v>
      </c>
      <c r="N56" s="86" t="s">
        <v>606</v>
      </c>
      <c r="O56" s="83" t="s">
        <v>283</v>
      </c>
      <c r="P56" s="86" t="s">
        <v>28</v>
      </c>
      <c r="Q56" s="83" t="s">
        <v>28</v>
      </c>
      <c r="R56" s="86" t="s">
        <v>607</v>
      </c>
      <c r="S56" s="83" t="s">
        <v>605</v>
      </c>
      <c r="T56" s="86" t="s">
        <v>608</v>
      </c>
      <c r="U56" s="83" t="s">
        <v>283</v>
      </c>
      <c r="V56" s="86" t="s">
        <v>28</v>
      </c>
      <c r="W56" s="83" t="s">
        <v>28</v>
      </c>
    </row>
    <row r="57" customFormat="false" ht="33.6" hidden="false" customHeight="true" outlineLevel="0" collapsed="false">
      <c r="A57" s="73" t="n">
        <f aca="false">IF(E57&lt;&gt;"",COUNTA($E$12:E57),"")</f>
        <v>41</v>
      </c>
      <c r="B57" s="81" t="s">
        <v>138</v>
      </c>
      <c r="C57" s="82" t="s">
        <v>139</v>
      </c>
      <c r="D57" s="83" t="n">
        <v>3.9</v>
      </c>
      <c r="E57" s="83" t="n">
        <v>-9.6</v>
      </c>
      <c r="F57" s="83" t="n">
        <v>36.5</v>
      </c>
      <c r="G57" s="83" t="n">
        <v>1.7</v>
      </c>
      <c r="H57" s="84" t="n">
        <v>15.52</v>
      </c>
      <c r="I57" s="83" t="n">
        <v>11.7</v>
      </c>
      <c r="J57" s="85" t="n">
        <v>14.44</v>
      </c>
      <c r="K57" s="83" t="n">
        <v>8.9</v>
      </c>
      <c r="L57" s="86" t="n">
        <v>2462</v>
      </c>
      <c r="M57" s="83" t="n">
        <v>13.6</v>
      </c>
      <c r="N57" s="86" t="n">
        <v>2290</v>
      </c>
      <c r="O57" s="83" t="n">
        <v>10.8</v>
      </c>
      <c r="P57" s="86" t="s">
        <v>28</v>
      </c>
      <c r="Q57" s="83" t="s">
        <v>28</v>
      </c>
      <c r="R57" s="86" t="n">
        <v>29543</v>
      </c>
      <c r="S57" s="83" t="n">
        <v>13.6</v>
      </c>
      <c r="T57" s="86" t="n">
        <v>27483</v>
      </c>
      <c r="U57" s="83" t="n">
        <v>10.8</v>
      </c>
      <c r="V57" s="86" t="s">
        <v>28</v>
      </c>
      <c r="W57" s="83" t="s">
        <v>28</v>
      </c>
    </row>
    <row r="58" customFormat="false" ht="22.5" hidden="false" customHeight="true" outlineLevel="0" collapsed="false">
      <c r="A58" s="73" t="n">
        <f aca="false">IF(E58&lt;&gt;"",COUNTA($E$12:E58),"")</f>
        <v>42</v>
      </c>
      <c r="B58" s="81" t="s">
        <v>140</v>
      </c>
      <c r="C58" s="82" t="s">
        <v>141</v>
      </c>
      <c r="D58" s="83" t="n">
        <v>7.6</v>
      </c>
      <c r="E58" s="83" t="n">
        <v>32.6</v>
      </c>
      <c r="F58" s="83" t="n">
        <v>33</v>
      </c>
      <c r="G58" s="83" t="n">
        <v>0.1</v>
      </c>
      <c r="H58" s="84" t="n">
        <v>10.19</v>
      </c>
      <c r="I58" s="83" t="n">
        <v>1.5</v>
      </c>
      <c r="J58" s="85" t="n">
        <v>9.78</v>
      </c>
      <c r="K58" s="83" t="n">
        <v>2.2</v>
      </c>
      <c r="L58" s="86" t="n">
        <v>1460</v>
      </c>
      <c r="M58" s="83" t="n">
        <v>1.6</v>
      </c>
      <c r="N58" s="86" t="n">
        <v>1401</v>
      </c>
      <c r="O58" s="83" t="n">
        <v>2.3</v>
      </c>
      <c r="P58" s="86" t="s">
        <v>28</v>
      </c>
      <c r="Q58" s="83" t="s">
        <v>28</v>
      </c>
      <c r="R58" s="86" t="n">
        <v>17519</v>
      </c>
      <c r="S58" s="83" t="n">
        <v>1.6</v>
      </c>
      <c r="T58" s="86" t="n">
        <v>16808</v>
      </c>
      <c r="U58" s="83" t="n">
        <v>2.3</v>
      </c>
      <c r="V58" s="86" t="s">
        <v>28</v>
      </c>
      <c r="W58" s="83" t="s">
        <v>28</v>
      </c>
    </row>
    <row r="59" customFormat="false" ht="22.5" hidden="false" customHeight="true" outlineLevel="0" collapsed="false">
      <c r="A59" s="73" t="n">
        <f aca="false">IF(E59&lt;&gt;"",COUNTA($E$12:E59),"")</f>
        <v>43</v>
      </c>
      <c r="B59" s="81" t="s">
        <v>142</v>
      </c>
      <c r="C59" s="82" t="s">
        <v>143</v>
      </c>
      <c r="D59" s="83" t="n">
        <v>51.5</v>
      </c>
      <c r="E59" s="83" t="n">
        <v>4.9</v>
      </c>
      <c r="F59" s="83" t="n">
        <v>35.3</v>
      </c>
      <c r="G59" s="83" t="n">
        <v>0.1</v>
      </c>
      <c r="H59" s="84" t="n">
        <v>17.64</v>
      </c>
      <c r="I59" s="83" t="n">
        <v>0</v>
      </c>
      <c r="J59" s="85" t="n">
        <v>16.92</v>
      </c>
      <c r="K59" s="83" t="n">
        <v>0.3</v>
      </c>
      <c r="L59" s="86" t="n">
        <v>2706</v>
      </c>
      <c r="M59" s="83" t="n">
        <v>0.1</v>
      </c>
      <c r="N59" s="86" t="n">
        <v>2595</v>
      </c>
      <c r="O59" s="83" t="n">
        <v>0.3</v>
      </c>
      <c r="P59" s="86" t="n">
        <v>112</v>
      </c>
      <c r="Q59" s="83" t="n">
        <v>-6.4</v>
      </c>
      <c r="R59" s="86" t="n">
        <v>32476</v>
      </c>
      <c r="S59" s="83" t="n">
        <v>0.1</v>
      </c>
      <c r="T59" s="86" t="n">
        <v>31138</v>
      </c>
      <c r="U59" s="83" t="n">
        <v>0.3</v>
      </c>
      <c r="V59" s="86" t="n">
        <v>1338</v>
      </c>
      <c r="W59" s="83" t="n">
        <v>-6.4</v>
      </c>
    </row>
    <row r="60" customFormat="false" ht="22.5" hidden="false" customHeight="true" outlineLevel="0" collapsed="false">
      <c r="A60" s="73" t="n">
        <f aca="false">IF(E60&lt;&gt;"",COUNTA($E$12:E60),"")</f>
        <v>44</v>
      </c>
      <c r="B60" s="81" t="s">
        <v>144</v>
      </c>
      <c r="C60" s="82" t="s">
        <v>145</v>
      </c>
      <c r="D60" s="83" t="n">
        <v>13.2</v>
      </c>
      <c r="E60" s="83" t="n">
        <v>-4.7</v>
      </c>
      <c r="F60" s="83" t="n">
        <v>37.7</v>
      </c>
      <c r="G60" s="83" t="n">
        <v>0.1</v>
      </c>
      <c r="H60" s="84" t="n">
        <v>20.14</v>
      </c>
      <c r="I60" s="83" t="n">
        <v>3.4</v>
      </c>
      <c r="J60" s="85" t="n">
        <v>19.25</v>
      </c>
      <c r="K60" s="83" t="n">
        <v>3.4</v>
      </c>
      <c r="L60" s="86" t="n">
        <v>3300</v>
      </c>
      <c r="M60" s="83" t="n">
        <v>3.6</v>
      </c>
      <c r="N60" s="86" t="n">
        <v>3154</v>
      </c>
      <c r="O60" s="83" t="n">
        <v>3.6</v>
      </c>
      <c r="P60" s="86" t="n">
        <v>146</v>
      </c>
      <c r="Q60" s="83" t="n">
        <v>3.6</v>
      </c>
      <c r="R60" s="86" t="n">
        <v>39597</v>
      </c>
      <c r="S60" s="83" t="n">
        <v>3.6</v>
      </c>
      <c r="T60" s="86" t="n">
        <v>37851</v>
      </c>
      <c r="U60" s="83" t="n">
        <v>3.6</v>
      </c>
      <c r="V60" s="86" t="n">
        <v>1746</v>
      </c>
      <c r="W60" s="83" t="n">
        <v>3.6</v>
      </c>
    </row>
    <row r="61" customFormat="false" ht="11.45" hidden="false" customHeight="true" outlineLevel="0" collapsed="false">
      <c r="A61" s="73" t="n">
        <f aca="false">IF(E61&lt;&gt;"",COUNTA($E$12:E61),"")</f>
        <v>45</v>
      </c>
      <c r="B61" s="81" t="s">
        <v>146</v>
      </c>
      <c r="C61" s="82" t="s">
        <v>147</v>
      </c>
      <c r="D61" s="83" t="n">
        <v>7.5</v>
      </c>
      <c r="E61" s="83" t="n">
        <v>-2.9</v>
      </c>
      <c r="F61" s="83" t="n">
        <v>34.7</v>
      </c>
      <c r="G61" s="83" t="n">
        <v>1.5</v>
      </c>
      <c r="H61" s="84" t="n">
        <v>23.95</v>
      </c>
      <c r="I61" s="83" t="n">
        <v>0.6</v>
      </c>
      <c r="J61" s="85" t="n">
        <v>22.98</v>
      </c>
      <c r="K61" s="83" t="n">
        <v>0.8</v>
      </c>
      <c r="L61" s="86" t="n">
        <v>3607</v>
      </c>
      <c r="M61" s="83" t="n">
        <v>2.2</v>
      </c>
      <c r="N61" s="86" t="n">
        <v>3461</v>
      </c>
      <c r="O61" s="83" t="n">
        <v>2.3</v>
      </c>
      <c r="P61" s="86" t="n">
        <v>146</v>
      </c>
      <c r="Q61" s="83" t="n">
        <v>-0.4</v>
      </c>
      <c r="R61" s="86" t="n">
        <v>43286</v>
      </c>
      <c r="S61" s="83" t="n">
        <v>2.2</v>
      </c>
      <c r="T61" s="86" t="n">
        <v>41530</v>
      </c>
      <c r="U61" s="83" t="n">
        <v>2.3</v>
      </c>
      <c r="V61" s="86" t="n">
        <v>1756</v>
      </c>
      <c r="W61" s="83" t="n">
        <v>-0.4</v>
      </c>
    </row>
    <row r="62" customFormat="false" ht="11.45" hidden="false" customHeight="true" outlineLevel="0" collapsed="false">
      <c r="A62" s="73" t="n">
        <f aca="false">IF(E62&lt;&gt;"",COUNTA($E$12:E62),"")</f>
        <v>46</v>
      </c>
      <c r="B62" s="81" t="s">
        <v>148</v>
      </c>
      <c r="C62" s="82" t="s">
        <v>149</v>
      </c>
      <c r="D62" s="83" t="n">
        <v>25.9</v>
      </c>
      <c r="E62" s="83" t="n">
        <v>14.4</v>
      </c>
      <c r="F62" s="83" t="n">
        <v>34.4</v>
      </c>
      <c r="G62" s="83" t="n">
        <v>-0.3</v>
      </c>
      <c r="H62" s="84" t="n">
        <v>15.27</v>
      </c>
      <c r="I62" s="83" t="n">
        <v>-1.7</v>
      </c>
      <c r="J62" s="85" t="n">
        <v>14.68</v>
      </c>
      <c r="K62" s="83" t="n">
        <v>-1</v>
      </c>
      <c r="L62" s="86" t="n">
        <v>2283</v>
      </c>
      <c r="M62" s="83" t="n">
        <v>-2</v>
      </c>
      <c r="N62" s="86" t="n">
        <v>2194</v>
      </c>
      <c r="O62" s="83" t="n">
        <v>-1.3</v>
      </c>
      <c r="P62" s="86" t="n">
        <v>89</v>
      </c>
      <c r="Q62" s="83" t="n">
        <v>-17.4</v>
      </c>
      <c r="R62" s="86" t="n">
        <v>27398</v>
      </c>
      <c r="S62" s="83" t="n">
        <v>-2</v>
      </c>
      <c r="T62" s="86" t="n">
        <v>26334</v>
      </c>
      <c r="U62" s="83" t="n">
        <v>-1.3</v>
      </c>
      <c r="V62" s="86" t="n">
        <v>1065</v>
      </c>
      <c r="W62" s="83" t="n">
        <v>-17.4</v>
      </c>
    </row>
    <row r="63" customFormat="false" ht="11.45" hidden="false" customHeight="true" outlineLevel="0" collapsed="false">
      <c r="A63" s="73" t="n">
        <f aca="false">IF(E63&lt;&gt;"",COUNTA($E$12:E63),"")</f>
        <v>47</v>
      </c>
      <c r="B63" s="81" t="s">
        <v>150</v>
      </c>
      <c r="C63" s="82" t="s">
        <v>151</v>
      </c>
      <c r="D63" s="83" t="n">
        <v>1.2</v>
      </c>
      <c r="E63" s="83" t="n">
        <v>11.8</v>
      </c>
      <c r="F63" s="83" t="n">
        <v>38.1</v>
      </c>
      <c r="G63" s="83" t="n">
        <v>3.5</v>
      </c>
      <c r="H63" s="84" t="s">
        <v>609</v>
      </c>
      <c r="I63" s="83" t="s">
        <v>610</v>
      </c>
      <c r="J63" s="85" t="n">
        <v>11.85</v>
      </c>
      <c r="K63" s="83" t="n">
        <v>0.3</v>
      </c>
      <c r="L63" s="86" t="n">
        <v>2045</v>
      </c>
      <c r="M63" s="83" t="n">
        <v>4.2</v>
      </c>
      <c r="N63" s="86" t="n">
        <v>1964</v>
      </c>
      <c r="O63" s="83" t="n">
        <v>3.8</v>
      </c>
      <c r="P63" s="86" t="s">
        <v>28</v>
      </c>
      <c r="Q63" s="83" t="s">
        <v>28</v>
      </c>
      <c r="R63" s="86" t="n">
        <v>24535</v>
      </c>
      <c r="S63" s="83" t="n">
        <v>4.2</v>
      </c>
      <c r="T63" s="86" t="n">
        <v>23563</v>
      </c>
      <c r="U63" s="83" t="n">
        <v>3.8</v>
      </c>
      <c r="V63" s="86" t="s">
        <v>28</v>
      </c>
      <c r="W63" s="83" t="s">
        <v>28</v>
      </c>
    </row>
    <row r="64" customFormat="false" ht="22.5" hidden="false" customHeight="true" outlineLevel="0" collapsed="false">
      <c r="A64" s="73" t="n">
        <f aca="false">IF(E64&lt;&gt;"",COUNTA($E$12:E64),"")</f>
        <v>48</v>
      </c>
      <c r="B64" s="81" t="s">
        <v>155</v>
      </c>
      <c r="C64" s="82" t="s">
        <v>156</v>
      </c>
      <c r="D64" s="83" t="n">
        <v>3.7</v>
      </c>
      <c r="E64" s="83" t="n">
        <v>-3.4</v>
      </c>
      <c r="F64" s="83" t="n">
        <v>33.4</v>
      </c>
      <c r="G64" s="83" t="n">
        <v>1.1</v>
      </c>
      <c r="H64" s="84" t="s">
        <v>611</v>
      </c>
      <c r="I64" s="83" t="s">
        <v>612</v>
      </c>
      <c r="J64" s="85" t="s">
        <v>613</v>
      </c>
      <c r="K64" s="83" t="s">
        <v>614</v>
      </c>
      <c r="L64" s="86" t="s">
        <v>615</v>
      </c>
      <c r="M64" s="83" t="s">
        <v>616</v>
      </c>
      <c r="N64" s="86" t="s">
        <v>617</v>
      </c>
      <c r="O64" s="83" t="s">
        <v>618</v>
      </c>
      <c r="P64" s="86" t="s">
        <v>28</v>
      </c>
      <c r="Q64" s="83" t="s">
        <v>28</v>
      </c>
      <c r="R64" s="86" t="s">
        <v>619</v>
      </c>
      <c r="S64" s="83" t="s">
        <v>616</v>
      </c>
      <c r="T64" s="86" t="s">
        <v>620</v>
      </c>
      <c r="U64" s="83" t="s">
        <v>618</v>
      </c>
      <c r="V64" s="86" t="s">
        <v>28</v>
      </c>
      <c r="W64" s="83" t="s">
        <v>28</v>
      </c>
    </row>
    <row r="65" s="91" customFormat="true" ht="20.1" hidden="false" customHeight="true" outlineLevel="0" collapsed="false">
      <c r="A65" s="73" t="str">
        <f aca="false">IF(E65&lt;&gt;"",COUNTA($E$12:E65),"")</f>
        <v/>
      </c>
      <c r="B65" s="87"/>
      <c r="C65" s="88"/>
      <c r="D65" s="89" t="s">
        <v>214</v>
      </c>
      <c r="E65" s="89"/>
      <c r="F65" s="89"/>
      <c r="G65" s="89"/>
      <c r="H65" s="89"/>
      <c r="I65" s="89"/>
      <c r="J65" s="89"/>
      <c r="K65" s="89"/>
      <c r="L65" s="90" t="s">
        <v>214</v>
      </c>
      <c r="M65" s="90"/>
      <c r="N65" s="90"/>
      <c r="O65" s="90"/>
      <c r="P65" s="90"/>
      <c r="Q65" s="90"/>
      <c r="R65" s="90" t="s">
        <v>214</v>
      </c>
      <c r="S65" s="90"/>
      <c r="T65" s="90"/>
      <c r="U65" s="90"/>
      <c r="V65" s="90"/>
      <c r="W65" s="90"/>
    </row>
    <row r="66" s="80" customFormat="true" ht="22.5" hidden="false" customHeight="true" outlineLevel="0" collapsed="false">
      <c r="A66" s="73" t="n">
        <f aca="false">IF(E66&lt;&gt;"",COUNTA($E$12:E66),"")</f>
        <v>49</v>
      </c>
      <c r="B66" s="74" t="s">
        <v>100</v>
      </c>
      <c r="C66" s="75" t="s">
        <v>101</v>
      </c>
      <c r="D66" s="76" t="n">
        <v>51.3</v>
      </c>
      <c r="E66" s="76" t="n">
        <v>2.8</v>
      </c>
      <c r="F66" s="76" t="n">
        <v>39.4</v>
      </c>
      <c r="G66" s="76" t="n">
        <v>0</v>
      </c>
      <c r="H66" s="77" t="n">
        <v>15.88</v>
      </c>
      <c r="I66" s="76" t="n">
        <v>0.6</v>
      </c>
      <c r="J66" s="78" t="n">
        <v>15.09</v>
      </c>
      <c r="K66" s="76" t="n">
        <v>0.6</v>
      </c>
      <c r="L66" s="79" t="n">
        <v>2719</v>
      </c>
      <c r="M66" s="76" t="n">
        <v>0.6</v>
      </c>
      <c r="N66" s="79" t="n">
        <v>2583</v>
      </c>
      <c r="O66" s="76" t="n">
        <v>0.6</v>
      </c>
      <c r="P66" s="79" t="n">
        <v>136</v>
      </c>
      <c r="Q66" s="76" t="n">
        <v>-0.1</v>
      </c>
      <c r="R66" s="79" t="n">
        <v>32623</v>
      </c>
      <c r="S66" s="76" t="n">
        <v>0.6</v>
      </c>
      <c r="T66" s="79" t="n">
        <v>30996</v>
      </c>
      <c r="U66" s="76" t="n">
        <v>0.6</v>
      </c>
      <c r="V66" s="79" t="n">
        <v>1627</v>
      </c>
      <c r="W66" s="76" t="n">
        <v>-0.1</v>
      </c>
    </row>
    <row r="67" customFormat="false" ht="11.45" hidden="false" customHeight="true" outlineLevel="0" collapsed="false">
      <c r="A67" s="73" t="n">
        <f aca="false">IF(E67&lt;&gt;"",COUNTA($E$12:E67),"")</f>
        <v>50</v>
      </c>
      <c r="B67" s="81" t="s">
        <v>102</v>
      </c>
      <c r="C67" s="82" t="s">
        <v>103</v>
      </c>
      <c r="D67" s="83" t="n">
        <v>51.7</v>
      </c>
      <c r="E67" s="83" t="n">
        <v>3.2</v>
      </c>
      <c r="F67" s="83" t="n">
        <v>39.1</v>
      </c>
      <c r="G67" s="83" t="n">
        <v>-0.1</v>
      </c>
      <c r="H67" s="84" t="n">
        <v>13.32</v>
      </c>
      <c r="I67" s="83" t="n">
        <v>1.2</v>
      </c>
      <c r="J67" s="85" t="n">
        <v>12.51</v>
      </c>
      <c r="K67" s="83" t="n">
        <v>1</v>
      </c>
      <c r="L67" s="86" t="n">
        <v>2262</v>
      </c>
      <c r="M67" s="83" t="n">
        <v>1.1</v>
      </c>
      <c r="N67" s="86" t="n">
        <v>2124</v>
      </c>
      <c r="O67" s="83" t="n">
        <v>0.9</v>
      </c>
      <c r="P67" s="86" t="s">
        <v>422</v>
      </c>
      <c r="Q67" s="83" t="s">
        <v>372</v>
      </c>
      <c r="R67" s="86" t="n">
        <v>27146</v>
      </c>
      <c r="S67" s="83" t="n">
        <v>1.1</v>
      </c>
      <c r="T67" s="86" t="n">
        <v>25493</v>
      </c>
      <c r="U67" s="83" t="n">
        <v>0.9</v>
      </c>
      <c r="V67" s="86" t="s">
        <v>621</v>
      </c>
      <c r="W67" s="83" t="s">
        <v>372</v>
      </c>
    </row>
    <row r="68" customFormat="false" ht="11.45" hidden="false" customHeight="true" outlineLevel="0" collapsed="false">
      <c r="A68" s="73" t="str">
        <f aca="false">IF(E68&lt;&gt;"",COUNTA($E$12:E68),"")</f>
        <v/>
      </c>
      <c r="B68" s="81"/>
      <c r="C68" s="82"/>
      <c r="D68" s="83"/>
      <c r="E68" s="83"/>
      <c r="F68" s="83"/>
      <c r="G68" s="83"/>
      <c r="H68" s="84"/>
      <c r="I68" s="83"/>
      <c r="J68" s="85"/>
      <c r="K68" s="83"/>
      <c r="L68" s="86"/>
      <c r="M68" s="83"/>
      <c r="N68" s="86"/>
      <c r="O68" s="83"/>
      <c r="P68" s="86"/>
      <c r="Q68" s="83"/>
      <c r="R68" s="86"/>
      <c r="S68" s="83"/>
      <c r="T68" s="86"/>
      <c r="U68" s="83"/>
      <c r="V68" s="86"/>
      <c r="W68" s="83"/>
    </row>
    <row r="69" customFormat="false" ht="11.45" hidden="false" customHeight="true" outlineLevel="0" collapsed="false">
      <c r="A69" s="73" t="n">
        <f aca="false">IF(E69&lt;&gt;"",COUNTA($E$12:E69),"")</f>
        <v>51</v>
      </c>
      <c r="B69" s="81" t="s">
        <v>104</v>
      </c>
      <c r="C69" s="82" t="s">
        <v>105</v>
      </c>
      <c r="D69" s="83" t="n">
        <v>14.4</v>
      </c>
      <c r="E69" s="83" t="n">
        <v>3.1</v>
      </c>
      <c r="F69" s="83" t="n">
        <v>39.2</v>
      </c>
      <c r="G69" s="83" t="n">
        <v>-0.4</v>
      </c>
      <c r="H69" s="84" t="n">
        <v>13.98</v>
      </c>
      <c r="I69" s="83" t="n">
        <v>3.2</v>
      </c>
      <c r="J69" s="85" t="n">
        <v>13.14</v>
      </c>
      <c r="K69" s="83" t="n">
        <v>2.4</v>
      </c>
      <c r="L69" s="86" t="n">
        <v>2382</v>
      </c>
      <c r="M69" s="83" t="n">
        <v>2.7</v>
      </c>
      <c r="N69" s="86" t="n">
        <v>2240</v>
      </c>
      <c r="O69" s="83" t="n">
        <v>1.9</v>
      </c>
      <c r="P69" s="86" t="s">
        <v>622</v>
      </c>
      <c r="Q69" s="83" t="s">
        <v>623</v>
      </c>
      <c r="R69" s="86" t="n">
        <v>28590</v>
      </c>
      <c r="S69" s="83" t="n">
        <v>2.7</v>
      </c>
      <c r="T69" s="86" t="n">
        <v>26886</v>
      </c>
      <c r="U69" s="83" t="n">
        <v>1.9</v>
      </c>
      <c r="V69" s="86" t="s">
        <v>624</v>
      </c>
      <c r="W69" s="83" t="s">
        <v>623</v>
      </c>
    </row>
    <row r="70" customFormat="false" ht="22.5" hidden="false" customHeight="true" outlineLevel="0" collapsed="false">
      <c r="A70" s="73" t="n">
        <f aca="false">IF(E70&lt;&gt;"",COUNTA($E$12:E70),"")</f>
        <v>52</v>
      </c>
      <c r="B70" s="81" t="s">
        <v>106</v>
      </c>
      <c r="C70" s="82" t="s">
        <v>107</v>
      </c>
      <c r="D70" s="83" t="n">
        <v>0</v>
      </c>
      <c r="E70" s="83" t="n">
        <v>92.5</v>
      </c>
      <c r="F70" s="83" t="n">
        <v>39.6</v>
      </c>
      <c r="G70" s="83" t="n">
        <v>-1.1</v>
      </c>
      <c r="H70" s="84" t="s">
        <v>625</v>
      </c>
      <c r="I70" s="83" t="s">
        <v>610</v>
      </c>
      <c r="J70" s="85" t="s">
        <v>626</v>
      </c>
      <c r="K70" s="83" t="s">
        <v>450</v>
      </c>
      <c r="L70" s="86" t="s">
        <v>627</v>
      </c>
      <c r="M70" s="83" t="s">
        <v>628</v>
      </c>
      <c r="N70" s="86" t="s">
        <v>629</v>
      </c>
      <c r="O70" s="83" t="s">
        <v>242</v>
      </c>
      <c r="P70" s="86" t="s">
        <v>247</v>
      </c>
      <c r="Q70" s="83" t="s">
        <v>630</v>
      </c>
      <c r="R70" s="86" t="s">
        <v>631</v>
      </c>
      <c r="S70" s="83" t="s">
        <v>628</v>
      </c>
      <c r="T70" s="86" t="s">
        <v>632</v>
      </c>
      <c r="U70" s="83" t="s">
        <v>242</v>
      </c>
      <c r="V70" s="86" t="s">
        <v>633</v>
      </c>
      <c r="W70" s="83" t="s">
        <v>630</v>
      </c>
    </row>
    <row r="71" customFormat="false" ht="11.45" hidden="false" customHeight="true" outlineLevel="0" collapsed="false">
      <c r="A71" s="73" t="n">
        <f aca="false">IF(E71&lt;&gt;"",COUNTA($E$12:E71),"")</f>
        <v>53</v>
      </c>
      <c r="B71" s="81" t="s">
        <v>108</v>
      </c>
      <c r="C71" s="82" t="s">
        <v>109</v>
      </c>
      <c r="D71" s="83" t="n">
        <v>11.4</v>
      </c>
      <c r="E71" s="83" t="n">
        <v>4</v>
      </c>
      <c r="F71" s="83" t="n">
        <v>39.3</v>
      </c>
      <c r="G71" s="83" t="n">
        <v>-0.6</v>
      </c>
      <c r="H71" s="84" t="n">
        <v>12.65</v>
      </c>
      <c r="I71" s="83" t="n">
        <v>3.2</v>
      </c>
      <c r="J71" s="85" t="n">
        <v>12</v>
      </c>
      <c r="K71" s="83" t="n">
        <v>2.9</v>
      </c>
      <c r="L71" s="86" t="n">
        <v>2157</v>
      </c>
      <c r="M71" s="83" t="n">
        <v>2.6</v>
      </c>
      <c r="N71" s="86" t="n">
        <v>2046</v>
      </c>
      <c r="O71" s="83" t="n">
        <v>2.3</v>
      </c>
      <c r="P71" s="86" t="s">
        <v>247</v>
      </c>
      <c r="Q71" s="83" t="s">
        <v>634</v>
      </c>
      <c r="R71" s="86" t="n">
        <v>25889</v>
      </c>
      <c r="S71" s="83" t="n">
        <v>2.6</v>
      </c>
      <c r="T71" s="86" t="n">
        <v>24548</v>
      </c>
      <c r="U71" s="83" t="n">
        <v>2.3</v>
      </c>
      <c r="V71" s="86" t="s">
        <v>249</v>
      </c>
      <c r="W71" s="83" t="s">
        <v>634</v>
      </c>
    </row>
    <row r="72" customFormat="false" ht="11.45" hidden="false" customHeight="true" outlineLevel="0" collapsed="false">
      <c r="A72" s="73" t="n">
        <f aca="false">IF(E72&lt;&gt;"",COUNTA($E$12:E72),"")</f>
        <v>54</v>
      </c>
      <c r="B72" s="81" t="s">
        <v>110</v>
      </c>
      <c r="C72" s="82" t="s">
        <v>111</v>
      </c>
      <c r="D72" s="83" t="n">
        <v>0.9</v>
      </c>
      <c r="E72" s="83" t="n">
        <v>21.2</v>
      </c>
      <c r="F72" s="83" t="n">
        <v>39</v>
      </c>
      <c r="G72" s="83" t="n">
        <v>-0.5</v>
      </c>
      <c r="H72" s="84" t="n">
        <v>24.41</v>
      </c>
      <c r="I72" s="83" t="n">
        <v>7.7</v>
      </c>
      <c r="J72" s="85" t="n">
        <v>21.59</v>
      </c>
      <c r="K72" s="83" t="n">
        <v>5</v>
      </c>
      <c r="L72" s="86" t="n">
        <v>4136</v>
      </c>
      <c r="M72" s="83" t="n">
        <v>7.2</v>
      </c>
      <c r="N72" s="86" t="n">
        <v>3658</v>
      </c>
      <c r="O72" s="83" t="n">
        <v>4.5</v>
      </c>
      <c r="P72" s="86" t="s">
        <v>28</v>
      </c>
      <c r="Q72" s="83" t="s">
        <v>28</v>
      </c>
      <c r="R72" s="86" t="n">
        <v>49634</v>
      </c>
      <c r="S72" s="83" t="n">
        <v>7.2</v>
      </c>
      <c r="T72" s="86" t="n">
        <v>43898</v>
      </c>
      <c r="U72" s="83" t="n">
        <v>4.5</v>
      </c>
      <c r="V72" s="86" t="s">
        <v>28</v>
      </c>
      <c r="W72" s="83" t="s">
        <v>28</v>
      </c>
    </row>
    <row r="73" customFormat="false" ht="33.6" hidden="false" customHeight="true" outlineLevel="0" collapsed="false">
      <c r="A73" s="73" t="n">
        <f aca="false">IF(E73&lt;&gt;"",COUNTA($E$12:E73),"")</f>
        <v>55</v>
      </c>
      <c r="B73" s="81" t="s">
        <v>112</v>
      </c>
      <c r="C73" s="82" t="s">
        <v>113</v>
      </c>
      <c r="D73" s="83" t="n">
        <v>0.7</v>
      </c>
      <c r="E73" s="83" t="n">
        <v>-9.5</v>
      </c>
      <c r="F73" s="83" t="n">
        <v>38.8</v>
      </c>
      <c r="G73" s="83" t="n">
        <v>-0.6</v>
      </c>
      <c r="H73" s="84" t="n">
        <v>18.81</v>
      </c>
      <c r="I73" s="83" t="n">
        <v>3.1</v>
      </c>
      <c r="J73" s="85" t="n">
        <v>17.49</v>
      </c>
      <c r="K73" s="83" t="n">
        <v>2.8</v>
      </c>
      <c r="L73" s="86" t="n">
        <v>3173</v>
      </c>
      <c r="M73" s="83" t="n">
        <v>2.5</v>
      </c>
      <c r="N73" s="86" t="n">
        <v>2949</v>
      </c>
      <c r="O73" s="83" t="n">
        <v>2.2</v>
      </c>
      <c r="P73" s="86" t="s">
        <v>635</v>
      </c>
      <c r="Q73" s="83" t="s">
        <v>374</v>
      </c>
      <c r="R73" s="86" t="n">
        <v>38074</v>
      </c>
      <c r="S73" s="83" t="n">
        <v>2.5</v>
      </c>
      <c r="T73" s="86" t="n">
        <v>35389</v>
      </c>
      <c r="U73" s="83" t="n">
        <v>2.2</v>
      </c>
      <c r="V73" s="86" t="s">
        <v>636</v>
      </c>
      <c r="W73" s="83" t="s">
        <v>374</v>
      </c>
    </row>
    <row r="74" customFormat="false" ht="11.45" hidden="false" customHeight="true" outlineLevel="0" collapsed="false">
      <c r="A74" s="73" t="n">
        <f aca="false">IF(E74&lt;&gt;"",COUNTA($E$12:E74),"")</f>
        <v>56</v>
      </c>
      <c r="B74" s="81" t="s">
        <v>114</v>
      </c>
      <c r="C74" s="82" t="s">
        <v>115</v>
      </c>
      <c r="D74" s="83" t="n">
        <v>1.3</v>
      </c>
      <c r="E74" s="83" t="n">
        <v>-7.5</v>
      </c>
      <c r="F74" s="83" t="n">
        <v>39.5</v>
      </c>
      <c r="G74" s="83" t="n">
        <v>0.9</v>
      </c>
      <c r="H74" s="84" t="s">
        <v>28</v>
      </c>
      <c r="I74" s="83" t="s">
        <v>28</v>
      </c>
      <c r="J74" s="85" t="s">
        <v>28</v>
      </c>
      <c r="K74" s="83" t="s">
        <v>28</v>
      </c>
      <c r="L74" s="86" t="s">
        <v>28</v>
      </c>
      <c r="M74" s="83" t="s">
        <v>28</v>
      </c>
      <c r="N74" s="86" t="s">
        <v>28</v>
      </c>
      <c r="O74" s="83" t="s">
        <v>28</v>
      </c>
      <c r="P74" s="86" t="s">
        <v>28</v>
      </c>
      <c r="Q74" s="83" t="s">
        <v>28</v>
      </c>
      <c r="R74" s="86" t="s">
        <v>28</v>
      </c>
      <c r="S74" s="83" t="s">
        <v>28</v>
      </c>
      <c r="T74" s="86" t="s">
        <v>28</v>
      </c>
      <c r="U74" s="83" t="s">
        <v>28</v>
      </c>
      <c r="V74" s="86" t="s">
        <v>28</v>
      </c>
      <c r="W74" s="83" t="s">
        <v>28</v>
      </c>
    </row>
    <row r="75" customFormat="false" ht="11.45" hidden="false" customHeight="true" outlineLevel="0" collapsed="false">
      <c r="A75" s="73" t="str">
        <f aca="false">IF(E75&lt;&gt;"",COUNTA($E$12:E75),"")</f>
        <v/>
      </c>
      <c r="B75" s="81"/>
      <c r="C75" s="82"/>
      <c r="D75" s="83"/>
      <c r="E75" s="83"/>
      <c r="F75" s="83"/>
      <c r="G75" s="83"/>
      <c r="H75" s="84"/>
      <c r="I75" s="83"/>
      <c r="J75" s="85"/>
      <c r="K75" s="83"/>
      <c r="L75" s="86"/>
      <c r="M75" s="83"/>
      <c r="N75" s="86"/>
      <c r="O75" s="83"/>
      <c r="P75" s="86"/>
      <c r="Q75" s="83"/>
      <c r="R75" s="86"/>
      <c r="S75" s="83"/>
      <c r="T75" s="86"/>
      <c r="U75" s="83"/>
      <c r="V75" s="86"/>
      <c r="W75" s="83"/>
    </row>
    <row r="76" customFormat="false" ht="11.45" hidden="false" customHeight="true" outlineLevel="0" collapsed="false">
      <c r="A76" s="73" t="n">
        <f aca="false">IF(E76&lt;&gt;"",COUNTA($E$12:E76),"")</f>
        <v>57</v>
      </c>
      <c r="B76" s="81" t="s">
        <v>116</v>
      </c>
      <c r="C76" s="82" t="s">
        <v>117</v>
      </c>
      <c r="D76" s="83" t="n">
        <v>85.6</v>
      </c>
      <c r="E76" s="83" t="n">
        <v>2.8</v>
      </c>
      <c r="F76" s="83" t="n">
        <v>39.4</v>
      </c>
      <c r="G76" s="83" t="n">
        <v>0.1</v>
      </c>
      <c r="H76" s="84" t="n">
        <v>16.2</v>
      </c>
      <c r="I76" s="83" t="n">
        <v>0.2</v>
      </c>
      <c r="J76" s="85" t="n">
        <v>15.41</v>
      </c>
      <c r="K76" s="83" t="n">
        <v>0.4</v>
      </c>
      <c r="L76" s="86" t="n">
        <v>2775</v>
      </c>
      <c r="M76" s="83" t="n">
        <v>0.3</v>
      </c>
      <c r="N76" s="86" t="n">
        <v>2641</v>
      </c>
      <c r="O76" s="83" t="n">
        <v>0.5</v>
      </c>
      <c r="P76" s="86" t="n">
        <v>134</v>
      </c>
      <c r="Q76" s="83" t="n">
        <v>-2.7</v>
      </c>
      <c r="R76" s="86" t="n">
        <v>33301</v>
      </c>
      <c r="S76" s="83" t="n">
        <v>0.3</v>
      </c>
      <c r="T76" s="86" t="n">
        <v>31687</v>
      </c>
      <c r="U76" s="83" t="n">
        <v>0.5</v>
      </c>
      <c r="V76" s="86" t="n">
        <v>1614</v>
      </c>
      <c r="W76" s="83" t="n">
        <v>-2.7</v>
      </c>
    </row>
    <row r="77" customFormat="false" ht="11.45" hidden="false" customHeight="true" outlineLevel="0" collapsed="false">
      <c r="A77" s="73" t="n">
        <f aca="false">IF(E77&lt;&gt;"",COUNTA($E$12:E77),"")</f>
        <v>58</v>
      </c>
      <c r="B77" s="81" t="s">
        <v>118</v>
      </c>
      <c r="C77" s="82" t="s">
        <v>119</v>
      </c>
      <c r="D77" s="83" t="n">
        <v>37.3</v>
      </c>
      <c r="E77" s="83" t="n">
        <v>3.3</v>
      </c>
      <c r="F77" s="83" t="n">
        <v>39</v>
      </c>
      <c r="G77" s="83" t="n">
        <v>0</v>
      </c>
      <c r="H77" s="84" t="n">
        <v>13.07</v>
      </c>
      <c r="I77" s="83" t="n">
        <v>0.5</v>
      </c>
      <c r="J77" s="85" t="n">
        <v>12.27</v>
      </c>
      <c r="K77" s="83" t="n">
        <v>0.4</v>
      </c>
      <c r="L77" s="86" t="n">
        <v>2216</v>
      </c>
      <c r="M77" s="83" t="n">
        <v>0.5</v>
      </c>
      <c r="N77" s="86" t="n">
        <v>2080</v>
      </c>
      <c r="O77" s="83" t="n">
        <v>0.4</v>
      </c>
      <c r="P77" s="86" t="s">
        <v>637</v>
      </c>
      <c r="Q77" s="83" t="s">
        <v>349</v>
      </c>
      <c r="R77" s="86" t="n">
        <v>26589</v>
      </c>
      <c r="S77" s="83" t="n">
        <v>0.5</v>
      </c>
      <c r="T77" s="86" t="n">
        <v>24956</v>
      </c>
      <c r="U77" s="83" t="n">
        <v>0.4</v>
      </c>
      <c r="V77" s="86" t="s">
        <v>638</v>
      </c>
      <c r="W77" s="83" t="s">
        <v>349</v>
      </c>
    </row>
    <row r="78" customFormat="false" ht="22.5" hidden="false" customHeight="true" outlineLevel="0" collapsed="false">
      <c r="A78" s="73" t="n">
        <f aca="false">IF(E78&lt;&gt;"",COUNTA($E$12:E78),"")</f>
        <v>59</v>
      </c>
      <c r="B78" s="81" t="s">
        <v>120</v>
      </c>
      <c r="C78" s="82" t="s">
        <v>121</v>
      </c>
      <c r="D78" s="83" t="n">
        <v>10</v>
      </c>
      <c r="E78" s="83" t="n">
        <v>-1.3</v>
      </c>
      <c r="F78" s="83" t="n">
        <v>38.6</v>
      </c>
      <c r="G78" s="83" t="n">
        <v>-0.2</v>
      </c>
      <c r="H78" s="84" t="n">
        <v>12.05</v>
      </c>
      <c r="I78" s="83" t="n">
        <v>3.2</v>
      </c>
      <c r="J78" s="85" t="n">
        <v>11.47</v>
      </c>
      <c r="K78" s="83" t="n">
        <v>2.7</v>
      </c>
      <c r="L78" s="86" t="n">
        <v>2024</v>
      </c>
      <c r="M78" s="83" t="n">
        <v>3</v>
      </c>
      <c r="N78" s="86" t="n">
        <v>1927</v>
      </c>
      <c r="O78" s="83" t="n">
        <v>2.5</v>
      </c>
      <c r="P78" s="86" t="s">
        <v>28</v>
      </c>
      <c r="Q78" s="83" t="s">
        <v>28</v>
      </c>
      <c r="R78" s="86" t="n">
        <v>24287</v>
      </c>
      <c r="S78" s="83" t="n">
        <v>3</v>
      </c>
      <c r="T78" s="86" t="n">
        <v>23120</v>
      </c>
      <c r="U78" s="83" t="n">
        <v>2.5</v>
      </c>
      <c r="V78" s="86" t="s">
        <v>28</v>
      </c>
      <c r="W78" s="83" t="s">
        <v>28</v>
      </c>
    </row>
    <row r="79" customFormat="false" ht="11.45" hidden="false" customHeight="true" outlineLevel="0" collapsed="false">
      <c r="A79" s="73" t="n">
        <f aca="false">IF(E79&lt;&gt;"",COUNTA($E$12:E79),"")</f>
        <v>60</v>
      </c>
      <c r="B79" s="81" t="s">
        <v>122</v>
      </c>
      <c r="C79" s="82" t="s">
        <v>123</v>
      </c>
      <c r="D79" s="83" t="n">
        <v>2.8</v>
      </c>
      <c r="E79" s="83" t="n">
        <v>-5.1</v>
      </c>
      <c r="F79" s="83" t="n">
        <v>38.8</v>
      </c>
      <c r="G79" s="83" t="n">
        <v>-0.8</v>
      </c>
      <c r="H79" s="84" t="n">
        <v>16.43</v>
      </c>
      <c r="I79" s="83" t="n">
        <v>1.6</v>
      </c>
      <c r="J79" s="85" t="n">
        <v>15.36</v>
      </c>
      <c r="K79" s="83" t="n">
        <v>2</v>
      </c>
      <c r="L79" s="86" t="n">
        <v>2769</v>
      </c>
      <c r="M79" s="83" t="n">
        <v>0.8</v>
      </c>
      <c r="N79" s="86" t="n">
        <v>2588</v>
      </c>
      <c r="O79" s="83" t="n">
        <v>1.2</v>
      </c>
      <c r="P79" s="86" t="s">
        <v>639</v>
      </c>
      <c r="Q79" s="83" t="s">
        <v>640</v>
      </c>
      <c r="R79" s="86" t="n">
        <v>33226</v>
      </c>
      <c r="S79" s="83" t="n">
        <v>0.8</v>
      </c>
      <c r="T79" s="86" t="n">
        <v>31053</v>
      </c>
      <c r="U79" s="83" t="n">
        <v>1.2</v>
      </c>
      <c r="V79" s="86" t="s">
        <v>641</v>
      </c>
      <c r="W79" s="83" t="s">
        <v>640</v>
      </c>
    </row>
    <row r="80" customFormat="false" ht="11.45" hidden="false" customHeight="true" outlineLevel="0" collapsed="false">
      <c r="A80" s="73" t="n">
        <f aca="false">IF(E80&lt;&gt;"",COUNTA($E$12:E80),"")</f>
        <v>61</v>
      </c>
      <c r="B80" s="81" t="s">
        <v>124</v>
      </c>
      <c r="C80" s="82" t="s">
        <v>125</v>
      </c>
      <c r="D80" s="83" t="n">
        <v>9.3</v>
      </c>
      <c r="E80" s="83" t="n">
        <v>10.8</v>
      </c>
      <c r="F80" s="83" t="n">
        <v>39.5</v>
      </c>
      <c r="G80" s="83" t="n">
        <v>0.2</v>
      </c>
      <c r="H80" s="84" t="n">
        <v>9.03</v>
      </c>
      <c r="I80" s="83" t="n">
        <v>0.7</v>
      </c>
      <c r="J80" s="85" t="n">
        <v>8.87</v>
      </c>
      <c r="K80" s="83" t="n">
        <v>0.4</v>
      </c>
      <c r="L80" s="86" t="n">
        <v>1550</v>
      </c>
      <c r="M80" s="83" t="n">
        <v>0.8</v>
      </c>
      <c r="N80" s="86" t="n">
        <v>1522</v>
      </c>
      <c r="O80" s="83" t="n">
        <v>0.5</v>
      </c>
      <c r="P80" s="86" t="s">
        <v>28</v>
      </c>
      <c r="Q80" s="83" t="s">
        <v>28</v>
      </c>
      <c r="R80" s="86" t="n">
        <v>18597</v>
      </c>
      <c r="S80" s="83" t="n">
        <v>0.8</v>
      </c>
      <c r="T80" s="86" t="n">
        <v>18265</v>
      </c>
      <c r="U80" s="83" t="n">
        <v>0.5</v>
      </c>
      <c r="V80" s="86" t="s">
        <v>28</v>
      </c>
      <c r="W80" s="83" t="s">
        <v>28</v>
      </c>
    </row>
    <row r="81" customFormat="false" ht="11.45" hidden="false" customHeight="true" outlineLevel="0" collapsed="false">
      <c r="A81" s="73" t="n">
        <f aca="false">IF(E81&lt;&gt;"",COUNTA($E$12:E81),"")</f>
        <v>62</v>
      </c>
      <c r="B81" s="81" t="s">
        <v>126</v>
      </c>
      <c r="C81" s="82" t="s">
        <v>127</v>
      </c>
      <c r="D81" s="83" t="n">
        <v>1.3</v>
      </c>
      <c r="E81" s="83" t="n">
        <v>3.6</v>
      </c>
      <c r="F81" s="83" t="n">
        <v>39.2</v>
      </c>
      <c r="G81" s="83" t="n">
        <v>-0.4</v>
      </c>
      <c r="H81" s="84" t="s">
        <v>642</v>
      </c>
      <c r="I81" s="83" t="s">
        <v>376</v>
      </c>
      <c r="J81" s="85" t="s">
        <v>643</v>
      </c>
      <c r="K81" s="83" t="s">
        <v>427</v>
      </c>
      <c r="L81" s="86" t="s">
        <v>644</v>
      </c>
      <c r="M81" s="83" t="s">
        <v>645</v>
      </c>
      <c r="N81" s="86" t="s">
        <v>646</v>
      </c>
      <c r="O81" s="83" t="s">
        <v>207</v>
      </c>
      <c r="P81" s="86" t="s">
        <v>28</v>
      </c>
      <c r="Q81" s="83" t="s">
        <v>28</v>
      </c>
      <c r="R81" s="86" t="s">
        <v>647</v>
      </c>
      <c r="S81" s="83" t="s">
        <v>645</v>
      </c>
      <c r="T81" s="86" t="s">
        <v>648</v>
      </c>
      <c r="U81" s="83" t="s">
        <v>207</v>
      </c>
      <c r="V81" s="86" t="s">
        <v>28</v>
      </c>
      <c r="W81" s="83" t="s">
        <v>28</v>
      </c>
    </row>
    <row r="82" customFormat="false" ht="22.5" hidden="false" customHeight="true" outlineLevel="0" collapsed="false">
      <c r="A82" s="73" t="n">
        <f aca="false">IF(E82&lt;&gt;"",COUNTA($E$12:E82),"")</f>
        <v>63</v>
      </c>
      <c r="B82" s="81" t="s">
        <v>131</v>
      </c>
      <c r="C82" s="82" t="s">
        <v>132</v>
      </c>
      <c r="D82" s="83" t="n">
        <v>1.6</v>
      </c>
      <c r="E82" s="83" t="n">
        <v>-17</v>
      </c>
      <c r="F82" s="83" t="n">
        <v>39</v>
      </c>
      <c r="G82" s="83" t="n">
        <v>-0.4</v>
      </c>
      <c r="H82" s="84" t="n">
        <v>23.81</v>
      </c>
      <c r="I82" s="83" t="n">
        <v>1</v>
      </c>
      <c r="J82" s="85" t="n">
        <v>20.15</v>
      </c>
      <c r="K82" s="83" t="n">
        <v>0.8</v>
      </c>
      <c r="L82" s="86" t="n">
        <v>4040</v>
      </c>
      <c r="M82" s="83" t="n">
        <v>0.6</v>
      </c>
      <c r="N82" s="86" t="n">
        <v>3419</v>
      </c>
      <c r="O82" s="83" t="n">
        <v>0.4</v>
      </c>
      <c r="P82" s="86" t="s">
        <v>649</v>
      </c>
      <c r="Q82" s="83" t="s">
        <v>650</v>
      </c>
      <c r="R82" s="86" t="n">
        <v>48483</v>
      </c>
      <c r="S82" s="83" t="n">
        <v>0.6</v>
      </c>
      <c r="T82" s="86" t="n">
        <v>41031</v>
      </c>
      <c r="U82" s="83" t="n">
        <v>0.4</v>
      </c>
      <c r="V82" s="86" t="s">
        <v>651</v>
      </c>
      <c r="W82" s="83" t="s">
        <v>650</v>
      </c>
    </row>
    <row r="83" customFormat="false" ht="22.5" hidden="false" customHeight="true" outlineLevel="0" collapsed="false">
      <c r="A83" s="73" t="n">
        <f aca="false">IF(E83&lt;&gt;"",COUNTA($E$12:E83),"")</f>
        <v>64</v>
      </c>
      <c r="B83" s="81" t="s">
        <v>133</v>
      </c>
      <c r="C83" s="82" t="s">
        <v>134</v>
      </c>
      <c r="D83" s="83" t="n">
        <v>1.5</v>
      </c>
      <c r="E83" s="83" t="n">
        <v>0</v>
      </c>
      <c r="F83" s="83" t="n">
        <v>38.1</v>
      </c>
      <c r="G83" s="83" t="n">
        <v>1.1</v>
      </c>
      <c r="H83" s="84" t="s">
        <v>652</v>
      </c>
      <c r="I83" s="83" t="s">
        <v>653</v>
      </c>
      <c r="J83" s="85" t="n">
        <v>17.8</v>
      </c>
      <c r="K83" s="83" t="n">
        <v>-4.6</v>
      </c>
      <c r="L83" s="86" t="n">
        <v>3304</v>
      </c>
      <c r="M83" s="83" t="n">
        <v>-4.4</v>
      </c>
      <c r="N83" s="86" t="n">
        <v>2948</v>
      </c>
      <c r="O83" s="83" t="n">
        <v>-3.6</v>
      </c>
      <c r="P83" s="86" t="s">
        <v>654</v>
      </c>
      <c r="Q83" s="83" t="s">
        <v>655</v>
      </c>
      <c r="R83" s="86" t="n">
        <v>39643</v>
      </c>
      <c r="S83" s="83" t="n">
        <v>-4.4</v>
      </c>
      <c r="T83" s="86" t="n">
        <v>35382</v>
      </c>
      <c r="U83" s="83" t="n">
        <v>-3.6</v>
      </c>
      <c r="V83" s="86" t="s">
        <v>656</v>
      </c>
      <c r="W83" s="83" t="s">
        <v>655</v>
      </c>
    </row>
    <row r="84" customFormat="false" ht="33.6" hidden="false" customHeight="true" outlineLevel="0" collapsed="false">
      <c r="A84" s="73" t="n">
        <f aca="false">IF(E84&lt;&gt;"",COUNTA($E$12:E84),"")</f>
        <v>65</v>
      </c>
      <c r="B84" s="81" t="s">
        <v>138</v>
      </c>
      <c r="C84" s="82" t="s">
        <v>139</v>
      </c>
      <c r="D84" s="83" t="n">
        <v>4.7</v>
      </c>
      <c r="E84" s="83" t="n">
        <v>-10.8</v>
      </c>
      <c r="F84" s="83" t="n">
        <v>39.7</v>
      </c>
      <c r="G84" s="83" t="n">
        <v>1</v>
      </c>
      <c r="H84" s="84" t="n">
        <v>16.17</v>
      </c>
      <c r="I84" s="83" t="n">
        <v>11.4</v>
      </c>
      <c r="J84" s="85" t="n">
        <v>15</v>
      </c>
      <c r="K84" s="83" t="n">
        <v>8.6</v>
      </c>
      <c r="L84" s="86" t="n">
        <v>2790</v>
      </c>
      <c r="M84" s="83" t="n">
        <v>12.5</v>
      </c>
      <c r="N84" s="86" t="n">
        <v>2587</v>
      </c>
      <c r="O84" s="83" t="n">
        <v>9.6</v>
      </c>
      <c r="P84" s="86" t="s">
        <v>28</v>
      </c>
      <c r="Q84" s="83" t="s">
        <v>28</v>
      </c>
      <c r="R84" s="86" t="n">
        <v>33481</v>
      </c>
      <c r="S84" s="83" t="n">
        <v>12.5</v>
      </c>
      <c r="T84" s="86" t="n">
        <v>31045</v>
      </c>
      <c r="U84" s="83" t="n">
        <v>9.6</v>
      </c>
      <c r="V84" s="86" t="s">
        <v>28</v>
      </c>
      <c r="W84" s="83" t="s">
        <v>28</v>
      </c>
    </row>
    <row r="85" customFormat="false" ht="22.5" hidden="false" customHeight="true" outlineLevel="0" collapsed="false">
      <c r="A85" s="73" t="n">
        <f aca="false">IF(E85&lt;&gt;"",COUNTA($E$12:E85),"")</f>
        <v>66</v>
      </c>
      <c r="B85" s="81" t="s">
        <v>140</v>
      </c>
      <c r="C85" s="82" t="s">
        <v>141</v>
      </c>
      <c r="D85" s="83" t="n">
        <v>6.2</v>
      </c>
      <c r="E85" s="83" t="n">
        <v>29.4</v>
      </c>
      <c r="F85" s="83" t="n">
        <v>38.7</v>
      </c>
      <c r="G85" s="83" t="n">
        <v>-0.2</v>
      </c>
      <c r="H85" s="84" t="n">
        <v>10.92</v>
      </c>
      <c r="I85" s="83" t="n">
        <v>0.3</v>
      </c>
      <c r="J85" s="85" t="n">
        <v>10.36</v>
      </c>
      <c r="K85" s="83" t="n">
        <v>1.1</v>
      </c>
      <c r="L85" s="86" t="n">
        <v>1835</v>
      </c>
      <c r="M85" s="83" t="n">
        <v>0</v>
      </c>
      <c r="N85" s="86" t="n">
        <v>1741</v>
      </c>
      <c r="O85" s="83" t="n">
        <v>0.8</v>
      </c>
      <c r="P85" s="86" t="s">
        <v>28</v>
      </c>
      <c r="Q85" s="83" t="s">
        <v>28</v>
      </c>
      <c r="R85" s="86" t="n">
        <v>22025</v>
      </c>
      <c r="S85" s="83" t="n">
        <v>0</v>
      </c>
      <c r="T85" s="86" t="n">
        <v>20894</v>
      </c>
      <c r="U85" s="83" t="n">
        <v>0.8</v>
      </c>
      <c r="V85" s="86" t="s">
        <v>28</v>
      </c>
      <c r="W85" s="83" t="s">
        <v>28</v>
      </c>
    </row>
    <row r="86" customFormat="false" ht="22.5" hidden="false" customHeight="true" outlineLevel="0" collapsed="false">
      <c r="A86" s="73" t="n">
        <f aca="false">IF(E86&lt;&gt;"",COUNTA($E$12:E86),"")</f>
        <v>67</v>
      </c>
      <c r="B86" s="81" t="s">
        <v>142</v>
      </c>
      <c r="C86" s="82" t="s">
        <v>143</v>
      </c>
      <c r="D86" s="83" t="n">
        <v>48.3</v>
      </c>
      <c r="E86" s="83" t="n">
        <v>2.4</v>
      </c>
      <c r="F86" s="83" t="n">
        <v>39.7</v>
      </c>
      <c r="G86" s="83" t="n">
        <v>0.2</v>
      </c>
      <c r="H86" s="84" t="n">
        <v>18.57</v>
      </c>
      <c r="I86" s="83" t="n">
        <v>0.1</v>
      </c>
      <c r="J86" s="85" t="n">
        <v>17.8</v>
      </c>
      <c r="K86" s="83" t="n">
        <v>0.4</v>
      </c>
      <c r="L86" s="86" t="n">
        <v>3206</v>
      </c>
      <c r="M86" s="83" t="n">
        <v>0.3</v>
      </c>
      <c r="N86" s="86" t="n">
        <v>3073</v>
      </c>
      <c r="O86" s="83" t="n">
        <v>0.6</v>
      </c>
      <c r="P86" s="86" t="n">
        <v>133</v>
      </c>
      <c r="Q86" s="83" t="n">
        <v>-5.8</v>
      </c>
      <c r="R86" s="86" t="n">
        <v>38477</v>
      </c>
      <c r="S86" s="83" t="n">
        <v>0.3</v>
      </c>
      <c r="T86" s="86" t="n">
        <v>36878</v>
      </c>
      <c r="U86" s="83" t="n">
        <v>0.6</v>
      </c>
      <c r="V86" s="86" t="n">
        <v>1599</v>
      </c>
      <c r="W86" s="83" t="n">
        <v>-5.8</v>
      </c>
    </row>
    <row r="87" customFormat="false" ht="22.5" hidden="false" customHeight="true" outlineLevel="0" collapsed="false">
      <c r="A87" s="73" t="n">
        <f aca="false">IF(E87&lt;&gt;"",COUNTA($E$12:E87),"")</f>
        <v>68</v>
      </c>
      <c r="B87" s="81" t="s">
        <v>144</v>
      </c>
      <c r="C87" s="82" t="s">
        <v>145</v>
      </c>
      <c r="D87" s="83" t="n">
        <v>17.1</v>
      </c>
      <c r="E87" s="83" t="n">
        <v>-4.8</v>
      </c>
      <c r="F87" s="83" t="n">
        <v>39.8</v>
      </c>
      <c r="G87" s="83" t="n">
        <v>0</v>
      </c>
      <c r="H87" s="84" t="n">
        <v>20.07</v>
      </c>
      <c r="I87" s="83" t="n">
        <v>3.4</v>
      </c>
      <c r="J87" s="85" t="n">
        <v>19.19</v>
      </c>
      <c r="K87" s="83" t="n">
        <v>3.4</v>
      </c>
      <c r="L87" s="86" t="n">
        <v>3469</v>
      </c>
      <c r="M87" s="83" t="n">
        <v>3.4</v>
      </c>
      <c r="N87" s="86" t="n">
        <v>3317</v>
      </c>
      <c r="O87" s="83" t="n">
        <v>3.4</v>
      </c>
      <c r="P87" s="86" t="n">
        <v>151</v>
      </c>
      <c r="Q87" s="83" t="n">
        <v>3.6</v>
      </c>
      <c r="R87" s="86" t="n">
        <v>41623</v>
      </c>
      <c r="S87" s="83" t="n">
        <v>3.4</v>
      </c>
      <c r="T87" s="86" t="n">
        <v>39810</v>
      </c>
      <c r="U87" s="83" t="n">
        <v>3.4</v>
      </c>
      <c r="V87" s="86" t="n">
        <v>1813</v>
      </c>
      <c r="W87" s="83" t="n">
        <v>3.6</v>
      </c>
    </row>
    <row r="88" customFormat="false" ht="11.45" hidden="false" customHeight="true" outlineLevel="0" collapsed="false">
      <c r="A88" s="73" t="n">
        <f aca="false">IF(E88&lt;&gt;"",COUNTA($E$12:E88),"")</f>
        <v>69</v>
      </c>
      <c r="B88" s="81" t="s">
        <v>146</v>
      </c>
      <c r="C88" s="82" t="s">
        <v>147</v>
      </c>
      <c r="D88" s="83" t="n">
        <v>6.1</v>
      </c>
      <c r="E88" s="83" t="n">
        <v>-1.3</v>
      </c>
      <c r="F88" s="83" t="n">
        <v>39.9</v>
      </c>
      <c r="G88" s="83" t="n">
        <v>0</v>
      </c>
      <c r="H88" s="84" t="n">
        <v>23.91</v>
      </c>
      <c r="I88" s="83" t="n">
        <v>1.8</v>
      </c>
      <c r="J88" s="85" t="n">
        <v>22.97</v>
      </c>
      <c r="K88" s="83" t="n">
        <v>2</v>
      </c>
      <c r="L88" s="86" t="n">
        <v>4143</v>
      </c>
      <c r="M88" s="83" t="n">
        <v>1.8</v>
      </c>
      <c r="N88" s="86" t="n">
        <v>3982</v>
      </c>
      <c r="O88" s="83" t="n">
        <v>2</v>
      </c>
      <c r="P88" s="86" t="n">
        <v>162</v>
      </c>
      <c r="Q88" s="83" t="n">
        <v>-1.4</v>
      </c>
      <c r="R88" s="86" t="n">
        <v>49722</v>
      </c>
      <c r="S88" s="83" t="n">
        <v>1.8</v>
      </c>
      <c r="T88" s="86" t="n">
        <v>47782</v>
      </c>
      <c r="U88" s="83" t="n">
        <v>2</v>
      </c>
      <c r="V88" s="86" t="n">
        <v>1940</v>
      </c>
      <c r="W88" s="83" t="n">
        <v>-1.4</v>
      </c>
    </row>
    <row r="89" customFormat="false" ht="11.45" hidden="false" customHeight="true" outlineLevel="0" collapsed="false">
      <c r="A89" s="73" t="n">
        <f aca="false">IF(E89&lt;&gt;"",COUNTA($E$12:E89),"")</f>
        <v>70</v>
      </c>
      <c r="B89" s="81" t="s">
        <v>148</v>
      </c>
      <c r="C89" s="82" t="s">
        <v>149</v>
      </c>
      <c r="D89" s="83" t="n">
        <v>20.2</v>
      </c>
      <c r="E89" s="83" t="n">
        <v>9.8</v>
      </c>
      <c r="F89" s="83" t="n">
        <v>39.7</v>
      </c>
      <c r="G89" s="83" t="n">
        <v>0.1</v>
      </c>
      <c r="H89" s="84" t="n">
        <v>16.74</v>
      </c>
      <c r="I89" s="83" t="n">
        <v>-3</v>
      </c>
      <c r="J89" s="85" t="n">
        <v>16.07</v>
      </c>
      <c r="K89" s="83" t="n">
        <v>-2.2</v>
      </c>
      <c r="L89" s="86" t="n">
        <v>2889</v>
      </c>
      <c r="M89" s="83" t="n">
        <v>-2.9</v>
      </c>
      <c r="N89" s="86" t="n">
        <v>2773</v>
      </c>
      <c r="O89" s="83" t="n">
        <v>-2.1</v>
      </c>
      <c r="P89" s="86" t="n">
        <v>115</v>
      </c>
      <c r="Q89" s="83" t="n">
        <v>-18.8</v>
      </c>
      <c r="R89" s="86" t="n">
        <v>34664</v>
      </c>
      <c r="S89" s="83" t="n">
        <v>-2.9</v>
      </c>
      <c r="T89" s="86" t="n">
        <v>33280</v>
      </c>
      <c r="U89" s="83" t="n">
        <v>-2.1</v>
      </c>
      <c r="V89" s="86" t="n">
        <v>1383</v>
      </c>
      <c r="W89" s="83" t="n">
        <v>-18.8</v>
      </c>
    </row>
    <row r="90" customFormat="false" ht="11.45" hidden="false" customHeight="true" outlineLevel="0" collapsed="false">
      <c r="A90" s="73" t="n">
        <f aca="false">IF(E90&lt;&gt;"",COUNTA($E$12:E90),"")</f>
        <v>71</v>
      </c>
      <c r="B90" s="81" t="s">
        <v>150</v>
      </c>
      <c r="C90" s="82" t="s">
        <v>151</v>
      </c>
      <c r="D90" s="83" t="n">
        <v>1.8</v>
      </c>
      <c r="E90" s="83" t="n">
        <v>25.9</v>
      </c>
      <c r="F90" s="83" t="n">
        <v>40</v>
      </c>
      <c r="G90" s="83" t="n">
        <v>0.5</v>
      </c>
      <c r="H90" s="84" t="s">
        <v>657</v>
      </c>
      <c r="I90" s="83" t="s">
        <v>450</v>
      </c>
      <c r="J90" s="85" t="n">
        <v>11.93</v>
      </c>
      <c r="K90" s="83" t="n">
        <v>-2.3</v>
      </c>
      <c r="L90" s="86" t="n">
        <v>2157</v>
      </c>
      <c r="M90" s="83" t="n">
        <v>-1.1</v>
      </c>
      <c r="N90" s="86" t="n">
        <v>2072</v>
      </c>
      <c r="O90" s="83" t="n">
        <v>-1.8</v>
      </c>
      <c r="P90" s="86" t="s">
        <v>28</v>
      </c>
      <c r="Q90" s="83" t="s">
        <v>28</v>
      </c>
      <c r="R90" s="86" t="n">
        <v>25885</v>
      </c>
      <c r="S90" s="83" t="n">
        <v>-1.1</v>
      </c>
      <c r="T90" s="86" t="n">
        <v>24862</v>
      </c>
      <c r="U90" s="83" t="n">
        <v>-1.8</v>
      </c>
      <c r="V90" s="86" t="s">
        <v>28</v>
      </c>
      <c r="W90" s="83" t="s">
        <v>28</v>
      </c>
    </row>
    <row r="91" customFormat="false" ht="22.5" hidden="false" customHeight="true" outlineLevel="0" collapsed="false">
      <c r="A91" s="73" t="n">
        <f aca="false">IF(E91&lt;&gt;"",COUNTA($E$12:E91),"")</f>
        <v>72</v>
      </c>
      <c r="B91" s="81" t="s">
        <v>155</v>
      </c>
      <c r="C91" s="82" t="s">
        <v>156</v>
      </c>
      <c r="D91" s="83" t="n">
        <v>3.1</v>
      </c>
      <c r="E91" s="83" t="n">
        <v>-2</v>
      </c>
      <c r="F91" s="83" t="n">
        <v>39.2</v>
      </c>
      <c r="G91" s="83" t="n">
        <v>2.1</v>
      </c>
      <c r="H91" s="84" t="s">
        <v>658</v>
      </c>
      <c r="I91" s="83" t="s">
        <v>209</v>
      </c>
      <c r="J91" s="85" t="s">
        <v>659</v>
      </c>
      <c r="K91" s="83" t="s">
        <v>225</v>
      </c>
      <c r="L91" s="86" t="s">
        <v>660</v>
      </c>
      <c r="M91" s="83" t="s">
        <v>661</v>
      </c>
      <c r="N91" s="86" t="s">
        <v>662</v>
      </c>
      <c r="O91" s="83" t="s">
        <v>354</v>
      </c>
      <c r="P91" s="86" t="s">
        <v>28</v>
      </c>
      <c r="Q91" s="83" t="s">
        <v>28</v>
      </c>
      <c r="R91" s="86" t="s">
        <v>663</v>
      </c>
      <c r="S91" s="83" t="s">
        <v>661</v>
      </c>
      <c r="T91" s="86" t="s">
        <v>664</v>
      </c>
      <c r="U91" s="83" t="s">
        <v>354</v>
      </c>
      <c r="V91" s="86" t="s">
        <v>28</v>
      </c>
      <c r="W91" s="83" t="s">
        <v>28</v>
      </c>
    </row>
    <row r="92" s="91" customFormat="true" ht="20.1" hidden="false" customHeight="true" outlineLevel="0" collapsed="false">
      <c r="A92" s="73" t="str">
        <f aca="false">IF(E92&lt;&gt;"",COUNTA($E$12:E92),"")</f>
        <v/>
      </c>
      <c r="B92" s="87"/>
      <c r="C92" s="88"/>
      <c r="D92" s="89" t="s">
        <v>256</v>
      </c>
      <c r="E92" s="89"/>
      <c r="F92" s="89"/>
      <c r="G92" s="89"/>
      <c r="H92" s="89"/>
      <c r="I92" s="89"/>
      <c r="J92" s="89"/>
      <c r="K92" s="89"/>
      <c r="L92" s="90" t="s">
        <v>256</v>
      </c>
      <c r="M92" s="90"/>
      <c r="N92" s="90"/>
      <c r="O92" s="90"/>
      <c r="P92" s="90"/>
      <c r="Q92" s="90"/>
      <c r="R92" s="90" t="s">
        <v>256</v>
      </c>
      <c r="S92" s="90"/>
      <c r="T92" s="90"/>
      <c r="U92" s="90"/>
      <c r="V92" s="90"/>
      <c r="W92" s="90"/>
    </row>
    <row r="93" s="80" customFormat="true" ht="22.5" hidden="false" customHeight="true" outlineLevel="0" collapsed="false">
      <c r="A93" s="73" t="n">
        <f aca="false">IF(E93&lt;&gt;"",COUNTA($E$12:E93),"")</f>
        <v>73</v>
      </c>
      <c r="B93" s="74" t="s">
        <v>100</v>
      </c>
      <c r="C93" s="75" t="s">
        <v>101</v>
      </c>
      <c r="D93" s="76" t="n">
        <v>38.2</v>
      </c>
      <c r="E93" s="76" t="n">
        <v>8.7</v>
      </c>
      <c r="F93" s="76" t="n">
        <v>29</v>
      </c>
      <c r="G93" s="76" t="n">
        <v>0</v>
      </c>
      <c r="H93" s="77" t="n">
        <v>14.39</v>
      </c>
      <c r="I93" s="76" t="n">
        <v>0.7</v>
      </c>
      <c r="J93" s="78" t="n">
        <v>13.72</v>
      </c>
      <c r="K93" s="76" t="n">
        <v>0.9</v>
      </c>
      <c r="L93" s="79" t="n">
        <v>1815</v>
      </c>
      <c r="M93" s="76" t="n">
        <v>0.6</v>
      </c>
      <c r="N93" s="79" t="n">
        <v>1731</v>
      </c>
      <c r="O93" s="76" t="n">
        <v>0.9</v>
      </c>
      <c r="P93" s="79" t="n">
        <v>84</v>
      </c>
      <c r="Q93" s="76" t="n">
        <v>-4.6</v>
      </c>
      <c r="R93" s="79" t="n">
        <v>21783</v>
      </c>
      <c r="S93" s="76" t="n">
        <v>0.6</v>
      </c>
      <c r="T93" s="79" t="n">
        <v>20778</v>
      </c>
      <c r="U93" s="76" t="n">
        <v>0.9</v>
      </c>
      <c r="V93" s="79" t="n">
        <v>1005</v>
      </c>
      <c r="W93" s="76" t="n">
        <v>-4.6</v>
      </c>
    </row>
    <row r="94" customFormat="false" ht="11.45" hidden="false" customHeight="true" outlineLevel="0" collapsed="false">
      <c r="A94" s="73" t="n">
        <f aca="false">IF(E94&lt;&gt;"",COUNTA($E$12:E94),"")</f>
        <v>74</v>
      </c>
      <c r="B94" s="81" t="s">
        <v>102</v>
      </c>
      <c r="C94" s="82" t="s">
        <v>103</v>
      </c>
      <c r="D94" s="83" t="n">
        <v>44.3</v>
      </c>
      <c r="E94" s="83" t="n">
        <v>9.7</v>
      </c>
      <c r="F94" s="83" t="n">
        <v>27.7</v>
      </c>
      <c r="G94" s="83" t="n">
        <v>-1.1</v>
      </c>
      <c r="H94" s="84" t="n">
        <v>11.87</v>
      </c>
      <c r="I94" s="83" t="n">
        <v>1.6</v>
      </c>
      <c r="J94" s="85" t="n">
        <v>11.2</v>
      </c>
      <c r="K94" s="83" t="n">
        <v>1.7</v>
      </c>
      <c r="L94" s="86" t="n">
        <v>1427</v>
      </c>
      <c r="M94" s="83" t="n">
        <v>0.4</v>
      </c>
      <c r="N94" s="86" t="n">
        <v>1346</v>
      </c>
      <c r="O94" s="83" t="n">
        <v>0.6</v>
      </c>
      <c r="P94" s="86" t="s">
        <v>665</v>
      </c>
      <c r="Q94" s="83" t="s">
        <v>447</v>
      </c>
      <c r="R94" s="86" t="n">
        <v>17119</v>
      </c>
      <c r="S94" s="83" t="n">
        <v>0.4</v>
      </c>
      <c r="T94" s="86" t="n">
        <v>16150</v>
      </c>
      <c r="U94" s="83" t="n">
        <v>0.6</v>
      </c>
      <c r="V94" s="86" t="s">
        <v>666</v>
      </c>
      <c r="W94" s="83" t="s">
        <v>447</v>
      </c>
    </row>
    <row r="95" customFormat="false" ht="11.45" hidden="false" customHeight="true" outlineLevel="0" collapsed="false">
      <c r="A95" s="73" t="str">
        <f aca="false">IF(E95&lt;&gt;"",COUNTA($E$12:E95),"")</f>
        <v/>
      </c>
      <c r="B95" s="81"/>
      <c r="C95" s="82"/>
      <c r="D95" s="83"/>
      <c r="E95" s="83"/>
      <c r="F95" s="83"/>
      <c r="G95" s="83"/>
      <c r="H95" s="84"/>
      <c r="I95" s="83"/>
      <c r="J95" s="85"/>
      <c r="K95" s="83"/>
      <c r="L95" s="86"/>
      <c r="M95" s="83"/>
      <c r="N95" s="86"/>
      <c r="O95" s="83"/>
      <c r="P95" s="86"/>
      <c r="Q95" s="83"/>
      <c r="R95" s="86"/>
      <c r="S95" s="83"/>
      <c r="T95" s="86"/>
      <c r="U95" s="83"/>
      <c r="V95" s="86"/>
      <c r="W95" s="83"/>
    </row>
    <row r="96" customFormat="false" ht="11.45" hidden="false" customHeight="true" outlineLevel="0" collapsed="false">
      <c r="A96" s="73" t="n">
        <f aca="false">IF(E96&lt;&gt;"",COUNTA($E$12:E96),"")</f>
        <v>75</v>
      </c>
      <c r="B96" s="81" t="s">
        <v>104</v>
      </c>
      <c r="C96" s="82" t="s">
        <v>105</v>
      </c>
      <c r="D96" s="83" t="n">
        <v>4.9</v>
      </c>
      <c r="E96" s="83" t="n">
        <v>18.9</v>
      </c>
      <c r="F96" s="83" t="n">
        <v>29.5</v>
      </c>
      <c r="G96" s="83" t="n">
        <v>1.5</v>
      </c>
      <c r="H96" s="84" t="s">
        <v>667</v>
      </c>
      <c r="I96" s="83" t="s">
        <v>668</v>
      </c>
      <c r="J96" s="85" t="s">
        <v>669</v>
      </c>
      <c r="K96" s="83" t="s">
        <v>670</v>
      </c>
      <c r="L96" s="86" t="s">
        <v>671</v>
      </c>
      <c r="M96" s="83" t="s">
        <v>672</v>
      </c>
      <c r="N96" s="86" t="n">
        <v>1362</v>
      </c>
      <c r="O96" s="83" t="n">
        <v>0.7</v>
      </c>
      <c r="P96" s="86" t="s">
        <v>28</v>
      </c>
      <c r="Q96" s="83" t="s">
        <v>28</v>
      </c>
      <c r="R96" s="86" t="s">
        <v>673</v>
      </c>
      <c r="S96" s="83" t="s">
        <v>672</v>
      </c>
      <c r="T96" s="86" t="n">
        <v>16339</v>
      </c>
      <c r="U96" s="83" t="n">
        <v>0.7</v>
      </c>
      <c r="V96" s="86" t="s">
        <v>28</v>
      </c>
      <c r="W96" s="83" t="s">
        <v>28</v>
      </c>
    </row>
    <row r="97" customFormat="false" ht="22.5" hidden="false" customHeight="true" outlineLevel="0" collapsed="false">
      <c r="A97" s="73" t="n">
        <f aca="false">IF(E97&lt;&gt;"",COUNTA($E$12:E97),"")</f>
        <v>76</v>
      </c>
      <c r="B97" s="81" t="s">
        <v>106</v>
      </c>
      <c r="C97" s="82" t="s">
        <v>107</v>
      </c>
      <c r="D97" s="83" t="n">
        <v>0</v>
      </c>
      <c r="E97" s="83" t="s">
        <v>26</v>
      </c>
      <c r="F97" s="83" t="s">
        <v>28</v>
      </c>
      <c r="G97" s="83" t="s">
        <v>28</v>
      </c>
      <c r="H97" s="84" t="s">
        <v>28</v>
      </c>
      <c r="I97" s="83" t="s">
        <v>28</v>
      </c>
      <c r="J97" s="85" t="s">
        <v>28</v>
      </c>
      <c r="K97" s="83" t="s">
        <v>28</v>
      </c>
      <c r="L97" s="86" t="s">
        <v>28</v>
      </c>
      <c r="M97" s="83" t="s">
        <v>28</v>
      </c>
      <c r="N97" s="86" t="s">
        <v>28</v>
      </c>
      <c r="O97" s="83" t="s">
        <v>28</v>
      </c>
      <c r="P97" s="86" t="s">
        <v>28</v>
      </c>
      <c r="Q97" s="83" t="s">
        <v>28</v>
      </c>
      <c r="R97" s="86" t="s">
        <v>28</v>
      </c>
      <c r="S97" s="83" t="s">
        <v>28</v>
      </c>
      <c r="T97" s="86" t="s">
        <v>28</v>
      </c>
      <c r="U97" s="83" t="s">
        <v>28</v>
      </c>
      <c r="V97" s="86" t="s">
        <v>28</v>
      </c>
      <c r="W97" s="83" t="s">
        <v>28</v>
      </c>
    </row>
    <row r="98" customFormat="false" ht="11.45" hidden="false" customHeight="true" outlineLevel="0" collapsed="false">
      <c r="A98" s="73" t="n">
        <f aca="false">IF(E98&lt;&gt;"",COUNTA($E$12:E98),"")</f>
        <v>77</v>
      </c>
      <c r="B98" s="81" t="s">
        <v>108</v>
      </c>
      <c r="C98" s="82" t="s">
        <v>109</v>
      </c>
      <c r="D98" s="83" t="n">
        <v>4</v>
      </c>
      <c r="E98" s="83" t="n">
        <v>30.9</v>
      </c>
      <c r="F98" s="83" t="n">
        <v>29.7</v>
      </c>
      <c r="G98" s="83" t="n">
        <v>0.4</v>
      </c>
      <c r="H98" s="84" t="s">
        <v>674</v>
      </c>
      <c r="I98" s="83" t="s">
        <v>340</v>
      </c>
      <c r="J98" s="85" t="s">
        <v>675</v>
      </c>
      <c r="K98" s="83" t="s">
        <v>268</v>
      </c>
      <c r="L98" s="86" t="s">
        <v>676</v>
      </c>
      <c r="M98" s="83" t="s">
        <v>677</v>
      </c>
      <c r="N98" s="86" t="s">
        <v>678</v>
      </c>
      <c r="O98" s="83" t="s">
        <v>679</v>
      </c>
      <c r="P98" s="86" t="s">
        <v>28</v>
      </c>
      <c r="Q98" s="83" t="s">
        <v>28</v>
      </c>
      <c r="R98" s="86" t="s">
        <v>680</v>
      </c>
      <c r="S98" s="83" t="s">
        <v>677</v>
      </c>
      <c r="T98" s="86" t="s">
        <v>681</v>
      </c>
      <c r="U98" s="83" t="s">
        <v>679</v>
      </c>
      <c r="V98" s="86" t="s">
        <v>28</v>
      </c>
      <c r="W98" s="83" t="s">
        <v>28</v>
      </c>
    </row>
    <row r="99" customFormat="false" ht="11.45" hidden="false" customHeight="true" outlineLevel="0" collapsed="false">
      <c r="A99" s="73" t="n">
        <f aca="false">IF(E99&lt;&gt;"",COUNTA($E$12:E99),"")</f>
        <v>78</v>
      </c>
      <c r="B99" s="81" t="s">
        <v>110</v>
      </c>
      <c r="C99" s="82" t="s">
        <v>111</v>
      </c>
      <c r="D99" s="83" t="n">
        <v>0.2</v>
      </c>
      <c r="E99" s="83" t="n">
        <v>9.2</v>
      </c>
      <c r="F99" s="83" t="n">
        <v>29.6</v>
      </c>
      <c r="G99" s="83" t="n">
        <v>-4.4</v>
      </c>
      <c r="H99" s="84" t="s">
        <v>682</v>
      </c>
      <c r="I99" s="83" t="s">
        <v>488</v>
      </c>
      <c r="J99" s="85" t="s">
        <v>683</v>
      </c>
      <c r="K99" s="83" t="s">
        <v>684</v>
      </c>
      <c r="L99" s="86" t="s">
        <v>685</v>
      </c>
      <c r="M99" s="83" t="s">
        <v>686</v>
      </c>
      <c r="N99" s="86" t="s">
        <v>687</v>
      </c>
      <c r="O99" s="83" t="s">
        <v>508</v>
      </c>
      <c r="P99" s="86" t="s">
        <v>28</v>
      </c>
      <c r="Q99" s="83" t="s">
        <v>28</v>
      </c>
      <c r="R99" s="86" t="s">
        <v>688</v>
      </c>
      <c r="S99" s="83" t="s">
        <v>686</v>
      </c>
      <c r="T99" s="86" t="s">
        <v>689</v>
      </c>
      <c r="U99" s="83" t="s">
        <v>508</v>
      </c>
      <c r="V99" s="86" t="s">
        <v>28</v>
      </c>
      <c r="W99" s="83" t="s">
        <v>28</v>
      </c>
    </row>
    <row r="100" customFormat="false" ht="33.6" hidden="false" customHeight="true" outlineLevel="0" collapsed="false">
      <c r="A100" s="73" t="n">
        <f aca="false">IF(E100&lt;&gt;"",COUNTA($E$12:E100),"")</f>
        <v>79</v>
      </c>
      <c r="B100" s="81" t="s">
        <v>112</v>
      </c>
      <c r="C100" s="82" t="s">
        <v>113</v>
      </c>
      <c r="D100" s="83" t="n">
        <v>0.2</v>
      </c>
      <c r="E100" s="83" t="n">
        <v>34</v>
      </c>
      <c r="F100" s="83" t="n">
        <v>28.5</v>
      </c>
      <c r="G100" s="83" t="n">
        <v>-3.7</v>
      </c>
      <c r="H100" s="84" t="s">
        <v>690</v>
      </c>
      <c r="I100" s="83" t="s">
        <v>691</v>
      </c>
      <c r="J100" s="85" t="s">
        <v>692</v>
      </c>
      <c r="K100" s="83" t="s">
        <v>679</v>
      </c>
      <c r="L100" s="86" t="s">
        <v>28</v>
      </c>
      <c r="M100" s="83" t="s">
        <v>28</v>
      </c>
      <c r="N100" s="86" t="s">
        <v>693</v>
      </c>
      <c r="O100" s="83" t="s">
        <v>694</v>
      </c>
      <c r="P100" s="86" t="s">
        <v>28</v>
      </c>
      <c r="Q100" s="83" t="s">
        <v>28</v>
      </c>
      <c r="R100" s="86" t="s">
        <v>28</v>
      </c>
      <c r="S100" s="83" t="s">
        <v>28</v>
      </c>
      <c r="T100" s="86" t="s">
        <v>695</v>
      </c>
      <c r="U100" s="83" t="s">
        <v>694</v>
      </c>
      <c r="V100" s="86" t="s">
        <v>28</v>
      </c>
      <c r="W100" s="83" t="s">
        <v>28</v>
      </c>
    </row>
    <row r="101" customFormat="false" ht="11.45" hidden="false" customHeight="true" outlineLevel="0" collapsed="false">
      <c r="A101" s="73" t="n">
        <f aca="false">IF(E101&lt;&gt;"",COUNTA($E$12:E101),"")</f>
        <v>80</v>
      </c>
      <c r="B101" s="81" t="s">
        <v>114</v>
      </c>
      <c r="C101" s="82" t="s">
        <v>115</v>
      </c>
      <c r="D101" s="83" t="n">
        <v>0.6</v>
      </c>
      <c r="E101" s="83" t="n">
        <v>-28.8</v>
      </c>
      <c r="F101" s="83" t="n">
        <v>28.3</v>
      </c>
      <c r="G101" s="83" t="n">
        <v>5.8</v>
      </c>
      <c r="H101" s="84" t="n">
        <v>12.13</v>
      </c>
      <c r="I101" s="83" t="n">
        <v>21.3</v>
      </c>
      <c r="J101" s="85" t="n">
        <v>11.75</v>
      </c>
      <c r="K101" s="83" t="n">
        <v>22.9</v>
      </c>
      <c r="L101" s="86" t="n">
        <v>1491</v>
      </c>
      <c r="M101" s="83" t="n">
        <v>28.4</v>
      </c>
      <c r="N101" s="86" t="n">
        <v>1443</v>
      </c>
      <c r="O101" s="83" t="n">
        <v>30</v>
      </c>
      <c r="P101" s="86" t="s">
        <v>28</v>
      </c>
      <c r="Q101" s="83" t="s">
        <v>28</v>
      </c>
      <c r="R101" s="86" t="n">
        <v>17889</v>
      </c>
      <c r="S101" s="83" t="n">
        <v>28.4</v>
      </c>
      <c r="T101" s="86" t="n">
        <v>17319</v>
      </c>
      <c r="U101" s="83" t="n">
        <v>30</v>
      </c>
      <c r="V101" s="86" t="s">
        <v>28</v>
      </c>
      <c r="W101" s="83" t="s">
        <v>28</v>
      </c>
    </row>
    <row r="102" customFormat="false" ht="11.45" hidden="false" customHeight="true" outlineLevel="0" collapsed="false">
      <c r="A102" s="73" t="str">
        <f aca="false">IF(E102&lt;&gt;"",COUNTA($E$12:E102),"")</f>
        <v/>
      </c>
      <c r="B102" s="81"/>
      <c r="C102" s="82"/>
      <c r="D102" s="83"/>
      <c r="E102" s="83"/>
      <c r="F102" s="83"/>
      <c r="G102" s="83"/>
      <c r="H102" s="84"/>
      <c r="I102" s="83"/>
      <c r="J102" s="85"/>
      <c r="K102" s="83"/>
      <c r="L102" s="86"/>
      <c r="M102" s="83"/>
      <c r="N102" s="86"/>
      <c r="O102" s="83"/>
      <c r="P102" s="86"/>
      <c r="Q102" s="83"/>
      <c r="R102" s="86"/>
      <c r="S102" s="83"/>
      <c r="T102" s="86"/>
      <c r="U102" s="83"/>
      <c r="V102" s="86"/>
      <c r="W102" s="83"/>
    </row>
    <row r="103" customFormat="false" ht="11.45" hidden="false" customHeight="true" outlineLevel="0" collapsed="false">
      <c r="A103" s="73" t="n">
        <f aca="false">IF(E103&lt;&gt;"",COUNTA($E$12:E103),"")</f>
        <v>81</v>
      </c>
      <c r="B103" s="81" t="s">
        <v>116</v>
      </c>
      <c r="C103" s="82" t="s">
        <v>117</v>
      </c>
      <c r="D103" s="83" t="n">
        <v>95.1</v>
      </c>
      <c r="E103" s="83" t="n">
        <v>8.2</v>
      </c>
      <c r="F103" s="83" t="n">
        <v>29</v>
      </c>
      <c r="G103" s="83" t="n">
        <v>-0.1</v>
      </c>
      <c r="H103" s="84" t="n">
        <v>14.56</v>
      </c>
      <c r="I103" s="83" t="n">
        <v>0.8</v>
      </c>
      <c r="J103" s="85" t="n">
        <v>13.89</v>
      </c>
      <c r="K103" s="83" t="n">
        <v>1.1</v>
      </c>
      <c r="L103" s="86" t="n">
        <v>1835</v>
      </c>
      <c r="M103" s="83" t="n">
        <v>0.7</v>
      </c>
      <c r="N103" s="86" t="n">
        <v>1751</v>
      </c>
      <c r="O103" s="83" t="n">
        <v>1</v>
      </c>
      <c r="P103" s="86" t="n">
        <v>85</v>
      </c>
      <c r="Q103" s="83" t="n">
        <v>-4.7</v>
      </c>
      <c r="R103" s="86" t="n">
        <v>22025</v>
      </c>
      <c r="S103" s="83" t="n">
        <v>0.7</v>
      </c>
      <c r="T103" s="86" t="n">
        <v>21007</v>
      </c>
      <c r="U103" s="83" t="n">
        <v>1</v>
      </c>
      <c r="V103" s="86" t="n">
        <v>1019</v>
      </c>
      <c r="W103" s="83" t="n">
        <v>-4.7</v>
      </c>
    </row>
    <row r="104" customFormat="false" ht="11.45" hidden="false" customHeight="true" outlineLevel="0" collapsed="false">
      <c r="A104" s="73" t="n">
        <f aca="false">IF(E104&lt;&gt;"",COUNTA($E$12:E104),"")</f>
        <v>82</v>
      </c>
      <c r="B104" s="81" t="s">
        <v>118</v>
      </c>
      <c r="C104" s="82" t="s">
        <v>119</v>
      </c>
      <c r="D104" s="83" t="n">
        <v>39.3</v>
      </c>
      <c r="E104" s="83" t="n">
        <v>8.7</v>
      </c>
      <c r="F104" s="83" t="n">
        <v>27.4</v>
      </c>
      <c r="G104" s="83" t="n">
        <v>-1.5</v>
      </c>
      <c r="H104" s="84" t="n">
        <v>11.97</v>
      </c>
      <c r="I104" s="83" t="n">
        <v>1.9</v>
      </c>
      <c r="J104" s="85" t="n">
        <v>11.28</v>
      </c>
      <c r="K104" s="83" t="n">
        <v>2.1</v>
      </c>
      <c r="L104" s="86" t="n">
        <v>1427</v>
      </c>
      <c r="M104" s="83" t="n">
        <v>0.4</v>
      </c>
      <c r="N104" s="86" t="n">
        <v>1344</v>
      </c>
      <c r="O104" s="83" t="n">
        <v>0.6</v>
      </c>
      <c r="P104" s="86" t="s">
        <v>532</v>
      </c>
      <c r="Q104" s="83" t="s">
        <v>346</v>
      </c>
      <c r="R104" s="86" t="n">
        <v>17124</v>
      </c>
      <c r="S104" s="83" t="n">
        <v>0.4</v>
      </c>
      <c r="T104" s="86" t="n">
        <v>16127</v>
      </c>
      <c r="U104" s="83" t="n">
        <v>0.6</v>
      </c>
      <c r="V104" s="86" t="s">
        <v>696</v>
      </c>
      <c r="W104" s="83" t="s">
        <v>346</v>
      </c>
    </row>
    <row r="105" customFormat="false" ht="22.5" hidden="false" customHeight="true" outlineLevel="0" collapsed="false">
      <c r="A105" s="73" t="n">
        <f aca="false">IF(E105&lt;&gt;"",COUNTA($E$12:E105),"")</f>
        <v>83</v>
      </c>
      <c r="B105" s="81" t="s">
        <v>120</v>
      </c>
      <c r="C105" s="82" t="s">
        <v>121</v>
      </c>
      <c r="D105" s="83" t="n">
        <v>17.8</v>
      </c>
      <c r="E105" s="83" t="n">
        <v>0.1</v>
      </c>
      <c r="F105" s="83" t="n">
        <v>27</v>
      </c>
      <c r="G105" s="83" t="n">
        <v>-4.7</v>
      </c>
      <c r="H105" s="84" t="n">
        <v>12.14</v>
      </c>
      <c r="I105" s="83" t="n">
        <v>4.3</v>
      </c>
      <c r="J105" s="85" t="n">
        <v>11.41</v>
      </c>
      <c r="K105" s="83" t="n">
        <v>4.3</v>
      </c>
      <c r="L105" s="86" t="n">
        <v>1422</v>
      </c>
      <c r="M105" s="83" t="n">
        <v>-0.5</v>
      </c>
      <c r="N105" s="86" t="n">
        <v>1337</v>
      </c>
      <c r="O105" s="83" t="n">
        <v>-0.6</v>
      </c>
      <c r="P105" s="86" t="s">
        <v>28</v>
      </c>
      <c r="Q105" s="83" t="s">
        <v>28</v>
      </c>
      <c r="R105" s="86" t="n">
        <v>17066</v>
      </c>
      <c r="S105" s="83" t="n">
        <v>-0.5</v>
      </c>
      <c r="T105" s="86" t="n">
        <v>16039</v>
      </c>
      <c r="U105" s="83" t="n">
        <v>-0.6</v>
      </c>
      <c r="V105" s="86" t="s">
        <v>28</v>
      </c>
      <c r="W105" s="83" t="s">
        <v>28</v>
      </c>
    </row>
    <row r="106" customFormat="false" ht="11.45" hidden="false" customHeight="true" outlineLevel="0" collapsed="false">
      <c r="A106" s="73" t="n">
        <f aca="false">IF(E106&lt;&gt;"",COUNTA($E$12:E106),"")</f>
        <v>84</v>
      </c>
      <c r="B106" s="81" t="s">
        <v>122</v>
      </c>
      <c r="C106" s="82" t="s">
        <v>123</v>
      </c>
      <c r="D106" s="83" t="n">
        <v>2.7</v>
      </c>
      <c r="E106" s="83" t="n">
        <v>19.8</v>
      </c>
      <c r="F106" s="83" t="n">
        <v>23.9</v>
      </c>
      <c r="G106" s="83" t="n">
        <v>3.5</v>
      </c>
      <c r="H106" s="84" t="n">
        <v>14.52</v>
      </c>
      <c r="I106" s="83" t="n">
        <v>-6</v>
      </c>
      <c r="J106" s="85" t="n">
        <v>13.69</v>
      </c>
      <c r="K106" s="83" t="n">
        <v>-5.2</v>
      </c>
      <c r="L106" s="86" t="n">
        <v>1509</v>
      </c>
      <c r="M106" s="83" t="n">
        <v>-2.7</v>
      </c>
      <c r="N106" s="86" t="n">
        <v>1423</v>
      </c>
      <c r="O106" s="83" t="n">
        <v>-1.9</v>
      </c>
      <c r="P106" s="86" t="s">
        <v>28</v>
      </c>
      <c r="Q106" s="83" t="s">
        <v>28</v>
      </c>
      <c r="R106" s="86" t="n">
        <v>18111</v>
      </c>
      <c r="S106" s="83" t="n">
        <v>-2.7</v>
      </c>
      <c r="T106" s="86" t="n">
        <v>17072</v>
      </c>
      <c r="U106" s="83" t="n">
        <v>-1.9</v>
      </c>
      <c r="V106" s="86" t="s">
        <v>28</v>
      </c>
      <c r="W106" s="83" t="s">
        <v>28</v>
      </c>
    </row>
    <row r="107" customFormat="false" ht="11.45" hidden="false" customHeight="true" outlineLevel="0" collapsed="false">
      <c r="A107" s="73" t="n">
        <f aca="false">IF(E107&lt;&gt;"",COUNTA($E$12:E107),"")</f>
        <v>85</v>
      </c>
      <c r="B107" s="81" t="s">
        <v>124</v>
      </c>
      <c r="C107" s="82" t="s">
        <v>125</v>
      </c>
      <c r="D107" s="83" t="n">
        <v>3.3</v>
      </c>
      <c r="E107" s="83" t="n">
        <v>6.3</v>
      </c>
      <c r="F107" s="83" t="n">
        <v>27.7</v>
      </c>
      <c r="G107" s="83" t="n">
        <v>1</v>
      </c>
      <c r="H107" s="84" t="n">
        <v>8.51</v>
      </c>
      <c r="I107" s="83" t="n">
        <v>2</v>
      </c>
      <c r="J107" s="85" t="n">
        <v>8.3</v>
      </c>
      <c r="K107" s="83" t="n">
        <v>1.9</v>
      </c>
      <c r="L107" s="86" t="n">
        <v>1025</v>
      </c>
      <c r="M107" s="83" t="n">
        <v>3</v>
      </c>
      <c r="N107" s="86" t="n">
        <v>1000</v>
      </c>
      <c r="O107" s="83" t="n">
        <v>2.9</v>
      </c>
      <c r="P107" s="86" t="s">
        <v>28</v>
      </c>
      <c r="Q107" s="83" t="s">
        <v>28</v>
      </c>
      <c r="R107" s="86" t="n">
        <v>12296</v>
      </c>
      <c r="S107" s="83" t="n">
        <v>3</v>
      </c>
      <c r="T107" s="86" t="n">
        <v>12000</v>
      </c>
      <c r="U107" s="83" t="n">
        <v>2.9</v>
      </c>
      <c r="V107" s="86" t="s">
        <v>28</v>
      </c>
      <c r="W107" s="83" t="s">
        <v>28</v>
      </c>
    </row>
    <row r="108" customFormat="false" ht="11.45" hidden="false" customHeight="true" outlineLevel="0" collapsed="false">
      <c r="A108" s="73" t="n">
        <f aca="false">IF(E108&lt;&gt;"",COUNTA($E$12:E108),"")</f>
        <v>86</v>
      </c>
      <c r="B108" s="81" t="s">
        <v>126</v>
      </c>
      <c r="C108" s="82" t="s">
        <v>127</v>
      </c>
      <c r="D108" s="83" t="n">
        <v>0.4</v>
      </c>
      <c r="E108" s="83" t="n">
        <v>12.1</v>
      </c>
      <c r="F108" s="83" t="s">
        <v>697</v>
      </c>
      <c r="G108" s="83" t="s">
        <v>698</v>
      </c>
      <c r="H108" s="84" t="n">
        <v>19.07</v>
      </c>
      <c r="I108" s="83" t="n">
        <v>-7.7</v>
      </c>
      <c r="J108" s="85" t="n">
        <v>17.72</v>
      </c>
      <c r="K108" s="83" t="n">
        <v>-3</v>
      </c>
      <c r="L108" s="86" t="n">
        <v>2274</v>
      </c>
      <c r="M108" s="83" t="n">
        <v>-10.4</v>
      </c>
      <c r="N108" s="86" t="n">
        <v>2114</v>
      </c>
      <c r="O108" s="83" t="n">
        <v>-5.8</v>
      </c>
      <c r="P108" s="86" t="s">
        <v>409</v>
      </c>
      <c r="Q108" s="83" t="s">
        <v>699</v>
      </c>
      <c r="R108" s="86" t="n">
        <v>27290</v>
      </c>
      <c r="S108" s="83" t="n">
        <v>-10.4</v>
      </c>
      <c r="T108" s="86" t="n">
        <v>25371</v>
      </c>
      <c r="U108" s="83" t="n">
        <v>-5.8</v>
      </c>
      <c r="V108" s="86" t="s">
        <v>700</v>
      </c>
      <c r="W108" s="83" t="s">
        <v>699</v>
      </c>
    </row>
    <row r="109" customFormat="false" ht="22.5" hidden="false" customHeight="true" outlineLevel="0" collapsed="false">
      <c r="A109" s="73" t="n">
        <f aca="false">IF(E109&lt;&gt;"",COUNTA($E$12:E109),"")</f>
        <v>87</v>
      </c>
      <c r="B109" s="81" t="s">
        <v>131</v>
      </c>
      <c r="C109" s="82" t="s">
        <v>132</v>
      </c>
      <c r="D109" s="83" t="n">
        <v>1.9</v>
      </c>
      <c r="E109" s="83" t="n">
        <v>-5.1</v>
      </c>
      <c r="F109" s="83" t="n">
        <v>31.6</v>
      </c>
      <c r="G109" s="83" t="n">
        <v>-0.3</v>
      </c>
      <c r="H109" s="84" t="n">
        <v>20.97</v>
      </c>
      <c r="I109" s="83" t="n">
        <v>0.9</v>
      </c>
      <c r="J109" s="85" t="n">
        <v>18.25</v>
      </c>
      <c r="K109" s="83" t="n">
        <v>0.1</v>
      </c>
      <c r="L109" s="86" t="n">
        <v>2875</v>
      </c>
      <c r="M109" s="83" t="n">
        <v>0.5</v>
      </c>
      <c r="N109" s="86" t="n">
        <v>2502</v>
      </c>
      <c r="O109" s="83" t="n">
        <v>-0.2</v>
      </c>
      <c r="P109" s="86" t="n">
        <v>374</v>
      </c>
      <c r="Q109" s="83" t="n">
        <v>5.7</v>
      </c>
      <c r="R109" s="86" t="n">
        <v>34504</v>
      </c>
      <c r="S109" s="83" t="n">
        <v>0.5</v>
      </c>
      <c r="T109" s="86" t="n">
        <v>30019</v>
      </c>
      <c r="U109" s="83" t="n">
        <v>-0.2</v>
      </c>
      <c r="V109" s="86" t="n">
        <v>4485</v>
      </c>
      <c r="W109" s="83" t="n">
        <v>5.7</v>
      </c>
    </row>
    <row r="110" customFormat="false" ht="22.5" hidden="false" customHeight="true" outlineLevel="0" collapsed="false">
      <c r="A110" s="73" t="n">
        <f aca="false">IF(E110&lt;&gt;"",COUNTA($E$12:E110),"")</f>
        <v>88</v>
      </c>
      <c r="B110" s="81" t="s">
        <v>133</v>
      </c>
      <c r="C110" s="82" t="s">
        <v>134</v>
      </c>
      <c r="D110" s="83" t="n">
        <v>1.1</v>
      </c>
      <c r="E110" s="83" t="n">
        <v>37.9</v>
      </c>
      <c r="F110" s="83" t="n">
        <v>26.7</v>
      </c>
      <c r="G110" s="83" t="n">
        <v>5.1</v>
      </c>
      <c r="H110" s="84" t="s">
        <v>28</v>
      </c>
      <c r="I110" s="83" t="s">
        <v>28</v>
      </c>
      <c r="J110" s="85" t="s">
        <v>701</v>
      </c>
      <c r="K110" s="83" t="s">
        <v>384</v>
      </c>
      <c r="L110" s="86" t="s">
        <v>28</v>
      </c>
      <c r="M110" s="83" t="s">
        <v>28</v>
      </c>
      <c r="N110" s="86" t="s">
        <v>28</v>
      </c>
      <c r="O110" s="83" t="s">
        <v>28</v>
      </c>
      <c r="P110" s="86" t="s">
        <v>28</v>
      </c>
      <c r="Q110" s="83" t="s">
        <v>28</v>
      </c>
      <c r="R110" s="86" t="s">
        <v>28</v>
      </c>
      <c r="S110" s="83" t="s">
        <v>28</v>
      </c>
      <c r="T110" s="86" t="s">
        <v>28</v>
      </c>
      <c r="U110" s="83" t="s">
        <v>28</v>
      </c>
      <c r="V110" s="86" t="s">
        <v>28</v>
      </c>
      <c r="W110" s="83" t="s">
        <v>28</v>
      </c>
    </row>
    <row r="111" customFormat="false" ht="33.6" hidden="false" customHeight="true" outlineLevel="0" collapsed="false">
      <c r="A111" s="73" t="n">
        <f aca="false">IF(E111&lt;&gt;"",COUNTA($E$12:E111),"")</f>
        <v>89</v>
      </c>
      <c r="B111" s="81" t="s">
        <v>138</v>
      </c>
      <c r="C111" s="82" t="s">
        <v>139</v>
      </c>
      <c r="D111" s="83" t="n">
        <v>2.9</v>
      </c>
      <c r="E111" s="83" t="n">
        <v>-6.7</v>
      </c>
      <c r="F111" s="83" t="n">
        <v>29.5</v>
      </c>
      <c r="G111" s="83" t="n">
        <v>5.4</v>
      </c>
      <c r="H111" s="84" t="n">
        <v>13.57</v>
      </c>
      <c r="I111" s="83" t="n">
        <v>14.4</v>
      </c>
      <c r="J111" s="85" t="n">
        <v>12.77</v>
      </c>
      <c r="K111" s="83" t="n">
        <v>11.8</v>
      </c>
      <c r="L111" s="86" t="s">
        <v>702</v>
      </c>
      <c r="M111" s="83" t="s">
        <v>703</v>
      </c>
      <c r="N111" s="86" t="n">
        <v>1637</v>
      </c>
      <c r="O111" s="83" t="n">
        <v>17.8</v>
      </c>
      <c r="P111" s="86" t="s">
        <v>28</v>
      </c>
      <c r="Q111" s="83" t="s">
        <v>28</v>
      </c>
      <c r="R111" s="86" t="s">
        <v>704</v>
      </c>
      <c r="S111" s="83" t="s">
        <v>703</v>
      </c>
      <c r="T111" s="86" t="n">
        <v>19647</v>
      </c>
      <c r="U111" s="83" t="n">
        <v>17.8</v>
      </c>
      <c r="V111" s="86" t="s">
        <v>28</v>
      </c>
      <c r="W111" s="83" t="s">
        <v>28</v>
      </c>
    </row>
    <row r="112" customFormat="false" ht="22.5" hidden="false" customHeight="true" outlineLevel="0" collapsed="false">
      <c r="A112" s="73" t="n">
        <f aca="false">IF(E112&lt;&gt;"",COUNTA($E$12:E112),"")</f>
        <v>90</v>
      </c>
      <c r="B112" s="81" t="s">
        <v>140</v>
      </c>
      <c r="C112" s="82" t="s">
        <v>141</v>
      </c>
      <c r="D112" s="83" t="n">
        <v>9.3</v>
      </c>
      <c r="E112" s="83" t="n">
        <v>35.7</v>
      </c>
      <c r="F112" s="83" t="n">
        <v>27.8</v>
      </c>
      <c r="G112" s="83" t="n">
        <v>1.3</v>
      </c>
      <c r="H112" s="84" t="n">
        <v>9.27</v>
      </c>
      <c r="I112" s="83" t="n">
        <v>4.3</v>
      </c>
      <c r="J112" s="85" t="n">
        <v>9.05</v>
      </c>
      <c r="K112" s="83" t="n">
        <v>4.7</v>
      </c>
      <c r="L112" s="86" t="n">
        <v>1122</v>
      </c>
      <c r="M112" s="83" t="n">
        <v>5.7</v>
      </c>
      <c r="N112" s="86" t="n">
        <v>1095</v>
      </c>
      <c r="O112" s="83" t="n">
        <v>6.1</v>
      </c>
      <c r="P112" s="86" t="s">
        <v>28</v>
      </c>
      <c r="Q112" s="83" t="s">
        <v>28</v>
      </c>
      <c r="R112" s="86" t="n">
        <v>13466</v>
      </c>
      <c r="S112" s="83" t="n">
        <v>5.7</v>
      </c>
      <c r="T112" s="86" t="n">
        <v>13135</v>
      </c>
      <c r="U112" s="83" t="n">
        <v>6.1</v>
      </c>
      <c r="V112" s="86" t="s">
        <v>28</v>
      </c>
      <c r="W112" s="83" t="s">
        <v>28</v>
      </c>
    </row>
    <row r="113" customFormat="false" ht="22.5" hidden="false" customHeight="true" outlineLevel="0" collapsed="false">
      <c r="A113" s="73" t="n">
        <f aca="false">IF(E113&lt;&gt;"",COUNTA($E$12:E113),"")</f>
        <v>91</v>
      </c>
      <c r="B113" s="81" t="s">
        <v>142</v>
      </c>
      <c r="C113" s="82" t="s">
        <v>143</v>
      </c>
      <c r="D113" s="83" t="n">
        <v>55.7</v>
      </c>
      <c r="E113" s="83" t="n">
        <v>7.9</v>
      </c>
      <c r="F113" s="83" t="n">
        <v>30.1</v>
      </c>
      <c r="G113" s="83" t="n">
        <v>0.8</v>
      </c>
      <c r="H113" s="84" t="n">
        <v>16.22</v>
      </c>
      <c r="I113" s="83" t="n">
        <v>0.2</v>
      </c>
      <c r="J113" s="85" t="n">
        <v>15.56</v>
      </c>
      <c r="K113" s="83" t="n">
        <v>0.5</v>
      </c>
      <c r="L113" s="86" t="n">
        <v>2124</v>
      </c>
      <c r="M113" s="83" t="n">
        <v>1</v>
      </c>
      <c r="N113" s="86" t="n">
        <v>2038</v>
      </c>
      <c r="O113" s="83" t="n">
        <v>1.3</v>
      </c>
      <c r="P113" s="86" t="s">
        <v>302</v>
      </c>
      <c r="Q113" s="83" t="s">
        <v>705</v>
      </c>
      <c r="R113" s="86" t="n">
        <v>25485</v>
      </c>
      <c r="S113" s="83" t="n">
        <v>1</v>
      </c>
      <c r="T113" s="86" t="n">
        <v>24451</v>
      </c>
      <c r="U113" s="83" t="n">
        <v>1.3</v>
      </c>
      <c r="V113" s="86" t="s">
        <v>706</v>
      </c>
      <c r="W113" s="83" t="s">
        <v>705</v>
      </c>
    </row>
    <row r="114" customFormat="false" ht="22.5" hidden="false" customHeight="true" outlineLevel="0" collapsed="false">
      <c r="A114" s="73" t="n">
        <f aca="false">IF(E114&lt;&gt;"",COUNTA($E$12:E114),"")</f>
        <v>92</v>
      </c>
      <c r="B114" s="81" t="s">
        <v>144</v>
      </c>
      <c r="C114" s="82" t="s">
        <v>145</v>
      </c>
      <c r="D114" s="83" t="n">
        <v>8</v>
      </c>
      <c r="E114" s="83" t="n">
        <v>-4.4</v>
      </c>
      <c r="F114" s="83" t="n">
        <v>31.7</v>
      </c>
      <c r="G114" s="83" t="n">
        <v>0.7</v>
      </c>
      <c r="H114" s="84" t="n">
        <v>20.41</v>
      </c>
      <c r="I114" s="83" t="n">
        <v>3.5</v>
      </c>
      <c r="J114" s="85" t="n">
        <v>19.47</v>
      </c>
      <c r="K114" s="83" t="n">
        <v>3.5</v>
      </c>
      <c r="L114" s="86" t="n">
        <v>2812</v>
      </c>
      <c r="M114" s="83" t="n">
        <v>4.2</v>
      </c>
      <c r="N114" s="86" t="n">
        <v>2683</v>
      </c>
      <c r="O114" s="83" t="n">
        <v>4.2</v>
      </c>
      <c r="P114" s="86" t="n">
        <v>129</v>
      </c>
      <c r="Q114" s="83" t="n">
        <v>3.8</v>
      </c>
      <c r="R114" s="86" t="n">
        <v>33749</v>
      </c>
      <c r="S114" s="83" t="n">
        <v>4.2</v>
      </c>
      <c r="T114" s="86" t="n">
        <v>32197</v>
      </c>
      <c r="U114" s="83" t="n">
        <v>4.2</v>
      </c>
      <c r="V114" s="86" t="n">
        <v>1552</v>
      </c>
      <c r="W114" s="83" t="n">
        <v>3.8</v>
      </c>
    </row>
    <row r="115" customFormat="false" ht="11.45" hidden="false" customHeight="true" outlineLevel="0" collapsed="false">
      <c r="A115" s="73" t="n">
        <f aca="false">IF(E115&lt;&gt;"",COUNTA($E$12:E115),"")</f>
        <v>93</v>
      </c>
      <c r="B115" s="81" t="s">
        <v>146</v>
      </c>
      <c r="C115" s="82" t="s">
        <v>147</v>
      </c>
      <c r="D115" s="83" t="n">
        <v>9.4</v>
      </c>
      <c r="E115" s="83" t="n">
        <v>-4.2</v>
      </c>
      <c r="F115" s="83" t="n">
        <v>30.1</v>
      </c>
      <c r="G115" s="83" t="n">
        <v>2.8</v>
      </c>
      <c r="H115" s="84" t="n">
        <v>24</v>
      </c>
      <c r="I115" s="83" t="n">
        <v>-0.7</v>
      </c>
      <c r="J115" s="85" t="n">
        <v>22.99</v>
      </c>
      <c r="K115" s="83" t="n">
        <v>-0.6</v>
      </c>
      <c r="L115" s="86" t="n">
        <v>3140</v>
      </c>
      <c r="M115" s="83" t="n">
        <v>2.1</v>
      </c>
      <c r="N115" s="86" t="n">
        <v>3007</v>
      </c>
      <c r="O115" s="83" t="n">
        <v>2.1</v>
      </c>
      <c r="P115" s="86" t="n">
        <v>133</v>
      </c>
      <c r="Q115" s="83" t="n">
        <v>0.4</v>
      </c>
      <c r="R115" s="86" t="n">
        <v>37675</v>
      </c>
      <c r="S115" s="83" t="n">
        <v>2.1</v>
      </c>
      <c r="T115" s="86" t="n">
        <v>36080</v>
      </c>
      <c r="U115" s="83" t="n">
        <v>2.1</v>
      </c>
      <c r="V115" s="86" t="n">
        <v>1595</v>
      </c>
      <c r="W115" s="83" t="n">
        <v>0.4</v>
      </c>
    </row>
    <row r="116" customFormat="false" ht="11.45" hidden="false" customHeight="true" outlineLevel="0" collapsed="false">
      <c r="A116" s="73" t="n">
        <f aca="false">IF(E116&lt;&gt;"",COUNTA($E$12:E116),"")</f>
        <v>94</v>
      </c>
      <c r="B116" s="81" t="s">
        <v>148</v>
      </c>
      <c r="C116" s="82" t="s">
        <v>149</v>
      </c>
      <c r="D116" s="83" t="n">
        <v>33.5</v>
      </c>
      <c r="E116" s="83" t="n">
        <v>18.5</v>
      </c>
      <c r="F116" s="83" t="n">
        <v>30.1</v>
      </c>
      <c r="G116" s="83" t="n">
        <v>0.5</v>
      </c>
      <c r="H116" s="84" t="n">
        <v>13.7</v>
      </c>
      <c r="I116" s="83" t="n">
        <v>1.1</v>
      </c>
      <c r="J116" s="85" t="n">
        <v>13.19</v>
      </c>
      <c r="K116" s="83" t="n">
        <v>1.8</v>
      </c>
      <c r="L116" s="86" t="n">
        <v>1792</v>
      </c>
      <c r="M116" s="83" t="n">
        <v>1.6</v>
      </c>
      <c r="N116" s="86" t="n">
        <v>1725</v>
      </c>
      <c r="O116" s="83" t="n">
        <v>2.2</v>
      </c>
      <c r="P116" s="86" t="s">
        <v>707</v>
      </c>
      <c r="Q116" s="83" t="s">
        <v>708</v>
      </c>
      <c r="R116" s="86" t="n">
        <v>21501</v>
      </c>
      <c r="S116" s="83" t="n">
        <v>1.6</v>
      </c>
      <c r="T116" s="86" t="n">
        <v>20696</v>
      </c>
      <c r="U116" s="83" t="n">
        <v>2.2</v>
      </c>
      <c r="V116" s="86" t="s">
        <v>709</v>
      </c>
      <c r="W116" s="83" t="s">
        <v>708</v>
      </c>
    </row>
    <row r="117" customFormat="false" ht="11.45" hidden="false" customHeight="true" outlineLevel="0" collapsed="false">
      <c r="A117" s="73" t="n">
        <f aca="false">IF(E117&lt;&gt;"",COUNTA($E$12:E117),"")</f>
        <v>95</v>
      </c>
      <c r="B117" s="81" t="s">
        <v>150</v>
      </c>
      <c r="C117" s="82" t="s">
        <v>151</v>
      </c>
      <c r="D117" s="83" t="n">
        <v>0.5</v>
      </c>
      <c r="E117" s="83" t="n">
        <v>-26.1</v>
      </c>
      <c r="F117" s="83" t="n">
        <v>29.7</v>
      </c>
      <c r="G117" s="83" t="n">
        <v>2.3</v>
      </c>
      <c r="H117" s="84" t="s">
        <v>710</v>
      </c>
      <c r="I117" s="83" t="s">
        <v>418</v>
      </c>
      <c r="J117" s="85" t="s">
        <v>711</v>
      </c>
      <c r="K117" s="83" t="s">
        <v>712</v>
      </c>
      <c r="L117" s="86" t="s">
        <v>28</v>
      </c>
      <c r="M117" s="83" t="s">
        <v>28</v>
      </c>
      <c r="N117" s="86" t="s">
        <v>28</v>
      </c>
      <c r="O117" s="83" t="s">
        <v>28</v>
      </c>
      <c r="P117" s="86" t="s">
        <v>28</v>
      </c>
      <c r="Q117" s="83" t="s">
        <v>28</v>
      </c>
      <c r="R117" s="86" t="s">
        <v>28</v>
      </c>
      <c r="S117" s="83" t="s">
        <v>28</v>
      </c>
      <c r="T117" s="86" t="s">
        <v>28</v>
      </c>
      <c r="U117" s="83" t="s">
        <v>28</v>
      </c>
      <c r="V117" s="86" t="s">
        <v>28</v>
      </c>
      <c r="W117" s="83" t="s">
        <v>28</v>
      </c>
    </row>
    <row r="118" customFormat="false" ht="22.5" hidden="false" customHeight="true" outlineLevel="0" collapsed="false">
      <c r="A118" s="73" t="n">
        <f aca="false">IF(E118&lt;&gt;"",COUNTA($E$12:E118),"")</f>
        <v>96</v>
      </c>
      <c r="B118" s="81" t="s">
        <v>155</v>
      </c>
      <c r="C118" s="82" t="s">
        <v>156</v>
      </c>
      <c r="D118" s="83" t="n">
        <v>4.4</v>
      </c>
      <c r="E118" s="83" t="n">
        <v>-4.8</v>
      </c>
      <c r="F118" s="83" t="n">
        <v>27.7</v>
      </c>
      <c r="G118" s="83" t="n">
        <v>-0.8</v>
      </c>
      <c r="H118" s="84" t="n">
        <v>10.75</v>
      </c>
      <c r="I118" s="83" t="n">
        <v>15.4</v>
      </c>
      <c r="J118" s="85" t="n">
        <v>10.29</v>
      </c>
      <c r="K118" s="83" t="n">
        <v>14.4</v>
      </c>
      <c r="L118" s="86" t="s">
        <v>713</v>
      </c>
      <c r="M118" s="83" t="s">
        <v>714</v>
      </c>
      <c r="N118" s="86" t="s">
        <v>715</v>
      </c>
      <c r="O118" s="83" t="s">
        <v>716</v>
      </c>
      <c r="P118" s="86" t="s">
        <v>28</v>
      </c>
      <c r="Q118" s="83" t="s">
        <v>28</v>
      </c>
      <c r="R118" s="86" t="s">
        <v>717</v>
      </c>
      <c r="S118" s="83" t="s">
        <v>714</v>
      </c>
      <c r="T118" s="86" t="s">
        <v>718</v>
      </c>
      <c r="U118" s="83" t="s">
        <v>716</v>
      </c>
      <c r="V118" s="86" t="s">
        <v>28</v>
      </c>
      <c r="W118" s="83" t="s">
        <v>28</v>
      </c>
    </row>
    <row r="119" s="91" customFormat="true" ht="20.1" hidden="false" customHeight="true" outlineLevel="0" collapsed="false">
      <c r="A119" s="73" t="str">
        <f aca="false">IF(E119&lt;&gt;"",COUNTA($E$12:E119),"")</f>
        <v/>
      </c>
      <c r="B119" s="87"/>
      <c r="C119" s="88"/>
      <c r="D119" s="89" t="s">
        <v>328</v>
      </c>
      <c r="E119" s="89"/>
      <c r="F119" s="89"/>
      <c r="G119" s="89"/>
      <c r="H119" s="89"/>
      <c r="I119" s="89"/>
      <c r="J119" s="89"/>
      <c r="K119" s="89"/>
      <c r="L119" s="90" t="s">
        <v>328</v>
      </c>
      <c r="M119" s="90"/>
      <c r="N119" s="90"/>
      <c r="O119" s="90"/>
      <c r="P119" s="90"/>
      <c r="Q119" s="90"/>
      <c r="R119" s="90" t="s">
        <v>328</v>
      </c>
      <c r="S119" s="90"/>
      <c r="T119" s="90"/>
      <c r="U119" s="90"/>
      <c r="V119" s="90"/>
      <c r="W119" s="90"/>
    </row>
    <row r="120" s="80" customFormat="true" ht="22.5" hidden="false" customHeight="true" outlineLevel="0" collapsed="false">
      <c r="A120" s="73" t="n">
        <f aca="false">IF(E120&lt;&gt;"",COUNTA($E$12:E120),"")</f>
        <v>97</v>
      </c>
      <c r="B120" s="74" t="s">
        <v>100</v>
      </c>
      <c r="C120" s="75" t="s">
        <v>101</v>
      </c>
      <c r="D120" s="76" t="n">
        <v>10.5</v>
      </c>
      <c r="E120" s="76" t="n">
        <v>-15.2</v>
      </c>
      <c r="F120" s="76" t="s">
        <v>19</v>
      </c>
      <c r="G120" s="76" t="s">
        <v>19</v>
      </c>
      <c r="H120" s="77" t="s">
        <v>19</v>
      </c>
      <c r="I120" s="76" t="s">
        <v>19</v>
      </c>
      <c r="J120" s="78" t="s">
        <v>19</v>
      </c>
      <c r="K120" s="76" t="s">
        <v>19</v>
      </c>
      <c r="L120" s="79" t="s">
        <v>719</v>
      </c>
      <c r="M120" s="76" t="s">
        <v>720</v>
      </c>
      <c r="N120" s="79" t="s">
        <v>19</v>
      </c>
      <c r="O120" s="76" t="s">
        <v>19</v>
      </c>
      <c r="P120" s="79" t="s">
        <v>19</v>
      </c>
      <c r="Q120" s="76" t="s">
        <v>19</v>
      </c>
      <c r="R120" s="79" t="s">
        <v>721</v>
      </c>
      <c r="S120" s="76" t="s">
        <v>720</v>
      </c>
      <c r="T120" s="79" t="s">
        <v>19</v>
      </c>
      <c r="U120" s="76" t="s">
        <v>19</v>
      </c>
      <c r="V120" s="79" t="s">
        <v>19</v>
      </c>
      <c r="W120" s="76" t="s">
        <v>19</v>
      </c>
    </row>
    <row r="121" customFormat="false" ht="11.45" hidden="false" customHeight="true" outlineLevel="0" collapsed="false">
      <c r="A121" s="73" t="n">
        <f aca="false">IF(E121&lt;&gt;"",COUNTA($E$12:E121),"")</f>
        <v>98</v>
      </c>
      <c r="B121" s="81" t="s">
        <v>102</v>
      </c>
      <c r="C121" s="82" t="s">
        <v>103</v>
      </c>
      <c r="D121" s="83" t="n">
        <v>80.3</v>
      </c>
      <c r="E121" s="83" t="n">
        <v>-18.1</v>
      </c>
      <c r="F121" s="83" t="s">
        <v>19</v>
      </c>
      <c r="G121" s="83" t="s">
        <v>19</v>
      </c>
      <c r="H121" s="84" t="s">
        <v>19</v>
      </c>
      <c r="I121" s="83" t="s">
        <v>19</v>
      </c>
      <c r="J121" s="85" t="s">
        <v>19</v>
      </c>
      <c r="K121" s="83" t="s">
        <v>19</v>
      </c>
      <c r="L121" s="86" t="s">
        <v>28</v>
      </c>
      <c r="M121" s="83" t="s">
        <v>28</v>
      </c>
      <c r="N121" s="86" t="s">
        <v>19</v>
      </c>
      <c r="O121" s="83" t="s">
        <v>19</v>
      </c>
      <c r="P121" s="86" t="s">
        <v>19</v>
      </c>
      <c r="Q121" s="83" t="s">
        <v>19</v>
      </c>
      <c r="R121" s="86" t="s">
        <v>28</v>
      </c>
      <c r="S121" s="83" t="s">
        <v>28</v>
      </c>
      <c r="T121" s="86" t="s">
        <v>19</v>
      </c>
      <c r="U121" s="83" t="s">
        <v>19</v>
      </c>
      <c r="V121" s="86" t="s">
        <v>19</v>
      </c>
      <c r="W121" s="83" t="s">
        <v>19</v>
      </c>
    </row>
    <row r="122" customFormat="false" ht="11.45" hidden="false" customHeight="true" outlineLevel="0" collapsed="false">
      <c r="A122" s="73" t="str">
        <f aca="false">IF(E122&lt;&gt;"",COUNTA($E$12:E122),"")</f>
        <v/>
      </c>
      <c r="B122" s="81"/>
      <c r="C122" s="82"/>
      <c r="D122" s="83"/>
      <c r="E122" s="83"/>
      <c r="F122" s="83"/>
      <c r="G122" s="83"/>
      <c r="H122" s="84"/>
      <c r="I122" s="83"/>
      <c r="J122" s="85"/>
      <c r="K122" s="83"/>
      <c r="L122" s="86"/>
      <c r="M122" s="83"/>
      <c r="N122" s="86"/>
      <c r="O122" s="83"/>
      <c r="P122" s="86"/>
      <c r="Q122" s="83"/>
      <c r="R122" s="86"/>
      <c r="S122" s="83"/>
      <c r="T122" s="86"/>
      <c r="U122" s="83"/>
      <c r="V122" s="86"/>
      <c r="W122" s="83"/>
    </row>
    <row r="123" customFormat="false" ht="11.45" hidden="false" customHeight="true" outlineLevel="0" collapsed="false">
      <c r="A123" s="73" t="n">
        <f aca="false">IF(E123&lt;&gt;"",COUNTA($E$12:E123),"")</f>
        <v>99</v>
      </c>
      <c r="B123" s="81" t="s">
        <v>104</v>
      </c>
      <c r="C123" s="82" t="s">
        <v>105</v>
      </c>
      <c r="D123" s="83" t="n">
        <v>8.4</v>
      </c>
      <c r="E123" s="83" t="n">
        <v>34.9</v>
      </c>
      <c r="F123" s="83" t="s">
        <v>19</v>
      </c>
      <c r="G123" s="83" t="s">
        <v>19</v>
      </c>
      <c r="H123" s="84" t="s">
        <v>19</v>
      </c>
      <c r="I123" s="83" t="s">
        <v>19</v>
      </c>
      <c r="J123" s="85" t="s">
        <v>19</v>
      </c>
      <c r="K123" s="83" t="s">
        <v>19</v>
      </c>
      <c r="L123" s="86" t="n">
        <v>299</v>
      </c>
      <c r="M123" s="83" t="n">
        <v>-1</v>
      </c>
      <c r="N123" s="86" t="s">
        <v>19</v>
      </c>
      <c r="O123" s="83" t="s">
        <v>19</v>
      </c>
      <c r="P123" s="86" t="s">
        <v>19</v>
      </c>
      <c r="Q123" s="83" t="s">
        <v>19</v>
      </c>
      <c r="R123" s="86" t="n">
        <v>3587</v>
      </c>
      <c r="S123" s="83" t="n">
        <v>-1</v>
      </c>
      <c r="T123" s="86" t="s">
        <v>19</v>
      </c>
      <c r="U123" s="83" t="s">
        <v>19</v>
      </c>
      <c r="V123" s="86" t="s">
        <v>19</v>
      </c>
      <c r="W123" s="83" t="s">
        <v>19</v>
      </c>
    </row>
    <row r="124" customFormat="false" ht="22.5" hidden="false" customHeight="true" outlineLevel="0" collapsed="false">
      <c r="A124" s="73" t="n">
        <f aca="false">IF(E124&lt;&gt;"",COUNTA($E$12:E124),"")</f>
        <v>100</v>
      </c>
      <c r="B124" s="81" t="s">
        <v>106</v>
      </c>
      <c r="C124" s="82" t="s">
        <v>107</v>
      </c>
      <c r="D124" s="83" t="n">
        <v>0</v>
      </c>
      <c r="E124" s="83" t="n">
        <v>-45.5</v>
      </c>
      <c r="F124" s="83" t="s">
        <v>19</v>
      </c>
      <c r="G124" s="83" t="s">
        <v>19</v>
      </c>
      <c r="H124" s="84" t="s">
        <v>19</v>
      </c>
      <c r="I124" s="83" t="s">
        <v>19</v>
      </c>
      <c r="J124" s="85" t="s">
        <v>19</v>
      </c>
      <c r="K124" s="83" t="s">
        <v>19</v>
      </c>
      <c r="L124" s="86" t="s">
        <v>28</v>
      </c>
      <c r="M124" s="83" t="s">
        <v>28</v>
      </c>
      <c r="N124" s="86" t="s">
        <v>19</v>
      </c>
      <c r="O124" s="83" t="s">
        <v>19</v>
      </c>
      <c r="P124" s="86" t="s">
        <v>19</v>
      </c>
      <c r="Q124" s="83" t="s">
        <v>19</v>
      </c>
      <c r="R124" s="86" t="s">
        <v>28</v>
      </c>
      <c r="S124" s="83" t="s">
        <v>28</v>
      </c>
      <c r="T124" s="86" t="s">
        <v>19</v>
      </c>
      <c r="U124" s="83" t="s">
        <v>19</v>
      </c>
      <c r="V124" s="86" t="s">
        <v>19</v>
      </c>
      <c r="W124" s="83" t="s">
        <v>19</v>
      </c>
    </row>
    <row r="125" customFormat="false" ht="11.45" hidden="false" customHeight="true" outlineLevel="0" collapsed="false">
      <c r="A125" s="73" t="n">
        <f aca="false">IF(E125&lt;&gt;"",COUNTA($E$12:E125),"")</f>
        <v>101</v>
      </c>
      <c r="B125" s="81" t="s">
        <v>108</v>
      </c>
      <c r="C125" s="82" t="s">
        <v>109</v>
      </c>
      <c r="D125" s="83" t="n">
        <v>5.1</v>
      </c>
      <c r="E125" s="83" t="n">
        <v>28.6</v>
      </c>
      <c r="F125" s="83" t="s">
        <v>19</v>
      </c>
      <c r="G125" s="83" t="s">
        <v>19</v>
      </c>
      <c r="H125" s="84" t="s">
        <v>19</v>
      </c>
      <c r="I125" s="83" t="s">
        <v>19</v>
      </c>
      <c r="J125" s="85" t="s">
        <v>19</v>
      </c>
      <c r="K125" s="83" t="s">
        <v>19</v>
      </c>
      <c r="L125" s="86" t="s">
        <v>329</v>
      </c>
      <c r="M125" s="83" t="s">
        <v>668</v>
      </c>
      <c r="N125" s="86" t="s">
        <v>19</v>
      </c>
      <c r="O125" s="83" t="s">
        <v>19</v>
      </c>
      <c r="P125" s="86" t="s">
        <v>19</v>
      </c>
      <c r="Q125" s="83" t="s">
        <v>19</v>
      </c>
      <c r="R125" s="86" t="s">
        <v>722</v>
      </c>
      <c r="S125" s="83" t="s">
        <v>668</v>
      </c>
      <c r="T125" s="86" t="s">
        <v>19</v>
      </c>
      <c r="U125" s="83" t="s">
        <v>19</v>
      </c>
      <c r="V125" s="86" t="s">
        <v>19</v>
      </c>
      <c r="W125" s="83" t="s">
        <v>19</v>
      </c>
    </row>
    <row r="126" customFormat="false" ht="11.45" hidden="false" customHeight="true" outlineLevel="0" collapsed="false">
      <c r="A126" s="73" t="n">
        <f aca="false">IF(E126&lt;&gt;"",COUNTA($E$12:E126),"")</f>
        <v>102</v>
      </c>
      <c r="B126" s="81" t="s">
        <v>110</v>
      </c>
      <c r="C126" s="82" t="s">
        <v>111</v>
      </c>
      <c r="D126" s="83" t="n">
        <v>0</v>
      </c>
      <c r="E126" s="83" t="n">
        <v>100.8</v>
      </c>
      <c r="F126" s="83" t="s">
        <v>19</v>
      </c>
      <c r="G126" s="83" t="s">
        <v>19</v>
      </c>
      <c r="H126" s="84" t="s">
        <v>19</v>
      </c>
      <c r="I126" s="83" t="s">
        <v>19</v>
      </c>
      <c r="J126" s="85" t="s">
        <v>19</v>
      </c>
      <c r="K126" s="83" t="s">
        <v>19</v>
      </c>
      <c r="L126" s="86" t="s">
        <v>28</v>
      </c>
      <c r="M126" s="83" t="s">
        <v>28</v>
      </c>
      <c r="N126" s="86" t="s">
        <v>19</v>
      </c>
      <c r="O126" s="83" t="s">
        <v>19</v>
      </c>
      <c r="P126" s="86" t="s">
        <v>19</v>
      </c>
      <c r="Q126" s="83" t="s">
        <v>19</v>
      </c>
      <c r="R126" s="86" t="s">
        <v>28</v>
      </c>
      <c r="S126" s="83" t="s">
        <v>28</v>
      </c>
      <c r="T126" s="86" t="s">
        <v>19</v>
      </c>
      <c r="U126" s="83" t="s">
        <v>19</v>
      </c>
      <c r="V126" s="86" t="s">
        <v>19</v>
      </c>
      <c r="W126" s="83" t="s">
        <v>19</v>
      </c>
    </row>
    <row r="127" customFormat="false" ht="33.6" hidden="false" customHeight="true" outlineLevel="0" collapsed="false">
      <c r="A127" s="73" t="n">
        <f aca="false">IF(E127&lt;&gt;"",COUNTA($E$12:E127),"")</f>
        <v>103</v>
      </c>
      <c r="B127" s="81" t="s">
        <v>112</v>
      </c>
      <c r="C127" s="82" t="s">
        <v>113</v>
      </c>
      <c r="D127" s="83" t="n">
        <v>0.5</v>
      </c>
      <c r="E127" s="83" t="n">
        <v>-1</v>
      </c>
      <c r="F127" s="83" t="s">
        <v>19</v>
      </c>
      <c r="G127" s="83" t="s">
        <v>19</v>
      </c>
      <c r="H127" s="84" t="s">
        <v>19</v>
      </c>
      <c r="I127" s="83" t="s">
        <v>19</v>
      </c>
      <c r="J127" s="85" t="s">
        <v>19</v>
      </c>
      <c r="K127" s="83" t="s">
        <v>19</v>
      </c>
      <c r="L127" s="86" t="s">
        <v>28</v>
      </c>
      <c r="M127" s="83" t="s">
        <v>28</v>
      </c>
      <c r="N127" s="86" t="s">
        <v>19</v>
      </c>
      <c r="O127" s="83" t="s">
        <v>19</v>
      </c>
      <c r="P127" s="86" t="s">
        <v>19</v>
      </c>
      <c r="Q127" s="83" t="s">
        <v>19</v>
      </c>
      <c r="R127" s="86" t="s">
        <v>28</v>
      </c>
      <c r="S127" s="83" t="s">
        <v>28</v>
      </c>
      <c r="T127" s="86" t="s">
        <v>19</v>
      </c>
      <c r="U127" s="83" t="s">
        <v>19</v>
      </c>
      <c r="V127" s="86" t="s">
        <v>19</v>
      </c>
      <c r="W127" s="83" t="s">
        <v>19</v>
      </c>
    </row>
    <row r="128" customFormat="false" ht="11.45" hidden="false" customHeight="true" outlineLevel="0" collapsed="false">
      <c r="A128" s="73" t="n">
        <f aca="false">IF(E128&lt;&gt;"",COUNTA($E$12:E128),"")</f>
        <v>104</v>
      </c>
      <c r="B128" s="81" t="s">
        <v>114</v>
      </c>
      <c r="C128" s="82" t="s">
        <v>115</v>
      </c>
      <c r="D128" s="83" t="n">
        <v>2.8</v>
      </c>
      <c r="E128" s="83" t="n">
        <v>61.9</v>
      </c>
      <c r="F128" s="83" t="s">
        <v>19</v>
      </c>
      <c r="G128" s="83" t="s">
        <v>19</v>
      </c>
      <c r="H128" s="84" t="s">
        <v>19</v>
      </c>
      <c r="I128" s="83" t="s">
        <v>19</v>
      </c>
      <c r="J128" s="85" t="s">
        <v>19</v>
      </c>
      <c r="K128" s="83" t="s">
        <v>19</v>
      </c>
      <c r="L128" s="86" t="s">
        <v>723</v>
      </c>
      <c r="M128" s="83" t="s">
        <v>603</v>
      </c>
      <c r="N128" s="86" t="s">
        <v>19</v>
      </c>
      <c r="O128" s="83" t="s">
        <v>19</v>
      </c>
      <c r="P128" s="86" t="s">
        <v>19</v>
      </c>
      <c r="Q128" s="83" t="s">
        <v>19</v>
      </c>
      <c r="R128" s="86" t="s">
        <v>724</v>
      </c>
      <c r="S128" s="83" t="s">
        <v>603</v>
      </c>
      <c r="T128" s="86" t="s">
        <v>19</v>
      </c>
      <c r="U128" s="83" t="s">
        <v>19</v>
      </c>
      <c r="V128" s="86" t="s">
        <v>19</v>
      </c>
      <c r="W128" s="83" t="s">
        <v>19</v>
      </c>
    </row>
    <row r="129" customFormat="false" ht="11.45" hidden="false" customHeight="true" outlineLevel="0" collapsed="false">
      <c r="A129" s="73" t="str">
        <f aca="false">IF(E129&lt;&gt;"",COUNTA($E$12:E129),"")</f>
        <v/>
      </c>
      <c r="B129" s="81"/>
      <c r="C129" s="82"/>
      <c r="D129" s="83"/>
      <c r="E129" s="83"/>
      <c r="F129" s="83"/>
      <c r="G129" s="83"/>
      <c r="H129" s="84"/>
      <c r="I129" s="83"/>
      <c r="J129" s="85"/>
      <c r="K129" s="83"/>
      <c r="L129" s="86"/>
      <c r="M129" s="83"/>
      <c r="N129" s="86"/>
      <c r="O129" s="83"/>
      <c r="P129" s="86"/>
      <c r="Q129" s="83"/>
      <c r="R129" s="86"/>
      <c r="S129" s="83"/>
      <c r="T129" s="86"/>
      <c r="U129" s="83"/>
      <c r="V129" s="86"/>
      <c r="W129" s="83"/>
    </row>
    <row r="130" customFormat="false" ht="11.45" hidden="false" customHeight="true" outlineLevel="0" collapsed="false">
      <c r="A130" s="73" t="n">
        <f aca="false">IF(E130&lt;&gt;"",COUNTA($E$12:E130),"")</f>
        <v>105</v>
      </c>
      <c r="B130" s="81" t="s">
        <v>116</v>
      </c>
      <c r="C130" s="82" t="s">
        <v>117</v>
      </c>
      <c r="D130" s="83" t="n">
        <v>91.6</v>
      </c>
      <c r="E130" s="83" t="n">
        <v>-18</v>
      </c>
      <c r="F130" s="83" t="s">
        <v>19</v>
      </c>
      <c r="G130" s="83" t="s">
        <v>19</v>
      </c>
      <c r="H130" s="84" t="s">
        <v>19</v>
      </c>
      <c r="I130" s="83" t="s">
        <v>19</v>
      </c>
      <c r="J130" s="85" t="s">
        <v>19</v>
      </c>
      <c r="K130" s="83" t="s">
        <v>19</v>
      </c>
      <c r="L130" s="86" t="s">
        <v>28</v>
      </c>
      <c r="M130" s="83" t="s">
        <v>28</v>
      </c>
      <c r="N130" s="86" t="s">
        <v>19</v>
      </c>
      <c r="O130" s="83" t="s">
        <v>19</v>
      </c>
      <c r="P130" s="86" t="s">
        <v>19</v>
      </c>
      <c r="Q130" s="83" t="s">
        <v>19</v>
      </c>
      <c r="R130" s="86" t="s">
        <v>28</v>
      </c>
      <c r="S130" s="83" t="s">
        <v>28</v>
      </c>
      <c r="T130" s="86" t="s">
        <v>19</v>
      </c>
      <c r="U130" s="83" t="s">
        <v>19</v>
      </c>
      <c r="V130" s="86" t="s">
        <v>19</v>
      </c>
      <c r="W130" s="83" t="s">
        <v>19</v>
      </c>
    </row>
    <row r="131" customFormat="false" ht="11.45" hidden="false" customHeight="true" outlineLevel="0" collapsed="false">
      <c r="A131" s="73" t="n">
        <f aca="false">IF(E131&lt;&gt;"",COUNTA($E$12:E131),"")</f>
        <v>106</v>
      </c>
      <c r="B131" s="81" t="s">
        <v>118</v>
      </c>
      <c r="C131" s="82" t="s">
        <v>119</v>
      </c>
      <c r="D131" s="83" t="n">
        <v>71.9</v>
      </c>
      <c r="E131" s="83" t="n">
        <v>-21.6</v>
      </c>
      <c r="F131" s="83" t="s">
        <v>19</v>
      </c>
      <c r="G131" s="83" t="s">
        <v>19</v>
      </c>
      <c r="H131" s="84" t="s">
        <v>19</v>
      </c>
      <c r="I131" s="83" t="s">
        <v>19</v>
      </c>
      <c r="J131" s="85" t="s">
        <v>19</v>
      </c>
      <c r="K131" s="83" t="s">
        <v>19</v>
      </c>
      <c r="L131" s="86" t="s">
        <v>28</v>
      </c>
      <c r="M131" s="83" t="s">
        <v>28</v>
      </c>
      <c r="N131" s="86" t="s">
        <v>19</v>
      </c>
      <c r="O131" s="83" t="s">
        <v>19</v>
      </c>
      <c r="P131" s="86" t="s">
        <v>19</v>
      </c>
      <c r="Q131" s="83" t="s">
        <v>19</v>
      </c>
      <c r="R131" s="86" t="s">
        <v>28</v>
      </c>
      <c r="S131" s="83" t="s">
        <v>28</v>
      </c>
      <c r="T131" s="86" t="s">
        <v>19</v>
      </c>
      <c r="U131" s="83" t="s">
        <v>19</v>
      </c>
      <c r="V131" s="86" t="s">
        <v>19</v>
      </c>
      <c r="W131" s="83" t="s">
        <v>19</v>
      </c>
    </row>
    <row r="132" customFormat="false" ht="22.5" hidden="false" customHeight="true" outlineLevel="0" collapsed="false">
      <c r="A132" s="73" t="n">
        <f aca="false">IF(E132&lt;&gt;"",COUNTA($E$12:E132),"")</f>
        <v>107</v>
      </c>
      <c r="B132" s="81" t="s">
        <v>120</v>
      </c>
      <c r="C132" s="82" t="s">
        <v>121</v>
      </c>
      <c r="D132" s="83" t="n">
        <v>16</v>
      </c>
      <c r="E132" s="83" t="n">
        <v>-36.4</v>
      </c>
      <c r="F132" s="83" t="s">
        <v>19</v>
      </c>
      <c r="G132" s="83" t="s">
        <v>19</v>
      </c>
      <c r="H132" s="84" t="s">
        <v>19</v>
      </c>
      <c r="I132" s="83" t="s">
        <v>19</v>
      </c>
      <c r="J132" s="85" t="s">
        <v>19</v>
      </c>
      <c r="K132" s="83" t="s">
        <v>19</v>
      </c>
      <c r="L132" s="86" t="n">
        <v>350</v>
      </c>
      <c r="M132" s="83" t="n">
        <v>79.2</v>
      </c>
      <c r="N132" s="86" t="s">
        <v>19</v>
      </c>
      <c r="O132" s="83" t="s">
        <v>19</v>
      </c>
      <c r="P132" s="86" t="s">
        <v>19</v>
      </c>
      <c r="Q132" s="83" t="s">
        <v>19</v>
      </c>
      <c r="R132" s="86" t="n">
        <v>4194</v>
      </c>
      <c r="S132" s="83" t="n">
        <v>79.2</v>
      </c>
      <c r="T132" s="86" t="s">
        <v>19</v>
      </c>
      <c r="U132" s="83" t="s">
        <v>19</v>
      </c>
      <c r="V132" s="86" t="s">
        <v>19</v>
      </c>
      <c r="W132" s="83" t="s">
        <v>19</v>
      </c>
    </row>
    <row r="133" customFormat="false" ht="11.45" hidden="false" customHeight="true" outlineLevel="0" collapsed="false">
      <c r="A133" s="73" t="n">
        <f aca="false">IF(E133&lt;&gt;"",COUNTA($E$12:E133),"")</f>
        <v>108</v>
      </c>
      <c r="B133" s="81" t="s">
        <v>122</v>
      </c>
      <c r="C133" s="82" t="s">
        <v>123</v>
      </c>
      <c r="D133" s="83" t="n">
        <v>7.3</v>
      </c>
      <c r="E133" s="83" t="n">
        <v>-25</v>
      </c>
      <c r="F133" s="83" t="s">
        <v>19</v>
      </c>
      <c r="G133" s="83" t="s">
        <v>19</v>
      </c>
      <c r="H133" s="84" t="s">
        <v>19</v>
      </c>
      <c r="I133" s="83" t="s">
        <v>19</v>
      </c>
      <c r="J133" s="85" t="s">
        <v>19</v>
      </c>
      <c r="K133" s="83" t="s">
        <v>19</v>
      </c>
      <c r="L133" s="86" t="n">
        <v>196</v>
      </c>
      <c r="M133" s="83" t="n">
        <v>3.8</v>
      </c>
      <c r="N133" s="86" t="s">
        <v>19</v>
      </c>
      <c r="O133" s="83" t="s">
        <v>19</v>
      </c>
      <c r="P133" s="86" t="s">
        <v>19</v>
      </c>
      <c r="Q133" s="83" t="s">
        <v>19</v>
      </c>
      <c r="R133" s="86" t="n">
        <v>2354</v>
      </c>
      <c r="S133" s="83" t="n">
        <v>3.8</v>
      </c>
      <c r="T133" s="86" t="s">
        <v>19</v>
      </c>
      <c r="U133" s="83" t="s">
        <v>19</v>
      </c>
      <c r="V133" s="86" t="s">
        <v>19</v>
      </c>
      <c r="W133" s="83" t="s">
        <v>19</v>
      </c>
    </row>
    <row r="134" customFormat="false" ht="11.45" hidden="false" customHeight="true" outlineLevel="0" collapsed="false">
      <c r="A134" s="73" t="n">
        <f aca="false">IF(E134&lt;&gt;"",COUNTA($E$12:E134),"")</f>
        <v>109</v>
      </c>
      <c r="B134" s="81" t="s">
        <v>124</v>
      </c>
      <c r="C134" s="82" t="s">
        <v>125</v>
      </c>
      <c r="D134" s="83" t="n">
        <v>22.4</v>
      </c>
      <c r="E134" s="83" t="n">
        <v>-27</v>
      </c>
      <c r="F134" s="83" t="s">
        <v>19</v>
      </c>
      <c r="G134" s="83" t="s">
        <v>19</v>
      </c>
      <c r="H134" s="84" t="s">
        <v>19</v>
      </c>
      <c r="I134" s="83" t="s">
        <v>19</v>
      </c>
      <c r="J134" s="85" t="s">
        <v>19</v>
      </c>
      <c r="K134" s="83" t="s">
        <v>19</v>
      </c>
      <c r="L134" s="86" t="s">
        <v>28</v>
      </c>
      <c r="M134" s="83" t="s">
        <v>28</v>
      </c>
      <c r="N134" s="86" t="s">
        <v>19</v>
      </c>
      <c r="O134" s="83" t="s">
        <v>19</v>
      </c>
      <c r="P134" s="86" t="s">
        <v>19</v>
      </c>
      <c r="Q134" s="83" t="s">
        <v>19</v>
      </c>
      <c r="R134" s="86" t="s">
        <v>28</v>
      </c>
      <c r="S134" s="83" t="s">
        <v>28</v>
      </c>
      <c r="T134" s="86" t="s">
        <v>19</v>
      </c>
      <c r="U134" s="83" t="s">
        <v>19</v>
      </c>
      <c r="V134" s="86" t="s">
        <v>19</v>
      </c>
      <c r="W134" s="83" t="s">
        <v>19</v>
      </c>
    </row>
    <row r="135" customFormat="false" ht="11.45" hidden="false" customHeight="true" outlineLevel="0" collapsed="false">
      <c r="A135" s="73" t="n">
        <f aca="false">IF(E135&lt;&gt;"",COUNTA($E$12:E135),"")</f>
        <v>110</v>
      </c>
      <c r="B135" s="81" t="s">
        <v>126</v>
      </c>
      <c r="C135" s="82" t="s">
        <v>127</v>
      </c>
      <c r="D135" s="83" t="n">
        <v>0.6</v>
      </c>
      <c r="E135" s="83" t="n">
        <v>193.3</v>
      </c>
      <c r="F135" s="83" t="s">
        <v>19</v>
      </c>
      <c r="G135" s="83" t="s">
        <v>19</v>
      </c>
      <c r="H135" s="84" t="s">
        <v>19</v>
      </c>
      <c r="I135" s="83" t="s">
        <v>19</v>
      </c>
      <c r="J135" s="85" t="s">
        <v>19</v>
      </c>
      <c r="K135" s="83" t="s">
        <v>19</v>
      </c>
      <c r="L135" s="86" t="n">
        <v>287</v>
      </c>
      <c r="M135" s="83" t="n">
        <v>5.1</v>
      </c>
      <c r="N135" s="86" t="s">
        <v>19</v>
      </c>
      <c r="O135" s="83" t="s">
        <v>19</v>
      </c>
      <c r="P135" s="86" t="s">
        <v>19</v>
      </c>
      <c r="Q135" s="83" t="s">
        <v>19</v>
      </c>
      <c r="R135" s="86" t="n">
        <v>3449</v>
      </c>
      <c r="S135" s="83" t="n">
        <v>5.1</v>
      </c>
      <c r="T135" s="86" t="s">
        <v>19</v>
      </c>
      <c r="U135" s="83" t="s">
        <v>19</v>
      </c>
      <c r="V135" s="86" t="s">
        <v>19</v>
      </c>
      <c r="W135" s="83" t="s">
        <v>19</v>
      </c>
    </row>
    <row r="136" customFormat="false" ht="22.5" hidden="false" customHeight="true" outlineLevel="0" collapsed="false">
      <c r="A136" s="73" t="n">
        <f aca="false">IF(E136&lt;&gt;"",COUNTA($E$12:E136),"")</f>
        <v>111</v>
      </c>
      <c r="B136" s="81" t="s">
        <v>131</v>
      </c>
      <c r="C136" s="82" t="s">
        <v>132</v>
      </c>
      <c r="D136" s="83" t="n">
        <v>0.1</v>
      </c>
      <c r="E136" s="83" t="n">
        <v>-22.5</v>
      </c>
      <c r="F136" s="83" t="s">
        <v>19</v>
      </c>
      <c r="G136" s="83" t="s">
        <v>19</v>
      </c>
      <c r="H136" s="84" t="s">
        <v>19</v>
      </c>
      <c r="I136" s="83" t="s">
        <v>19</v>
      </c>
      <c r="J136" s="85" t="s">
        <v>19</v>
      </c>
      <c r="K136" s="83" t="s">
        <v>19</v>
      </c>
      <c r="L136" s="86" t="s">
        <v>725</v>
      </c>
      <c r="M136" s="83" t="s">
        <v>179</v>
      </c>
      <c r="N136" s="86" t="s">
        <v>19</v>
      </c>
      <c r="O136" s="83" t="s">
        <v>19</v>
      </c>
      <c r="P136" s="86" t="s">
        <v>19</v>
      </c>
      <c r="Q136" s="83" t="s">
        <v>19</v>
      </c>
      <c r="R136" s="86" t="s">
        <v>726</v>
      </c>
      <c r="S136" s="83" t="s">
        <v>179</v>
      </c>
      <c r="T136" s="86" t="s">
        <v>19</v>
      </c>
      <c r="U136" s="83" t="s">
        <v>19</v>
      </c>
      <c r="V136" s="86" t="s">
        <v>19</v>
      </c>
      <c r="W136" s="83" t="s">
        <v>19</v>
      </c>
    </row>
    <row r="137" customFormat="false" ht="22.5" hidden="false" customHeight="true" outlineLevel="0" collapsed="false">
      <c r="A137" s="73" t="n">
        <f aca="false">IF(E137&lt;&gt;"",COUNTA($E$12:E137),"")</f>
        <v>112</v>
      </c>
      <c r="B137" s="81" t="s">
        <v>133</v>
      </c>
      <c r="C137" s="82" t="s">
        <v>134</v>
      </c>
      <c r="D137" s="83" t="n">
        <v>2.1</v>
      </c>
      <c r="E137" s="83" t="n">
        <v>29.7</v>
      </c>
      <c r="F137" s="83" t="s">
        <v>19</v>
      </c>
      <c r="G137" s="83" t="s">
        <v>19</v>
      </c>
      <c r="H137" s="84" t="s">
        <v>19</v>
      </c>
      <c r="I137" s="83" t="s">
        <v>19</v>
      </c>
      <c r="J137" s="85" t="s">
        <v>19</v>
      </c>
      <c r="K137" s="83" t="s">
        <v>19</v>
      </c>
      <c r="L137" s="86" t="s">
        <v>28</v>
      </c>
      <c r="M137" s="83" t="s">
        <v>28</v>
      </c>
      <c r="N137" s="86" t="s">
        <v>19</v>
      </c>
      <c r="O137" s="83" t="s">
        <v>19</v>
      </c>
      <c r="P137" s="86" t="s">
        <v>19</v>
      </c>
      <c r="Q137" s="83" t="s">
        <v>19</v>
      </c>
      <c r="R137" s="86" t="s">
        <v>28</v>
      </c>
      <c r="S137" s="83" t="s">
        <v>28</v>
      </c>
      <c r="T137" s="86" t="s">
        <v>19</v>
      </c>
      <c r="U137" s="83" t="s">
        <v>19</v>
      </c>
      <c r="V137" s="86" t="s">
        <v>19</v>
      </c>
      <c r="W137" s="83" t="s">
        <v>19</v>
      </c>
    </row>
    <row r="138" customFormat="false" ht="33.6" hidden="false" customHeight="true" outlineLevel="0" collapsed="false">
      <c r="A138" s="73" t="n">
        <f aca="false">IF(E138&lt;&gt;"",COUNTA($E$12:E138),"")</f>
        <v>113</v>
      </c>
      <c r="B138" s="81" t="s">
        <v>138</v>
      </c>
      <c r="C138" s="82" t="s">
        <v>139</v>
      </c>
      <c r="D138" s="83" t="n">
        <v>11</v>
      </c>
      <c r="E138" s="83" t="n">
        <v>-21.8</v>
      </c>
      <c r="F138" s="83" t="s">
        <v>19</v>
      </c>
      <c r="G138" s="83" t="s">
        <v>19</v>
      </c>
      <c r="H138" s="84" t="s">
        <v>19</v>
      </c>
      <c r="I138" s="83" t="s">
        <v>19</v>
      </c>
      <c r="J138" s="85" t="s">
        <v>19</v>
      </c>
      <c r="K138" s="83" t="s">
        <v>19</v>
      </c>
      <c r="L138" s="86" t="s">
        <v>28</v>
      </c>
      <c r="M138" s="83" t="s">
        <v>28</v>
      </c>
      <c r="N138" s="86" t="s">
        <v>19</v>
      </c>
      <c r="O138" s="83" t="s">
        <v>19</v>
      </c>
      <c r="P138" s="86" t="s">
        <v>19</v>
      </c>
      <c r="Q138" s="83" t="s">
        <v>19</v>
      </c>
      <c r="R138" s="86" t="s">
        <v>28</v>
      </c>
      <c r="S138" s="83" t="s">
        <v>28</v>
      </c>
      <c r="T138" s="86" t="s">
        <v>19</v>
      </c>
      <c r="U138" s="83" t="s">
        <v>19</v>
      </c>
      <c r="V138" s="86" t="s">
        <v>19</v>
      </c>
      <c r="W138" s="83" t="s">
        <v>19</v>
      </c>
    </row>
    <row r="139" customFormat="false" ht="22.5" hidden="false" customHeight="true" outlineLevel="0" collapsed="false">
      <c r="A139" s="73" t="n">
        <f aca="false">IF(E139&lt;&gt;"",COUNTA($E$12:E139),"")</f>
        <v>114</v>
      </c>
      <c r="B139" s="81" t="s">
        <v>140</v>
      </c>
      <c r="C139" s="82" t="s">
        <v>141</v>
      </c>
      <c r="D139" s="83" t="n">
        <v>12.4</v>
      </c>
      <c r="E139" s="83" t="n">
        <v>21.3</v>
      </c>
      <c r="F139" s="83" t="s">
        <v>19</v>
      </c>
      <c r="G139" s="83" t="s">
        <v>19</v>
      </c>
      <c r="H139" s="84" t="s">
        <v>19</v>
      </c>
      <c r="I139" s="83" t="s">
        <v>19</v>
      </c>
      <c r="J139" s="85" t="s">
        <v>19</v>
      </c>
      <c r="K139" s="83" t="s">
        <v>19</v>
      </c>
      <c r="L139" s="86" t="n">
        <v>257</v>
      </c>
      <c r="M139" s="83" t="n">
        <v>7</v>
      </c>
      <c r="N139" s="86" t="s">
        <v>19</v>
      </c>
      <c r="O139" s="83" t="s">
        <v>19</v>
      </c>
      <c r="P139" s="86" t="s">
        <v>19</v>
      </c>
      <c r="Q139" s="83" t="s">
        <v>19</v>
      </c>
      <c r="R139" s="86" t="n">
        <v>3080</v>
      </c>
      <c r="S139" s="83" t="n">
        <v>7</v>
      </c>
      <c r="T139" s="86" t="s">
        <v>19</v>
      </c>
      <c r="U139" s="83" t="s">
        <v>19</v>
      </c>
      <c r="V139" s="86" t="s">
        <v>19</v>
      </c>
      <c r="W139" s="83" t="s">
        <v>19</v>
      </c>
    </row>
    <row r="140" customFormat="false" ht="22.5" hidden="false" customHeight="true" outlineLevel="0" collapsed="false">
      <c r="A140" s="73" t="n">
        <f aca="false">IF(E140&lt;&gt;"",COUNTA($E$12:E140),"")</f>
        <v>115</v>
      </c>
      <c r="B140" s="81" t="s">
        <v>142</v>
      </c>
      <c r="C140" s="82" t="s">
        <v>143</v>
      </c>
      <c r="D140" s="83" t="n">
        <v>19.7</v>
      </c>
      <c r="E140" s="83" t="n">
        <v>-1</v>
      </c>
      <c r="F140" s="83" t="s">
        <v>19</v>
      </c>
      <c r="G140" s="83" t="s">
        <v>19</v>
      </c>
      <c r="H140" s="84" t="s">
        <v>19</v>
      </c>
      <c r="I140" s="83" t="s">
        <v>19</v>
      </c>
      <c r="J140" s="85" t="s">
        <v>19</v>
      </c>
      <c r="K140" s="83" t="s">
        <v>19</v>
      </c>
      <c r="L140" s="86" t="n">
        <v>266</v>
      </c>
      <c r="M140" s="83" t="n">
        <v>2.2</v>
      </c>
      <c r="N140" s="86" t="s">
        <v>19</v>
      </c>
      <c r="O140" s="83" t="s">
        <v>19</v>
      </c>
      <c r="P140" s="86" t="s">
        <v>19</v>
      </c>
      <c r="Q140" s="83" t="s">
        <v>19</v>
      </c>
      <c r="R140" s="86" t="n">
        <v>3195</v>
      </c>
      <c r="S140" s="83" t="n">
        <v>2.2</v>
      </c>
      <c r="T140" s="86" t="s">
        <v>19</v>
      </c>
      <c r="U140" s="83" t="s">
        <v>19</v>
      </c>
      <c r="V140" s="86" t="s">
        <v>19</v>
      </c>
      <c r="W140" s="83" t="s">
        <v>19</v>
      </c>
    </row>
    <row r="141" customFormat="false" ht="22.5" hidden="false" customHeight="true" outlineLevel="0" collapsed="false">
      <c r="A141" s="73" t="n">
        <f aca="false">IF(E141&lt;&gt;"",COUNTA($E$12:E141),"")</f>
        <v>116</v>
      </c>
      <c r="B141" s="81" t="s">
        <v>144</v>
      </c>
      <c r="C141" s="82" t="s">
        <v>145</v>
      </c>
      <c r="D141" s="83" t="n">
        <v>1.6</v>
      </c>
      <c r="E141" s="83" t="n">
        <v>4.6</v>
      </c>
      <c r="F141" s="83" t="s">
        <v>19</v>
      </c>
      <c r="G141" s="83" t="s">
        <v>19</v>
      </c>
      <c r="H141" s="84" t="s">
        <v>19</v>
      </c>
      <c r="I141" s="83" t="s">
        <v>19</v>
      </c>
      <c r="J141" s="85" t="s">
        <v>19</v>
      </c>
      <c r="K141" s="83" t="s">
        <v>19</v>
      </c>
      <c r="L141" s="86" t="n">
        <v>187</v>
      </c>
      <c r="M141" s="83" t="n">
        <v>-1.4</v>
      </c>
      <c r="N141" s="86" t="s">
        <v>19</v>
      </c>
      <c r="O141" s="83" t="s">
        <v>19</v>
      </c>
      <c r="P141" s="86" t="s">
        <v>19</v>
      </c>
      <c r="Q141" s="83" t="s">
        <v>19</v>
      </c>
      <c r="R141" s="86" t="n">
        <v>2246</v>
      </c>
      <c r="S141" s="83" t="n">
        <v>-1.4</v>
      </c>
      <c r="T141" s="86" t="s">
        <v>19</v>
      </c>
      <c r="U141" s="83" t="s">
        <v>19</v>
      </c>
      <c r="V141" s="86" t="s">
        <v>19</v>
      </c>
      <c r="W141" s="83" t="s">
        <v>19</v>
      </c>
    </row>
    <row r="142" customFormat="false" ht="11.45" hidden="false" customHeight="true" outlineLevel="0" collapsed="false">
      <c r="A142" s="73" t="n">
        <f aca="false">IF(E142&lt;&gt;"",COUNTA($E$12:E142),"")</f>
        <v>117</v>
      </c>
      <c r="B142" s="81" t="s">
        <v>146</v>
      </c>
      <c r="C142" s="82" t="s">
        <v>147</v>
      </c>
      <c r="D142" s="83" t="n">
        <v>1.8</v>
      </c>
      <c r="E142" s="83" t="n">
        <v>-46.7</v>
      </c>
      <c r="F142" s="83" t="s">
        <v>19</v>
      </c>
      <c r="G142" s="83" t="s">
        <v>19</v>
      </c>
      <c r="H142" s="84" t="s">
        <v>19</v>
      </c>
      <c r="I142" s="83" t="s">
        <v>19</v>
      </c>
      <c r="J142" s="85" t="s">
        <v>19</v>
      </c>
      <c r="K142" s="83" t="s">
        <v>19</v>
      </c>
      <c r="L142" s="86" t="n">
        <v>226</v>
      </c>
      <c r="M142" s="83" t="n">
        <v>7.7</v>
      </c>
      <c r="N142" s="86" t="s">
        <v>19</v>
      </c>
      <c r="O142" s="83" t="s">
        <v>19</v>
      </c>
      <c r="P142" s="86" t="s">
        <v>19</v>
      </c>
      <c r="Q142" s="83" t="s">
        <v>19</v>
      </c>
      <c r="R142" s="86" t="n">
        <v>2708</v>
      </c>
      <c r="S142" s="83" t="n">
        <v>7.7</v>
      </c>
      <c r="T142" s="86" t="s">
        <v>19</v>
      </c>
      <c r="U142" s="83" t="s">
        <v>19</v>
      </c>
      <c r="V142" s="86" t="s">
        <v>19</v>
      </c>
      <c r="W142" s="83" t="s">
        <v>19</v>
      </c>
    </row>
    <row r="143" customFormat="false" ht="11.45" hidden="false" customHeight="true" outlineLevel="0" collapsed="false">
      <c r="A143" s="73" t="n">
        <f aca="false">IF(E143&lt;&gt;"",COUNTA($E$12:E143),"")</f>
        <v>118</v>
      </c>
      <c r="B143" s="81" t="s">
        <v>148</v>
      </c>
      <c r="C143" s="82" t="s">
        <v>149</v>
      </c>
      <c r="D143" s="83" t="n">
        <v>10</v>
      </c>
      <c r="E143" s="83" t="n">
        <v>9.3</v>
      </c>
      <c r="F143" s="83" t="s">
        <v>19</v>
      </c>
      <c r="G143" s="83" t="s">
        <v>19</v>
      </c>
      <c r="H143" s="84" t="s">
        <v>19</v>
      </c>
      <c r="I143" s="83" t="s">
        <v>19</v>
      </c>
      <c r="J143" s="85" t="s">
        <v>19</v>
      </c>
      <c r="K143" s="83" t="s">
        <v>19</v>
      </c>
      <c r="L143" s="86" t="n">
        <v>301</v>
      </c>
      <c r="M143" s="83" t="n">
        <v>1.3</v>
      </c>
      <c r="N143" s="86" t="s">
        <v>19</v>
      </c>
      <c r="O143" s="83" t="s">
        <v>19</v>
      </c>
      <c r="P143" s="86" t="s">
        <v>19</v>
      </c>
      <c r="Q143" s="83" t="s">
        <v>19</v>
      </c>
      <c r="R143" s="86" t="n">
        <v>3613</v>
      </c>
      <c r="S143" s="83" t="n">
        <v>1.3</v>
      </c>
      <c r="T143" s="86" t="s">
        <v>19</v>
      </c>
      <c r="U143" s="83" t="s">
        <v>19</v>
      </c>
      <c r="V143" s="86" t="s">
        <v>19</v>
      </c>
      <c r="W143" s="83" t="s">
        <v>19</v>
      </c>
    </row>
    <row r="144" customFormat="false" ht="11.45" hidden="false" customHeight="true" outlineLevel="0" collapsed="false">
      <c r="A144" s="73" t="n">
        <f aca="false">IF(E144&lt;&gt;"",COUNTA($E$12:E144),"")</f>
        <v>119</v>
      </c>
      <c r="B144" s="81" t="s">
        <v>150</v>
      </c>
      <c r="C144" s="82" t="s">
        <v>151</v>
      </c>
      <c r="D144" s="83" t="n">
        <v>2.6</v>
      </c>
      <c r="E144" s="83" t="n">
        <v>-6</v>
      </c>
      <c r="F144" s="83" t="s">
        <v>19</v>
      </c>
      <c r="G144" s="83" t="s">
        <v>19</v>
      </c>
      <c r="H144" s="84" t="s">
        <v>19</v>
      </c>
      <c r="I144" s="83" t="s">
        <v>19</v>
      </c>
      <c r="J144" s="85" t="s">
        <v>19</v>
      </c>
      <c r="K144" s="83" t="s">
        <v>19</v>
      </c>
      <c r="L144" s="86" t="s">
        <v>727</v>
      </c>
      <c r="M144" s="83" t="s">
        <v>728</v>
      </c>
      <c r="N144" s="86" t="s">
        <v>19</v>
      </c>
      <c r="O144" s="83" t="s">
        <v>19</v>
      </c>
      <c r="P144" s="86" t="s">
        <v>19</v>
      </c>
      <c r="Q144" s="83" t="s">
        <v>19</v>
      </c>
      <c r="R144" s="86" t="s">
        <v>729</v>
      </c>
      <c r="S144" s="83" t="s">
        <v>728</v>
      </c>
      <c r="T144" s="86" t="s">
        <v>19</v>
      </c>
      <c r="U144" s="83" t="s">
        <v>19</v>
      </c>
      <c r="V144" s="86" t="s">
        <v>19</v>
      </c>
      <c r="W144" s="83" t="s">
        <v>19</v>
      </c>
    </row>
    <row r="145" customFormat="false" ht="22.5" hidden="false" customHeight="true" outlineLevel="0" collapsed="false">
      <c r="A145" s="73" t="n">
        <f aca="false">IF(E145&lt;&gt;"",COUNTA($E$12:E145),"")</f>
        <v>120</v>
      </c>
      <c r="B145" s="81" t="s">
        <v>155</v>
      </c>
      <c r="C145" s="82" t="s">
        <v>156</v>
      </c>
      <c r="D145" s="83" t="n">
        <v>3.8</v>
      </c>
      <c r="E145" s="83" t="n">
        <v>19.3</v>
      </c>
      <c r="F145" s="83" t="s">
        <v>19</v>
      </c>
      <c r="G145" s="83" t="s">
        <v>19</v>
      </c>
      <c r="H145" s="84" t="s">
        <v>19</v>
      </c>
      <c r="I145" s="83" t="s">
        <v>19</v>
      </c>
      <c r="J145" s="85" t="s">
        <v>19</v>
      </c>
      <c r="K145" s="83" t="s">
        <v>19</v>
      </c>
      <c r="L145" s="86" t="s">
        <v>28</v>
      </c>
      <c r="M145" s="83" t="s">
        <v>28</v>
      </c>
      <c r="N145" s="86" t="s">
        <v>19</v>
      </c>
      <c r="O145" s="83" t="s">
        <v>19</v>
      </c>
      <c r="P145" s="86" t="s">
        <v>19</v>
      </c>
      <c r="Q145" s="83" t="s">
        <v>19</v>
      </c>
      <c r="R145" s="86" t="s">
        <v>28</v>
      </c>
      <c r="S145" s="83" t="s">
        <v>28</v>
      </c>
      <c r="T145" s="86" t="s">
        <v>19</v>
      </c>
      <c r="U145" s="83" t="s">
        <v>19</v>
      </c>
      <c r="V145" s="86" t="s">
        <v>19</v>
      </c>
      <c r="W145" s="83" t="s">
        <v>19</v>
      </c>
    </row>
  </sheetData>
  <mergeCells count="50">
    <mergeCell ref="A1:C1"/>
    <mergeCell ref="D1:K1"/>
    <mergeCell ref="L1:Q1"/>
    <mergeCell ref="R1:W1"/>
    <mergeCell ref="A2:C2"/>
    <mergeCell ref="D2:K2"/>
    <mergeCell ref="L2:Q2"/>
    <mergeCell ref="R2:W2"/>
    <mergeCell ref="A3:A9"/>
    <mergeCell ref="B3:B9"/>
    <mergeCell ref="C3:C9"/>
    <mergeCell ref="D3:D8"/>
    <mergeCell ref="E3:E8"/>
    <mergeCell ref="F3:F8"/>
    <mergeCell ref="G3:G8"/>
    <mergeCell ref="H3:K3"/>
    <mergeCell ref="L3:Q3"/>
    <mergeCell ref="R3:W3"/>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W4:W8"/>
    <mergeCell ref="D9:E9"/>
    <mergeCell ref="D11:K11"/>
    <mergeCell ref="L11:Q11"/>
    <mergeCell ref="R11:W11"/>
    <mergeCell ref="D38:K38"/>
    <mergeCell ref="L38:Q38"/>
    <mergeCell ref="R38:W38"/>
    <mergeCell ref="D65:K65"/>
    <mergeCell ref="L65:Q65"/>
    <mergeCell ref="R65:W65"/>
    <mergeCell ref="D92:K92"/>
    <mergeCell ref="L92:Q92"/>
    <mergeCell ref="R92:W92"/>
    <mergeCell ref="D119:K119"/>
    <mergeCell ref="L119:Q119"/>
    <mergeCell ref="R119:W1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4" manualBreakCount="4">
    <brk id="37" man="true" max="16383" min="0"/>
    <brk id="64" man="true" max="16383" min="0"/>
    <brk id="91" man="true" max="16383" min="0"/>
    <brk id="11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2"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730</v>
      </c>
      <c r="D1" s="54"/>
      <c r="E1" s="54"/>
      <c r="F1" s="54"/>
      <c r="G1" s="54"/>
      <c r="H1" s="54"/>
      <c r="I1" s="54"/>
      <c r="J1" s="54"/>
      <c r="K1" s="55" t="s">
        <v>731</v>
      </c>
      <c r="L1" s="55"/>
      <c r="M1" s="55"/>
      <c r="N1" s="55"/>
      <c r="O1" s="55"/>
      <c r="P1" s="55"/>
      <c r="Q1" s="55" t="s">
        <v>732</v>
      </c>
      <c r="R1" s="55"/>
      <c r="S1" s="55"/>
      <c r="T1" s="55"/>
      <c r="U1" s="55"/>
      <c r="V1" s="55"/>
    </row>
    <row r="2" s="60" customFormat="true" ht="30" hidden="false" customHeight="true" outlineLevel="0" collapsed="false">
      <c r="A2" s="57" t="s">
        <v>733</v>
      </c>
      <c r="B2" s="57"/>
      <c r="C2" s="58" t="s">
        <v>734</v>
      </c>
      <c r="D2" s="58"/>
      <c r="E2" s="58"/>
      <c r="F2" s="58"/>
      <c r="G2" s="58"/>
      <c r="H2" s="58"/>
      <c r="I2" s="58"/>
      <c r="J2" s="58"/>
      <c r="K2" s="59" t="s">
        <v>734</v>
      </c>
      <c r="L2" s="59"/>
      <c r="M2" s="59"/>
      <c r="N2" s="59"/>
      <c r="O2" s="59"/>
      <c r="P2" s="59"/>
      <c r="Q2" s="59" t="s">
        <v>734</v>
      </c>
      <c r="R2" s="59"/>
      <c r="S2" s="59"/>
      <c r="T2" s="59"/>
      <c r="U2" s="59"/>
      <c r="V2" s="59"/>
    </row>
    <row r="3" s="52" customFormat="true" ht="11.45" hidden="false" customHeight="true" outlineLevel="0" collapsed="false">
      <c r="A3" s="61" t="s">
        <v>81</v>
      </c>
      <c r="B3" s="62" t="s">
        <v>735</v>
      </c>
      <c r="C3" s="62" t="s">
        <v>84</v>
      </c>
      <c r="D3" s="62" t="s">
        <v>85</v>
      </c>
      <c r="E3" s="62" t="s">
        <v>86</v>
      </c>
      <c r="F3" s="62" t="s">
        <v>85</v>
      </c>
      <c r="G3" s="63" t="s">
        <v>87</v>
      </c>
      <c r="H3" s="63"/>
      <c r="I3" s="63"/>
      <c r="J3" s="63"/>
      <c r="K3" s="64" t="s">
        <v>88</v>
      </c>
      <c r="L3" s="64"/>
      <c r="M3" s="64"/>
      <c r="N3" s="64"/>
      <c r="O3" s="64"/>
      <c r="P3" s="64"/>
      <c r="Q3" s="64" t="s">
        <v>89</v>
      </c>
      <c r="R3" s="64"/>
      <c r="S3" s="64"/>
      <c r="T3" s="64"/>
      <c r="U3" s="64"/>
      <c r="V3" s="64"/>
    </row>
    <row r="4" s="52" customFormat="true" ht="11.45" hidden="false" customHeight="true" outlineLevel="0" collapsed="false">
      <c r="A4" s="61"/>
      <c r="B4" s="62"/>
      <c r="C4" s="62"/>
      <c r="D4" s="62"/>
      <c r="E4" s="62"/>
      <c r="F4" s="62"/>
      <c r="G4" s="62" t="s">
        <v>90</v>
      </c>
      <c r="H4" s="62" t="s">
        <v>85</v>
      </c>
      <c r="I4" s="62" t="s">
        <v>93</v>
      </c>
      <c r="J4" s="63" t="s">
        <v>85</v>
      </c>
      <c r="K4" s="61" t="s">
        <v>92</v>
      </c>
      <c r="L4" s="62" t="s">
        <v>736</v>
      </c>
      <c r="M4" s="62" t="s">
        <v>95</v>
      </c>
      <c r="N4" s="62" t="s">
        <v>736</v>
      </c>
      <c r="O4" s="62" t="s">
        <v>94</v>
      </c>
      <c r="P4" s="63" t="s">
        <v>736</v>
      </c>
      <c r="Q4" s="61" t="s">
        <v>92</v>
      </c>
      <c r="R4" s="62" t="s">
        <v>736</v>
      </c>
      <c r="S4" s="62" t="s">
        <v>95</v>
      </c>
      <c r="T4" s="62" t="s">
        <v>736</v>
      </c>
      <c r="U4" s="62" t="s">
        <v>94</v>
      </c>
      <c r="V4" s="63" t="s">
        <v>736</v>
      </c>
    </row>
    <row r="5" s="52" customFormat="true" ht="11.45" hidden="false" customHeight="true" outlineLevel="0" collapsed="false">
      <c r="A5" s="61"/>
      <c r="B5" s="62"/>
      <c r="C5" s="62"/>
      <c r="D5" s="62"/>
      <c r="E5" s="62"/>
      <c r="F5" s="62"/>
      <c r="G5" s="62"/>
      <c r="H5" s="62"/>
      <c r="I5" s="62"/>
      <c r="J5" s="63"/>
      <c r="K5" s="61"/>
      <c r="L5" s="62"/>
      <c r="M5" s="62"/>
      <c r="N5" s="62"/>
      <c r="O5" s="62"/>
      <c r="P5" s="63"/>
      <c r="Q5" s="61"/>
      <c r="R5" s="62"/>
      <c r="S5" s="62"/>
      <c r="T5" s="62"/>
      <c r="U5" s="62"/>
      <c r="V5" s="63"/>
    </row>
    <row r="6" s="52" customFormat="true" ht="11.45" hidden="false" customHeight="true" outlineLevel="0" collapsed="false">
      <c r="A6" s="61"/>
      <c r="B6" s="62"/>
      <c r="C6" s="62"/>
      <c r="D6" s="62"/>
      <c r="E6" s="62"/>
      <c r="F6" s="62"/>
      <c r="G6" s="62"/>
      <c r="H6" s="62"/>
      <c r="I6" s="62"/>
      <c r="J6" s="63"/>
      <c r="K6" s="61"/>
      <c r="L6" s="62"/>
      <c r="M6" s="62"/>
      <c r="N6" s="62"/>
      <c r="O6" s="62"/>
      <c r="P6" s="63"/>
      <c r="Q6" s="61"/>
      <c r="R6" s="62"/>
      <c r="S6" s="62"/>
      <c r="T6" s="62"/>
      <c r="U6" s="62"/>
      <c r="V6" s="63"/>
    </row>
    <row r="7" s="52" customFormat="true" ht="11.45" hidden="false" customHeight="true" outlineLevel="0" collapsed="false">
      <c r="A7" s="61"/>
      <c r="B7" s="62"/>
      <c r="C7" s="62"/>
      <c r="D7" s="62"/>
      <c r="E7" s="62"/>
      <c r="F7" s="62"/>
      <c r="G7" s="62"/>
      <c r="H7" s="62"/>
      <c r="I7" s="62"/>
      <c r="J7" s="63"/>
      <c r="K7" s="61"/>
      <c r="L7" s="62"/>
      <c r="M7" s="62"/>
      <c r="N7" s="62"/>
      <c r="O7" s="62"/>
      <c r="P7" s="63"/>
      <c r="Q7" s="61"/>
      <c r="R7" s="62"/>
      <c r="S7" s="62"/>
      <c r="T7" s="62"/>
      <c r="U7" s="62"/>
      <c r="V7" s="63"/>
    </row>
    <row r="8" s="52" customFormat="true" ht="11.45" hidden="false" customHeight="true" outlineLevel="0" collapsed="false">
      <c r="A8" s="61"/>
      <c r="B8" s="62"/>
      <c r="C8" s="62"/>
      <c r="D8" s="62"/>
      <c r="E8" s="62"/>
      <c r="F8" s="62"/>
      <c r="G8" s="62"/>
      <c r="H8" s="62"/>
      <c r="I8" s="62"/>
      <c r="J8" s="63"/>
      <c r="K8" s="61"/>
      <c r="L8" s="62"/>
      <c r="M8" s="62"/>
      <c r="N8" s="62"/>
      <c r="O8" s="62"/>
      <c r="P8" s="63"/>
      <c r="Q8" s="61"/>
      <c r="R8" s="62"/>
      <c r="S8" s="62"/>
      <c r="T8" s="62"/>
      <c r="U8" s="62"/>
      <c r="V8" s="63"/>
    </row>
    <row r="9" s="52" customFormat="true" ht="11.45" hidden="false" customHeight="true" outlineLevel="0" collapsed="false">
      <c r="A9" s="61"/>
      <c r="B9" s="62"/>
      <c r="C9" s="62" t="s">
        <v>96</v>
      </c>
      <c r="D9" s="62"/>
      <c r="E9" s="62" t="s">
        <v>97</v>
      </c>
      <c r="F9" s="62" t="s">
        <v>96</v>
      </c>
      <c r="G9" s="62" t="s">
        <v>98</v>
      </c>
      <c r="H9" s="62" t="s">
        <v>96</v>
      </c>
      <c r="I9" s="62" t="s">
        <v>98</v>
      </c>
      <c r="J9" s="63" t="s">
        <v>96</v>
      </c>
      <c r="K9" s="61" t="s">
        <v>98</v>
      </c>
      <c r="L9" s="62" t="s">
        <v>96</v>
      </c>
      <c r="M9" s="62" t="s">
        <v>98</v>
      </c>
      <c r="N9" s="62" t="s">
        <v>96</v>
      </c>
      <c r="O9" s="62" t="s">
        <v>98</v>
      </c>
      <c r="P9" s="63" t="s">
        <v>96</v>
      </c>
      <c r="Q9" s="61" t="s">
        <v>98</v>
      </c>
      <c r="R9" s="62" t="s">
        <v>96</v>
      </c>
      <c r="S9" s="62" t="s">
        <v>98</v>
      </c>
      <c r="T9" s="62" t="s">
        <v>96</v>
      </c>
      <c r="U9" s="62" t="s">
        <v>98</v>
      </c>
      <c r="V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7" t="n">
        <v>10</v>
      </c>
      <c r="K10" s="65" t="n">
        <v>11</v>
      </c>
      <c r="L10" s="66" t="n">
        <v>12</v>
      </c>
      <c r="M10" s="66" t="n">
        <v>13</v>
      </c>
      <c r="N10" s="66" t="n">
        <v>14</v>
      </c>
      <c r="O10" s="66" t="n">
        <v>15</v>
      </c>
      <c r="P10" s="67" t="n">
        <v>16</v>
      </c>
      <c r="Q10" s="65" t="n">
        <v>17</v>
      </c>
      <c r="R10" s="66" t="n">
        <v>18</v>
      </c>
      <c r="S10" s="66" t="n">
        <v>19</v>
      </c>
      <c r="T10" s="66" t="n">
        <v>20</v>
      </c>
      <c r="U10" s="66" t="n">
        <v>21</v>
      </c>
      <c r="V10" s="67" t="n">
        <v>22</v>
      </c>
    </row>
    <row r="11" customFormat="false" ht="20.1" hidden="false" customHeight="true" outlineLevel="0" collapsed="false">
      <c r="B11" s="92"/>
      <c r="C11" s="93" t="s">
        <v>99</v>
      </c>
      <c r="D11" s="93"/>
      <c r="E11" s="93"/>
      <c r="F11" s="93"/>
      <c r="G11" s="93"/>
      <c r="H11" s="93"/>
      <c r="I11" s="93"/>
      <c r="J11" s="93"/>
      <c r="K11" s="93" t="s">
        <v>99</v>
      </c>
      <c r="L11" s="93"/>
      <c r="M11" s="93"/>
      <c r="N11" s="93"/>
      <c r="O11" s="93"/>
      <c r="P11" s="93"/>
      <c r="Q11" s="72" t="s">
        <v>99</v>
      </c>
      <c r="R11" s="72"/>
      <c r="S11" s="72"/>
      <c r="T11" s="72"/>
      <c r="U11" s="72"/>
      <c r="V11" s="72"/>
    </row>
    <row r="12" s="80" customFormat="true" ht="11.45" hidden="false" customHeight="true" outlineLevel="0" collapsed="false">
      <c r="A12" s="94" t="n">
        <f aca="false">IF(D12&lt;&gt;"",COUNTA($D$12:D12),"")</f>
        <v>1</v>
      </c>
      <c r="B12" s="95" t="s">
        <v>44</v>
      </c>
      <c r="C12" s="76" t="n">
        <v>100</v>
      </c>
      <c r="D12" s="76" t="n">
        <v>3.9</v>
      </c>
      <c r="E12" s="76" t="s">
        <v>19</v>
      </c>
      <c r="F12" s="76" t="s">
        <v>19</v>
      </c>
      <c r="G12" s="78" t="s">
        <v>19</v>
      </c>
      <c r="H12" s="76" t="s">
        <v>19</v>
      </c>
      <c r="I12" s="78" t="s">
        <v>19</v>
      </c>
      <c r="J12" s="76" t="s">
        <v>19</v>
      </c>
      <c r="K12" s="79" t="n">
        <v>2322</v>
      </c>
      <c r="L12" s="76" t="n">
        <v>1.4</v>
      </c>
      <c r="M12" s="79" t="s">
        <v>19</v>
      </c>
      <c r="N12" s="76" t="s">
        <v>19</v>
      </c>
      <c r="O12" s="79" t="s">
        <v>19</v>
      </c>
      <c r="P12" s="76" t="s">
        <v>19</v>
      </c>
      <c r="Q12" s="79" t="n">
        <v>27869</v>
      </c>
      <c r="R12" s="76" t="n">
        <v>1.4</v>
      </c>
      <c r="S12" s="79" t="s">
        <v>19</v>
      </c>
      <c r="T12" s="76" t="s">
        <v>19</v>
      </c>
      <c r="U12" s="79" t="s">
        <v>19</v>
      </c>
      <c r="V12" s="76" t="s">
        <v>19</v>
      </c>
    </row>
    <row r="13" customFormat="false" ht="11.45" hidden="false" customHeight="true" outlineLevel="0" collapsed="false">
      <c r="A13" s="94" t="n">
        <f aca="false">IF(D13&lt;&gt;"",COUNTA($D$12:D13),"")</f>
        <v>2</v>
      </c>
      <c r="B13" s="96" t="s">
        <v>737</v>
      </c>
      <c r="C13" s="83" t="n">
        <v>50.4</v>
      </c>
      <c r="D13" s="83" t="n">
        <v>5.1</v>
      </c>
      <c r="E13" s="83" t="s">
        <v>19</v>
      </c>
      <c r="F13" s="83" t="s">
        <v>19</v>
      </c>
      <c r="G13" s="85" t="s">
        <v>19</v>
      </c>
      <c r="H13" s="83" t="s">
        <v>19</v>
      </c>
      <c r="I13" s="85" t="s">
        <v>19</v>
      </c>
      <c r="J13" s="83" t="s">
        <v>19</v>
      </c>
      <c r="K13" s="86" t="n">
        <v>2529</v>
      </c>
      <c r="L13" s="83" t="n">
        <v>0.1</v>
      </c>
      <c r="M13" s="86" t="s">
        <v>19</v>
      </c>
      <c r="N13" s="83" t="s">
        <v>19</v>
      </c>
      <c r="O13" s="86" t="s">
        <v>19</v>
      </c>
      <c r="P13" s="83" t="s">
        <v>19</v>
      </c>
      <c r="Q13" s="86" t="n">
        <v>30343</v>
      </c>
      <c r="R13" s="83" t="n">
        <v>0.1</v>
      </c>
      <c r="S13" s="86" t="s">
        <v>19</v>
      </c>
      <c r="T13" s="83" t="s">
        <v>19</v>
      </c>
      <c r="U13" s="86" t="s">
        <v>19</v>
      </c>
      <c r="V13" s="83" t="s">
        <v>19</v>
      </c>
    </row>
    <row r="14" customFormat="false" ht="11.45" hidden="false" customHeight="true" outlineLevel="0" collapsed="false">
      <c r="A14" s="94" t="n">
        <f aca="false">IF(D14&lt;&gt;"",COUNTA($D$12:D14),"")</f>
        <v>3</v>
      </c>
      <c r="B14" s="96" t="s">
        <v>738</v>
      </c>
      <c r="C14" s="83" t="n">
        <v>49.6</v>
      </c>
      <c r="D14" s="83" t="n">
        <v>2.7</v>
      </c>
      <c r="E14" s="83" t="s">
        <v>19</v>
      </c>
      <c r="F14" s="83" t="s">
        <v>19</v>
      </c>
      <c r="G14" s="85" t="s">
        <v>19</v>
      </c>
      <c r="H14" s="83" t="s">
        <v>19</v>
      </c>
      <c r="I14" s="85" t="s">
        <v>19</v>
      </c>
      <c r="J14" s="83" t="s">
        <v>19</v>
      </c>
      <c r="K14" s="86" t="n">
        <v>2113</v>
      </c>
      <c r="L14" s="83" t="n">
        <v>2.7</v>
      </c>
      <c r="M14" s="86" t="s">
        <v>19</v>
      </c>
      <c r="N14" s="83" t="s">
        <v>19</v>
      </c>
      <c r="O14" s="86" t="s">
        <v>19</v>
      </c>
      <c r="P14" s="83" t="s">
        <v>19</v>
      </c>
      <c r="Q14" s="86" t="n">
        <v>25355</v>
      </c>
      <c r="R14" s="83" t="n">
        <v>2.7</v>
      </c>
      <c r="S14" s="86" t="s">
        <v>19</v>
      </c>
      <c r="T14" s="83" t="s">
        <v>19</v>
      </c>
      <c r="U14" s="86" t="s">
        <v>19</v>
      </c>
      <c r="V14" s="83" t="s">
        <v>19</v>
      </c>
    </row>
    <row r="15" s="91" customFormat="true" ht="20.1" hidden="false" customHeight="true" outlineLevel="0" collapsed="false">
      <c r="A15" s="94" t="str">
        <f aca="false">IF(D15&lt;&gt;"",COUNTA($D$12:D15),"")</f>
        <v/>
      </c>
      <c r="B15" s="95"/>
      <c r="C15" s="74" t="s">
        <v>160</v>
      </c>
      <c r="D15" s="74"/>
      <c r="E15" s="74"/>
      <c r="F15" s="74"/>
      <c r="G15" s="74"/>
      <c r="H15" s="74"/>
      <c r="I15" s="74"/>
      <c r="J15" s="74"/>
      <c r="K15" s="74" t="s">
        <v>160</v>
      </c>
      <c r="L15" s="74"/>
      <c r="M15" s="74"/>
      <c r="N15" s="74"/>
      <c r="O15" s="74"/>
      <c r="P15" s="74"/>
      <c r="Q15" s="74" t="s">
        <v>160</v>
      </c>
      <c r="R15" s="74"/>
      <c r="S15" s="74"/>
      <c r="T15" s="74"/>
      <c r="U15" s="74"/>
      <c r="V15" s="74"/>
    </row>
    <row r="16" customFormat="false" ht="11.45" hidden="false" customHeight="true" outlineLevel="0" collapsed="false">
      <c r="A16" s="94" t="n">
        <f aca="false">IF(D16&lt;&gt;"",COUNTA($D$12:D16),"")</f>
        <v>4</v>
      </c>
      <c r="B16" s="96" t="s">
        <v>739</v>
      </c>
      <c r="C16" s="83" t="n">
        <v>89.6</v>
      </c>
      <c r="D16" s="83" t="n">
        <v>4.3</v>
      </c>
      <c r="E16" s="83" t="n">
        <v>36.9</v>
      </c>
      <c r="F16" s="83" t="n">
        <v>-0.4</v>
      </c>
      <c r="G16" s="85" t="n">
        <v>16.02</v>
      </c>
      <c r="H16" s="83" t="n">
        <v>1.4</v>
      </c>
      <c r="I16" s="85" t="n">
        <v>15.22</v>
      </c>
      <c r="J16" s="83" t="n">
        <v>1.3</v>
      </c>
      <c r="K16" s="86" t="n">
        <v>2568</v>
      </c>
      <c r="L16" s="83" t="n">
        <v>0.9</v>
      </c>
      <c r="M16" s="86" t="n">
        <v>2440</v>
      </c>
      <c r="N16" s="83" t="n">
        <v>0.9</v>
      </c>
      <c r="O16" s="86" t="n">
        <v>128</v>
      </c>
      <c r="P16" s="83" t="n">
        <v>2.2</v>
      </c>
      <c r="Q16" s="86" t="n">
        <v>30813</v>
      </c>
      <c r="R16" s="83" t="n">
        <v>0.9</v>
      </c>
      <c r="S16" s="86" t="n">
        <v>29275</v>
      </c>
      <c r="T16" s="83" t="n">
        <v>0.9</v>
      </c>
      <c r="U16" s="86" t="n">
        <v>1538</v>
      </c>
      <c r="V16" s="83" t="n">
        <v>2.2</v>
      </c>
    </row>
    <row r="17" customFormat="false" ht="11.45" hidden="false" customHeight="true" outlineLevel="0" collapsed="false">
      <c r="A17" s="94" t="n">
        <f aca="false">IF(D17&lt;&gt;"",COUNTA($D$12:D17),"")</f>
        <v>5</v>
      </c>
      <c r="B17" s="96" t="s">
        <v>740</v>
      </c>
      <c r="C17" s="83" t="n">
        <v>8.7</v>
      </c>
      <c r="D17" s="83" t="n">
        <v>-3.6</v>
      </c>
      <c r="E17" s="83" t="n">
        <v>37.9</v>
      </c>
      <c r="F17" s="83" t="n">
        <v>1</v>
      </c>
      <c r="G17" s="85" t="n">
        <v>31.12</v>
      </c>
      <c r="H17" s="83" t="n">
        <v>3.9</v>
      </c>
      <c r="I17" s="85" t="n">
        <v>29.22</v>
      </c>
      <c r="J17" s="83" t="n">
        <v>3.5</v>
      </c>
      <c r="K17" s="86" t="n">
        <v>5128</v>
      </c>
      <c r="L17" s="83" t="n">
        <v>5</v>
      </c>
      <c r="M17" s="86" t="n">
        <v>4816</v>
      </c>
      <c r="N17" s="83" t="n">
        <v>4.6</v>
      </c>
      <c r="O17" s="86" t="s">
        <v>741</v>
      </c>
      <c r="P17" s="83" t="s">
        <v>315</v>
      </c>
      <c r="Q17" s="86" t="n">
        <v>61541</v>
      </c>
      <c r="R17" s="83" t="n">
        <v>5</v>
      </c>
      <c r="S17" s="86" t="n">
        <v>57787</v>
      </c>
      <c r="T17" s="83" t="n">
        <v>4.6</v>
      </c>
      <c r="U17" s="86" t="s">
        <v>742</v>
      </c>
      <c r="V17" s="83" t="s">
        <v>315</v>
      </c>
    </row>
    <row r="18" customFormat="false" ht="11.45" hidden="false" customHeight="true" outlineLevel="0" collapsed="false">
      <c r="A18" s="94" t="n">
        <f aca="false">IF(D18&lt;&gt;"",COUNTA($D$12:D18),"")</f>
        <v>6</v>
      </c>
      <c r="B18" s="96" t="s">
        <v>743</v>
      </c>
      <c r="C18" s="83" t="n">
        <v>17.6</v>
      </c>
      <c r="D18" s="83" t="n">
        <v>-0.8</v>
      </c>
      <c r="E18" s="83" t="n">
        <v>38.1</v>
      </c>
      <c r="F18" s="83" t="n">
        <v>0</v>
      </c>
      <c r="G18" s="85" t="n">
        <v>20.74</v>
      </c>
      <c r="H18" s="83" t="n">
        <v>3.5</v>
      </c>
      <c r="I18" s="85" t="n">
        <v>19.59</v>
      </c>
      <c r="J18" s="83" t="n">
        <v>3.4</v>
      </c>
      <c r="K18" s="86" t="n">
        <v>3433</v>
      </c>
      <c r="L18" s="83" t="n">
        <v>3.6</v>
      </c>
      <c r="M18" s="86" t="n">
        <v>3244</v>
      </c>
      <c r="N18" s="83" t="n">
        <v>3.5</v>
      </c>
      <c r="O18" s="86" t="n">
        <v>189</v>
      </c>
      <c r="P18" s="83" t="n">
        <v>5.1</v>
      </c>
      <c r="Q18" s="86" t="n">
        <v>41192</v>
      </c>
      <c r="R18" s="83" t="n">
        <v>3.6</v>
      </c>
      <c r="S18" s="86" t="n">
        <v>38922</v>
      </c>
      <c r="T18" s="83" t="n">
        <v>3.5</v>
      </c>
      <c r="U18" s="86" t="n">
        <v>2270</v>
      </c>
      <c r="V18" s="83" t="n">
        <v>5.1</v>
      </c>
    </row>
    <row r="19" customFormat="false" ht="11.45" hidden="false" customHeight="true" outlineLevel="0" collapsed="false">
      <c r="A19" s="94" t="n">
        <f aca="false">IF(D19&lt;&gt;"",COUNTA($D$12:D19),"")</f>
        <v>7</v>
      </c>
      <c r="B19" s="96" t="s">
        <v>744</v>
      </c>
      <c r="C19" s="83" t="n">
        <v>51.5</v>
      </c>
      <c r="D19" s="83" t="n">
        <v>1.9</v>
      </c>
      <c r="E19" s="83" t="n">
        <v>37.2</v>
      </c>
      <c r="F19" s="83" t="n">
        <v>-0.3</v>
      </c>
      <c r="G19" s="85" t="n">
        <v>13.97</v>
      </c>
      <c r="H19" s="83" t="n">
        <v>2.6</v>
      </c>
      <c r="I19" s="85" t="n">
        <v>13.32</v>
      </c>
      <c r="J19" s="83" t="n">
        <v>2.5</v>
      </c>
      <c r="K19" s="86" t="n">
        <v>2258</v>
      </c>
      <c r="L19" s="83" t="n">
        <v>2.2</v>
      </c>
      <c r="M19" s="86" t="n">
        <v>2153</v>
      </c>
      <c r="N19" s="83" t="n">
        <v>2.2</v>
      </c>
      <c r="O19" s="86" t="n">
        <v>105</v>
      </c>
      <c r="P19" s="83" t="n">
        <v>3.3</v>
      </c>
      <c r="Q19" s="86" t="n">
        <v>27092</v>
      </c>
      <c r="R19" s="83" t="n">
        <v>2.2</v>
      </c>
      <c r="S19" s="86" t="n">
        <v>25831</v>
      </c>
      <c r="T19" s="83" t="n">
        <v>2.2</v>
      </c>
      <c r="U19" s="86" t="n">
        <v>1261</v>
      </c>
      <c r="V19" s="83" t="n">
        <v>3.3</v>
      </c>
    </row>
    <row r="20" customFormat="false" ht="11.45" hidden="false" customHeight="true" outlineLevel="0" collapsed="false">
      <c r="A20" s="94" t="n">
        <f aca="false">IF(D20&lt;&gt;"",COUNTA($D$12:D20),"")</f>
        <v>8</v>
      </c>
      <c r="B20" s="96" t="s">
        <v>745</v>
      </c>
      <c r="C20" s="83" t="n">
        <v>15.7</v>
      </c>
      <c r="D20" s="83" t="n">
        <v>22.1</v>
      </c>
      <c r="E20" s="83" t="n">
        <v>35.7</v>
      </c>
      <c r="F20" s="83" t="n">
        <v>-0.5</v>
      </c>
      <c r="G20" s="85" t="n">
        <v>10.98</v>
      </c>
      <c r="H20" s="83" t="n">
        <v>0.2</v>
      </c>
      <c r="I20" s="85" t="n">
        <v>10.53</v>
      </c>
      <c r="J20" s="83" t="n">
        <v>0.5</v>
      </c>
      <c r="K20" s="86" t="n">
        <v>1702</v>
      </c>
      <c r="L20" s="83" t="n">
        <v>-0.3</v>
      </c>
      <c r="M20" s="86" t="n">
        <v>1632</v>
      </c>
      <c r="N20" s="83" t="n">
        <v>-0.1</v>
      </c>
      <c r="O20" s="86" t="s">
        <v>746</v>
      </c>
      <c r="P20" s="83" t="s">
        <v>747</v>
      </c>
      <c r="Q20" s="86" t="n">
        <v>20423</v>
      </c>
      <c r="R20" s="83" t="n">
        <v>-0.3</v>
      </c>
      <c r="S20" s="86" t="n">
        <v>19578</v>
      </c>
      <c r="T20" s="83" t="n">
        <v>-0.1</v>
      </c>
      <c r="U20" s="86" t="s">
        <v>748</v>
      </c>
      <c r="V20" s="83" t="s">
        <v>747</v>
      </c>
    </row>
    <row r="21" customFormat="false" ht="11.45" hidden="false" customHeight="true" outlineLevel="0" collapsed="false">
      <c r="A21" s="94" t="n">
        <f aca="false">IF(D21&lt;&gt;"",COUNTA($D$12:D21),"")</f>
        <v>9</v>
      </c>
      <c r="B21" s="96" t="s">
        <v>749</v>
      </c>
      <c r="C21" s="83" t="n">
        <v>6.5</v>
      </c>
      <c r="D21" s="83" t="n">
        <v>12.5</v>
      </c>
      <c r="E21" s="83" t="n">
        <v>32.7</v>
      </c>
      <c r="F21" s="83" t="n">
        <v>-1.8</v>
      </c>
      <c r="G21" s="85" t="n">
        <v>9.73</v>
      </c>
      <c r="H21" s="83" t="n">
        <v>4.3</v>
      </c>
      <c r="I21" s="85" t="n">
        <v>9.45</v>
      </c>
      <c r="J21" s="83" t="n">
        <v>4.2</v>
      </c>
      <c r="K21" s="86" t="n">
        <v>1382</v>
      </c>
      <c r="L21" s="83" t="n">
        <v>2.4</v>
      </c>
      <c r="M21" s="86" t="n">
        <v>1341</v>
      </c>
      <c r="N21" s="83" t="n">
        <v>2.3</v>
      </c>
      <c r="O21" s="86" t="s">
        <v>750</v>
      </c>
      <c r="P21" s="83" t="s">
        <v>550</v>
      </c>
      <c r="Q21" s="86" t="n">
        <v>16588</v>
      </c>
      <c r="R21" s="83" t="n">
        <v>2.4</v>
      </c>
      <c r="S21" s="86" t="n">
        <v>16095</v>
      </c>
      <c r="T21" s="83" t="n">
        <v>2.3</v>
      </c>
      <c r="U21" s="86" t="s">
        <v>751</v>
      </c>
      <c r="V21" s="83" t="s">
        <v>550</v>
      </c>
    </row>
    <row r="22" customFormat="false" ht="11.45" hidden="false" customHeight="true" outlineLevel="0" collapsed="false">
      <c r="A22" s="94" t="str">
        <f aca="false">IF(D22&lt;&gt;"",COUNTA($D$12:D22),"")</f>
        <v/>
      </c>
      <c r="B22" s="96"/>
      <c r="C22" s="83"/>
      <c r="D22" s="83"/>
      <c r="E22" s="83"/>
      <c r="F22" s="83"/>
      <c r="G22" s="85"/>
      <c r="H22" s="83"/>
      <c r="I22" s="85"/>
      <c r="J22" s="83"/>
      <c r="K22" s="86"/>
      <c r="L22" s="83"/>
      <c r="M22" s="86"/>
      <c r="N22" s="83"/>
      <c r="O22" s="86"/>
      <c r="P22" s="83"/>
      <c r="Q22" s="86"/>
      <c r="R22" s="83"/>
      <c r="S22" s="86"/>
      <c r="T22" s="83"/>
      <c r="U22" s="86"/>
      <c r="V22" s="83"/>
    </row>
    <row r="23" customFormat="false" ht="11.45" hidden="false" customHeight="true" outlineLevel="0" collapsed="false">
      <c r="A23" s="94" t="n">
        <f aca="false">IF(D23&lt;&gt;"",COUNTA($D$12:D23),"")</f>
        <v>10</v>
      </c>
      <c r="B23" s="96" t="s">
        <v>46</v>
      </c>
      <c r="C23" s="83" t="n">
        <v>50.4</v>
      </c>
      <c r="D23" s="83" t="n">
        <v>3.3</v>
      </c>
      <c r="E23" s="83" t="n">
        <v>38.8</v>
      </c>
      <c r="F23" s="83" t="n">
        <v>-0.4</v>
      </c>
      <c r="G23" s="85" t="n">
        <v>16.61</v>
      </c>
      <c r="H23" s="83" t="n">
        <v>2.2</v>
      </c>
      <c r="I23" s="85" t="n">
        <v>15.77</v>
      </c>
      <c r="J23" s="83" t="n">
        <v>2</v>
      </c>
      <c r="K23" s="86" t="n">
        <v>2798</v>
      </c>
      <c r="L23" s="83" t="n">
        <v>1.8</v>
      </c>
      <c r="M23" s="86" t="n">
        <v>2656</v>
      </c>
      <c r="N23" s="83" t="n">
        <v>1.6</v>
      </c>
      <c r="O23" s="86" t="n">
        <v>143</v>
      </c>
      <c r="P23" s="83" t="n">
        <v>6</v>
      </c>
      <c r="Q23" s="86" t="n">
        <v>33581</v>
      </c>
      <c r="R23" s="83" t="n">
        <v>1.8</v>
      </c>
      <c r="S23" s="86" t="n">
        <v>31869</v>
      </c>
      <c r="T23" s="83" t="n">
        <v>1.6</v>
      </c>
      <c r="U23" s="86" t="n">
        <v>1712</v>
      </c>
      <c r="V23" s="83" t="n">
        <v>6</v>
      </c>
    </row>
    <row r="24" customFormat="false" ht="11.45" hidden="false" customHeight="true" outlineLevel="0" collapsed="false">
      <c r="A24" s="94" t="n">
        <f aca="false">IF(D24&lt;&gt;"",COUNTA($D$12:D24),"")</f>
        <v>11</v>
      </c>
      <c r="B24" s="96" t="s">
        <v>740</v>
      </c>
      <c r="C24" s="83" t="n">
        <v>9.9</v>
      </c>
      <c r="D24" s="83" t="n">
        <v>-1.6</v>
      </c>
      <c r="E24" s="83" t="n">
        <v>38.9</v>
      </c>
      <c r="F24" s="83" t="n">
        <v>0.7</v>
      </c>
      <c r="G24" s="85" t="n">
        <v>33.57</v>
      </c>
      <c r="H24" s="83" t="n">
        <v>4.7</v>
      </c>
      <c r="I24" s="85" t="n">
        <v>31.2</v>
      </c>
      <c r="J24" s="83" t="n">
        <v>4.3</v>
      </c>
      <c r="K24" s="86" t="n">
        <v>5675</v>
      </c>
      <c r="L24" s="83" t="n">
        <v>5.4</v>
      </c>
      <c r="M24" s="86" t="n">
        <v>5275</v>
      </c>
      <c r="N24" s="83" t="n">
        <v>5</v>
      </c>
      <c r="O24" s="86" t="s">
        <v>752</v>
      </c>
      <c r="P24" s="83" t="s">
        <v>753</v>
      </c>
      <c r="Q24" s="86" t="n">
        <v>68102</v>
      </c>
      <c r="R24" s="83" t="n">
        <v>5.4</v>
      </c>
      <c r="S24" s="86" t="n">
        <v>63294</v>
      </c>
      <c r="T24" s="83" t="n">
        <v>5</v>
      </c>
      <c r="U24" s="86" t="s">
        <v>754</v>
      </c>
      <c r="V24" s="83" t="s">
        <v>753</v>
      </c>
    </row>
    <row r="25" customFormat="false" ht="11.45" hidden="false" customHeight="true" outlineLevel="0" collapsed="false">
      <c r="A25" s="94" t="n">
        <f aca="false">IF(D25&lt;&gt;"",COUNTA($D$12:D25),"")</f>
        <v>12</v>
      </c>
      <c r="B25" s="96" t="s">
        <v>743</v>
      </c>
      <c r="C25" s="83" t="n">
        <v>17.1</v>
      </c>
      <c r="D25" s="83" t="n">
        <v>2</v>
      </c>
      <c r="E25" s="83" t="n">
        <v>39.1</v>
      </c>
      <c r="F25" s="83" t="n">
        <v>-0.5</v>
      </c>
      <c r="G25" s="85" t="n">
        <v>21.13</v>
      </c>
      <c r="H25" s="83" t="n">
        <v>4.1</v>
      </c>
      <c r="I25" s="85" t="n">
        <v>19.89</v>
      </c>
      <c r="J25" s="83" t="n">
        <v>3.8</v>
      </c>
      <c r="K25" s="86" t="n">
        <v>3591</v>
      </c>
      <c r="L25" s="83" t="n">
        <v>3.6</v>
      </c>
      <c r="M25" s="86" t="n">
        <v>3380</v>
      </c>
      <c r="N25" s="83" t="n">
        <v>3.2</v>
      </c>
      <c r="O25" s="86" t="s">
        <v>755</v>
      </c>
      <c r="P25" s="83" t="s">
        <v>756</v>
      </c>
      <c r="Q25" s="86" t="n">
        <v>43087</v>
      </c>
      <c r="R25" s="83" t="n">
        <v>3.6</v>
      </c>
      <c r="S25" s="86" t="n">
        <v>40556</v>
      </c>
      <c r="T25" s="83" t="n">
        <v>3.2</v>
      </c>
      <c r="U25" s="86" t="s">
        <v>757</v>
      </c>
      <c r="V25" s="83" t="s">
        <v>756</v>
      </c>
    </row>
    <row r="26" customFormat="false" ht="11.45" hidden="false" customHeight="true" outlineLevel="0" collapsed="false">
      <c r="A26" s="94" t="n">
        <f aca="false">IF(D26&lt;&gt;"",COUNTA($D$12:D26),"")</f>
        <v>13</v>
      </c>
      <c r="B26" s="96" t="s">
        <v>744</v>
      </c>
      <c r="C26" s="83" t="n">
        <v>50.9</v>
      </c>
      <c r="D26" s="83" t="n">
        <v>-1.1</v>
      </c>
      <c r="E26" s="83" t="n">
        <v>39.1</v>
      </c>
      <c r="F26" s="83" t="n">
        <v>-0.1</v>
      </c>
      <c r="G26" s="85" t="n">
        <v>14.13</v>
      </c>
      <c r="H26" s="83" t="n">
        <v>2.8</v>
      </c>
      <c r="I26" s="85" t="n">
        <v>13.52</v>
      </c>
      <c r="J26" s="83" t="n">
        <v>2.6</v>
      </c>
      <c r="K26" s="86" t="n">
        <v>2401</v>
      </c>
      <c r="L26" s="83" t="n">
        <v>2.7</v>
      </c>
      <c r="M26" s="86" t="n">
        <v>2297</v>
      </c>
      <c r="N26" s="83" t="n">
        <v>2.5</v>
      </c>
      <c r="O26" s="86" t="s">
        <v>758</v>
      </c>
      <c r="P26" s="83" t="s">
        <v>427</v>
      </c>
      <c r="Q26" s="86" t="n">
        <v>28811</v>
      </c>
      <c r="R26" s="83" t="n">
        <v>2.7</v>
      </c>
      <c r="S26" s="86" t="n">
        <v>27563</v>
      </c>
      <c r="T26" s="83" t="n">
        <v>2.5</v>
      </c>
      <c r="U26" s="86" t="s">
        <v>759</v>
      </c>
      <c r="V26" s="83" t="s">
        <v>427</v>
      </c>
    </row>
    <row r="27" customFormat="false" ht="11.45" hidden="false" customHeight="true" outlineLevel="0" collapsed="false">
      <c r="A27" s="94" t="n">
        <f aca="false">IF(D27&lt;&gt;"",COUNTA($D$12:D27),"")</f>
        <v>14</v>
      </c>
      <c r="B27" s="96" t="s">
        <v>745</v>
      </c>
      <c r="C27" s="83" t="n">
        <v>16.2</v>
      </c>
      <c r="D27" s="83" t="n">
        <v>21.5</v>
      </c>
      <c r="E27" s="83" t="n">
        <v>38.6</v>
      </c>
      <c r="F27" s="83" t="n">
        <v>-0.7</v>
      </c>
      <c r="G27" s="85" t="n">
        <v>11.37</v>
      </c>
      <c r="H27" s="83" t="n">
        <v>0</v>
      </c>
      <c r="I27" s="85" t="n">
        <v>10.95</v>
      </c>
      <c r="J27" s="83" t="n">
        <v>0.1</v>
      </c>
      <c r="K27" s="86" t="n">
        <v>1908</v>
      </c>
      <c r="L27" s="83" t="n">
        <v>-0.7</v>
      </c>
      <c r="M27" s="86" t="n">
        <v>1837</v>
      </c>
      <c r="N27" s="83" t="n">
        <v>-0.7</v>
      </c>
      <c r="O27" s="86" t="s">
        <v>760</v>
      </c>
      <c r="P27" s="83" t="s">
        <v>242</v>
      </c>
      <c r="Q27" s="86" t="n">
        <v>22893</v>
      </c>
      <c r="R27" s="83" t="n">
        <v>-0.7</v>
      </c>
      <c r="S27" s="86" t="n">
        <v>22046</v>
      </c>
      <c r="T27" s="83" t="n">
        <v>-0.7</v>
      </c>
      <c r="U27" s="86" t="s">
        <v>761</v>
      </c>
      <c r="V27" s="83" t="s">
        <v>242</v>
      </c>
    </row>
    <row r="28" customFormat="false" ht="11.45" hidden="false" customHeight="true" outlineLevel="0" collapsed="false">
      <c r="A28" s="94" t="n">
        <f aca="false">IF(D28&lt;&gt;"",COUNTA($D$12:D28),"")</f>
        <v>15</v>
      </c>
      <c r="B28" s="96" t="s">
        <v>749</v>
      </c>
      <c r="C28" s="83" t="n">
        <v>5.8</v>
      </c>
      <c r="D28" s="83" t="n">
        <v>13.2</v>
      </c>
      <c r="E28" s="83" t="n">
        <v>35.1</v>
      </c>
      <c r="F28" s="83" t="n">
        <v>-2.5</v>
      </c>
      <c r="G28" s="85" t="n">
        <v>10.06</v>
      </c>
      <c r="H28" s="83" t="n">
        <v>3.4</v>
      </c>
      <c r="I28" s="85" t="n">
        <v>9.79</v>
      </c>
      <c r="J28" s="83" t="n">
        <v>3.4</v>
      </c>
      <c r="K28" s="86" t="n">
        <v>1535</v>
      </c>
      <c r="L28" s="83" t="n">
        <v>0.8</v>
      </c>
      <c r="M28" s="86" t="n">
        <v>1493</v>
      </c>
      <c r="N28" s="83" t="n">
        <v>0.8</v>
      </c>
      <c r="O28" s="86" t="s">
        <v>28</v>
      </c>
      <c r="P28" s="83" t="s">
        <v>28</v>
      </c>
      <c r="Q28" s="86" t="n">
        <v>18423</v>
      </c>
      <c r="R28" s="83" t="n">
        <v>0.8</v>
      </c>
      <c r="S28" s="86" t="n">
        <v>17918</v>
      </c>
      <c r="T28" s="83" t="n">
        <v>0.8</v>
      </c>
      <c r="U28" s="86" t="s">
        <v>28</v>
      </c>
      <c r="V28" s="83" t="s">
        <v>28</v>
      </c>
    </row>
    <row r="29" customFormat="false" ht="11.45" hidden="false" customHeight="true" outlineLevel="0" collapsed="false">
      <c r="A29" s="94" t="str">
        <f aca="false">IF(D29&lt;&gt;"",COUNTA($D$12:D29),"")</f>
        <v/>
      </c>
      <c r="B29" s="96"/>
      <c r="C29" s="83"/>
      <c r="D29" s="83"/>
      <c r="E29" s="83"/>
      <c r="F29" s="83"/>
      <c r="G29" s="85"/>
      <c r="H29" s="83"/>
      <c r="I29" s="85"/>
      <c r="J29" s="83"/>
      <c r="K29" s="86"/>
      <c r="L29" s="83"/>
      <c r="M29" s="86"/>
      <c r="N29" s="83"/>
      <c r="O29" s="86"/>
      <c r="P29" s="83"/>
      <c r="Q29" s="86"/>
      <c r="R29" s="83"/>
      <c r="S29" s="86"/>
      <c r="T29" s="83"/>
      <c r="U29" s="86"/>
      <c r="V29" s="83"/>
    </row>
    <row r="30" customFormat="false" ht="11.45" hidden="false" customHeight="true" outlineLevel="0" collapsed="false">
      <c r="A30" s="94" t="n">
        <f aca="false">IF(D30&lt;&gt;"",COUNTA($D$12:D30),"")</f>
        <v>16</v>
      </c>
      <c r="B30" s="96" t="s">
        <v>48</v>
      </c>
      <c r="C30" s="83" t="n">
        <v>49.6</v>
      </c>
      <c r="D30" s="83" t="n">
        <v>5.3</v>
      </c>
      <c r="E30" s="83" t="n">
        <v>35</v>
      </c>
      <c r="F30" s="83" t="n">
        <v>-0.4</v>
      </c>
      <c r="G30" s="85" t="n">
        <v>15.35</v>
      </c>
      <c r="H30" s="83" t="n">
        <v>0.5</v>
      </c>
      <c r="I30" s="85" t="n">
        <v>14.6</v>
      </c>
      <c r="J30" s="83" t="n">
        <v>0.6</v>
      </c>
      <c r="K30" s="86" t="n">
        <v>2333</v>
      </c>
      <c r="L30" s="83" t="n">
        <v>0.1</v>
      </c>
      <c r="M30" s="86" t="n">
        <v>2220</v>
      </c>
      <c r="N30" s="83" t="n">
        <v>0.2</v>
      </c>
      <c r="O30" s="86" t="n">
        <v>113</v>
      </c>
      <c r="P30" s="83" t="n">
        <v>-2.1</v>
      </c>
      <c r="Q30" s="86" t="n">
        <v>27998</v>
      </c>
      <c r="R30" s="83" t="n">
        <v>0.1</v>
      </c>
      <c r="S30" s="86" t="n">
        <v>26636</v>
      </c>
      <c r="T30" s="83" t="n">
        <v>0.2</v>
      </c>
      <c r="U30" s="86" t="n">
        <v>1362</v>
      </c>
      <c r="V30" s="83" t="n">
        <v>-2.1</v>
      </c>
    </row>
    <row r="31" customFormat="false" ht="11.45" hidden="false" customHeight="true" outlineLevel="0" collapsed="false">
      <c r="A31" s="94" t="n">
        <f aca="false">IF(D31&lt;&gt;"",COUNTA($D$12:D31),"")</f>
        <v>17</v>
      </c>
      <c r="B31" s="96" t="s">
        <v>740</v>
      </c>
      <c r="C31" s="83" t="n">
        <v>7.4</v>
      </c>
      <c r="D31" s="83" t="n">
        <v>-6.1</v>
      </c>
      <c r="E31" s="83" t="n">
        <v>36.6</v>
      </c>
      <c r="F31" s="83" t="n">
        <v>1.3</v>
      </c>
      <c r="G31" s="85" t="n">
        <v>27.55</v>
      </c>
      <c r="H31" s="83" t="n">
        <v>2.1</v>
      </c>
      <c r="I31" s="85" t="n">
        <v>26.34</v>
      </c>
      <c r="J31" s="83" t="n">
        <v>1.8</v>
      </c>
      <c r="K31" s="86" t="n">
        <v>4381</v>
      </c>
      <c r="L31" s="83" t="n">
        <v>3.4</v>
      </c>
      <c r="M31" s="86" t="n">
        <v>4188</v>
      </c>
      <c r="N31" s="83" t="n">
        <v>3.1</v>
      </c>
      <c r="O31" s="86" t="s">
        <v>762</v>
      </c>
      <c r="P31" s="83" t="s">
        <v>473</v>
      </c>
      <c r="Q31" s="86" t="n">
        <v>52574</v>
      </c>
      <c r="R31" s="83" t="n">
        <v>3.4</v>
      </c>
      <c r="S31" s="86" t="n">
        <v>50258</v>
      </c>
      <c r="T31" s="83" t="n">
        <v>3.1</v>
      </c>
      <c r="U31" s="86" t="s">
        <v>763</v>
      </c>
      <c r="V31" s="83" t="s">
        <v>473</v>
      </c>
    </row>
    <row r="32" customFormat="false" ht="11.45" hidden="false" customHeight="true" outlineLevel="0" collapsed="false">
      <c r="A32" s="94" t="n">
        <f aca="false">IF(D32&lt;&gt;"",COUNTA($D$12:D32),"")</f>
        <v>18</v>
      </c>
      <c r="B32" s="96" t="s">
        <v>743</v>
      </c>
      <c r="C32" s="83" t="n">
        <v>18</v>
      </c>
      <c r="D32" s="83" t="n">
        <v>-3.5</v>
      </c>
      <c r="E32" s="83" t="n">
        <v>37.1</v>
      </c>
      <c r="F32" s="83" t="n">
        <v>0.5</v>
      </c>
      <c r="G32" s="85" t="n">
        <v>20.33</v>
      </c>
      <c r="H32" s="83" t="n">
        <v>2.8</v>
      </c>
      <c r="I32" s="85" t="n">
        <v>19.29</v>
      </c>
      <c r="J32" s="83" t="n">
        <v>3</v>
      </c>
      <c r="K32" s="86" t="n">
        <v>3280</v>
      </c>
      <c r="L32" s="83" t="n">
        <v>3.3</v>
      </c>
      <c r="M32" s="86" t="n">
        <v>3112</v>
      </c>
      <c r="N32" s="83" t="n">
        <v>3.4</v>
      </c>
      <c r="O32" s="86" t="n">
        <v>168</v>
      </c>
      <c r="P32" s="83" t="n">
        <v>0</v>
      </c>
      <c r="Q32" s="86" t="n">
        <v>39363</v>
      </c>
      <c r="R32" s="83" t="n">
        <v>3.3</v>
      </c>
      <c r="S32" s="86" t="n">
        <v>37345</v>
      </c>
      <c r="T32" s="83" t="n">
        <v>3.4</v>
      </c>
      <c r="U32" s="86" t="n">
        <v>2018</v>
      </c>
      <c r="V32" s="83" t="n">
        <v>0</v>
      </c>
    </row>
    <row r="33" customFormat="false" ht="11.45" hidden="false" customHeight="true" outlineLevel="0" collapsed="false">
      <c r="A33" s="94" t="n">
        <f aca="false">IF(D33&lt;&gt;"",COUNTA($D$12:D33),"")</f>
        <v>19</v>
      </c>
      <c r="B33" s="96" t="s">
        <v>744</v>
      </c>
      <c r="C33" s="83" t="n">
        <v>52.1</v>
      </c>
      <c r="D33" s="83" t="n">
        <v>5.1</v>
      </c>
      <c r="E33" s="83" t="n">
        <v>35.3</v>
      </c>
      <c r="F33" s="83" t="n">
        <v>-0.3</v>
      </c>
      <c r="G33" s="85" t="n">
        <v>13.78</v>
      </c>
      <c r="H33" s="83" t="n">
        <v>2.4</v>
      </c>
      <c r="I33" s="85" t="n">
        <v>13.09</v>
      </c>
      <c r="J33" s="83" t="n">
        <v>2.5</v>
      </c>
      <c r="K33" s="86" t="n">
        <v>2115</v>
      </c>
      <c r="L33" s="83" t="n">
        <v>2.1</v>
      </c>
      <c r="M33" s="86" t="n">
        <v>2009</v>
      </c>
      <c r="N33" s="83" t="n">
        <v>2.2</v>
      </c>
      <c r="O33" s="86" t="n">
        <v>106</v>
      </c>
      <c r="P33" s="83" t="n">
        <v>-0.7</v>
      </c>
      <c r="Q33" s="86" t="n">
        <v>25385</v>
      </c>
      <c r="R33" s="83" t="n">
        <v>2.1</v>
      </c>
      <c r="S33" s="86" t="n">
        <v>24112</v>
      </c>
      <c r="T33" s="83" t="n">
        <v>2.2</v>
      </c>
      <c r="U33" s="86" t="n">
        <v>1274</v>
      </c>
      <c r="V33" s="83" t="n">
        <v>-0.7</v>
      </c>
    </row>
    <row r="34" customFormat="false" ht="11.45" hidden="false" customHeight="true" outlineLevel="0" collapsed="false">
      <c r="A34" s="94" t="n">
        <f aca="false">IF(D34&lt;&gt;"",COUNTA($D$12:D34),"")</f>
        <v>20</v>
      </c>
      <c r="B34" s="96" t="s">
        <v>745</v>
      </c>
      <c r="C34" s="83" t="n">
        <v>15.2</v>
      </c>
      <c r="D34" s="83" t="n">
        <v>22.8</v>
      </c>
      <c r="E34" s="83" t="n">
        <v>32.5</v>
      </c>
      <c r="F34" s="83" t="n">
        <v>-0.2</v>
      </c>
      <c r="G34" s="85" t="n">
        <v>10.47</v>
      </c>
      <c r="H34" s="83" t="n">
        <v>0.7</v>
      </c>
      <c r="I34" s="85" t="n">
        <v>9.98</v>
      </c>
      <c r="J34" s="83" t="n">
        <v>1.1</v>
      </c>
      <c r="K34" s="86" t="n">
        <v>1479</v>
      </c>
      <c r="L34" s="83" t="n">
        <v>0.5</v>
      </c>
      <c r="M34" s="86" t="n">
        <v>1408</v>
      </c>
      <c r="N34" s="83" t="n">
        <v>0.9</v>
      </c>
      <c r="O34" s="86" t="s">
        <v>746</v>
      </c>
      <c r="P34" s="83" t="s">
        <v>504</v>
      </c>
      <c r="Q34" s="86" t="n">
        <v>17744</v>
      </c>
      <c r="R34" s="83" t="n">
        <v>0.5</v>
      </c>
      <c r="S34" s="86" t="n">
        <v>16902</v>
      </c>
      <c r="T34" s="83" t="n">
        <v>0.9</v>
      </c>
      <c r="U34" s="86" t="s">
        <v>764</v>
      </c>
      <c r="V34" s="83" t="s">
        <v>504</v>
      </c>
    </row>
    <row r="35" customFormat="false" ht="11.45" hidden="false" customHeight="true" outlineLevel="0" collapsed="false">
      <c r="A35" s="94" t="n">
        <f aca="false">IF(D35&lt;&gt;"",COUNTA($D$12:D35),"")</f>
        <v>21</v>
      </c>
      <c r="B35" s="96" t="s">
        <v>749</v>
      </c>
      <c r="C35" s="83" t="n">
        <v>7.3</v>
      </c>
      <c r="D35" s="83" t="n">
        <v>12</v>
      </c>
      <c r="E35" s="83" t="n">
        <v>30.7</v>
      </c>
      <c r="F35" s="83" t="n">
        <v>-1.2</v>
      </c>
      <c r="G35" s="85" t="n">
        <v>9.43</v>
      </c>
      <c r="H35" s="83" t="n">
        <v>5.2</v>
      </c>
      <c r="I35" s="85" t="n">
        <v>9.13</v>
      </c>
      <c r="J35" s="83" t="n">
        <v>5</v>
      </c>
      <c r="K35" s="86" t="n">
        <v>1257</v>
      </c>
      <c r="L35" s="83" t="n">
        <v>3.9</v>
      </c>
      <c r="M35" s="86" t="n">
        <v>1217</v>
      </c>
      <c r="N35" s="83" t="n">
        <v>3.7</v>
      </c>
      <c r="O35" s="86" t="s">
        <v>765</v>
      </c>
      <c r="P35" s="83" t="s">
        <v>230</v>
      </c>
      <c r="Q35" s="86" t="n">
        <v>15090</v>
      </c>
      <c r="R35" s="83" t="n">
        <v>3.9</v>
      </c>
      <c r="S35" s="86" t="n">
        <v>14607</v>
      </c>
      <c r="T35" s="83" t="n">
        <v>3.7</v>
      </c>
      <c r="U35" s="86" t="s">
        <v>766</v>
      </c>
      <c r="V35" s="83" t="s">
        <v>230</v>
      </c>
    </row>
    <row r="36" s="91" customFormat="true" ht="20.1" hidden="false" customHeight="true" outlineLevel="0" collapsed="false">
      <c r="A36" s="94" t="str">
        <f aca="false">IF(D36&lt;&gt;"",COUNTA($D$12:D36),"")</f>
        <v/>
      </c>
      <c r="B36" s="95"/>
      <c r="C36" s="74" t="s">
        <v>328</v>
      </c>
      <c r="D36" s="74"/>
      <c r="E36" s="74"/>
      <c r="F36" s="74"/>
      <c r="G36" s="74"/>
      <c r="H36" s="74"/>
      <c r="I36" s="74"/>
      <c r="J36" s="74"/>
      <c r="K36" s="74" t="s">
        <v>328</v>
      </c>
      <c r="L36" s="74"/>
      <c r="M36" s="74"/>
      <c r="N36" s="74"/>
      <c r="O36" s="74"/>
      <c r="P36" s="74"/>
      <c r="Q36" s="74" t="s">
        <v>328</v>
      </c>
      <c r="R36" s="74"/>
      <c r="S36" s="74"/>
      <c r="T36" s="74"/>
      <c r="U36" s="74"/>
      <c r="V36" s="74"/>
    </row>
    <row r="37" customFormat="false" ht="11.45" hidden="false" customHeight="true" outlineLevel="0" collapsed="false">
      <c r="A37" s="94" t="n">
        <f aca="false">IF(D37&lt;&gt;"",COUNTA($D$12:D37),"")</f>
        <v>22</v>
      </c>
      <c r="B37" s="96" t="s">
        <v>739</v>
      </c>
      <c r="C37" s="83" t="n">
        <v>10.4</v>
      </c>
      <c r="D37" s="83" t="n">
        <v>0.7</v>
      </c>
      <c r="E37" s="83" t="s">
        <v>19</v>
      </c>
      <c r="F37" s="83" t="s">
        <v>19</v>
      </c>
      <c r="G37" s="85" t="s">
        <v>19</v>
      </c>
      <c r="H37" s="83" t="s">
        <v>19</v>
      </c>
      <c r="I37" s="85" t="s">
        <v>19</v>
      </c>
      <c r="J37" s="83" t="s">
        <v>19</v>
      </c>
      <c r="K37" s="86" t="s">
        <v>28</v>
      </c>
      <c r="L37" s="83" t="s">
        <v>28</v>
      </c>
      <c r="M37" s="86" t="s">
        <v>19</v>
      </c>
      <c r="N37" s="83" t="s">
        <v>19</v>
      </c>
      <c r="O37" s="86" t="s">
        <v>19</v>
      </c>
      <c r="P37" s="83" t="s">
        <v>19</v>
      </c>
      <c r="Q37" s="86" t="s">
        <v>28</v>
      </c>
      <c r="R37" s="83" t="s">
        <v>28</v>
      </c>
      <c r="S37" s="86" t="s">
        <v>19</v>
      </c>
      <c r="T37" s="83" t="s">
        <v>19</v>
      </c>
      <c r="U37" s="86" t="s">
        <v>19</v>
      </c>
      <c r="V37" s="83" t="s">
        <v>19</v>
      </c>
    </row>
    <row r="38" customFormat="false" ht="11.45" hidden="false" customHeight="true" outlineLevel="0" collapsed="false">
      <c r="A38" s="94" t="n">
        <f aca="false">IF(D38&lt;&gt;"",COUNTA($D$12:D38),"")</f>
        <v>23</v>
      </c>
      <c r="B38" s="96" t="s">
        <v>737</v>
      </c>
      <c r="C38" s="83" t="n">
        <v>50.1</v>
      </c>
      <c r="D38" s="83" t="n">
        <v>23.8</v>
      </c>
      <c r="E38" s="83" t="s">
        <v>19</v>
      </c>
      <c r="F38" s="83" t="s">
        <v>19</v>
      </c>
      <c r="G38" s="85" t="s">
        <v>19</v>
      </c>
      <c r="H38" s="83" t="s">
        <v>19</v>
      </c>
      <c r="I38" s="85" t="s">
        <v>19</v>
      </c>
      <c r="J38" s="83" t="s">
        <v>19</v>
      </c>
      <c r="K38" s="86" t="s">
        <v>28</v>
      </c>
      <c r="L38" s="83" t="s">
        <v>28</v>
      </c>
      <c r="M38" s="86" t="s">
        <v>19</v>
      </c>
      <c r="N38" s="83" t="s">
        <v>19</v>
      </c>
      <c r="O38" s="86" t="s">
        <v>19</v>
      </c>
      <c r="P38" s="83" t="s">
        <v>19</v>
      </c>
      <c r="Q38" s="86" t="s">
        <v>28</v>
      </c>
      <c r="R38" s="83" t="s">
        <v>28</v>
      </c>
      <c r="S38" s="86" t="s">
        <v>19</v>
      </c>
      <c r="T38" s="83" t="s">
        <v>19</v>
      </c>
      <c r="U38" s="86" t="s">
        <v>19</v>
      </c>
      <c r="V38" s="83" t="s">
        <v>19</v>
      </c>
    </row>
    <row r="39" customFormat="false" ht="11.45" hidden="false" customHeight="true" outlineLevel="0" collapsed="false">
      <c r="A39" s="94" t="n">
        <f aca="false">IF(D39&lt;&gt;"",COUNTA($D$12:D39),"")</f>
        <v>24</v>
      </c>
      <c r="B39" s="96" t="s">
        <v>738</v>
      </c>
      <c r="C39" s="83" t="n">
        <v>49.9</v>
      </c>
      <c r="D39" s="83" t="n">
        <v>-15.2</v>
      </c>
      <c r="E39" s="83" t="s">
        <v>19</v>
      </c>
      <c r="F39" s="83" t="s">
        <v>19</v>
      </c>
      <c r="G39" s="85" t="s">
        <v>19</v>
      </c>
      <c r="H39" s="83" t="s">
        <v>19</v>
      </c>
      <c r="I39" s="85" t="s">
        <v>19</v>
      </c>
      <c r="J39" s="83" t="s">
        <v>19</v>
      </c>
      <c r="K39" s="86" t="s">
        <v>719</v>
      </c>
      <c r="L39" s="83" t="s">
        <v>720</v>
      </c>
      <c r="M39" s="86" t="s">
        <v>19</v>
      </c>
      <c r="N39" s="83" t="s">
        <v>19</v>
      </c>
      <c r="O39" s="86" t="s">
        <v>19</v>
      </c>
      <c r="P39" s="83" t="s">
        <v>19</v>
      </c>
      <c r="Q39" s="86" t="s">
        <v>721</v>
      </c>
      <c r="R39" s="83" t="s">
        <v>720</v>
      </c>
      <c r="S39" s="86" t="s">
        <v>19</v>
      </c>
      <c r="T39" s="83" t="s">
        <v>19</v>
      </c>
      <c r="U39" s="86" t="s">
        <v>19</v>
      </c>
      <c r="V39" s="83" t="s">
        <v>19</v>
      </c>
    </row>
    <row r="40" s="91" customFormat="true" ht="20.1" hidden="false" customHeight="true" outlineLevel="0" collapsed="false">
      <c r="A40" s="94" t="str">
        <f aca="false">IF(D40&lt;&gt;"",COUNTA($D$12:D40),"")</f>
        <v/>
      </c>
      <c r="B40" s="95"/>
      <c r="C40" s="74" t="s">
        <v>214</v>
      </c>
      <c r="D40" s="74"/>
      <c r="E40" s="74"/>
      <c r="F40" s="74"/>
      <c r="G40" s="74"/>
      <c r="H40" s="74"/>
      <c r="I40" s="74"/>
      <c r="J40" s="74"/>
      <c r="K40" s="74" t="s">
        <v>214</v>
      </c>
      <c r="L40" s="74"/>
      <c r="M40" s="74"/>
      <c r="N40" s="74"/>
      <c r="O40" s="74"/>
      <c r="P40" s="74"/>
      <c r="Q40" s="74" t="s">
        <v>214</v>
      </c>
      <c r="R40" s="74"/>
      <c r="S40" s="74"/>
      <c r="T40" s="74"/>
      <c r="U40" s="74"/>
      <c r="V40" s="74"/>
    </row>
    <row r="41" customFormat="false" ht="11.45" hidden="false" customHeight="true" outlineLevel="0" collapsed="false">
      <c r="A41" s="94" t="n">
        <f aca="false">IF(D41&lt;&gt;"",COUNTA($D$12:D41),"")</f>
        <v>25</v>
      </c>
      <c r="B41" s="96" t="s">
        <v>739</v>
      </c>
      <c r="C41" s="83" t="n">
        <v>67.1</v>
      </c>
      <c r="D41" s="83" t="n">
        <v>2.1</v>
      </c>
      <c r="E41" s="83" t="n">
        <v>39.6</v>
      </c>
      <c r="F41" s="83" t="n">
        <v>0</v>
      </c>
      <c r="G41" s="85" t="n">
        <v>16.42</v>
      </c>
      <c r="H41" s="83" t="n">
        <v>1.8</v>
      </c>
      <c r="I41" s="85" t="n">
        <v>15.59</v>
      </c>
      <c r="J41" s="83" t="n">
        <v>1.6</v>
      </c>
      <c r="K41" s="86" t="n">
        <v>2822</v>
      </c>
      <c r="L41" s="83" t="n">
        <v>1.7</v>
      </c>
      <c r="M41" s="86" t="n">
        <v>2679</v>
      </c>
      <c r="N41" s="83" t="n">
        <v>1.6</v>
      </c>
      <c r="O41" s="86" t="n">
        <v>144</v>
      </c>
      <c r="P41" s="83" t="n">
        <v>4.3</v>
      </c>
      <c r="Q41" s="86" t="n">
        <v>33870</v>
      </c>
      <c r="R41" s="83" t="n">
        <v>1.7</v>
      </c>
      <c r="S41" s="86" t="n">
        <v>32146</v>
      </c>
      <c r="T41" s="83" t="n">
        <v>1.6</v>
      </c>
      <c r="U41" s="86" t="n">
        <v>1724</v>
      </c>
      <c r="V41" s="83" t="n">
        <v>4.3</v>
      </c>
    </row>
    <row r="42" customFormat="false" ht="11.45" hidden="false" customHeight="true" outlineLevel="0" collapsed="false">
      <c r="A42" s="94" t="n">
        <f aca="false">IF(D42&lt;&gt;"",COUNTA($D$12:D42),"")</f>
        <v>26</v>
      </c>
      <c r="B42" s="96" t="s">
        <v>740</v>
      </c>
      <c r="C42" s="83" t="n">
        <v>9.5</v>
      </c>
      <c r="D42" s="83" t="n">
        <v>-2.3</v>
      </c>
      <c r="E42" s="83" t="n">
        <v>39.9</v>
      </c>
      <c r="F42" s="83" t="n">
        <v>0.3</v>
      </c>
      <c r="G42" s="85" t="n">
        <v>31.6</v>
      </c>
      <c r="H42" s="83" t="n">
        <v>4</v>
      </c>
      <c r="I42" s="85" t="n">
        <v>29.56</v>
      </c>
      <c r="J42" s="83" t="n">
        <v>3.6</v>
      </c>
      <c r="K42" s="86" t="n">
        <v>5481</v>
      </c>
      <c r="L42" s="83" t="n">
        <v>4.3</v>
      </c>
      <c r="M42" s="86" t="n">
        <v>5129</v>
      </c>
      <c r="N42" s="83" t="n">
        <v>3.9</v>
      </c>
      <c r="O42" s="86" t="s">
        <v>767</v>
      </c>
      <c r="P42" s="83" t="s">
        <v>768</v>
      </c>
      <c r="Q42" s="86" t="n">
        <v>65778</v>
      </c>
      <c r="R42" s="83" t="n">
        <v>4.3</v>
      </c>
      <c r="S42" s="86" t="n">
        <v>61548</v>
      </c>
      <c r="T42" s="83" t="n">
        <v>3.9</v>
      </c>
      <c r="U42" s="86" t="s">
        <v>769</v>
      </c>
      <c r="V42" s="83" t="s">
        <v>768</v>
      </c>
    </row>
    <row r="43" customFormat="false" ht="11.45" hidden="false" customHeight="true" outlineLevel="0" collapsed="false">
      <c r="A43" s="94" t="n">
        <f aca="false">IF(D43&lt;&gt;"",COUNTA($D$12:D43),"")</f>
        <v>27</v>
      </c>
      <c r="B43" s="96" t="s">
        <v>743</v>
      </c>
      <c r="C43" s="83" t="n">
        <v>19.4</v>
      </c>
      <c r="D43" s="83" t="n">
        <v>0.4</v>
      </c>
      <c r="E43" s="83" t="n">
        <v>39.6</v>
      </c>
      <c r="F43" s="83" t="n">
        <v>-0.3</v>
      </c>
      <c r="G43" s="85" t="n">
        <v>20.69</v>
      </c>
      <c r="H43" s="83" t="n">
        <v>3.2</v>
      </c>
      <c r="I43" s="85" t="n">
        <v>19.53</v>
      </c>
      <c r="J43" s="83" t="n">
        <v>3</v>
      </c>
      <c r="K43" s="86" t="n">
        <v>3556</v>
      </c>
      <c r="L43" s="83" t="n">
        <v>2.9</v>
      </c>
      <c r="M43" s="86" t="n">
        <v>3357</v>
      </c>
      <c r="N43" s="83" t="n">
        <v>2.8</v>
      </c>
      <c r="O43" s="86" t="n">
        <v>200</v>
      </c>
      <c r="P43" s="83" t="n">
        <v>5.3</v>
      </c>
      <c r="Q43" s="86" t="n">
        <v>42677</v>
      </c>
      <c r="R43" s="83" t="n">
        <v>2.9</v>
      </c>
      <c r="S43" s="86" t="n">
        <v>40281</v>
      </c>
      <c r="T43" s="83" t="n">
        <v>2.8</v>
      </c>
      <c r="U43" s="86" t="n">
        <v>2397</v>
      </c>
      <c r="V43" s="83" t="n">
        <v>5.3</v>
      </c>
    </row>
    <row r="44" customFormat="false" ht="11.45" hidden="false" customHeight="true" outlineLevel="0" collapsed="false">
      <c r="A44" s="94" t="n">
        <f aca="false">IF(D44&lt;&gt;"",COUNTA($D$12:D44),"")</f>
        <v>28</v>
      </c>
      <c r="B44" s="96" t="s">
        <v>744</v>
      </c>
      <c r="C44" s="83" t="n">
        <v>53.1</v>
      </c>
      <c r="D44" s="83" t="n">
        <v>0.3</v>
      </c>
      <c r="E44" s="83" t="n">
        <v>39.5</v>
      </c>
      <c r="F44" s="83" t="n">
        <v>0</v>
      </c>
      <c r="G44" s="85" t="n">
        <v>14.02</v>
      </c>
      <c r="H44" s="83" t="n">
        <v>2.4</v>
      </c>
      <c r="I44" s="85" t="n">
        <v>13.37</v>
      </c>
      <c r="J44" s="83" t="n">
        <v>2.2</v>
      </c>
      <c r="K44" s="86" t="n">
        <v>2405</v>
      </c>
      <c r="L44" s="83" t="n">
        <v>2.4</v>
      </c>
      <c r="M44" s="86" t="n">
        <v>2294</v>
      </c>
      <c r="N44" s="83" t="n">
        <v>2.3</v>
      </c>
      <c r="O44" s="86" t="n">
        <v>111</v>
      </c>
      <c r="P44" s="83" t="n">
        <v>5.2</v>
      </c>
      <c r="Q44" s="86" t="n">
        <v>28855</v>
      </c>
      <c r="R44" s="83" t="n">
        <v>2.4</v>
      </c>
      <c r="S44" s="86" t="n">
        <v>27528</v>
      </c>
      <c r="T44" s="83" t="n">
        <v>2.3</v>
      </c>
      <c r="U44" s="86" t="n">
        <v>1327</v>
      </c>
      <c r="V44" s="83" t="n">
        <v>5.2</v>
      </c>
    </row>
    <row r="45" customFormat="false" ht="11.45" hidden="false" customHeight="true" outlineLevel="0" collapsed="false">
      <c r="A45" s="94" t="n">
        <f aca="false">IF(D45&lt;&gt;"",COUNTA($D$12:D45),"")</f>
        <v>29</v>
      </c>
      <c r="B45" s="96" t="s">
        <v>745</v>
      </c>
      <c r="C45" s="83" t="n">
        <v>13.8</v>
      </c>
      <c r="D45" s="83" t="n">
        <v>18.1</v>
      </c>
      <c r="E45" s="83" t="n">
        <v>39.7</v>
      </c>
      <c r="F45" s="83" t="n">
        <v>0.1</v>
      </c>
      <c r="G45" s="85" t="n">
        <v>11.02</v>
      </c>
      <c r="H45" s="83" t="n">
        <v>-1.2</v>
      </c>
      <c r="I45" s="85" t="n">
        <v>10.59</v>
      </c>
      <c r="J45" s="83" t="n">
        <v>-0.9</v>
      </c>
      <c r="K45" s="86" t="n">
        <v>1900</v>
      </c>
      <c r="L45" s="83" t="n">
        <v>-1.1</v>
      </c>
      <c r="M45" s="86" t="n">
        <v>1826</v>
      </c>
      <c r="N45" s="83" t="n">
        <v>-0.8</v>
      </c>
      <c r="O45" s="86" t="s">
        <v>770</v>
      </c>
      <c r="P45" s="83" t="s">
        <v>461</v>
      </c>
      <c r="Q45" s="86" t="n">
        <v>22805</v>
      </c>
      <c r="R45" s="83" t="n">
        <v>-1.1</v>
      </c>
      <c r="S45" s="86" t="n">
        <v>21917</v>
      </c>
      <c r="T45" s="83" t="n">
        <v>-0.8</v>
      </c>
      <c r="U45" s="86" t="s">
        <v>771</v>
      </c>
      <c r="V45" s="83" t="s">
        <v>461</v>
      </c>
    </row>
    <row r="46" customFormat="false" ht="11.45" hidden="false" customHeight="true" outlineLevel="0" collapsed="false">
      <c r="A46" s="94" t="n">
        <f aca="false">IF(D46&lt;&gt;"",COUNTA($D$12:D46),"")</f>
        <v>30</v>
      </c>
      <c r="B46" s="96" t="s">
        <v>749</v>
      </c>
      <c r="C46" s="83" t="n">
        <v>4.2</v>
      </c>
      <c r="D46" s="83" t="n">
        <v>-2.2</v>
      </c>
      <c r="E46" s="83" t="n">
        <v>39</v>
      </c>
      <c r="F46" s="83" t="n">
        <v>-1.1</v>
      </c>
      <c r="G46" s="85" t="n">
        <v>10.19</v>
      </c>
      <c r="H46" s="83" t="n">
        <v>5.3</v>
      </c>
      <c r="I46" s="85" t="n">
        <v>9.83</v>
      </c>
      <c r="J46" s="83" t="n">
        <v>4.9</v>
      </c>
      <c r="K46" s="86" t="n">
        <v>1728</v>
      </c>
      <c r="L46" s="83" t="n">
        <v>4.1</v>
      </c>
      <c r="M46" s="86" t="n">
        <v>1668</v>
      </c>
      <c r="N46" s="83" t="n">
        <v>3.7</v>
      </c>
      <c r="O46" s="86" t="s">
        <v>28</v>
      </c>
      <c r="P46" s="83" t="s">
        <v>28</v>
      </c>
      <c r="Q46" s="86" t="n">
        <v>20737</v>
      </c>
      <c r="R46" s="83" t="n">
        <v>4.1</v>
      </c>
      <c r="S46" s="86" t="n">
        <v>20018</v>
      </c>
      <c r="T46" s="83" t="n">
        <v>3.7</v>
      </c>
      <c r="U46" s="86" t="s">
        <v>28</v>
      </c>
      <c r="V46" s="83" t="s">
        <v>28</v>
      </c>
    </row>
    <row r="47" customFormat="false" ht="11.45" hidden="false" customHeight="true" outlineLevel="0" collapsed="false">
      <c r="A47" s="94" t="str">
        <f aca="false">IF(D47&lt;&gt;"",COUNTA($D$12:D47),"")</f>
        <v/>
      </c>
      <c r="B47" s="96"/>
      <c r="C47" s="83"/>
      <c r="D47" s="83"/>
      <c r="E47" s="83"/>
      <c r="F47" s="83"/>
      <c r="G47" s="85"/>
      <c r="H47" s="83"/>
      <c r="I47" s="85"/>
      <c r="J47" s="83"/>
      <c r="K47" s="86"/>
      <c r="L47" s="83"/>
      <c r="M47" s="86"/>
      <c r="N47" s="83"/>
      <c r="O47" s="86"/>
      <c r="P47" s="83"/>
      <c r="Q47" s="86"/>
      <c r="R47" s="83"/>
      <c r="S47" s="86"/>
      <c r="T47" s="83"/>
      <c r="U47" s="86"/>
      <c r="V47" s="83"/>
    </row>
    <row r="48" customFormat="false" ht="11.45" hidden="false" customHeight="true" outlineLevel="0" collapsed="false">
      <c r="A48" s="94" t="n">
        <f aca="false">IF(D48&lt;&gt;"",COUNTA($D$12:D48),"")</f>
        <v>31</v>
      </c>
      <c r="B48" s="96" t="s">
        <v>46</v>
      </c>
      <c r="C48" s="83" t="n">
        <v>62</v>
      </c>
      <c r="D48" s="83" t="n">
        <v>1.6</v>
      </c>
      <c r="E48" s="83" t="n">
        <v>39.6</v>
      </c>
      <c r="F48" s="83" t="n">
        <v>-0.1</v>
      </c>
      <c r="G48" s="85" t="n">
        <v>16.76</v>
      </c>
      <c r="H48" s="83" t="n">
        <v>2.5</v>
      </c>
      <c r="I48" s="85" t="n">
        <v>15.89</v>
      </c>
      <c r="J48" s="83" t="n">
        <v>2.3</v>
      </c>
      <c r="K48" s="86" t="n">
        <v>2886</v>
      </c>
      <c r="L48" s="83" t="n">
        <v>2.4</v>
      </c>
      <c r="M48" s="86" t="n">
        <v>2737</v>
      </c>
      <c r="N48" s="83" t="n">
        <v>2.2</v>
      </c>
      <c r="O48" s="86" t="n">
        <v>149</v>
      </c>
      <c r="P48" s="83" t="n">
        <v>7</v>
      </c>
      <c r="Q48" s="86" t="n">
        <v>34633</v>
      </c>
      <c r="R48" s="83" t="n">
        <v>2.4</v>
      </c>
      <c r="S48" s="86" t="n">
        <v>32850</v>
      </c>
      <c r="T48" s="83" t="n">
        <v>2.2</v>
      </c>
      <c r="U48" s="86" t="n">
        <v>1784</v>
      </c>
      <c r="V48" s="83" t="n">
        <v>7</v>
      </c>
    </row>
    <row r="49" customFormat="false" ht="11.45" hidden="false" customHeight="true" outlineLevel="0" collapsed="false">
      <c r="A49" s="94" t="n">
        <f aca="false">IF(D49&lt;&gt;"",COUNTA($D$12:D49),"")</f>
        <v>32</v>
      </c>
      <c r="B49" s="96" t="s">
        <v>740</v>
      </c>
      <c r="C49" s="83" t="n">
        <v>9.9</v>
      </c>
      <c r="D49" s="83" t="n">
        <v>-0.9</v>
      </c>
      <c r="E49" s="83" t="n">
        <v>39.9</v>
      </c>
      <c r="F49" s="83" t="n">
        <v>0.2</v>
      </c>
      <c r="G49" s="85" t="n">
        <v>33.72</v>
      </c>
      <c r="H49" s="83" t="n">
        <v>4.5</v>
      </c>
      <c r="I49" s="85" t="n">
        <v>31.3</v>
      </c>
      <c r="J49" s="83" t="n">
        <v>4.1</v>
      </c>
      <c r="K49" s="86" t="n">
        <v>5852</v>
      </c>
      <c r="L49" s="83" t="n">
        <v>4.7</v>
      </c>
      <c r="M49" s="86" t="n">
        <v>5432</v>
      </c>
      <c r="N49" s="83" t="n">
        <v>4.3</v>
      </c>
      <c r="O49" s="86" t="s">
        <v>772</v>
      </c>
      <c r="P49" s="83" t="s">
        <v>712</v>
      </c>
      <c r="Q49" s="86" t="n">
        <v>70228</v>
      </c>
      <c r="R49" s="83" t="n">
        <v>4.7</v>
      </c>
      <c r="S49" s="86" t="n">
        <v>65183</v>
      </c>
      <c r="T49" s="83" t="n">
        <v>4.3</v>
      </c>
      <c r="U49" s="86" t="s">
        <v>773</v>
      </c>
      <c r="V49" s="83" t="s">
        <v>712</v>
      </c>
    </row>
    <row r="50" customFormat="false" ht="11.45" hidden="false" customHeight="true" outlineLevel="0" collapsed="false">
      <c r="A50" s="94" t="n">
        <f aca="false">IF(D50&lt;&gt;"",COUNTA($D$12:D50),"")</f>
        <v>33</v>
      </c>
      <c r="B50" s="96" t="s">
        <v>743</v>
      </c>
      <c r="C50" s="83" t="n">
        <v>17.8</v>
      </c>
      <c r="D50" s="83" t="n">
        <v>1.5</v>
      </c>
      <c r="E50" s="83" t="n">
        <v>39.5</v>
      </c>
      <c r="F50" s="83" t="n">
        <v>-0.4</v>
      </c>
      <c r="G50" s="85" t="n">
        <v>21.09</v>
      </c>
      <c r="H50" s="83" t="n">
        <v>4.2</v>
      </c>
      <c r="I50" s="85" t="n">
        <v>19.85</v>
      </c>
      <c r="J50" s="83" t="n">
        <v>3.9</v>
      </c>
      <c r="K50" s="86" t="n">
        <v>3624</v>
      </c>
      <c r="L50" s="83" t="n">
        <v>3.8</v>
      </c>
      <c r="M50" s="86" t="n">
        <v>3409</v>
      </c>
      <c r="N50" s="83" t="n">
        <v>3.4</v>
      </c>
      <c r="O50" s="86" t="s">
        <v>774</v>
      </c>
      <c r="P50" s="83" t="s">
        <v>540</v>
      </c>
      <c r="Q50" s="86" t="n">
        <v>43484</v>
      </c>
      <c r="R50" s="83" t="n">
        <v>3.8</v>
      </c>
      <c r="S50" s="86" t="n">
        <v>40910</v>
      </c>
      <c r="T50" s="83" t="n">
        <v>3.4</v>
      </c>
      <c r="U50" s="86" t="s">
        <v>775</v>
      </c>
      <c r="V50" s="83" t="s">
        <v>540</v>
      </c>
    </row>
    <row r="51" customFormat="false" ht="11.45" hidden="false" customHeight="true" outlineLevel="0" collapsed="false">
      <c r="A51" s="94" t="n">
        <f aca="false">IF(D51&lt;&gt;"",COUNTA($D$12:D51),"")</f>
        <v>34</v>
      </c>
      <c r="B51" s="96" t="s">
        <v>744</v>
      </c>
      <c r="C51" s="83" t="n">
        <v>52.7</v>
      </c>
      <c r="D51" s="83" t="n">
        <v>-1.8</v>
      </c>
      <c r="E51" s="83" t="n">
        <v>39.6</v>
      </c>
      <c r="F51" s="83" t="n">
        <v>0.1</v>
      </c>
      <c r="G51" s="85" t="n">
        <v>14.16</v>
      </c>
      <c r="H51" s="83" t="n">
        <v>2.9</v>
      </c>
      <c r="I51" s="85" t="n">
        <v>13.55</v>
      </c>
      <c r="J51" s="83" t="n">
        <v>2.6</v>
      </c>
      <c r="K51" s="86" t="n">
        <v>2436</v>
      </c>
      <c r="L51" s="83" t="n">
        <v>2.9</v>
      </c>
      <c r="M51" s="86" t="n">
        <v>2330</v>
      </c>
      <c r="N51" s="83" t="n">
        <v>2.7</v>
      </c>
      <c r="O51" s="86" t="s">
        <v>776</v>
      </c>
      <c r="P51" s="83" t="s">
        <v>777</v>
      </c>
      <c r="Q51" s="86" t="n">
        <v>29231</v>
      </c>
      <c r="R51" s="83" t="n">
        <v>2.9</v>
      </c>
      <c r="S51" s="86" t="n">
        <v>27965</v>
      </c>
      <c r="T51" s="83" t="n">
        <v>2.7</v>
      </c>
      <c r="U51" s="86" t="s">
        <v>778</v>
      </c>
      <c r="V51" s="83" t="s">
        <v>777</v>
      </c>
    </row>
    <row r="52" customFormat="false" ht="11.45" hidden="false" customHeight="true" outlineLevel="0" collapsed="false">
      <c r="A52" s="94" t="n">
        <f aca="false">IF(D52&lt;&gt;"",COUNTA($D$12:D52),"")</f>
        <v>35</v>
      </c>
      <c r="B52" s="96" t="s">
        <v>745</v>
      </c>
      <c r="C52" s="83" t="n">
        <v>15.4</v>
      </c>
      <c r="D52" s="83" t="n">
        <v>17.6</v>
      </c>
      <c r="E52" s="83" t="n">
        <v>39.9</v>
      </c>
      <c r="F52" s="83" t="n">
        <v>-0.1</v>
      </c>
      <c r="G52" s="85" t="n">
        <v>11.33</v>
      </c>
      <c r="H52" s="83" t="n">
        <v>-1.1</v>
      </c>
      <c r="I52" s="85" t="n">
        <v>10.93</v>
      </c>
      <c r="J52" s="83" t="n">
        <v>-1</v>
      </c>
      <c r="K52" s="86" t="n">
        <v>1966</v>
      </c>
      <c r="L52" s="83" t="n">
        <v>-1.2</v>
      </c>
      <c r="M52" s="86" t="n">
        <v>1896</v>
      </c>
      <c r="N52" s="83" t="n">
        <v>-1.1</v>
      </c>
      <c r="O52" s="86" t="s">
        <v>760</v>
      </c>
      <c r="P52" s="83" t="s">
        <v>779</v>
      </c>
      <c r="Q52" s="86" t="n">
        <v>23598</v>
      </c>
      <c r="R52" s="83" t="n">
        <v>-1.2</v>
      </c>
      <c r="S52" s="86" t="n">
        <v>22751</v>
      </c>
      <c r="T52" s="83" t="n">
        <v>-1.1</v>
      </c>
      <c r="U52" s="86" t="s">
        <v>780</v>
      </c>
      <c r="V52" s="83" t="s">
        <v>779</v>
      </c>
    </row>
    <row r="53" customFormat="false" ht="11.45" hidden="false" customHeight="true" outlineLevel="0" collapsed="false">
      <c r="A53" s="94" t="n">
        <f aca="false">IF(D53&lt;&gt;"",COUNTA($D$12:D53),"")</f>
        <v>36</v>
      </c>
      <c r="B53" s="96" t="s">
        <v>749</v>
      </c>
      <c r="C53" s="83" t="n">
        <v>4.2</v>
      </c>
      <c r="D53" s="83" t="n">
        <v>2.9</v>
      </c>
      <c r="E53" s="83" t="n">
        <v>39.1</v>
      </c>
      <c r="F53" s="83" t="n">
        <v>-1.6</v>
      </c>
      <c r="G53" s="85" t="n">
        <v>10.52</v>
      </c>
      <c r="H53" s="83" t="n">
        <v>4.8</v>
      </c>
      <c r="I53" s="85" t="n">
        <v>10.19</v>
      </c>
      <c r="J53" s="83" t="n">
        <v>4.6</v>
      </c>
      <c r="K53" s="86" t="n">
        <v>1787</v>
      </c>
      <c r="L53" s="83" t="n">
        <v>3</v>
      </c>
      <c r="M53" s="86" t="n">
        <v>1731</v>
      </c>
      <c r="N53" s="83" t="n">
        <v>2.9</v>
      </c>
      <c r="O53" s="86" t="s">
        <v>28</v>
      </c>
      <c r="P53" s="83" t="s">
        <v>28</v>
      </c>
      <c r="Q53" s="86" t="n">
        <v>21444</v>
      </c>
      <c r="R53" s="83" t="n">
        <v>3</v>
      </c>
      <c r="S53" s="86" t="n">
        <v>20772</v>
      </c>
      <c r="T53" s="83" t="n">
        <v>2.9</v>
      </c>
      <c r="U53" s="86" t="s">
        <v>28</v>
      </c>
      <c r="V53" s="83" t="s">
        <v>28</v>
      </c>
    </row>
    <row r="54" customFormat="false" ht="11.45" hidden="false" customHeight="true" outlineLevel="0" collapsed="false">
      <c r="A54" s="94" t="str">
        <f aca="false">IF(D54&lt;&gt;"",COUNTA($D$12:D54),"")</f>
        <v/>
      </c>
      <c r="B54" s="96"/>
      <c r="C54" s="83"/>
      <c r="D54" s="83"/>
      <c r="E54" s="83"/>
      <c r="F54" s="83"/>
      <c r="G54" s="85"/>
      <c r="H54" s="83"/>
      <c r="I54" s="85"/>
      <c r="J54" s="83"/>
      <c r="K54" s="86"/>
      <c r="L54" s="83"/>
      <c r="M54" s="86"/>
      <c r="N54" s="83"/>
      <c r="O54" s="86"/>
      <c r="P54" s="83"/>
      <c r="Q54" s="86"/>
      <c r="R54" s="83"/>
      <c r="S54" s="86"/>
      <c r="T54" s="83"/>
      <c r="U54" s="86"/>
      <c r="V54" s="83"/>
    </row>
    <row r="55" customFormat="false" ht="11.45" hidden="false" customHeight="true" outlineLevel="0" collapsed="false">
      <c r="A55" s="94" t="n">
        <f aca="false">IF(D55&lt;&gt;"",COUNTA($D$12:D55),"")</f>
        <v>37</v>
      </c>
      <c r="B55" s="96" t="s">
        <v>48</v>
      </c>
      <c r="C55" s="83" t="n">
        <v>38</v>
      </c>
      <c r="D55" s="83" t="n">
        <v>2.8</v>
      </c>
      <c r="E55" s="83" t="n">
        <v>39.4</v>
      </c>
      <c r="F55" s="83" t="n">
        <v>0</v>
      </c>
      <c r="G55" s="85" t="n">
        <v>15.88</v>
      </c>
      <c r="H55" s="83" t="n">
        <v>0.6</v>
      </c>
      <c r="I55" s="85" t="n">
        <v>15.09</v>
      </c>
      <c r="J55" s="83" t="n">
        <v>0.6</v>
      </c>
      <c r="K55" s="86" t="n">
        <v>2719</v>
      </c>
      <c r="L55" s="83" t="n">
        <v>0.6</v>
      </c>
      <c r="M55" s="86" t="n">
        <v>2583</v>
      </c>
      <c r="N55" s="83" t="n">
        <v>0.6</v>
      </c>
      <c r="O55" s="86" t="n">
        <v>136</v>
      </c>
      <c r="P55" s="83" t="n">
        <v>-0.1</v>
      </c>
      <c r="Q55" s="86" t="n">
        <v>32623</v>
      </c>
      <c r="R55" s="83" t="n">
        <v>0.6</v>
      </c>
      <c r="S55" s="86" t="n">
        <v>30996</v>
      </c>
      <c r="T55" s="83" t="n">
        <v>0.6</v>
      </c>
      <c r="U55" s="86" t="n">
        <v>1627</v>
      </c>
      <c r="V55" s="83" t="n">
        <v>-0.1</v>
      </c>
    </row>
    <row r="56" customFormat="false" ht="11.45" hidden="false" customHeight="true" outlineLevel="0" collapsed="false">
      <c r="A56" s="94" t="n">
        <f aca="false">IF(D56&lt;&gt;"",COUNTA($D$12:D56),"")</f>
        <v>38</v>
      </c>
      <c r="B56" s="96" t="s">
        <v>740</v>
      </c>
      <c r="C56" s="83" t="n">
        <v>8.8</v>
      </c>
      <c r="D56" s="83" t="n">
        <v>-4.9</v>
      </c>
      <c r="E56" s="83" t="n">
        <v>39.9</v>
      </c>
      <c r="F56" s="83" t="n">
        <v>0.3</v>
      </c>
      <c r="G56" s="85" t="n">
        <v>27.68</v>
      </c>
      <c r="H56" s="83" t="n">
        <v>2.5</v>
      </c>
      <c r="I56" s="85" t="n">
        <v>26.37</v>
      </c>
      <c r="J56" s="83" t="n">
        <v>2.2</v>
      </c>
      <c r="K56" s="86" t="n">
        <v>4797</v>
      </c>
      <c r="L56" s="83" t="n">
        <v>2.8</v>
      </c>
      <c r="M56" s="86" t="n">
        <v>4570</v>
      </c>
      <c r="N56" s="83" t="n">
        <v>2.5</v>
      </c>
      <c r="O56" s="86" t="s">
        <v>781</v>
      </c>
      <c r="P56" s="83" t="s">
        <v>313</v>
      </c>
      <c r="Q56" s="86" t="n">
        <v>57570</v>
      </c>
      <c r="R56" s="83" t="n">
        <v>2.8</v>
      </c>
      <c r="S56" s="86" t="n">
        <v>54843</v>
      </c>
      <c r="T56" s="83" t="n">
        <v>2.5</v>
      </c>
      <c r="U56" s="86" t="s">
        <v>782</v>
      </c>
      <c r="V56" s="83" t="s">
        <v>313</v>
      </c>
    </row>
    <row r="57" customFormat="false" ht="11.45" hidden="false" customHeight="true" outlineLevel="0" collapsed="false">
      <c r="A57" s="94" t="n">
        <f aca="false">IF(D57&lt;&gt;"",COUNTA($D$12:D57),"")</f>
        <v>39</v>
      </c>
      <c r="B57" s="96" t="s">
        <v>743</v>
      </c>
      <c r="C57" s="83" t="n">
        <v>22.2</v>
      </c>
      <c r="D57" s="83" t="n">
        <v>-0.9</v>
      </c>
      <c r="E57" s="83" t="n">
        <v>39.6</v>
      </c>
      <c r="F57" s="83" t="n">
        <v>0</v>
      </c>
      <c r="G57" s="85" t="n">
        <v>20.16</v>
      </c>
      <c r="H57" s="83" t="n">
        <v>1.7</v>
      </c>
      <c r="I57" s="85" t="n">
        <v>19.11</v>
      </c>
      <c r="J57" s="83" t="n">
        <v>1.9</v>
      </c>
      <c r="K57" s="86" t="n">
        <v>3469</v>
      </c>
      <c r="L57" s="83" t="n">
        <v>1.7</v>
      </c>
      <c r="M57" s="86" t="n">
        <v>3288</v>
      </c>
      <c r="N57" s="83" t="n">
        <v>1.9</v>
      </c>
      <c r="O57" s="86" t="n">
        <v>180</v>
      </c>
      <c r="P57" s="83" t="n">
        <v>-1.4</v>
      </c>
      <c r="Q57" s="86" t="n">
        <v>41623</v>
      </c>
      <c r="R57" s="83" t="n">
        <v>1.7</v>
      </c>
      <c r="S57" s="86" t="n">
        <v>39458</v>
      </c>
      <c r="T57" s="83" t="n">
        <v>1.9</v>
      </c>
      <c r="U57" s="86" t="n">
        <v>2166</v>
      </c>
      <c r="V57" s="83" t="n">
        <v>-1.4</v>
      </c>
    </row>
    <row r="58" customFormat="false" ht="11.45" hidden="false" customHeight="true" outlineLevel="0" collapsed="false">
      <c r="A58" s="94" t="n">
        <f aca="false">IF(D58&lt;&gt;"",COUNTA($D$12:D58),"")</f>
        <v>40</v>
      </c>
      <c r="B58" s="96" t="s">
        <v>744</v>
      </c>
      <c r="C58" s="83" t="n">
        <v>53.6</v>
      </c>
      <c r="D58" s="83" t="n">
        <v>4</v>
      </c>
      <c r="E58" s="83" t="n">
        <v>39.3</v>
      </c>
      <c r="F58" s="83" t="n">
        <v>0</v>
      </c>
      <c r="G58" s="85" t="n">
        <v>13.78</v>
      </c>
      <c r="H58" s="83" t="n">
        <v>1.6</v>
      </c>
      <c r="I58" s="85" t="n">
        <v>13.09</v>
      </c>
      <c r="J58" s="83" t="n">
        <v>1.7</v>
      </c>
      <c r="K58" s="86" t="n">
        <v>2354</v>
      </c>
      <c r="L58" s="83" t="n">
        <v>1.6</v>
      </c>
      <c r="M58" s="86" t="n">
        <v>2236</v>
      </c>
      <c r="N58" s="83" t="n">
        <v>1.7</v>
      </c>
      <c r="O58" s="86" t="n">
        <v>119</v>
      </c>
      <c r="P58" s="83" t="n">
        <v>0.5</v>
      </c>
      <c r="Q58" s="86" t="n">
        <v>28251</v>
      </c>
      <c r="R58" s="83" t="n">
        <v>1.6</v>
      </c>
      <c r="S58" s="86" t="n">
        <v>26828</v>
      </c>
      <c r="T58" s="83" t="n">
        <v>1.7</v>
      </c>
      <c r="U58" s="86" t="n">
        <v>1423</v>
      </c>
      <c r="V58" s="83" t="n">
        <v>0.5</v>
      </c>
    </row>
    <row r="59" customFormat="false" ht="11.45" hidden="false" customHeight="true" outlineLevel="0" collapsed="false">
      <c r="A59" s="94" t="n">
        <f aca="false">IF(D59&lt;&gt;"",COUNTA($D$12:D59),"")</f>
        <v>41</v>
      </c>
      <c r="B59" s="96" t="s">
        <v>745</v>
      </c>
      <c r="C59" s="83" t="n">
        <v>11.2</v>
      </c>
      <c r="D59" s="83" t="n">
        <v>19.3</v>
      </c>
      <c r="E59" s="83" t="n">
        <v>39.2</v>
      </c>
      <c r="F59" s="83" t="n">
        <v>0.5</v>
      </c>
      <c r="G59" s="85" t="n">
        <v>10.29</v>
      </c>
      <c r="H59" s="83" t="n">
        <v>-1.2</v>
      </c>
      <c r="I59" s="85" t="n">
        <v>9.81</v>
      </c>
      <c r="J59" s="83" t="n">
        <v>-0.6</v>
      </c>
      <c r="K59" s="86" t="n">
        <v>1753</v>
      </c>
      <c r="L59" s="83" t="n">
        <v>-0.7</v>
      </c>
      <c r="M59" s="86" t="n">
        <v>1671</v>
      </c>
      <c r="N59" s="83" t="n">
        <v>-0.1</v>
      </c>
      <c r="O59" s="86" t="s">
        <v>783</v>
      </c>
      <c r="P59" s="83" t="s">
        <v>784</v>
      </c>
      <c r="Q59" s="86" t="n">
        <v>21030</v>
      </c>
      <c r="R59" s="83" t="n">
        <v>-0.7</v>
      </c>
      <c r="S59" s="86" t="n">
        <v>20051</v>
      </c>
      <c r="T59" s="83" t="n">
        <v>-0.1</v>
      </c>
      <c r="U59" s="86" t="s">
        <v>785</v>
      </c>
      <c r="V59" s="83" t="s">
        <v>784</v>
      </c>
    </row>
    <row r="60" customFormat="false" ht="11.45" hidden="false" customHeight="true" outlineLevel="0" collapsed="false">
      <c r="A60" s="94" t="n">
        <f aca="false">IF(D60&lt;&gt;"",COUNTA($D$12:D60),"")</f>
        <v>42</v>
      </c>
      <c r="B60" s="96" t="s">
        <v>749</v>
      </c>
      <c r="C60" s="83" t="n">
        <v>4.2</v>
      </c>
      <c r="D60" s="83" t="n">
        <v>-9.7</v>
      </c>
      <c r="E60" s="83" t="n">
        <v>39</v>
      </c>
      <c r="F60" s="83" t="n">
        <v>-0.5</v>
      </c>
      <c r="G60" s="85" t="n">
        <v>9.62</v>
      </c>
      <c r="H60" s="83" t="n">
        <v>5.4</v>
      </c>
      <c r="I60" s="85" t="n">
        <v>9.23</v>
      </c>
      <c r="J60" s="83" t="n">
        <v>4.6</v>
      </c>
      <c r="K60" s="86" t="n">
        <v>1630</v>
      </c>
      <c r="L60" s="83" t="n">
        <v>4.9</v>
      </c>
      <c r="M60" s="86" t="n">
        <v>1564</v>
      </c>
      <c r="N60" s="83" t="n">
        <v>4.1</v>
      </c>
      <c r="O60" s="86" t="s">
        <v>28</v>
      </c>
      <c r="P60" s="83" t="s">
        <v>28</v>
      </c>
      <c r="Q60" s="86" t="n">
        <v>19563</v>
      </c>
      <c r="R60" s="83" t="n">
        <v>4.9</v>
      </c>
      <c r="S60" s="86" t="n">
        <v>18765</v>
      </c>
      <c r="T60" s="83" t="n">
        <v>4.1</v>
      </c>
      <c r="U60" s="86" t="s">
        <v>28</v>
      </c>
      <c r="V60" s="83" t="s">
        <v>28</v>
      </c>
    </row>
    <row r="61" s="91" customFormat="true" ht="20.1" hidden="false" customHeight="true" outlineLevel="0" collapsed="false">
      <c r="A61" s="94" t="str">
        <f aca="false">IF(D61&lt;&gt;"",COUNTA($D$12:D61),"")</f>
        <v/>
      </c>
      <c r="B61" s="95"/>
      <c r="C61" s="74" t="s">
        <v>256</v>
      </c>
      <c r="D61" s="74"/>
      <c r="E61" s="74"/>
      <c r="F61" s="74"/>
      <c r="G61" s="74"/>
      <c r="H61" s="74"/>
      <c r="I61" s="74"/>
      <c r="J61" s="74"/>
      <c r="K61" s="74" t="s">
        <v>256</v>
      </c>
      <c r="L61" s="74"/>
      <c r="M61" s="74"/>
      <c r="N61" s="74"/>
      <c r="O61" s="74"/>
      <c r="P61" s="74"/>
      <c r="Q61" s="74" t="s">
        <v>256</v>
      </c>
      <c r="R61" s="74"/>
      <c r="S61" s="74"/>
      <c r="T61" s="74"/>
      <c r="U61" s="74"/>
      <c r="V61" s="74"/>
    </row>
    <row r="62" customFormat="false" ht="11.45" hidden="false" customHeight="true" outlineLevel="0" collapsed="false">
      <c r="A62" s="94" t="n">
        <f aca="false">IF(D62&lt;&gt;"",COUNTA($D$12:D62),"")</f>
        <v>43</v>
      </c>
      <c r="B62" s="96" t="s">
        <v>739</v>
      </c>
      <c r="C62" s="83" t="n">
        <v>22.5</v>
      </c>
      <c r="D62" s="83" t="n">
        <v>11.3</v>
      </c>
      <c r="E62" s="83" t="n">
        <v>29</v>
      </c>
      <c r="F62" s="83" t="n">
        <v>0.3</v>
      </c>
      <c r="G62" s="85" t="n">
        <v>14.38</v>
      </c>
      <c r="H62" s="83" t="n">
        <v>0.5</v>
      </c>
      <c r="I62" s="85" t="n">
        <v>13.72</v>
      </c>
      <c r="J62" s="83" t="n">
        <v>0.8</v>
      </c>
      <c r="K62" s="86" t="n">
        <v>1809</v>
      </c>
      <c r="L62" s="83" t="n">
        <v>0.8</v>
      </c>
      <c r="M62" s="86" t="n">
        <v>1727</v>
      </c>
      <c r="N62" s="83" t="n">
        <v>1.1</v>
      </c>
      <c r="O62" s="86" t="n">
        <v>82</v>
      </c>
      <c r="P62" s="83" t="n">
        <v>-4.1</v>
      </c>
      <c r="Q62" s="86" t="n">
        <v>21713</v>
      </c>
      <c r="R62" s="83" t="n">
        <v>0.8</v>
      </c>
      <c r="S62" s="86" t="n">
        <v>20728</v>
      </c>
      <c r="T62" s="83" t="n">
        <v>1.1</v>
      </c>
      <c r="U62" s="86" t="n">
        <v>985</v>
      </c>
      <c r="V62" s="83" t="n">
        <v>-4.1</v>
      </c>
    </row>
    <row r="63" customFormat="false" ht="11.45" hidden="false" customHeight="true" outlineLevel="0" collapsed="false">
      <c r="A63" s="94" t="n">
        <f aca="false">IF(D63&lt;&gt;"",COUNTA($D$12:D63),"")</f>
        <v>44</v>
      </c>
      <c r="B63" s="96" t="s">
        <v>740</v>
      </c>
      <c r="C63" s="83" t="n">
        <v>6.2</v>
      </c>
      <c r="D63" s="83" t="n">
        <v>-8.8</v>
      </c>
      <c r="E63" s="83" t="n">
        <v>28.8</v>
      </c>
      <c r="F63" s="83" t="n">
        <v>3.6</v>
      </c>
      <c r="G63" s="85" t="n">
        <v>28.09</v>
      </c>
      <c r="H63" s="83" t="n">
        <v>2.7</v>
      </c>
      <c r="I63" s="85" t="n">
        <v>27.04</v>
      </c>
      <c r="J63" s="83" t="n">
        <v>2.5</v>
      </c>
      <c r="K63" s="86" t="n">
        <v>3511</v>
      </c>
      <c r="L63" s="83" t="n">
        <v>6.4</v>
      </c>
      <c r="M63" s="86" t="n">
        <v>3379</v>
      </c>
      <c r="N63" s="83" t="n">
        <v>6.2</v>
      </c>
      <c r="O63" s="86" t="s">
        <v>175</v>
      </c>
      <c r="P63" s="83" t="s">
        <v>786</v>
      </c>
      <c r="Q63" s="86" t="n">
        <v>42126</v>
      </c>
      <c r="R63" s="83" t="n">
        <v>6.4</v>
      </c>
      <c r="S63" s="86" t="n">
        <v>40548</v>
      </c>
      <c r="T63" s="83" t="n">
        <v>6.2</v>
      </c>
      <c r="U63" s="86" t="s">
        <v>787</v>
      </c>
      <c r="V63" s="83" t="s">
        <v>786</v>
      </c>
    </row>
    <row r="64" customFormat="false" ht="11.45" hidden="false" customHeight="true" outlineLevel="0" collapsed="false">
      <c r="A64" s="94" t="n">
        <f aca="false">IF(D64&lt;&gt;"",COUNTA($D$12:D64),"")</f>
        <v>45</v>
      </c>
      <c r="B64" s="96" t="s">
        <v>743</v>
      </c>
      <c r="C64" s="83" t="n">
        <v>11.9</v>
      </c>
      <c r="D64" s="83" t="n">
        <v>-6.6</v>
      </c>
      <c r="E64" s="83" t="n">
        <v>31</v>
      </c>
      <c r="F64" s="83" t="n">
        <v>0.2</v>
      </c>
      <c r="G64" s="85" t="n">
        <v>21.03</v>
      </c>
      <c r="H64" s="83" t="n">
        <v>5.6</v>
      </c>
      <c r="I64" s="85" t="n">
        <v>20.01</v>
      </c>
      <c r="J64" s="83" t="n">
        <v>5.8</v>
      </c>
      <c r="K64" s="86" t="n">
        <v>2833</v>
      </c>
      <c r="L64" s="83" t="n">
        <v>5.8</v>
      </c>
      <c r="M64" s="86" t="n">
        <v>2695</v>
      </c>
      <c r="N64" s="83" t="n">
        <v>6</v>
      </c>
      <c r="O64" s="86" t="n">
        <v>138</v>
      </c>
      <c r="P64" s="83" t="n">
        <v>1.5</v>
      </c>
      <c r="Q64" s="86" t="n">
        <v>34000</v>
      </c>
      <c r="R64" s="83" t="n">
        <v>5.8</v>
      </c>
      <c r="S64" s="86" t="n">
        <v>32345</v>
      </c>
      <c r="T64" s="83" t="n">
        <v>6</v>
      </c>
      <c r="U64" s="86" t="n">
        <v>1655</v>
      </c>
      <c r="V64" s="83" t="n">
        <v>1.5</v>
      </c>
    </row>
    <row r="65" customFormat="false" ht="11.45" hidden="false" customHeight="true" outlineLevel="0" collapsed="false">
      <c r="A65" s="94" t="n">
        <f aca="false">IF(D65&lt;&gt;"",COUNTA($D$12:D65),"")</f>
        <v>46</v>
      </c>
      <c r="B65" s="96" t="s">
        <v>744</v>
      </c>
      <c r="C65" s="83" t="n">
        <v>46.9</v>
      </c>
      <c r="D65" s="83" t="n">
        <v>7.7</v>
      </c>
      <c r="E65" s="83" t="n">
        <v>29.5</v>
      </c>
      <c r="F65" s="83" t="n">
        <v>-0.2</v>
      </c>
      <c r="G65" s="85" t="n">
        <v>13.73</v>
      </c>
      <c r="H65" s="83" t="n">
        <v>3.8</v>
      </c>
      <c r="I65" s="85" t="n">
        <v>13.06</v>
      </c>
      <c r="J65" s="83" t="n">
        <v>4.2</v>
      </c>
      <c r="K65" s="86" t="n">
        <v>1763</v>
      </c>
      <c r="L65" s="83" t="n">
        <v>3.6</v>
      </c>
      <c r="M65" s="86" t="n">
        <v>1676</v>
      </c>
      <c r="N65" s="83" t="n">
        <v>3.9</v>
      </c>
      <c r="O65" s="86" t="s">
        <v>788</v>
      </c>
      <c r="P65" s="83" t="s">
        <v>456</v>
      </c>
      <c r="Q65" s="86" t="n">
        <v>21154</v>
      </c>
      <c r="R65" s="83" t="n">
        <v>3.6</v>
      </c>
      <c r="S65" s="86" t="n">
        <v>20114</v>
      </c>
      <c r="T65" s="83" t="n">
        <v>3.9</v>
      </c>
      <c r="U65" s="86" t="s">
        <v>789</v>
      </c>
      <c r="V65" s="83" t="s">
        <v>456</v>
      </c>
    </row>
    <row r="66" customFormat="false" ht="11.45" hidden="false" customHeight="true" outlineLevel="0" collapsed="false">
      <c r="A66" s="94" t="n">
        <f aca="false">IF(D66&lt;&gt;"",COUNTA($D$12:D66),"")</f>
        <v>47</v>
      </c>
      <c r="B66" s="96" t="s">
        <v>745</v>
      </c>
      <c r="C66" s="83" t="n">
        <v>21.6</v>
      </c>
      <c r="D66" s="83" t="n">
        <v>30.5</v>
      </c>
      <c r="E66" s="83" t="n">
        <v>28</v>
      </c>
      <c r="F66" s="83" t="n">
        <v>0.5</v>
      </c>
      <c r="G66" s="85" t="n">
        <v>10.88</v>
      </c>
      <c r="H66" s="83" t="n">
        <v>5</v>
      </c>
      <c r="I66" s="85" t="n">
        <v>10.35</v>
      </c>
      <c r="J66" s="83" t="n">
        <v>5.1</v>
      </c>
      <c r="K66" s="86" t="n">
        <v>1324</v>
      </c>
      <c r="L66" s="83" t="n">
        <v>5.5</v>
      </c>
      <c r="M66" s="86" t="n">
        <v>1260</v>
      </c>
      <c r="N66" s="83" t="n">
        <v>5.6</v>
      </c>
      <c r="O66" s="86" t="s">
        <v>28</v>
      </c>
      <c r="P66" s="83" t="s">
        <v>28</v>
      </c>
      <c r="Q66" s="86" t="n">
        <v>15886</v>
      </c>
      <c r="R66" s="83" t="n">
        <v>5.5</v>
      </c>
      <c r="S66" s="86" t="n">
        <v>15123</v>
      </c>
      <c r="T66" s="83" t="n">
        <v>5.6</v>
      </c>
      <c r="U66" s="86" t="s">
        <v>28</v>
      </c>
      <c r="V66" s="83" t="s">
        <v>28</v>
      </c>
    </row>
    <row r="67" customFormat="false" ht="11.45" hidden="false" customHeight="true" outlineLevel="0" collapsed="false">
      <c r="A67" s="94" t="n">
        <f aca="false">IF(D67&lt;&gt;"",COUNTA($D$12:D67),"")</f>
        <v>48</v>
      </c>
      <c r="B67" s="96" t="s">
        <v>749</v>
      </c>
      <c r="C67" s="83" t="n">
        <v>13.4</v>
      </c>
      <c r="D67" s="83" t="n">
        <v>30.9</v>
      </c>
      <c r="E67" s="83" t="n">
        <v>26.7</v>
      </c>
      <c r="F67" s="83" t="n">
        <v>4.8</v>
      </c>
      <c r="G67" s="85" t="n">
        <v>9.12</v>
      </c>
      <c r="H67" s="83" t="n">
        <v>5.1</v>
      </c>
      <c r="I67" s="85" t="n">
        <v>8.92</v>
      </c>
      <c r="J67" s="83" t="n">
        <v>5.3</v>
      </c>
      <c r="K67" s="86" t="n">
        <v>1060</v>
      </c>
      <c r="L67" s="83" t="n">
        <v>10.1</v>
      </c>
      <c r="M67" s="86" t="n">
        <v>1037</v>
      </c>
      <c r="N67" s="83" t="n">
        <v>10.3</v>
      </c>
      <c r="O67" s="86" t="s">
        <v>28</v>
      </c>
      <c r="P67" s="83" t="s">
        <v>28</v>
      </c>
      <c r="Q67" s="86" t="n">
        <v>12721</v>
      </c>
      <c r="R67" s="83" t="n">
        <v>10.1</v>
      </c>
      <c r="S67" s="86" t="n">
        <v>12439</v>
      </c>
      <c r="T67" s="83" t="n">
        <v>10.3</v>
      </c>
      <c r="U67" s="86" t="s">
        <v>28</v>
      </c>
      <c r="V67" s="83" t="s">
        <v>28</v>
      </c>
    </row>
    <row r="68" customFormat="false" ht="11.45" hidden="false" customHeight="true" outlineLevel="0" collapsed="false">
      <c r="A68" s="94" t="str">
        <f aca="false">IF(D68&lt;&gt;"",COUNTA($D$12:D68),"")</f>
        <v/>
      </c>
      <c r="B68" s="96"/>
    </row>
    <row r="69" customFormat="false" ht="11.45" hidden="false" customHeight="true" outlineLevel="0" collapsed="false">
      <c r="A69" s="94" t="n">
        <f aca="false">IF(D69&lt;&gt;"",COUNTA($D$12:D69),"")</f>
        <v>49</v>
      </c>
      <c r="B69" s="96" t="s">
        <v>46</v>
      </c>
      <c r="C69" s="83" t="n">
        <v>15.9</v>
      </c>
      <c r="D69" s="83" t="n">
        <v>27.3</v>
      </c>
      <c r="E69" s="83" t="n">
        <v>28.6</v>
      </c>
      <c r="F69" s="83" t="n">
        <v>2.7</v>
      </c>
      <c r="G69" s="85" t="n">
        <v>14.32</v>
      </c>
      <c r="H69" s="83" t="n">
        <v>-0.3</v>
      </c>
      <c r="I69" s="85" t="n">
        <v>13.73</v>
      </c>
      <c r="J69" s="83" t="n">
        <v>-0.2</v>
      </c>
      <c r="K69" s="86" t="n">
        <v>1778</v>
      </c>
      <c r="L69" s="83" t="n">
        <v>2.4</v>
      </c>
      <c r="M69" s="86" t="n">
        <v>1705</v>
      </c>
      <c r="N69" s="83" t="n">
        <v>2.4</v>
      </c>
      <c r="O69" s="86" t="s">
        <v>28</v>
      </c>
      <c r="P69" s="83" t="s">
        <v>28</v>
      </c>
      <c r="Q69" s="86" t="n">
        <v>21340</v>
      </c>
      <c r="R69" s="83" t="n">
        <v>2.4</v>
      </c>
      <c r="S69" s="86" t="n">
        <v>20463</v>
      </c>
      <c r="T69" s="83" t="n">
        <v>2.4</v>
      </c>
      <c r="U69" s="86" t="s">
        <v>28</v>
      </c>
      <c r="V69" s="83" t="s">
        <v>28</v>
      </c>
    </row>
    <row r="70" customFormat="false" ht="11.45" hidden="false" customHeight="true" outlineLevel="0" collapsed="false">
      <c r="A70" s="94" t="n">
        <f aca="false">IF(D70&lt;&gt;"",COUNTA($D$12:D70),"")</f>
        <v>50</v>
      </c>
      <c r="B70" s="96" t="s">
        <v>740</v>
      </c>
      <c r="C70" s="83" t="n">
        <v>9.8</v>
      </c>
      <c r="D70" s="83" t="n">
        <v>-9.3</v>
      </c>
      <c r="E70" s="83" t="n">
        <v>26.6</v>
      </c>
      <c r="F70" s="83" t="n">
        <v>4.9</v>
      </c>
      <c r="G70" s="85" t="n">
        <v>31.06</v>
      </c>
      <c r="H70" s="83" t="n">
        <v>8.7</v>
      </c>
      <c r="I70" s="85" t="n">
        <v>29.6</v>
      </c>
      <c r="J70" s="83" t="n">
        <v>8</v>
      </c>
      <c r="K70" s="86" t="n">
        <v>3589</v>
      </c>
      <c r="L70" s="83" t="n">
        <v>14</v>
      </c>
      <c r="M70" s="86" t="n">
        <v>3421</v>
      </c>
      <c r="N70" s="83" t="n">
        <v>13.2</v>
      </c>
      <c r="O70" s="86" t="s">
        <v>790</v>
      </c>
      <c r="P70" s="83" t="s">
        <v>791</v>
      </c>
      <c r="Q70" s="86" t="n">
        <v>43067</v>
      </c>
      <c r="R70" s="83" t="n">
        <v>14</v>
      </c>
      <c r="S70" s="86" t="n">
        <v>41049</v>
      </c>
      <c r="T70" s="83" t="n">
        <v>13.2</v>
      </c>
      <c r="U70" s="86" t="s">
        <v>792</v>
      </c>
      <c r="V70" s="83" t="s">
        <v>791</v>
      </c>
    </row>
    <row r="71" customFormat="false" ht="11.45" hidden="false" customHeight="true" outlineLevel="0" collapsed="false">
      <c r="A71" s="94" t="n">
        <f aca="false">IF(D71&lt;&gt;"",COUNTA($D$12:D71),"")</f>
        <v>51</v>
      </c>
      <c r="B71" s="96" t="s">
        <v>743</v>
      </c>
      <c r="C71" s="83" t="n">
        <v>9.6</v>
      </c>
      <c r="D71" s="83" t="n">
        <v>15.6</v>
      </c>
      <c r="E71" s="83" t="n">
        <v>29.7</v>
      </c>
      <c r="F71" s="83" t="n">
        <v>0.7</v>
      </c>
      <c r="G71" s="85" t="n">
        <v>22.28</v>
      </c>
      <c r="H71" s="83" t="n">
        <v>0.6</v>
      </c>
      <c r="I71" s="85" t="n">
        <v>21.24</v>
      </c>
      <c r="J71" s="83" t="n">
        <v>0.9</v>
      </c>
      <c r="K71" s="86" t="n">
        <v>2877</v>
      </c>
      <c r="L71" s="83" t="n">
        <v>1.4</v>
      </c>
      <c r="M71" s="86" t="n">
        <v>2743</v>
      </c>
      <c r="N71" s="83" t="n">
        <v>1.7</v>
      </c>
      <c r="O71" s="86" t="s">
        <v>793</v>
      </c>
      <c r="P71" s="83" t="s">
        <v>640</v>
      </c>
      <c r="Q71" s="86" t="n">
        <v>34520</v>
      </c>
      <c r="R71" s="83" t="n">
        <v>1.4</v>
      </c>
      <c r="S71" s="86" t="n">
        <v>32920</v>
      </c>
      <c r="T71" s="83" t="n">
        <v>1.7</v>
      </c>
      <c r="U71" s="86" t="s">
        <v>794</v>
      </c>
      <c r="V71" s="83" t="s">
        <v>640</v>
      </c>
    </row>
    <row r="72" customFormat="false" ht="11.45" hidden="false" customHeight="true" outlineLevel="0" collapsed="false">
      <c r="A72" s="94" t="n">
        <f aca="false">IF(D72&lt;&gt;"",COUNTA($D$12:D72),"")</f>
        <v>52</v>
      </c>
      <c r="B72" s="96" t="s">
        <v>744</v>
      </c>
      <c r="C72" s="83" t="n">
        <v>29.9</v>
      </c>
      <c r="D72" s="83" t="n">
        <v>17.4</v>
      </c>
      <c r="E72" s="83" t="n">
        <v>29.1</v>
      </c>
      <c r="F72" s="83" t="n">
        <v>0.7</v>
      </c>
      <c r="G72" s="85" t="n">
        <v>13.31</v>
      </c>
      <c r="H72" s="83" t="n">
        <v>3.8</v>
      </c>
      <c r="I72" s="85" t="n">
        <v>12.73</v>
      </c>
      <c r="J72" s="83" t="n">
        <v>4.5</v>
      </c>
      <c r="K72" s="86" t="n">
        <v>1682</v>
      </c>
      <c r="L72" s="83" t="n">
        <v>4.6</v>
      </c>
      <c r="M72" s="86" t="n">
        <v>1609</v>
      </c>
      <c r="N72" s="83" t="n">
        <v>5.3</v>
      </c>
      <c r="O72" s="86" t="s">
        <v>795</v>
      </c>
      <c r="P72" s="83" t="s">
        <v>796</v>
      </c>
      <c r="Q72" s="86" t="n">
        <v>20182</v>
      </c>
      <c r="R72" s="83" t="n">
        <v>4.6</v>
      </c>
      <c r="S72" s="86" t="n">
        <v>19310</v>
      </c>
      <c r="T72" s="83" t="n">
        <v>5.3</v>
      </c>
      <c r="U72" s="86" t="s">
        <v>797</v>
      </c>
      <c r="V72" s="83" t="s">
        <v>796</v>
      </c>
    </row>
    <row r="73" customFormat="false" ht="11.45" hidden="false" customHeight="true" outlineLevel="0" collapsed="false">
      <c r="A73" s="94" t="n">
        <f aca="false">IF(D73&lt;&gt;"",COUNTA($D$12:D73),"")</f>
        <v>53</v>
      </c>
      <c r="B73" s="96" t="s">
        <v>745</v>
      </c>
      <c r="C73" s="83" t="n">
        <v>26.5</v>
      </c>
      <c r="D73" s="83" t="n">
        <v>56.3</v>
      </c>
      <c r="E73" s="83" t="n">
        <v>29.7</v>
      </c>
      <c r="F73" s="83" t="n">
        <v>1.7</v>
      </c>
      <c r="G73" s="85" t="s">
        <v>798</v>
      </c>
      <c r="H73" s="83" t="s">
        <v>799</v>
      </c>
      <c r="I73" s="85" t="s">
        <v>800</v>
      </c>
      <c r="J73" s="83" t="s">
        <v>362</v>
      </c>
      <c r="K73" s="86" t="s">
        <v>28</v>
      </c>
      <c r="L73" s="83" t="s">
        <v>28</v>
      </c>
      <c r="M73" s="86" t="s">
        <v>801</v>
      </c>
      <c r="N73" s="83" t="s">
        <v>802</v>
      </c>
      <c r="O73" s="86" t="s">
        <v>28</v>
      </c>
      <c r="P73" s="83" t="s">
        <v>28</v>
      </c>
      <c r="Q73" s="86" t="s">
        <v>28</v>
      </c>
      <c r="R73" s="83" t="s">
        <v>28</v>
      </c>
      <c r="S73" s="86" t="s">
        <v>803</v>
      </c>
      <c r="T73" s="83" t="s">
        <v>802</v>
      </c>
      <c r="U73" s="86" t="s">
        <v>28</v>
      </c>
      <c r="V73" s="83" t="s">
        <v>28</v>
      </c>
    </row>
    <row r="74" customFormat="false" ht="11.45" hidden="false" customHeight="true" outlineLevel="0" collapsed="false">
      <c r="A74" s="94" t="n">
        <f aca="false">IF(D74&lt;&gt;"",COUNTA($D$12:D74),"")</f>
        <v>54</v>
      </c>
      <c r="B74" s="96" t="s">
        <v>749</v>
      </c>
      <c r="C74" s="83" t="n">
        <v>24.3</v>
      </c>
      <c r="D74" s="83" t="n">
        <v>41.9</v>
      </c>
      <c r="E74" s="83" t="n">
        <v>27.1</v>
      </c>
      <c r="F74" s="83" t="n">
        <v>5.5</v>
      </c>
      <c r="G74" s="85" t="n">
        <v>8.7</v>
      </c>
      <c r="H74" s="83" t="n">
        <v>4</v>
      </c>
      <c r="I74" s="85" t="n">
        <v>8.59</v>
      </c>
      <c r="J74" s="83" t="n">
        <v>4</v>
      </c>
      <c r="K74" s="86" t="n">
        <v>1024</v>
      </c>
      <c r="L74" s="83" t="n">
        <v>9.8</v>
      </c>
      <c r="M74" s="86" t="n">
        <v>1010</v>
      </c>
      <c r="N74" s="83" t="n">
        <v>9.8</v>
      </c>
      <c r="O74" s="86" t="s">
        <v>28</v>
      </c>
      <c r="P74" s="83" t="s">
        <v>28</v>
      </c>
      <c r="Q74" s="86" t="n">
        <v>12288</v>
      </c>
      <c r="R74" s="83" t="n">
        <v>9.8</v>
      </c>
      <c r="S74" s="86" t="n">
        <v>12122</v>
      </c>
      <c r="T74" s="83" t="n">
        <v>9.8</v>
      </c>
      <c r="U74" s="86" t="s">
        <v>28</v>
      </c>
      <c r="V74" s="83" t="s">
        <v>28</v>
      </c>
    </row>
    <row r="75" customFormat="false" ht="11.45" hidden="false" customHeight="true" outlineLevel="0" collapsed="false">
      <c r="A75" s="94" t="str">
        <f aca="false">IF(D75&lt;&gt;"",COUNTA($D$12:D75),"")</f>
        <v/>
      </c>
      <c r="B75" s="96"/>
    </row>
    <row r="76" customFormat="false" ht="11.45" hidden="false" customHeight="true" outlineLevel="0" collapsed="false">
      <c r="A76" s="94" t="n">
        <f aca="false">IF(D76&lt;&gt;"",COUNTA($D$12:D76),"")</f>
        <v>55</v>
      </c>
      <c r="B76" s="96" t="s">
        <v>48</v>
      </c>
      <c r="C76" s="83" t="n">
        <v>84.1</v>
      </c>
      <c r="D76" s="83" t="n">
        <v>8.7</v>
      </c>
      <c r="E76" s="83" t="n">
        <v>29</v>
      </c>
      <c r="F76" s="83" t="n">
        <v>0</v>
      </c>
      <c r="G76" s="85" t="n">
        <v>14.39</v>
      </c>
      <c r="H76" s="83" t="n">
        <v>0.7</v>
      </c>
      <c r="I76" s="85" t="n">
        <v>13.72</v>
      </c>
      <c r="J76" s="83" t="n">
        <v>0.9</v>
      </c>
      <c r="K76" s="86" t="n">
        <v>1815</v>
      </c>
      <c r="L76" s="83" t="n">
        <v>0.6</v>
      </c>
      <c r="M76" s="86" t="n">
        <v>1731</v>
      </c>
      <c r="N76" s="83" t="n">
        <v>0.9</v>
      </c>
      <c r="O76" s="86" t="n">
        <v>84</v>
      </c>
      <c r="P76" s="83" t="n">
        <v>-4.6</v>
      </c>
      <c r="Q76" s="86" t="n">
        <v>21783</v>
      </c>
      <c r="R76" s="83" t="n">
        <v>0.6</v>
      </c>
      <c r="S76" s="86" t="n">
        <v>20778</v>
      </c>
      <c r="T76" s="83" t="n">
        <v>0.9</v>
      </c>
      <c r="U76" s="86" t="n">
        <v>1005</v>
      </c>
      <c r="V76" s="83" t="n">
        <v>-4.6</v>
      </c>
    </row>
    <row r="77" customFormat="false" ht="11.45" hidden="false" customHeight="true" outlineLevel="0" collapsed="false">
      <c r="A77" s="94" t="n">
        <f aca="false">IF(D77&lt;&gt;"",COUNTA($D$12:D77),"")</f>
        <v>56</v>
      </c>
      <c r="B77" s="96" t="s">
        <v>740</v>
      </c>
      <c r="C77" s="83" t="n">
        <v>5.5</v>
      </c>
      <c r="D77" s="83" t="n">
        <v>-8.6</v>
      </c>
      <c r="E77" s="83" t="n">
        <v>29.5</v>
      </c>
      <c r="F77" s="83" t="n">
        <v>3.2</v>
      </c>
      <c r="G77" s="85" t="n">
        <v>27.18</v>
      </c>
      <c r="H77" s="83" t="n">
        <v>0.8</v>
      </c>
      <c r="I77" s="85" t="n">
        <v>26.26</v>
      </c>
      <c r="J77" s="83" t="n">
        <v>0.7</v>
      </c>
      <c r="K77" s="86" t="n">
        <v>3484</v>
      </c>
      <c r="L77" s="83" t="n">
        <v>4</v>
      </c>
      <c r="M77" s="86" t="n">
        <v>3365</v>
      </c>
      <c r="N77" s="83" t="n">
        <v>4</v>
      </c>
      <c r="O77" s="86" t="s">
        <v>804</v>
      </c>
      <c r="P77" s="83" t="s">
        <v>202</v>
      </c>
      <c r="Q77" s="86" t="n">
        <v>41809</v>
      </c>
      <c r="R77" s="83" t="n">
        <v>4</v>
      </c>
      <c r="S77" s="86" t="n">
        <v>40378</v>
      </c>
      <c r="T77" s="83" t="n">
        <v>4</v>
      </c>
      <c r="U77" s="86" t="s">
        <v>805</v>
      </c>
      <c r="V77" s="83" t="s">
        <v>202</v>
      </c>
    </row>
    <row r="78" customFormat="false" ht="11.45" hidden="false" customHeight="true" outlineLevel="0" collapsed="false">
      <c r="A78" s="94" t="n">
        <f aca="false">IF(D78&lt;&gt;"",COUNTA($D$12:D78),"")</f>
        <v>57</v>
      </c>
      <c r="B78" s="96" t="s">
        <v>743</v>
      </c>
      <c r="C78" s="83" t="n">
        <v>12.4</v>
      </c>
      <c r="D78" s="83" t="n">
        <v>-9.1</v>
      </c>
      <c r="E78" s="83" t="n">
        <v>31.2</v>
      </c>
      <c r="F78" s="83" t="n">
        <v>0.3</v>
      </c>
      <c r="G78" s="85" t="n">
        <v>20.86</v>
      </c>
      <c r="H78" s="83" t="n">
        <v>6</v>
      </c>
      <c r="I78" s="85" t="n">
        <v>19.84</v>
      </c>
      <c r="J78" s="83" t="n">
        <v>6.2</v>
      </c>
      <c r="K78" s="86" t="n">
        <v>2827</v>
      </c>
      <c r="L78" s="83" t="n">
        <v>6.3</v>
      </c>
      <c r="M78" s="86" t="n">
        <v>2688</v>
      </c>
      <c r="N78" s="83" t="n">
        <v>6.5</v>
      </c>
      <c r="O78" s="86" t="n">
        <v>139</v>
      </c>
      <c r="P78" s="83" t="n">
        <v>2.3</v>
      </c>
      <c r="Q78" s="86" t="n">
        <v>33924</v>
      </c>
      <c r="R78" s="83" t="n">
        <v>6.3</v>
      </c>
      <c r="S78" s="86" t="n">
        <v>32261</v>
      </c>
      <c r="T78" s="83" t="n">
        <v>6.5</v>
      </c>
      <c r="U78" s="86" t="n">
        <v>1663</v>
      </c>
      <c r="V78" s="83" t="n">
        <v>2.3</v>
      </c>
    </row>
    <row r="79" customFormat="false" ht="11.45" hidden="false" customHeight="true" outlineLevel="0" collapsed="false">
      <c r="A79" s="94" t="n">
        <f aca="false">IF(D79&lt;&gt;"",COUNTA($D$12:D79),"")</f>
        <v>58</v>
      </c>
      <c r="B79" s="96" t="s">
        <v>744</v>
      </c>
      <c r="C79" s="83" t="n">
        <v>50.1</v>
      </c>
      <c r="D79" s="83" t="n">
        <v>6.7</v>
      </c>
      <c r="E79" s="83" t="n">
        <v>29.6</v>
      </c>
      <c r="F79" s="83" t="n">
        <v>-0.3</v>
      </c>
      <c r="G79" s="85" t="n">
        <v>13.78</v>
      </c>
      <c r="H79" s="83" t="n">
        <v>3.8</v>
      </c>
      <c r="I79" s="85" t="n">
        <v>13.09</v>
      </c>
      <c r="J79" s="83" t="n">
        <v>4.2</v>
      </c>
      <c r="K79" s="86" t="n">
        <v>1772</v>
      </c>
      <c r="L79" s="83" t="n">
        <v>3.5</v>
      </c>
      <c r="M79" s="86" t="n">
        <v>1684</v>
      </c>
      <c r="N79" s="83" t="n">
        <v>3.9</v>
      </c>
      <c r="O79" s="86" t="s">
        <v>806</v>
      </c>
      <c r="P79" s="83" t="s">
        <v>807</v>
      </c>
      <c r="Q79" s="86" t="n">
        <v>21264</v>
      </c>
      <c r="R79" s="83" t="n">
        <v>3.5</v>
      </c>
      <c r="S79" s="86" t="n">
        <v>20205</v>
      </c>
      <c r="T79" s="83" t="n">
        <v>3.9</v>
      </c>
      <c r="U79" s="86" t="s">
        <v>808</v>
      </c>
      <c r="V79" s="83" t="s">
        <v>807</v>
      </c>
    </row>
    <row r="80" customFormat="false" ht="11.25" hidden="false" customHeight="false" outlineLevel="0" collapsed="false">
      <c r="A80" s="94" t="n">
        <f aca="false">IF(D80&lt;&gt;"",COUNTA($D$12:D80),"")</f>
        <v>59</v>
      </c>
      <c r="B80" s="96" t="s">
        <v>745</v>
      </c>
      <c r="C80" s="83" t="n">
        <v>20.6</v>
      </c>
      <c r="D80" s="83" t="n">
        <v>25.5</v>
      </c>
      <c r="E80" s="83" t="n">
        <v>27.6</v>
      </c>
      <c r="F80" s="83" t="n">
        <v>0</v>
      </c>
      <c r="G80" s="85" t="n">
        <v>10.66</v>
      </c>
      <c r="H80" s="83" t="n">
        <v>2.6</v>
      </c>
      <c r="I80" s="85" t="n">
        <v>10.15</v>
      </c>
      <c r="J80" s="83" t="n">
        <v>2.9</v>
      </c>
      <c r="K80" s="86" t="n">
        <v>1279</v>
      </c>
      <c r="L80" s="83" t="n">
        <v>2.6</v>
      </c>
      <c r="M80" s="86" t="n">
        <v>1217</v>
      </c>
      <c r="N80" s="83" t="n">
        <v>2.9</v>
      </c>
      <c r="O80" s="86" t="s">
        <v>28</v>
      </c>
      <c r="P80" s="83" t="s">
        <v>28</v>
      </c>
      <c r="Q80" s="86" t="n">
        <v>15343</v>
      </c>
      <c r="R80" s="83" t="n">
        <v>2.6</v>
      </c>
      <c r="S80" s="86" t="n">
        <v>14601</v>
      </c>
      <c r="T80" s="83" t="n">
        <v>2.9</v>
      </c>
      <c r="U80" s="86" t="s">
        <v>28</v>
      </c>
      <c r="V80" s="83" t="s">
        <v>28</v>
      </c>
    </row>
    <row r="81" customFormat="false" ht="11.25" hidden="false" customHeight="false" outlineLevel="0" collapsed="false">
      <c r="A81" s="94" t="n">
        <f aca="false">IF(D81&lt;&gt;"",COUNTA($D$12:D81),"")</f>
        <v>60</v>
      </c>
      <c r="B81" s="96" t="s">
        <v>749</v>
      </c>
      <c r="C81" s="83" t="n">
        <v>11.4</v>
      </c>
      <c r="D81" s="83" t="n">
        <v>26.9</v>
      </c>
      <c r="E81" s="83" t="n">
        <v>26.6</v>
      </c>
      <c r="F81" s="83" t="n">
        <v>4.4</v>
      </c>
      <c r="G81" s="85" t="n">
        <v>9.29</v>
      </c>
      <c r="H81" s="83" t="n">
        <v>5.6</v>
      </c>
      <c r="I81" s="85" t="n">
        <v>9.05</v>
      </c>
      <c r="J81" s="83" t="n">
        <v>6</v>
      </c>
      <c r="K81" s="86" t="n">
        <v>1075</v>
      </c>
      <c r="L81" s="83" t="n">
        <v>10.3</v>
      </c>
      <c r="M81" s="86" t="n">
        <v>1047</v>
      </c>
      <c r="N81" s="83" t="n">
        <v>10.6</v>
      </c>
      <c r="O81" s="86" t="s">
        <v>28</v>
      </c>
      <c r="P81" s="83" t="s">
        <v>28</v>
      </c>
      <c r="Q81" s="86" t="n">
        <v>12895</v>
      </c>
      <c r="R81" s="83" t="n">
        <v>10.3</v>
      </c>
      <c r="S81" s="86" t="n">
        <v>12566</v>
      </c>
      <c r="T81" s="83" t="n">
        <v>10.6</v>
      </c>
      <c r="U81" s="86" t="s">
        <v>28</v>
      </c>
      <c r="V81" s="83" t="s">
        <v>28</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1" manualBreakCount="1">
    <brk id="3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809</v>
      </c>
      <c r="D1" s="54"/>
      <c r="E1" s="54"/>
      <c r="F1" s="54"/>
      <c r="G1" s="54"/>
      <c r="H1" s="54"/>
      <c r="I1" s="54"/>
      <c r="J1" s="54"/>
      <c r="K1" s="55" t="s">
        <v>810</v>
      </c>
      <c r="L1" s="55"/>
      <c r="M1" s="55"/>
      <c r="N1" s="55"/>
      <c r="O1" s="55"/>
      <c r="P1" s="55"/>
      <c r="Q1" s="55" t="s">
        <v>811</v>
      </c>
      <c r="R1" s="55"/>
      <c r="S1" s="55"/>
      <c r="T1" s="55"/>
      <c r="U1" s="55"/>
      <c r="V1" s="55"/>
    </row>
    <row r="2" s="60" customFormat="true" ht="30" hidden="false" customHeight="true" outlineLevel="0" collapsed="false">
      <c r="A2" s="57" t="s">
        <v>812</v>
      </c>
      <c r="B2" s="57"/>
      <c r="C2" s="58" t="s">
        <v>813</v>
      </c>
      <c r="D2" s="58"/>
      <c r="E2" s="58"/>
      <c r="F2" s="58"/>
      <c r="G2" s="58"/>
      <c r="H2" s="58"/>
      <c r="I2" s="58"/>
      <c r="J2" s="58"/>
      <c r="K2" s="59" t="s">
        <v>813</v>
      </c>
      <c r="L2" s="59"/>
      <c r="M2" s="59"/>
      <c r="N2" s="59"/>
      <c r="O2" s="59"/>
      <c r="P2" s="59"/>
      <c r="Q2" s="59" t="s">
        <v>813</v>
      </c>
      <c r="R2" s="59"/>
      <c r="S2" s="59"/>
      <c r="T2" s="59"/>
      <c r="U2" s="59"/>
      <c r="V2" s="59"/>
    </row>
    <row r="3" s="52" customFormat="true" ht="11.45" hidden="false" customHeight="true" outlineLevel="0" collapsed="false">
      <c r="A3" s="61" t="s">
        <v>81</v>
      </c>
      <c r="B3" s="62" t="s">
        <v>735</v>
      </c>
      <c r="C3" s="62" t="s">
        <v>84</v>
      </c>
      <c r="D3" s="62" t="s">
        <v>85</v>
      </c>
      <c r="E3" s="62" t="s">
        <v>86</v>
      </c>
      <c r="F3" s="62" t="s">
        <v>85</v>
      </c>
      <c r="G3" s="63" t="s">
        <v>87</v>
      </c>
      <c r="H3" s="63"/>
      <c r="I3" s="63"/>
      <c r="J3" s="63"/>
      <c r="K3" s="64" t="s">
        <v>88</v>
      </c>
      <c r="L3" s="64"/>
      <c r="M3" s="64"/>
      <c r="N3" s="64"/>
      <c r="O3" s="64"/>
      <c r="P3" s="64"/>
      <c r="Q3" s="64" t="s">
        <v>89</v>
      </c>
      <c r="R3" s="64"/>
      <c r="S3" s="64"/>
      <c r="T3" s="64"/>
      <c r="U3" s="64"/>
      <c r="V3" s="64"/>
    </row>
    <row r="4" s="52" customFormat="true" ht="11.45" hidden="false" customHeight="true" outlineLevel="0" collapsed="false">
      <c r="A4" s="61"/>
      <c r="B4" s="62"/>
      <c r="C4" s="62"/>
      <c r="D4" s="62"/>
      <c r="E4" s="62"/>
      <c r="F4" s="62"/>
      <c r="G4" s="62" t="s">
        <v>90</v>
      </c>
      <c r="H4" s="62" t="s">
        <v>85</v>
      </c>
      <c r="I4" s="62" t="s">
        <v>93</v>
      </c>
      <c r="J4" s="63" t="s">
        <v>85</v>
      </c>
      <c r="K4" s="61" t="s">
        <v>92</v>
      </c>
      <c r="L4" s="62" t="s">
        <v>736</v>
      </c>
      <c r="M4" s="62" t="s">
        <v>95</v>
      </c>
      <c r="N4" s="62" t="s">
        <v>736</v>
      </c>
      <c r="O4" s="62" t="s">
        <v>94</v>
      </c>
      <c r="P4" s="63" t="s">
        <v>736</v>
      </c>
      <c r="Q4" s="61" t="s">
        <v>92</v>
      </c>
      <c r="R4" s="62" t="s">
        <v>736</v>
      </c>
      <c r="S4" s="62" t="s">
        <v>95</v>
      </c>
      <c r="T4" s="62" t="s">
        <v>736</v>
      </c>
      <c r="U4" s="62" t="s">
        <v>94</v>
      </c>
      <c r="V4" s="63" t="s">
        <v>736</v>
      </c>
    </row>
    <row r="5" s="52" customFormat="true" ht="11.45" hidden="false" customHeight="true" outlineLevel="0" collapsed="false">
      <c r="A5" s="61"/>
      <c r="B5" s="62"/>
      <c r="C5" s="62"/>
      <c r="D5" s="62"/>
      <c r="E5" s="62"/>
      <c r="F5" s="62"/>
      <c r="G5" s="62"/>
      <c r="H5" s="62"/>
      <c r="I5" s="62"/>
      <c r="J5" s="63"/>
      <c r="K5" s="61"/>
      <c r="L5" s="62"/>
      <c r="M5" s="62"/>
      <c r="N5" s="62"/>
      <c r="O5" s="62"/>
      <c r="P5" s="63"/>
      <c r="Q5" s="61"/>
      <c r="R5" s="62"/>
      <c r="S5" s="62"/>
      <c r="T5" s="62"/>
      <c r="U5" s="62"/>
      <c r="V5" s="63"/>
    </row>
    <row r="6" s="52" customFormat="true" ht="11.45" hidden="false" customHeight="true" outlineLevel="0" collapsed="false">
      <c r="A6" s="61"/>
      <c r="B6" s="62"/>
      <c r="C6" s="62"/>
      <c r="D6" s="62"/>
      <c r="E6" s="62"/>
      <c r="F6" s="62"/>
      <c r="G6" s="62"/>
      <c r="H6" s="62"/>
      <c r="I6" s="62"/>
      <c r="J6" s="63"/>
      <c r="K6" s="61"/>
      <c r="L6" s="62"/>
      <c r="M6" s="62"/>
      <c r="N6" s="62"/>
      <c r="O6" s="62"/>
      <c r="P6" s="63"/>
      <c r="Q6" s="61"/>
      <c r="R6" s="62"/>
      <c r="S6" s="62"/>
      <c r="T6" s="62"/>
      <c r="U6" s="62"/>
      <c r="V6" s="63"/>
    </row>
    <row r="7" s="52" customFormat="true" ht="11.45" hidden="false" customHeight="true" outlineLevel="0" collapsed="false">
      <c r="A7" s="61"/>
      <c r="B7" s="62"/>
      <c r="C7" s="62"/>
      <c r="D7" s="62"/>
      <c r="E7" s="62"/>
      <c r="F7" s="62"/>
      <c r="G7" s="62"/>
      <c r="H7" s="62"/>
      <c r="I7" s="62"/>
      <c r="J7" s="63"/>
      <c r="K7" s="61"/>
      <c r="L7" s="62"/>
      <c r="M7" s="62"/>
      <c r="N7" s="62"/>
      <c r="O7" s="62"/>
      <c r="P7" s="63"/>
      <c r="Q7" s="61"/>
      <c r="R7" s="62"/>
      <c r="S7" s="62"/>
      <c r="T7" s="62"/>
      <c r="U7" s="62"/>
      <c r="V7" s="63"/>
    </row>
    <row r="8" s="52" customFormat="true" ht="11.45" hidden="false" customHeight="true" outlineLevel="0" collapsed="false">
      <c r="A8" s="61"/>
      <c r="B8" s="62"/>
      <c r="C8" s="62"/>
      <c r="D8" s="62"/>
      <c r="E8" s="62"/>
      <c r="F8" s="62"/>
      <c r="G8" s="62"/>
      <c r="H8" s="62"/>
      <c r="I8" s="62"/>
      <c r="J8" s="63"/>
      <c r="K8" s="61"/>
      <c r="L8" s="62"/>
      <c r="M8" s="62"/>
      <c r="N8" s="62"/>
      <c r="O8" s="62"/>
      <c r="P8" s="63"/>
      <c r="Q8" s="61"/>
      <c r="R8" s="62"/>
      <c r="S8" s="62"/>
      <c r="T8" s="62"/>
      <c r="U8" s="62"/>
      <c r="V8" s="63"/>
    </row>
    <row r="9" s="52" customFormat="true" ht="11.45" hidden="false" customHeight="true" outlineLevel="0" collapsed="false">
      <c r="A9" s="61"/>
      <c r="B9" s="62"/>
      <c r="C9" s="62" t="s">
        <v>96</v>
      </c>
      <c r="D9" s="62"/>
      <c r="E9" s="62" t="s">
        <v>97</v>
      </c>
      <c r="F9" s="62" t="s">
        <v>96</v>
      </c>
      <c r="G9" s="62" t="s">
        <v>98</v>
      </c>
      <c r="H9" s="62" t="s">
        <v>96</v>
      </c>
      <c r="I9" s="62" t="s">
        <v>98</v>
      </c>
      <c r="J9" s="63" t="s">
        <v>96</v>
      </c>
      <c r="K9" s="61" t="s">
        <v>98</v>
      </c>
      <c r="L9" s="62" t="s">
        <v>96</v>
      </c>
      <c r="M9" s="62" t="s">
        <v>98</v>
      </c>
      <c r="N9" s="62" t="s">
        <v>96</v>
      </c>
      <c r="O9" s="62" t="s">
        <v>98</v>
      </c>
      <c r="P9" s="63" t="s">
        <v>96</v>
      </c>
      <c r="Q9" s="61" t="s">
        <v>98</v>
      </c>
      <c r="R9" s="62" t="s">
        <v>96</v>
      </c>
      <c r="S9" s="62" t="s">
        <v>98</v>
      </c>
      <c r="T9" s="62" t="s">
        <v>96</v>
      </c>
      <c r="U9" s="62" t="s">
        <v>98</v>
      </c>
      <c r="V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7" t="n">
        <v>10</v>
      </c>
      <c r="K10" s="65" t="n">
        <v>11</v>
      </c>
      <c r="L10" s="66" t="n">
        <v>12</v>
      </c>
      <c r="M10" s="66" t="n">
        <v>13</v>
      </c>
      <c r="N10" s="66" t="n">
        <v>14</v>
      </c>
      <c r="O10" s="66" t="n">
        <v>15</v>
      </c>
      <c r="P10" s="67" t="n">
        <v>16</v>
      </c>
      <c r="Q10" s="65" t="n">
        <v>17</v>
      </c>
      <c r="R10" s="66" t="n">
        <v>18</v>
      </c>
      <c r="S10" s="66" t="n">
        <v>19</v>
      </c>
      <c r="T10" s="66" t="n">
        <v>20</v>
      </c>
      <c r="U10" s="66" t="n">
        <v>21</v>
      </c>
      <c r="V10" s="67" t="n">
        <v>22</v>
      </c>
    </row>
    <row r="11" customFormat="false" ht="20.1" hidden="false" customHeight="true" outlineLevel="0" collapsed="false">
      <c r="B11" s="97"/>
      <c r="C11" s="93" t="s">
        <v>99</v>
      </c>
      <c r="D11" s="93"/>
      <c r="E11" s="93"/>
      <c r="F11" s="93"/>
      <c r="G11" s="93"/>
      <c r="H11" s="93"/>
      <c r="I11" s="93"/>
      <c r="J11" s="93"/>
      <c r="K11" s="93" t="s">
        <v>99</v>
      </c>
      <c r="L11" s="93"/>
      <c r="M11" s="93"/>
      <c r="N11" s="93"/>
      <c r="O11" s="93"/>
      <c r="P11" s="93"/>
      <c r="Q11" s="93" t="s">
        <v>99</v>
      </c>
      <c r="R11" s="93"/>
      <c r="S11" s="93"/>
      <c r="T11" s="93"/>
      <c r="U11" s="93"/>
      <c r="V11" s="93"/>
    </row>
    <row r="12" s="80" customFormat="true" ht="11.45" hidden="false" customHeight="true" outlineLevel="0" collapsed="false">
      <c r="A12" s="94" t="n">
        <f aca="false">IF(D12&lt;&gt;"",COUNTA($D$12:D12),"")</f>
        <v>1</v>
      </c>
      <c r="B12" s="95" t="s">
        <v>44</v>
      </c>
      <c r="C12" s="76" t="n">
        <v>21.2</v>
      </c>
      <c r="D12" s="76" t="n">
        <v>4.2</v>
      </c>
      <c r="E12" s="76" t="s">
        <v>19</v>
      </c>
      <c r="F12" s="76" t="s">
        <v>19</v>
      </c>
      <c r="G12" s="78" t="s">
        <v>19</v>
      </c>
      <c r="H12" s="76" t="s">
        <v>19</v>
      </c>
      <c r="I12" s="78" t="s">
        <v>19</v>
      </c>
      <c r="J12" s="76" t="s">
        <v>19</v>
      </c>
      <c r="K12" s="79" t="n">
        <v>2557</v>
      </c>
      <c r="L12" s="76" t="n">
        <v>4.1</v>
      </c>
      <c r="M12" s="79" t="s">
        <v>19</v>
      </c>
      <c r="N12" s="76" t="s">
        <v>19</v>
      </c>
      <c r="O12" s="79" t="s">
        <v>19</v>
      </c>
      <c r="P12" s="76" t="s">
        <v>19</v>
      </c>
      <c r="Q12" s="79" t="n">
        <v>30685</v>
      </c>
      <c r="R12" s="76" t="n">
        <v>4.1</v>
      </c>
      <c r="S12" s="79" t="s">
        <v>19</v>
      </c>
      <c r="T12" s="76" t="s">
        <v>19</v>
      </c>
      <c r="U12" s="79" t="s">
        <v>19</v>
      </c>
      <c r="V12" s="76" t="s">
        <v>19</v>
      </c>
    </row>
    <row r="13" customFormat="false" ht="11.45" hidden="false" customHeight="true" outlineLevel="0" collapsed="false">
      <c r="A13" s="94" t="n">
        <f aca="false">IF(D13&lt;&gt;"",COUNTA($D$12:D13),"")</f>
        <v>2</v>
      </c>
      <c r="B13" s="96" t="s">
        <v>737</v>
      </c>
      <c r="C13" s="83" t="n">
        <v>76.3</v>
      </c>
      <c r="D13" s="83" t="n">
        <v>3.1</v>
      </c>
      <c r="E13" s="83" t="s">
        <v>19</v>
      </c>
      <c r="F13" s="83" t="s">
        <v>19</v>
      </c>
      <c r="G13" s="85" t="s">
        <v>19</v>
      </c>
      <c r="H13" s="83" t="s">
        <v>19</v>
      </c>
      <c r="I13" s="85" t="s">
        <v>19</v>
      </c>
      <c r="J13" s="83" t="s">
        <v>19</v>
      </c>
      <c r="K13" s="86" t="n">
        <v>2722</v>
      </c>
      <c r="L13" s="83" t="n">
        <v>5.3</v>
      </c>
      <c r="M13" s="86" t="s">
        <v>19</v>
      </c>
      <c r="N13" s="83" t="s">
        <v>19</v>
      </c>
      <c r="O13" s="86" t="s">
        <v>19</v>
      </c>
      <c r="P13" s="83" t="s">
        <v>19</v>
      </c>
      <c r="Q13" s="86" t="n">
        <v>32670</v>
      </c>
      <c r="R13" s="83" t="n">
        <v>5.3</v>
      </c>
      <c r="S13" s="86" t="s">
        <v>19</v>
      </c>
      <c r="T13" s="83" t="s">
        <v>19</v>
      </c>
      <c r="U13" s="86" t="s">
        <v>19</v>
      </c>
      <c r="V13" s="83" t="s">
        <v>19</v>
      </c>
    </row>
    <row r="14" customFormat="false" ht="11.45" hidden="false" customHeight="true" outlineLevel="0" collapsed="false">
      <c r="A14" s="94" t="n">
        <f aca="false">IF(D14&lt;&gt;"",COUNTA($D$12:D14),"")</f>
        <v>3</v>
      </c>
      <c r="B14" s="96" t="s">
        <v>738</v>
      </c>
      <c r="C14" s="83" t="n">
        <v>23.7</v>
      </c>
      <c r="D14" s="83" t="n">
        <v>7.9</v>
      </c>
      <c r="E14" s="83" t="s">
        <v>19</v>
      </c>
      <c r="F14" s="83" t="s">
        <v>19</v>
      </c>
      <c r="G14" s="85" t="s">
        <v>19</v>
      </c>
      <c r="H14" s="83" t="s">
        <v>19</v>
      </c>
      <c r="I14" s="85" t="s">
        <v>19</v>
      </c>
      <c r="J14" s="83" t="s">
        <v>19</v>
      </c>
      <c r="K14" s="86" t="n">
        <v>2024</v>
      </c>
      <c r="L14" s="83" t="n">
        <v>-0.1</v>
      </c>
      <c r="M14" s="86" t="s">
        <v>19</v>
      </c>
      <c r="N14" s="83" t="s">
        <v>19</v>
      </c>
      <c r="O14" s="86" t="s">
        <v>19</v>
      </c>
      <c r="P14" s="83" t="s">
        <v>19</v>
      </c>
      <c r="Q14" s="86" t="n">
        <v>24289</v>
      </c>
      <c r="R14" s="83" t="n">
        <v>-0.1</v>
      </c>
      <c r="S14" s="86" t="s">
        <v>19</v>
      </c>
      <c r="T14" s="83" t="s">
        <v>19</v>
      </c>
      <c r="U14" s="86" t="s">
        <v>19</v>
      </c>
      <c r="V14" s="83" t="s">
        <v>19</v>
      </c>
    </row>
    <row r="15" s="91" customFormat="true" ht="20.1" hidden="false" customHeight="true" outlineLevel="0" collapsed="false">
      <c r="A15" s="94" t="str">
        <f aca="false">IF(D15&lt;&gt;"",COUNTA($D$12:D15),"")</f>
        <v/>
      </c>
      <c r="B15" s="95"/>
      <c r="C15" s="74" t="s">
        <v>160</v>
      </c>
      <c r="D15" s="74"/>
      <c r="E15" s="74"/>
      <c r="F15" s="74"/>
      <c r="G15" s="74"/>
      <c r="H15" s="74"/>
      <c r="I15" s="74"/>
      <c r="J15" s="74"/>
      <c r="K15" s="74" t="s">
        <v>160</v>
      </c>
      <c r="L15" s="74"/>
      <c r="M15" s="74"/>
      <c r="N15" s="74"/>
      <c r="O15" s="74"/>
      <c r="P15" s="74"/>
      <c r="Q15" s="74" t="s">
        <v>160</v>
      </c>
      <c r="R15" s="74"/>
      <c r="S15" s="74"/>
      <c r="T15" s="74"/>
      <c r="U15" s="74"/>
      <c r="V15" s="74"/>
    </row>
    <row r="16" customFormat="false" ht="11.45" hidden="false" customHeight="true" outlineLevel="0" collapsed="false">
      <c r="A16" s="94" t="n">
        <f aca="false">IF(D16&lt;&gt;"",COUNTA($D$12:D16),"")</f>
        <v>4</v>
      </c>
      <c r="B16" s="96" t="s">
        <v>739</v>
      </c>
      <c r="C16" s="83" t="n">
        <v>95.9</v>
      </c>
      <c r="D16" s="83" t="n">
        <v>3.5</v>
      </c>
      <c r="E16" s="83" t="n">
        <v>38.7</v>
      </c>
      <c r="F16" s="83" t="n">
        <v>-0.4</v>
      </c>
      <c r="G16" s="85" t="n">
        <v>15.76</v>
      </c>
      <c r="H16" s="83" t="n">
        <v>5.1</v>
      </c>
      <c r="I16" s="85" t="n">
        <v>14.78</v>
      </c>
      <c r="J16" s="83" t="n">
        <v>4</v>
      </c>
      <c r="K16" s="86" t="n">
        <v>2653</v>
      </c>
      <c r="L16" s="83" t="n">
        <v>4.7</v>
      </c>
      <c r="M16" s="86" t="n">
        <v>2488</v>
      </c>
      <c r="N16" s="83" t="n">
        <v>3.6</v>
      </c>
      <c r="O16" s="86" t="s">
        <v>161</v>
      </c>
      <c r="P16" s="83" t="s">
        <v>162</v>
      </c>
      <c r="Q16" s="86" t="n">
        <v>31835</v>
      </c>
      <c r="R16" s="83" t="n">
        <v>4.7</v>
      </c>
      <c r="S16" s="86" t="n">
        <v>29857</v>
      </c>
      <c r="T16" s="83" t="n">
        <v>3.6</v>
      </c>
      <c r="U16" s="86" t="s">
        <v>163</v>
      </c>
      <c r="V16" s="83" t="s">
        <v>162</v>
      </c>
    </row>
    <row r="17" customFormat="false" ht="11.45" hidden="false" customHeight="true" outlineLevel="0" collapsed="false">
      <c r="A17" s="94" t="n">
        <f aca="false">IF(D17&lt;&gt;"",COUNTA($D$12:D17),"")</f>
        <v>5</v>
      </c>
      <c r="B17" s="96" t="s">
        <v>740</v>
      </c>
      <c r="C17" s="83" t="n">
        <v>7.5</v>
      </c>
      <c r="D17" s="83" t="n">
        <v>8.4</v>
      </c>
      <c r="E17" s="83" t="n">
        <v>39.8</v>
      </c>
      <c r="F17" s="83" t="n">
        <v>1.3</v>
      </c>
      <c r="G17" s="85" t="s">
        <v>814</v>
      </c>
      <c r="H17" s="83" t="s">
        <v>815</v>
      </c>
      <c r="I17" s="85" t="n">
        <v>28.29</v>
      </c>
      <c r="J17" s="83" t="n">
        <v>1.1</v>
      </c>
      <c r="K17" s="86" t="s">
        <v>816</v>
      </c>
      <c r="L17" s="83" t="s">
        <v>645</v>
      </c>
      <c r="M17" s="86" t="n">
        <v>4887</v>
      </c>
      <c r="N17" s="83" t="n">
        <v>2.4</v>
      </c>
      <c r="O17" s="86" t="s">
        <v>28</v>
      </c>
      <c r="P17" s="83" t="s">
        <v>28</v>
      </c>
      <c r="Q17" s="86" t="s">
        <v>817</v>
      </c>
      <c r="R17" s="83" t="s">
        <v>645</v>
      </c>
      <c r="S17" s="86" t="n">
        <v>58645</v>
      </c>
      <c r="T17" s="83" t="n">
        <v>2.4</v>
      </c>
      <c r="U17" s="86" t="s">
        <v>28</v>
      </c>
      <c r="V17" s="83" t="s">
        <v>28</v>
      </c>
    </row>
    <row r="18" customFormat="false" ht="11.45" hidden="false" customHeight="true" outlineLevel="0" collapsed="false">
      <c r="A18" s="94" t="n">
        <f aca="false">IF(D18&lt;&gt;"",COUNTA($D$12:D18),"")</f>
        <v>6</v>
      </c>
      <c r="B18" s="96" t="s">
        <v>743</v>
      </c>
      <c r="C18" s="83" t="n">
        <v>15.2</v>
      </c>
      <c r="D18" s="83" t="n">
        <v>3.5</v>
      </c>
      <c r="E18" s="83" t="n">
        <v>39</v>
      </c>
      <c r="F18" s="83" t="n">
        <v>-0.1</v>
      </c>
      <c r="G18" s="85" t="n">
        <v>19.99</v>
      </c>
      <c r="H18" s="83" t="n">
        <v>6.6</v>
      </c>
      <c r="I18" s="85" t="n">
        <v>18.64</v>
      </c>
      <c r="J18" s="83" t="n">
        <v>5.8</v>
      </c>
      <c r="K18" s="86" t="n">
        <v>3387</v>
      </c>
      <c r="L18" s="83" t="n">
        <v>6.5</v>
      </c>
      <c r="M18" s="86" t="n">
        <v>3158</v>
      </c>
      <c r="N18" s="83" t="n">
        <v>5.7</v>
      </c>
      <c r="O18" s="86" t="s">
        <v>818</v>
      </c>
      <c r="P18" s="83" t="s">
        <v>819</v>
      </c>
      <c r="Q18" s="86" t="n">
        <v>40640</v>
      </c>
      <c r="R18" s="83" t="n">
        <v>6.5</v>
      </c>
      <c r="S18" s="86" t="n">
        <v>37899</v>
      </c>
      <c r="T18" s="83" t="n">
        <v>5.7</v>
      </c>
      <c r="U18" s="86" t="s">
        <v>820</v>
      </c>
      <c r="V18" s="83" t="s">
        <v>819</v>
      </c>
    </row>
    <row r="19" customFormat="false" ht="11.45" hidden="false" customHeight="true" outlineLevel="0" collapsed="false">
      <c r="A19" s="94" t="n">
        <f aca="false">IF(D19&lt;&gt;"",COUNTA($D$12:D19),"")</f>
        <v>7</v>
      </c>
      <c r="B19" s="96" t="s">
        <v>744</v>
      </c>
      <c r="C19" s="83" t="n">
        <v>56.7</v>
      </c>
      <c r="D19" s="83" t="n">
        <v>-0.4</v>
      </c>
      <c r="E19" s="83" t="n">
        <v>38.8</v>
      </c>
      <c r="F19" s="83" t="n">
        <v>-0.1</v>
      </c>
      <c r="G19" s="85" t="n">
        <v>13.94</v>
      </c>
      <c r="H19" s="83" t="n">
        <v>4</v>
      </c>
      <c r="I19" s="85" t="n">
        <v>13.25</v>
      </c>
      <c r="J19" s="83" t="n">
        <v>3.2</v>
      </c>
      <c r="K19" s="86" t="n">
        <v>2349</v>
      </c>
      <c r="L19" s="83" t="n">
        <v>3.8</v>
      </c>
      <c r="M19" s="86" t="n">
        <v>2231</v>
      </c>
      <c r="N19" s="83" t="n">
        <v>3.1</v>
      </c>
      <c r="O19" s="86" t="s">
        <v>28</v>
      </c>
      <c r="P19" s="83" t="s">
        <v>28</v>
      </c>
      <c r="Q19" s="86" t="n">
        <v>28183</v>
      </c>
      <c r="R19" s="83" t="n">
        <v>3.8</v>
      </c>
      <c r="S19" s="86" t="n">
        <v>26774</v>
      </c>
      <c r="T19" s="83" t="n">
        <v>3.1</v>
      </c>
      <c r="U19" s="86" t="s">
        <v>28</v>
      </c>
      <c r="V19" s="83" t="s">
        <v>28</v>
      </c>
    </row>
    <row r="20" customFormat="false" ht="11.45" hidden="false" customHeight="true" outlineLevel="0" collapsed="false">
      <c r="A20" s="94" t="n">
        <f aca="false">IF(D20&lt;&gt;"",COUNTA($D$12:D20),"")</f>
        <v>8</v>
      </c>
      <c r="B20" s="96" t="s">
        <v>745</v>
      </c>
      <c r="C20" s="83" t="n">
        <v>17.1</v>
      </c>
      <c r="D20" s="83" t="n">
        <v>30</v>
      </c>
      <c r="E20" s="83" t="n">
        <v>38.3</v>
      </c>
      <c r="F20" s="83" t="n">
        <v>-1.9</v>
      </c>
      <c r="G20" s="85" t="n">
        <v>11.56</v>
      </c>
      <c r="H20" s="83" t="n">
        <v>1.6</v>
      </c>
      <c r="I20" s="85" t="n">
        <v>11.02</v>
      </c>
      <c r="J20" s="83" t="n">
        <v>1.6</v>
      </c>
      <c r="K20" s="86" t="n">
        <v>1926</v>
      </c>
      <c r="L20" s="83" t="n">
        <v>-0.4</v>
      </c>
      <c r="M20" s="86" t="n">
        <v>1836</v>
      </c>
      <c r="N20" s="83" t="n">
        <v>-0.4</v>
      </c>
      <c r="O20" s="86" t="s">
        <v>28</v>
      </c>
      <c r="P20" s="83" t="s">
        <v>28</v>
      </c>
      <c r="Q20" s="86" t="n">
        <v>23109</v>
      </c>
      <c r="R20" s="83" t="n">
        <v>-0.4</v>
      </c>
      <c r="S20" s="86" t="n">
        <v>22034</v>
      </c>
      <c r="T20" s="83" t="n">
        <v>-0.4</v>
      </c>
      <c r="U20" s="86" t="s">
        <v>28</v>
      </c>
      <c r="V20" s="83" t="s">
        <v>28</v>
      </c>
    </row>
    <row r="21" customFormat="false" ht="11.45" hidden="false" customHeight="true" outlineLevel="0" collapsed="false">
      <c r="A21" s="94" t="n">
        <f aca="false">IF(D21&lt;&gt;"",COUNTA($D$12:D21),"")</f>
        <v>9</v>
      </c>
      <c r="B21" s="96" t="s">
        <v>749</v>
      </c>
      <c r="C21" s="83" t="n">
        <v>3.6</v>
      </c>
      <c r="D21" s="83" t="n">
        <v>-28.8</v>
      </c>
      <c r="E21" s="83" t="n">
        <v>37.2</v>
      </c>
      <c r="F21" s="83" t="n">
        <v>-2.8</v>
      </c>
      <c r="G21" s="85" t="n">
        <v>11.85</v>
      </c>
      <c r="H21" s="83" t="n">
        <v>19.7</v>
      </c>
      <c r="I21" s="85" t="n">
        <v>11.1</v>
      </c>
      <c r="J21" s="83" t="n">
        <v>17.6</v>
      </c>
      <c r="K21" s="86" t="n">
        <v>1918</v>
      </c>
      <c r="L21" s="83" t="n">
        <v>16.4</v>
      </c>
      <c r="M21" s="86" t="n">
        <v>1796</v>
      </c>
      <c r="N21" s="83" t="n">
        <v>14.3</v>
      </c>
      <c r="O21" s="86" t="s">
        <v>28</v>
      </c>
      <c r="P21" s="83" t="s">
        <v>28</v>
      </c>
      <c r="Q21" s="86" t="n">
        <v>23017</v>
      </c>
      <c r="R21" s="83" t="n">
        <v>16.4</v>
      </c>
      <c r="S21" s="86" t="n">
        <v>21548</v>
      </c>
      <c r="T21" s="83" t="n">
        <v>14.3</v>
      </c>
      <c r="U21" s="86" t="s">
        <v>28</v>
      </c>
      <c r="V21" s="83" t="s">
        <v>28</v>
      </c>
    </row>
    <row r="22" customFormat="false" ht="11.45" hidden="false" customHeight="true" outlineLevel="0" collapsed="false">
      <c r="A22" s="94" t="str">
        <f aca="false">IF(D22&lt;&gt;"",COUNTA($D$12:D22),"")</f>
        <v/>
      </c>
      <c r="B22" s="96"/>
      <c r="C22" s="83"/>
      <c r="D22" s="83"/>
      <c r="E22" s="83"/>
      <c r="F22" s="83"/>
      <c r="G22" s="85"/>
      <c r="H22" s="83"/>
      <c r="I22" s="85"/>
      <c r="J22" s="83"/>
      <c r="K22" s="86"/>
      <c r="L22" s="83"/>
      <c r="M22" s="86"/>
      <c r="N22" s="83"/>
      <c r="O22" s="86"/>
      <c r="P22" s="83"/>
      <c r="Q22" s="86"/>
      <c r="R22" s="83"/>
      <c r="S22" s="86"/>
      <c r="T22" s="83"/>
      <c r="U22" s="86"/>
      <c r="V22" s="83"/>
    </row>
    <row r="23" customFormat="false" ht="11.45" hidden="false" customHeight="true" outlineLevel="0" collapsed="false">
      <c r="A23" s="94" t="n">
        <f aca="false">IF(D23&lt;&gt;"",COUNTA($D$12:D23),"")</f>
        <v>10</v>
      </c>
      <c r="B23" s="96" t="s">
        <v>46</v>
      </c>
      <c r="C23" s="83" t="n">
        <v>77.5</v>
      </c>
      <c r="D23" s="83" t="n">
        <v>2.8</v>
      </c>
      <c r="E23" s="83" t="n">
        <v>39.2</v>
      </c>
      <c r="F23" s="83" t="n">
        <v>-0.2</v>
      </c>
      <c r="G23" s="85" t="n">
        <v>16.38</v>
      </c>
      <c r="H23" s="83" t="n">
        <v>5.8</v>
      </c>
      <c r="I23" s="85" t="n">
        <v>15.34</v>
      </c>
      <c r="J23" s="83" t="n">
        <v>4.6</v>
      </c>
      <c r="K23" s="86" t="n">
        <v>2788</v>
      </c>
      <c r="L23" s="83" t="n">
        <v>5.6</v>
      </c>
      <c r="M23" s="86" t="n">
        <v>2612</v>
      </c>
      <c r="N23" s="83" t="n">
        <v>4.4</v>
      </c>
      <c r="O23" s="86" t="s">
        <v>356</v>
      </c>
      <c r="P23" s="83" t="s">
        <v>282</v>
      </c>
      <c r="Q23" s="86" t="n">
        <v>33458</v>
      </c>
      <c r="R23" s="83" t="n">
        <v>5.6</v>
      </c>
      <c r="S23" s="86" t="n">
        <v>31344</v>
      </c>
      <c r="T23" s="83" t="n">
        <v>4.4</v>
      </c>
      <c r="U23" s="86" t="s">
        <v>357</v>
      </c>
      <c r="V23" s="83" t="s">
        <v>282</v>
      </c>
    </row>
    <row r="24" customFormat="false" ht="11.45" hidden="false" customHeight="true" outlineLevel="0" collapsed="false">
      <c r="A24" s="94" t="n">
        <f aca="false">IF(D24&lt;&gt;"",COUNTA($D$12:D24),"")</f>
        <v>11</v>
      </c>
      <c r="B24" s="96" t="s">
        <v>740</v>
      </c>
      <c r="C24" s="83" t="n">
        <v>8</v>
      </c>
      <c r="D24" s="83" t="n">
        <v>14.1</v>
      </c>
      <c r="E24" s="83" t="n">
        <v>39.9</v>
      </c>
      <c r="F24" s="83" t="n">
        <v>1.2</v>
      </c>
      <c r="G24" s="85" t="s">
        <v>821</v>
      </c>
      <c r="H24" s="83" t="s">
        <v>176</v>
      </c>
      <c r="I24" s="85" t="s">
        <v>822</v>
      </c>
      <c r="J24" s="83" t="s">
        <v>628</v>
      </c>
      <c r="K24" s="86" t="s">
        <v>823</v>
      </c>
      <c r="L24" s="83" t="s">
        <v>468</v>
      </c>
      <c r="M24" s="86" t="s">
        <v>824</v>
      </c>
      <c r="N24" s="83" t="s">
        <v>825</v>
      </c>
      <c r="O24" s="86" t="s">
        <v>28</v>
      </c>
      <c r="P24" s="83" t="s">
        <v>28</v>
      </c>
      <c r="Q24" s="86" t="s">
        <v>826</v>
      </c>
      <c r="R24" s="83" t="s">
        <v>468</v>
      </c>
      <c r="S24" s="86" t="s">
        <v>827</v>
      </c>
      <c r="T24" s="83" t="s">
        <v>825</v>
      </c>
      <c r="U24" s="86" t="s">
        <v>28</v>
      </c>
      <c r="V24" s="83" t="s">
        <v>28</v>
      </c>
    </row>
    <row r="25" customFormat="false" ht="11.45" hidden="false" customHeight="true" outlineLevel="0" collapsed="false">
      <c r="A25" s="94" t="n">
        <f aca="false">IF(D25&lt;&gt;"",COUNTA($D$12:D25),"")</f>
        <v>12</v>
      </c>
      <c r="B25" s="96" t="s">
        <v>743</v>
      </c>
      <c r="C25" s="83" t="n">
        <v>15.8</v>
      </c>
      <c r="D25" s="83" t="n">
        <v>8.3</v>
      </c>
      <c r="E25" s="83" t="n">
        <v>39.2</v>
      </c>
      <c r="F25" s="83" t="n">
        <v>-0.5</v>
      </c>
      <c r="G25" s="85" t="n">
        <v>20.44</v>
      </c>
      <c r="H25" s="83" t="n">
        <v>5.9</v>
      </c>
      <c r="I25" s="85" t="n">
        <v>19.05</v>
      </c>
      <c r="J25" s="83" t="n">
        <v>5.1</v>
      </c>
      <c r="K25" s="86" t="n">
        <v>3483</v>
      </c>
      <c r="L25" s="83" t="n">
        <v>5.4</v>
      </c>
      <c r="M25" s="86" t="n">
        <v>3245</v>
      </c>
      <c r="N25" s="83" t="n">
        <v>4.5</v>
      </c>
      <c r="O25" s="86" t="s">
        <v>828</v>
      </c>
      <c r="P25" s="83" t="s">
        <v>829</v>
      </c>
      <c r="Q25" s="86" t="n">
        <v>41791</v>
      </c>
      <c r="R25" s="83" t="n">
        <v>5.4</v>
      </c>
      <c r="S25" s="86" t="n">
        <v>38941</v>
      </c>
      <c r="T25" s="83" t="n">
        <v>4.5</v>
      </c>
      <c r="U25" s="86" t="s">
        <v>830</v>
      </c>
      <c r="V25" s="83" t="s">
        <v>829</v>
      </c>
    </row>
    <row r="26" customFormat="false" ht="11.45" hidden="false" customHeight="true" outlineLevel="0" collapsed="false">
      <c r="A26" s="94" t="n">
        <f aca="false">IF(D26&lt;&gt;"",COUNTA($D$12:D26),"")</f>
        <v>13</v>
      </c>
      <c r="B26" s="96" t="s">
        <v>744</v>
      </c>
      <c r="C26" s="83" t="n">
        <v>58.7</v>
      </c>
      <c r="D26" s="83" t="n">
        <v>-2.9</v>
      </c>
      <c r="E26" s="83" t="n">
        <v>39.2</v>
      </c>
      <c r="F26" s="83" t="n">
        <v>0.2</v>
      </c>
      <c r="G26" s="85" t="n">
        <v>14.2</v>
      </c>
      <c r="H26" s="83" t="n">
        <v>4.1</v>
      </c>
      <c r="I26" s="85" t="n">
        <v>13.5</v>
      </c>
      <c r="J26" s="83" t="n">
        <v>3.4</v>
      </c>
      <c r="K26" s="86" t="n">
        <v>2416</v>
      </c>
      <c r="L26" s="83" t="n">
        <v>4.3</v>
      </c>
      <c r="M26" s="86" t="n">
        <v>2297</v>
      </c>
      <c r="N26" s="83" t="n">
        <v>3.6</v>
      </c>
      <c r="O26" s="86" t="s">
        <v>28</v>
      </c>
      <c r="P26" s="83" t="s">
        <v>28</v>
      </c>
      <c r="Q26" s="86" t="n">
        <v>28996</v>
      </c>
      <c r="R26" s="83" t="n">
        <v>4.3</v>
      </c>
      <c r="S26" s="86" t="n">
        <v>27567</v>
      </c>
      <c r="T26" s="83" t="n">
        <v>3.6</v>
      </c>
      <c r="U26" s="86" t="s">
        <v>28</v>
      </c>
      <c r="V26" s="83" t="s">
        <v>28</v>
      </c>
    </row>
    <row r="27" customFormat="false" ht="11.45" hidden="false" customHeight="true" outlineLevel="0" collapsed="false">
      <c r="A27" s="94" t="n">
        <f aca="false">IF(D27&lt;&gt;"",COUNTA($D$12:D27),"")</f>
        <v>14</v>
      </c>
      <c r="B27" s="96" t="s">
        <v>745</v>
      </c>
      <c r="C27" s="83" t="n">
        <v>14.8</v>
      </c>
      <c r="D27" s="83" t="n">
        <v>22.5</v>
      </c>
      <c r="E27" s="83" t="n">
        <v>38.9</v>
      </c>
      <c r="F27" s="83" t="n">
        <v>-2.2</v>
      </c>
      <c r="G27" s="85" t="n">
        <v>12.46</v>
      </c>
      <c r="H27" s="83" t="n">
        <v>5.3</v>
      </c>
      <c r="I27" s="85" t="n">
        <v>11.88</v>
      </c>
      <c r="J27" s="83" t="n">
        <v>5</v>
      </c>
      <c r="K27" s="86" t="n">
        <v>2107</v>
      </c>
      <c r="L27" s="83" t="n">
        <v>3</v>
      </c>
      <c r="M27" s="86" t="n">
        <v>2008</v>
      </c>
      <c r="N27" s="83" t="n">
        <v>2.7</v>
      </c>
      <c r="O27" s="86" t="s">
        <v>831</v>
      </c>
      <c r="P27" s="83" t="s">
        <v>418</v>
      </c>
      <c r="Q27" s="86" t="n">
        <v>25288</v>
      </c>
      <c r="R27" s="83" t="n">
        <v>3</v>
      </c>
      <c r="S27" s="86" t="n">
        <v>24098</v>
      </c>
      <c r="T27" s="83" t="n">
        <v>2.7</v>
      </c>
      <c r="U27" s="86" t="s">
        <v>832</v>
      </c>
      <c r="V27" s="83" t="s">
        <v>418</v>
      </c>
    </row>
    <row r="28" customFormat="false" ht="11.45" hidden="false" customHeight="true" outlineLevel="0" collapsed="false">
      <c r="A28" s="94" t="n">
        <f aca="false">IF(D28&lt;&gt;"",COUNTA($D$12:D28),"")</f>
        <v>15</v>
      </c>
      <c r="B28" s="96" t="s">
        <v>749</v>
      </c>
      <c r="C28" s="83" t="n">
        <v>2.6</v>
      </c>
      <c r="D28" s="83" t="n">
        <v>-13.2</v>
      </c>
      <c r="E28" s="83" t="n">
        <v>38.6</v>
      </c>
      <c r="F28" s="83" t="n">
        <v>-2.5</v>
      </c>
      <c r="G28" s="85" t="n">
        <v>12.4</v>
      </c>
      <c r="H28" s="83" t="n">
        <v>14.9</v>
      </c>
      <c r="I28" s="85" t="n">
        <v>11.65</v>
      </c>
      <c r="J28" s="83" t="n">
        <v>13.6</v>
      </c>
      <c r="K28" s="86" t="n">
        <v>2082</v>
      </c>
      <c r="L28" s="83" t="n">
        <v>12.1</v>
      </c>
      <c r="M28" s="86" t="n">
        <v>1955</v>
      </c>
      <c r="N28" s="83" t="n">
        <v>10.8</v>
      </c>
      <c r="O28" s="86" t="s">
        <v>28</v>
      </c>
      <c r="P28" s="83" t="s">
        <v>28</v>
      </c>
      <c r="Q28" s="86" t="n">
        <v>24986</v>
      </c>
      <c r="R28" s="83" t="n">
        <v>12.1</v>
      </c>
      <c r="S28" s="86" t="n">
        <v>23464</v>
      </c>
      <c r="T28" s="83" t="n">
        <v>10.8</v>
      </c>
      <c r="U28" s="86" t="s">
        <v>28</v>
      </c>
      <c r="V28" s="83" t="s">
        <v>28</v>
      </c>
    </row>
    <row r="29" customFormat="false" ht="11.45" hidden="false" customHeight="true" outlineLevel="0" collapsed="false">
      <c r="A29" s="94" t="str">
        <f aca="false">IF(D29&lt;&gt;"",COUNTA($D$12:D29),"")</f>
        <v/>
      </c>
      <c r="B29" s="96"/>
      <c r="C29" s="83"/>
      <c r="D29" s="83"/>
      <c r="E29" s="83"/>
      <c r="F29" s="83"/>
      <c r="G29" s="85"/>
      <c r="H29" s="83"/>
      <c r="I29" s="85"/>
      <c r="J29" s="83"/>
      <c r="K29" s="86"/>
      <c r="L29" s="83"/>
      <c r="M29" s="86"/>
      <c r="N29" s="83"/>
      <c r="O29" s="86"/>
      <c r="P29" s="83"/>
      <c r="Q29" s="86"/>
      <c r="R29" s="83"/>
      <c r="S29" s="86"/>
      <c r="T29" s="83"/>
      <c r="U29" s="86"/>
      <c r="V29" s="83"/>
    </row>
    <row r="30" customFormat="false" ht="11.45" hidden="false" customHeight="true" outlineLevel="0" collapsed="false">
      <c r="A30" s="94" t="n">
        <f aca="false">IF(D30&lt;&gt;"",COUNTA($D$12:D30),"")</f>
        <v>16</v>
      </c>
      <c r="B30" s="96" t="s">
        <v>48</v>
      </c>
      <c r="C30" s="83" t="n">
        <v>22.5</v>
      </c>
      <c r="D30" s="83" t="n">
        <v>5.9</v>
      </c>
      <c r="E30" s="83" t="n">
        <v>37.3</v>
      </c>
      <c r="F30" s="83" t="n">
        <v>-0.7</v>
      </c>
      <c r="G30" s="85" t="n">
        <v>13.52</v>
      </c>
      <c r="H30" s="83" t="n">
        <v>2.3</v>
      </c>
      <c r="I30" s="85" t="n">
        <v>12.74</v>
      </c>
      <c r="J30" s="83" t="n">
        <v>1.6</v>
      </c>
      <c r="K30" s="86" t="n">
        <v>2188</v>
      </c>
      <c r="L30" s="83" t="n">
        <v>1.5</v>
      </c>
      <c r="M30" s="86" t="n">
        <v>2062</v>
      </c>
      <c r="N30" s="83" t="n">
        <v>0.8</v>
      </c>
      <c r="O30" s="86" t="s">
        <v>572</v>
      </c>
      <c r="P30" s="83" t="s">
        <v>475</v>
      </c>
      <c r="Q30" s="86" t="n">
        <v>26259</v>
      </c>
      <c r="R30" s="83" t="n">
        <v>1.5</v>
      </c>
      <c r="S30" s="86" t="n">
        <v>24749</v>
      </c>
      <c r="T30" s="83" t="n">
        <v>0.8</v>
      </c>
      <c r="U30" s="86" t="s">
        <v>573</v>
      </c>
      <c r="V30" s="83" t="s">
        <v>475</v>
      </c>
    </row>
    <row r="31" customFormat="false" ht="11.45" hidden="false" customHeight="true" outlineLevel="0" collapsed="false">
      <c r="A31" s="94" t="n">
        <f aca="false">IF(D31&lt;&gt;"",COUNTA($D$12:D31),"")</f>
        <v>17</v>
      </c>
      <c r="B31" s="96" t="s">
        <v>740</v>
      </c>
      <c r="C31" s="83" t="n">
        <v>5.7</v>
      </c>
      <c r="D31" s="83" t="n">
        <v>-12.9</v>
      </c>
      <c r="E31" s="83" t="n">
        <v>39.2</v>
      </c>
      <c r="F31" s="83" t="n">
        <v>1.6</v>
      </c>
      <c r="G31" s="85" t="s">
        <v>833</v>
      </c>
      <c r="H31" s="83" t="s">
        <v>567</v>
      </c>
      <c r="I31" s="85" t="n">
        <v>25.63</v>
      </c>
      <c r="J31" s="83" t="n">
        <v>4.7</v>
      </c>
      <c r="K31" s="86" t="s">
        <v>834</v>
      </c>
      <c r="L31" s="83" t="s">
        <v>364</v>
      </c>
      <c r="M31" s="86" t="n">
        <v>4365</v>
      </c>
      <c r="N31" s="83" t="n">
        <v>6.4</v>
      </c>
      <c r="O31" s="86" t="s">
        <v>28</v>
      </c>
      <c r="P31" s="83" t="s">
        <v>28</v>
      </c>
      <c r="Q31" s="86" t="s">
        <v>835</v>
      </c>
      <c r="R31" s="83" t="s">
        <v>364</v>
      </c>
      <c r="S31" s="86" t="n">
        <v>52379</v>
      </c>
      <c r="T31" s="83" t="n">
        <v>6.4</v>
      </c>
      <c r="U31" s="86" t="s">
        <v>28</v>
      </c>
      <c r="V31" s="83" t="s">
        <v>28</v>
      </c>
    </row>
    <row r="32" customFormat="false" ht="11.45" hidden="false" customHeight="true" outlineLevel="0" collapsed="false">
      <c r="A32" s="94" t="n">
        <f aca="false">IF(D32&lt;&gt;"",COUNTA($D$12:D32),"")</f>
        <v>18</v>
      </c>
      <c r="B32" s="96" t="s">
        <v>743</v>
      </c>
      <c r="C32" s="83" t="n">
        <v>13</v>
      </c>
      <c r="D32" s="83" t="n">
        <v>-12.5</v>
      </c>
      <c r="E32" s="83" t="n">
        <v>38.1</v>
      </c>
      <c r="F32" s="83" t="n">
        <v>1</v>
      </c>
      <c r="G32" s="85" t="n">
        <v>18.03</v>
      </c>
      <c r="H32" s="83" t="n">
        <v>7.2</v>
      </c>
      <c r="I32" s="85" t="n">
        <v>16.88</v>
      </c>
      <c r="J32" s="83" t="n">
        <v>6.7</v>
      </c>
      <c r="K32" s="86" t="n">
        <v>2984</v>
      </c>
      <c r="L32" s="83" t="n">
        <v>8.3</v>
      </c>
      <c r="M32" s="86" t="n">
        <v>2794</v>
      </c>
      <c r="N32" s="83" t="n">
        <v>7.8</v>
      </c>
      <c r="O32" s="86" t="s">
        <v>836</v>
      </c>
      <c r="P32" s="83" t="s">
        <v>837</v>
      </c>
      <c r="Q32" s="86" t="n">
        <v>35805</v>
      </c>
      <c r="R32" s="83" t="n">
        <v>8.3</v>
      </c>
      <c r="S32" s="86" t="n">
        <v>33523</v>
      </c>
      <c r="T32" s="83" t="n">
        <v>7.8</v>
      </c>
      <c r="U32" s="86" t="s">
        <v>838</v>
      </c>
      <c r="V32" s="83" t="s">
        <v>837</v>
      </c>
    </row>
    <row r="33" customFormat="false" ht="11.45" hidden="false" customHeight="true" outlineLevel="0" collapsed="false">
      <c r="A33" s="94" t="n">
        <f aca="false">IF(D33&lt;&gt;"",COUNTA($D$12:D33),"")</f>
        <v>19</v>
      </c>
      <c r="B33" s="96" t="s">
        <v>744</v>
      </c>
      <c r="C33" s="83" t="n">
        <v>49.5</v>
      </c>
      <c r="D33" s="83" t="n">
        <v>11.6</v>
      </c>
      <c r="E33" s="83" t="n">
        <v>37.1</v>
      </c>
      <c r="F33" s="83" t="n">
        <v>-1</v>
      </c>
      <c r="G33" s="85" t="n">
        <v>12.86</v>
      </c>
      <c r="H33" s="83" t="n">
        <v>4.4</v>
      </c>
      <c r="I33" s="85" t="n">
        <v>12.17</v>
      </c>
      <c r="J33" s="83" t="n">
        <v>3.6</v>
      </c>
      <c r="K33" s="86" t="n">
        <v>2072</v>
      </c>
      <c r="L33" s="83" t="n">
        <v>3.4</v>
      </c>
      <c r="M33" s="86" t="n">
        <v>1962</v>
      </c>
      <c r="N33" s="83" t="n">
        <v>2.5</v>
      </c>
      <c r="O33" s="86" t="s">
        <v>28</v>
      </c>
      <c r="P33" s="83" t="s">
        <v>28</v>
      </c>
      <c r="Q33" s="86" t="n">
        <v>24864</v>
      </c>
      <c r="R33" s="83" t="n">
        <v>3.4</v>
      </c>
      <c r="S33" s="86" t="n">
        <v>23541</v>
      </c>
      <c r="T33" s="83" t="n">
        <v>2.5</v>
      </c>
      <c r="U33" s="86" t="s">
        <v>28</v>
      </c>
      <c r="V33" s="83" t="s">
        <v>28</v>
      </c>
    </row>
    <row r="34" customFormat="false" ht="11.45" hidden="false" customHeight="true" outlineLevel="0" collapsed="false">
      <c r="A34" s="94" t="n">
        <f aca="false">IF(D34&lt;&gt;"",COUNTA($D$12:D34),"")</f>
        <v>20</v>
      </c>
      <c r="B34" s="96" t="s">
        <v>745</v>
      </c>
      <c r="C34" s="83" t="n">
        <v>25.1</v>
      </c>
      <c r="D34" s="83" t="n">
        <v>48.5</v>
      </c>
      <c r="E34" s="83" t="n">
        <v>37.2</v>
      </c>
      <c r="F34" s="83" t="n">
        <v>-0.5</v>
      </c>
      <c r="G34" s="85" t="s">
        <v>839</v>
      </c>
      <c r="H34" s="83" t="s">
        <v>194</v>
      </c>
      <c r="I34" s="85" t="s">
        <v>840</v>
      </c>
      <c r="J34" s="83" t="s">
        <v>841</v>
      </c>
      <c r="K34" s="86" t="s">
        <v>842</v>
      </c>
      <c r="L34" s="83" t="s">
        <v>843</v>
      </c>
      <c r="M34" s="86" t="s">
        <v>844</v>
      </c>
      <c r="N34" s="83" t="s">
        <v>367</v>
      </c>
      <c r="O34" s="86" t="s">
        <v>28</v>
      </c>
      <c r="P34" s="83" t="s">
        <v>28</v>
      </c>
      <c r="Q34" s="86" t="s">
        <v>845</v>
      </c>
      <c r="R34" s="83" t="s">
        <v>843</v>
      </c>
      <c r="S34" s="86" t="s">
        <v>846</v>
      </c>
      <c r="T34" s="83" t="s">
        <v>367</v>
      </c>
      <c r="U34" s="86" t="s">
        <v>28</v>
      </c>
      <c r="V34" s="83" t="s">
        <v>28</v>
      </c>
    </row>
    <row r="35" customFormat="false" ht="11.45" hidden="false" customHeight="true" outlineLevel="0" collapsed="false">
      <c r="A35" s="94" t="n">
        <f aca="false">IF(D35&lt;&gt;"",COUNTA($D$12:D35),"")</f>
        <v>21</v>
      </c>
      <c r="B35" s="96" t="s">
        <v>749</v>
      </c>
      <c r="C35" s="83" t="n">
        <v>6.8</v>
      </c>
      <c r="D35" s="83" t="n">
        <v>-42.6</v>
      </c>
      <c r="E35" s="83" t="n">
        <v>35.4</v>
      </c>
      <c r="F35" s="83" t="n">
        <v>-4.7</v>
      </c>
      <c r="G35" s="85" t="n">
        <v>11.06</v>
      </c>
      <c r="H35" s="83" t="n">
        <v>21.8</v>
      </c>
      <c r="I35" s="85" t="n">
        <v>10.3</v>
      </c>
      <c r="J35" s="83" t="n">
        <v>18.7</v>
      </c>
      <c r="K35" s="86" t="n">
        <v>1701</v>
      </c>
      <c r="L35" s="83" t="n">
        <v>16.1</v>
      </c>
      <c r="M35" s="86" t="n">
        <v>1584</v>
      </c>
      <c r="N35" s="83" t="n">
        <v>13.1</v>
      </c>
      <c r="O35" s="86" t="s">
        <v>28</v>
      </c>
      <c r="P35" s="83" t="s">
        <v>28</v>
      </c>
      <c r="Q35" s="86" t="n">
        <v>20409</v>
      </c>
      <c r="R35" s="83" t="n">
        <v>16.1</v>
      </c>
      <c r="S35" s="86" t="n">
        <v>19011</v>
      </c>
      <c r="T35" s="83" t="n">
        <v>13.1</v>
      </c>
      <c r="U35" s="86" t="s">
        <v>28</v>
      </c>
      <c r="V35" s="83" t="s">
        <v>28</v>
      </c>
    </row>
    <row r="36" s="91" customFormat="true" ht="20.1" hidden="false" customHeight="true" outlineLevel="0" collapsed="false">
      <c r="A36" s="94" t="str">
        <f aca="false">IF(D36&lt;&gt;"",COUNTA($D$12:D36),"")</f>
        <v/>
      </c>
      <c r="B36" s="98"/>
      <c r="C36" s="74" t="s">
        <v>328</v>
      </c>
      <c r="D36" s="74"/>
      <c r="E36" s="74"/>
      <c r="F36" s="74"/>
      <c r="G36" s="74"/>
      <c r="H36" s="74"/>
      <c r="I36" s="74"/>
      <c r="J36" s="74"/>
      <c r="K36" s="74" t="s">
        <v>328</v>
      </c>
      <c r="L36" s="74"/>
      <c r="M36" s="74"/>
      <c r="N36" s="74"/>
      <c r="O36" s="74"/>
      <c r="P36" s="74"/>
      <c r="Q36" s="74" t="s">
        <v>328</v>
      </c>
      <c r="R36" s="74"/>
      <c r="S36" s="74"/>
      <c r="T36" s="74"/>
      <c r="U36" s="74"/>
      <c r="V36" s="74"/>
    </row>
    <row r="37" customFormat="false" ht="11.45" hidden="false" customHeight="true" outlineLevel="0" collapsed="false">
      <c r="A37" s="94" t="n">
        <f aca="false">IF(D37&lt;&gt;"",COUNTA($D$12:D37),"")</f>
        <v>22</v>
      </c>
      <c r="B37" s="96" t="s">
        <v>739</v>
      </c>
      <c r="C37" s="83" t="n">
        <v>4.1</v>
      </c>
      <c r="D37" s="83" t="n">
        <v>23.5</v>
      </c>
      <c r="E37" s="83" t="s">
        <v>19</v>
      </c>
      <c r="F37" s="83" t="s">
        <v>19</v>
      </c>
      <c r="G37" s="85" t="s">
        <v>19</v>
      </c>
      <c r="H37" s="83" t="s">
        <v>19</v>
      </c>
      <c r="I37" s="85" t="s">
        <v>19</v>
      </c>
      <c r="J37" s="83" t="s">
        <v>19</v>
      </c>
      <c r="K37" s="86" t="n">
        <v>303</v>
      </c>
      <c r="L37" s="83" t="n">
        <v>0.7</v>
      </c>
      <c r="M37" s="86" t="s">
        <v>19</v>
      </c>
      <c r="N37" s="83" t="s">
        <v>19</v>
      </c>
      <c r="O37" s="86" t="s">
        <v>19</v>
      </c>
      <c r="P37" s="83" t="s">
        <v>19</v>
      </c>
      <c r="Q37" s="86" t="n">
        <v>3631</v>
      </c>
      <c r="R37" s="83" t="n">
        <v>0.7</v>
      </c>
      <c r="S37" s="86" t="s">
        <v>19</v>
      </c>
      <c r="T37" s="83" t="s">
        <v>19</v>
      </c>
      <c r="U37" s="86" t="s">
        <v>19</v>
      </c>
      <c r="V37" s="83" t="s">
        <v>19</v>
      </c>
    </row>
    <row r="38" customFormat="false" ht="11.45" hidden="false" customHeight="true" outlineLevel="0" collapsed="false">
      <c r="A38" s="94" t="n">
        <f aca="false">IF(D38&lt;&gt;"",COUNTA($D$12:D38),"")</f>
        <v>23</v>
      </c>
      <c r="B38" s="96" t="s">
        <v>737</v>
      </c>
      <c r="C38" s="83" t="n">
        <v>49.5</v>
      </c>
      <c r="D38" s="83" t="n">
        <v>13.7</v>
      </c>
      <c r="E38" s="83" t="s">
        <v>19</v>
      </c>
      <c r="F38" s="83" t="s">
        <v>19</v>
      </c>
      <c r="G38" s="85" t="s">
        <v>19</v>
      </c>
      <c r="H38" s="83" t="s">
        <v>19</v>
      </c>
      <c r="I38" s="85" t="s">
        <v>19</v>
      </c>
      <c r="J38" s="83" t="s">
        <v>19</v>
      </c>
      <c r="K38" s="86" t="s">
        <v>546</v>
      </c>
      <c r="L38" s="83" t="s">
        <v>547</v>
      </c>
      <c r="M38" s="86" t="s">
        <v>19</v>
      </c>
      <c r="N38" s="83" t="s">
        <v>19</v>
      </c>
      <c r="O38" s="86" t="s">
        <v>19</v>
      </c>
      <c r="P38" s="83" t="s">
        <v>19</v>
      </c>
      <c r="Q38" s="86" t="s">
        <v>548</v>
      </c>
      <c r="R38" s="83" t="s">
        <v>547</v>
      </c>
      <c r="S38" s="86" t="s">
        <v>19</v>
      </c>
      <c r="T38" s="83" t="s">
        <v>19</v>
      </c>
      <c r="U38" s="86" t="s">
        <v>19</v>
      </c>
      <c r="V38" s="83" t="s">
        <v>19</v>
      </c>
    </row>
    <row r="39" customFormat="false" ht="11.45" hidden="false" customHeight="true" outlineLevel="0" collapsed="false">
      <c r="A39" s="94" t="n">
        <f aca="false">IF(D39&lt;&gt;"",COUNTA($D$12:D39),"")</f>
        <v>24</v>
      </c>
      <c r="B39" s="96" t="s">
        <v>738</v>
      </c>
      <c r="C39" s="83" t="n">
        <v>50.5</v>
      </c>
      <c r="D39" s="83" t="n">
        <v>34.9</v>
      </c>
      <c r="E39" s="83" t="s">
        <v>19</v>
      </c>
      <c r="F39" s="83" t="s">
        <v>19</v>
      </c>
      <c r="G39" s="85" t="s">
        <v>19</v>
      </c>
      <c r="H39" s="83" t="s">
        <v>19</v>
      </c>
      <c r="I39" s="85" t="s">
        <v>19</v>
      </c>
      <c r="J39" s="83" t="s">
        <v>19</v>
      </c>
      <c r="K39" s="86" t="n">
        <v>299</v>
      </c>
      <c r="L39" s="83" t="n">
        <v>-1</v>
      </c>
      <c r="M39" s="86" t="s">
        <v>19</v>
      </c>
      <c r="N39" s="83" t="s">
        <v>19</v>
      </c>
      <c r="O39" s="86" t="s">
        <v>19</v>
      </c>
      <c r="P39" s="83" t="s">
        <v>19</v>
      </c>
      <c r="Q39" s="86" t="n">
        <v>3587</v>
      </c>
      <c r="R39" s="83" t="n">
        <v>-1</v>
      </c>
      <c r="S39" s="86" t="s">
        <v>19</v>
      </c>
      <c r="T39" s="83" t="s">
        <v>19</v>
      </c>
      <c r="U39" s="86" t="s">
        <v>19</v>
      </c>
      <c r="V39" s="83" t="s">
        <v>19</v>
      </c>
    </row>
    <row r="40" s="91" customFormat="true" ht="20.1" hidden="false" customHeight="true" outlineLevel="0" collapsed="false">
      <c r="A40" s="94" t="str">
        <f aca="false">IF(D40&lt;&gt;"",COUNTA($D$12:D40),"")</f>
        <v/>
      </c>
      <c r="B40" s="98"/>
      <c r="C40" s="74" t="s">
        <v>214</v>
      </c>
      <c r="D40" s="74"/>
      <c r="E40" s="74"/>
      <c r="F40" s="74"/>
      <c r="G40" s="74"/>
      <c r="H40" s="74"/>
      <c r="I40" s="74"/>
      <c r="J40" s="74"/>
      <c r="K40" s="74" t="s">
        <v>214</v>
      </c>
      <c r="L40" s="74"/>
      <c r="M40" s="74"/>
      <c r="N40" s="74"/>
      <c r="O40" s="74"/>
      <c r="P40" s="74"/>
      <c r="Q40" s="74" t="s">
        <v>214</v>
      </c>
      <c r="R40" s="74"/>
      <c r="S40" s="74"/>
      <c r="T40" s="74"/>
      <c r="U40" s="74"/>
      <c r="V40" s="74"/>
    </row>
    <row r="41" customFormat="false" ht="11.45" hidden="false" customHeight="true" outlineLevel="0" collapsed="false">
      <c r="A41" s="94" t="n">
        <f aca="false">IF(D41&lt;&gt;"",COUNTA($D$12:D41),"")</f>
        <v>25</v>
      </c>
      <c r="B41" s="96" t="s">
        <v>739</v>
      </c>
      <c r="C41" s="83" t="n">
        <v>90</v>
      </c>
      <c r="D41" s="83" t="n">
        <v>1.7</v>
      </c>
      <c r="E41" s="83" t="n">
        <v>39.3</v>
      </c>
      <c r="F41" s="83" t="n">
        <v>-0.1</v>
      </c>
      <c r="G41" s="85" t="n">
        <v>15.92</v>
      </c>
      <c r="H41" s="83" t="n">
        <v>5.3</v>
      </c>
      <c r="I41" s="85" t="n">
        <v>14.92</v>
      </c>
      <c r="J41" s="83" t="n">
        <v>4.2</v>
      </c>
      <c r="K41" s="86" t="n">
        <v>2720</v>
      </c>
      <c r="L41" s="83" t="n">
        <v>5.2</v>
      </c>
      <c r="M41" s="86" t="n">
        <v>2550</v>
      </c>
      <c r="N41" s="83" t="n">
        <v>4.1</v>
      </c>
      <c r="O41" s="86" t="s">
        <v>215</v>
      </c>
      <c r="P41" s="83" t="s">
        <v>216</v>
      </c>
      <c r="Q41" s="86" t="n">
        <v>32642</v>
      </c>
      <c r="R41" s="83" t="n">
        <v>5.2</v>
      </c>
      <c r="S41" s="86" t="n">
        <v>30604</v>
      </c>
      <c r="T41" s="83" t="n">
        <v>4.1</v>
      </c>
      <c r="U41" s="86" t="s">
        <v>217</v>
      </c>
      <c r="V41" s="83" t="s">
        <v>216</v>
      </c>
    </row>
    <row r="42" customFormat="false" ht="11.45" hidden="false" customHeight="true" outlineLevel="0" collapsed="false">
      <c r="A42" s="94" t="n">
        <f aca="false">IF(D42&lt;&gt;"",COUNTA($D$12:D42),"")</f>
        <v>26</v>
      </c>
      <c r="B42" s="96" t="s">
        <v>740</v>
      </c>
      <c r="C42" s="83" t="n">
        <v>7.9</v>
      </c>
      <c r="D42" s="83" t="n">
        <v>9.4</v>
      </c>
      <c r="E42" s="83" t="n">
        <v>39.9</v>
      </c>
      <c r="F42" s="83" t="n">
        <v>0.9</v>
      </c>
      <c r="G42" s="85" t="s">
        <v>847</v>
      </c>
      <c r="H42" s="83" t="s">
        <v>848</v>
      </c>
      <c r="I42" s="85" t="n">
        <v>28.3</v>
      </c>
      <c r="J42" s="83" t="n">
        <v>0.8</v>
      </c>
      <c r="K42" s="86" t="s">
        <v>849</v>
      </c>
      <c r="L42" s="83" t="s">
        <v>850</v>
      </c>
      <c r="M42" s="86" t="n">
        <v>4911</v>
      </c>
      <c r="N42" s="83" t="n">
        <v>1.7</v>
      </c>
      <c r="O42" s="86" t="s">
        <v>28</v>
      </c>
      <c r="P42" s="83" t="s">
        <v>28</v>
      </c>
      <c r="Q42" s="86" t="s">
        <v>851</v>
      </c>
      <c r="R42" s="83" t="s">
        <v>850</v>
      </c>
      <c r="S42" s="86" t="n">
        <v>58933</v>
      </c>
      <c r="T42" s="83" t="n">
        <v>1.7</v>
      </c>
      <c r="U42" s="86" t="s">
        <v>28</v>
      </c>
      <c r="V42" s="83" t="s">
        <v>28</v>
      </c>
    </row>
    <row r="43" customFormat="false" ht="11.45" hidden="false" customHeight="true" outlineLevel="0" collapsed="false">
      <c r="A43" s="94" t="n">
        <f aca="false">IF(D43&lt;&gt;"",COUNTA($D$12:D43),"")</f>
        <v>27</v>
      </c>
      <c r="B43" s="96" t="s">
        <v>743</v>
      </c>
      <c r="C43" s="83" t="n">
        <v>15.5</v>
      </c>
      <c r="D43" s="83" t="n">
        <v>4.1</v>
      </c>
      <c r="E43" s="83" t="n">
        <v>39.3</v>
      </c>
      <c r="F43" s="83" t="n">
        <v>-0.3</v>
      </c>
      <c r="G43" s="85" t="n">
        <v>20.08</v>
      </c>
      <c r="H43" s="83" t="n">
        <v>6</v>
      </c>
      <c r="I43" s="85" t="n">
        <v>18.72</v>
      </c>
      <c r="J43" s="83" t="n">
        <v>5.2</v>
      </c>
      <c r="K43" s="86" t="n">
        <v>3430</v>
      </c>
      <c r="L43" s="83" t="n">
        <v>5.8</v>
      </c>
      <c r="M43" s="86" t="n">
        <v>3198</v>
      </c>
      <c r="N43" s="83" t="n">
        <v>5</v>
      </c>
      <c r="O43" s="86" t="s">
        <v>852</v>
      </c>
      <c r="P43" s="83" t="s">
        <v>853</v>
      </c>
      <c r="Q43" s="86" t="n">
        <v>41162</v>
      </c>
      <c r="R43" s="83" t="n">
        <v>5.8</v>
      </c>
      <c r="S43" s="86" t="n">
        <v>38377</v>
      </c>
      <c r="T43" s="83" t="n">
        <v>5</v>
      </c>
      <c r="U43" s="86" t="s">
        <v>854</v>
      </c>
      <c r="V43" s="83" t="s">
        <v>853</v>
      </c>
    </row>
    <row r="44" customFormat="false" ht="11.45" hidden="false" customHeight="true" outlineLevel="0" collapsed="false">
      <c r="A44" s="94" t="n">
        <f aca="false">IF(D44&lt;&gt;"",COUNTA($D$12:D44),"")</f>
        <v>28</v>
      </c>
      <c r="B44" s="96" t="s">
        <v>744</v>
      </c>
      <c r="C44" s="83" t="n">
        <v>57.6</v>
      </c>
      <c r="D44" s="83" t="n">
        <v>-1.2</v>
      </c>
      <c r="E44" s="83" t="n">
        <v>39.2</v>
      </c>
      <c r="F44" s="83" t="n">
        <v>0.1</v>
      </c>
      <c r="G44" s="85" t="n">
        <v>14.01</v>
      </c>
      <c r="H44" s="83" t="n">
        <v>4</v>
      </c>
      <c r="I44" s="85" t="n">
        <v>13.31</v>
      </c>
      <c r="J44" s="83" t="n">
        <v>3.2</v>
      </c>
      <c r="K44" s="86" t="n">
        <v>2389</v>
      </c>
      <c r="L44" s="83" t="n">
        <v>4.1</v>
      </c>
      <c r="M44" s="86" t="n">
        <v>2269</v>
      </c>
      <c r="N44" s="83" t="n">
        <v>3.3</v>
      </c>
      <c r="O44" s="86" t="s">
        <v>28</v>
      </c>
      <c r="P44" s="83" t="s">
        <v>28</v>
      </c>
      <c r="Q44" s="86" t="n">
        <v>28672</v>
      </c>
      <c r="R44" s="83" t="n">
        <v>4.1</v>
      </c>
      <c r="S44" s="86" t="n">
        <v>27231</v>
      </c>
      <c r="T44" s="83" t="n">
        <v>3.3</v>
      </c>
      <c r="U44" s="86" t="s">
        <v>28</v>
      </c>
      <c r="V44" s="83" t="s">
        <v>28</v>
      </c>
    </row>
    <row r="45" customFormat="false" ht="11.45" hidden="false" customHeight="true" outlineLevel="0" collapsed="false">
      <c r="A45" s="94" t="n">
        <f aca="false">IF(D45&lt;&gt;"",COUNTA($D$12:D45),"")</f>
        <v>29</v>
      </c>
      <c r="B45" s="96" t="s">
        <v>745</v>
      </c>
      <c r="C45" s="83" t="n">
        <v>15.8</v>
      </c>
      <c r="D45" s="83" t="n">
        <v>19.6</v>
      </c>
      <c r="E45" s="83" t="n">
        <v>39.5</v>
      </c>
      <c r="F45" s="83" t="n">
        <v>-0.9</v>
      </c>
      <c r="G45" s="85" t="n">
        <v>11.53</v>
      </c>
      <c r="H45" s="83" t="n">
        <v>0.8</v>
      </c>
      <c r="I45" s="85" t="n">
        <v>11.01</v>
      </c>
      <c r="J45" s="83" t="n">
        <v>0.9</v>
      </c>
      <c r="K45" s="86" t="n">
        <v>1978</v>
      </c>
      <c r="L45" s="83" t="n">
        <v>-0.1</v>
      </c>
      <c r="M45" s="86" t="n">
        <v>1889</v>
      </c>
      <c r="N45" s="83" t="n">
        <v>0</v>
      </c>
      <c r="O45" s="86" t="s">
        <v>806</v>
      </c>
      <c r="P45" s="83" t="s">
        <v>173</v>
      </c>
      <c r="Q45" s="86" t="n">
        <v>23730</v>
      </c>
      <c r="R45" s="83" t="n">
        <v>-0.1</v>
      </c>
      <c r="S45" s="86" t="n">
        <v>22669</v>
      </c>
      <c r="T45" s="83" t="n">
        <v>0</v>
      </c>
      <c r="U45" s="86" t="s">
        <v>855</v>
      </c>
      <c r="V45" s="83" t="s">
        <v>173</v>
      </c>
    </row>
    <row r="46" customFormat="false" ht="11.45" hidden="false" customHeight="true" outlineLevel="0" collapsed="false">
      <c r="A46" s="94" t="n">
        <f aca="false">IF(D46&lt;&gt;"",COUNTA($D$12:D46),"")</f>
        <v>30</v>
      </c>
      <c r="B46" s="96" t="s">
        <v>749</v>
      </c>
      <c r="C46" s="83" t="n">
        <v>3.2</v>
      </c>
      <c r="D46" s="83" t="n">
        <v>-31.2</v>
      </c>
      <c r="E46" s="83" t="n">
        <v>39</v>
      </c>
      <c r="F46" s="83" t="n">
        <v>-2</v>
      </c>
      <c r="G46" s="85" t="n">
        <v>11.97</v>
      </c>
      <c r="H46" s="83" t="n">
        <v>20.7</v>
      </c>
      <c r="I46" s="85" t="n">
        <v>11.2</v>
      </c>
      <c r="J46" s="83" t="n">
        <v>18.4</v>
      </c>
      <c r="K46" s="86" t="n">
        <v>2027</v>
      </c>
      <c r="L46" s="83" t="n">
        <v>18.2</v>
      </c>
      <c r="M46" s="86" t="n">
        <v>1896</v>
      </c>
      <c r="N46" s="83" t="n">
        <v>16.1</v>
      </c>
      <c r="O46" s="86" t="s">
        <v>28</v>
      </c>
      <c r="P46" s="83" t="s">
        <v>28</v>
      </c>
      <c r="Q46" s="86" t="n">
        <v>24320</v>
      </c>
      <c r="R46" s="83" t="n">
        <v>18.2</v>
      </c>
      <c r="S46" s="86" t="n">
        <v>22756</v>
      </c>
      <c r="T46" s="83" t="n">
        <v>16.1</v>
      </c>
      <c r="U46" s="86" t="s">
        <v>28</v>
      </c>
      <c r="V46" s="83" t="s">
        <v>28</v>
      </c>
    </row>
    <row r="47" customFormat="false" ht="11.45" hidden="false" customHeight="true" outlineLevel="0" collapsed="false">
      <c r="A47" s="94" t="str">
        <f aca="false">IF(D47&lt;&gt;"",COUNTA($D$12:D47),"")</f>
        <v/>
      </c>
      <c r="B47" s="96"/>
      <c r="C47" s="83"/>
      <c r="D47" s="83"/>
      <c r="E47" s="83"/>
      <c r="F47" s="83"/>
      <c r="G47" s="85"/>
      <c r="H47" s="83"/>
      <c r="I47" s="85"/>
      <c r="J47" s="83"/>
      <c r="K47" s="86"/>
      <c r="L47" s="83"/>
      <c r="M47" s="86"/>
      <c r="N47" s="83"/>
      <c r="O47" s="86"/>
      <c r="P47" s="83"/>
      <c r="Q47" s="86"/>
      <c r="R47" s="83"/>
      <c r="S47" s="86"/>
      <c r="T47" s="83"/>
      <c r="U47" s="86"/>
      <c r="V47" s="83"/>
    </row>
    <row r="48" customFormat="false" ht="11.45" hidden="false" customHeight="true" outlineLevel="0" collapsed="false">
      <c r="A48" s="94" t="n">
        <f aca="false">IF(D48&lt;&gt;"",COUNTA($D$12:D48),"")</f>
        <v>31</v>
      </c>
      <c r="B48" s="96" t="s">
        <v>46</v>
      </c>
      <c r="C48" s="83" t="n">
        <v>80.8</v>
      </c>
      <c r="D48" s="83" t="n">
        <v>1.4</v>
      </c>
      <c r="E48" s="83" t="n">
        <v>39.4</v>
      </c>
      <c r="F48" s="83" t="n">
        <v>0</v>
      </c>
      <c r="G48" s="85" t="n">
        <v>16.37</v>
      </c>
      <c r="H48" s="83" t="n">
        <v>5.8</v>
      </c>
      <c r="I48" s="85" t="n">
        <v>15.34</v>
      </c>
      <c r="J48" s="83" t="n">
        <v>4.6</v>
      </c>
      <c r="K48" s="86" t="n">
        <v>2800</v>
      </c>
      <c r="L48" s="83" t="n">
        <v>5.7</v>
      </c>
      <c r="M48" s="86" t="n">
        <v>2624</v>
      </c>
      <c r="N48" s="83" t="n">
        <v>4.6</v>
      </c>
      <c r="O48" s="86" t="s">
        <v>356</v>
      </c>
      <c r="P48" s="83" t="s">
        <v>411</v>
      </c>
      <c r="Q48" s="86" t="n">
        <v>33603</v>
      </c>
      <c r="R48" s="83" t="n">
        <v>5.7</v>
      </c>
      <c r="S48" s="86" t="n">
        <v>31486</v>
      </c>
      <c r="T48" s="83" t="n">
        <v>4.6</v>
      </c>
      <c r="U48" s="86" t="s">
        <v>412</v>
      </c>
      <c r="V48" s="83" t="s">
        <v>411</v>
      </c>
    </row>
    <row r="49" customFormat="false" ht="11.45" hidden="false" customHeight="true" outlineLevel="0" collapsed="false">
      <c r="A49" s="94" t="n">
        <f aca="false">IF(D49&lt;&gt;"",COUNTA($D$12:D49),"")</f>
        <v>32</v>
      </c>
      <c r="B49" s="96" t="s">
        <v>740</v>
      </c>
      <c r="C49" s="83" t="n">
        <v>8.2</v>
      </c>
      <c r="D49" s="83" t="n">
        <v>14.3</v>
      </c>
      <c r="E49" s="83" t="n">
        <v>40</v>
      </c>
      <c r="F49" s="83" t="n">
        <v>1.1</v>
      </c>
      <c r="G49" s="85" t="s">
        <v>856</v>
      </c>
      <c r="H49" s="83" t="s">
        <v>857</v>
      </c>
      <c r="I49" s="85" t="s">
        <v>858</v>
      </c>
      <c r="J49" s="83" t="s">
        <v>590</v>
      </c>
      <c r="K49" s="86" t="s">
        <v>859</v>
      </c>
      <c r="L49" s="83" t="s">
        <v>848</v>
      </c>
      <c r="M49" s="86" t="s">
        <v>860</v>
      </c>
      <c r="N49" s="83" t="s">
        <v>672</v>
      </c>
      <c r="O49" s="86" t="s">
        <v>28</v>
      </c>
      <c r="P49" s="83" t="s">
        <v>28</v>
      </c>
      <c r="Q49" s="86" t="s">
        <v>861</v>
      </c>
      <c r="R49" s="83" t="s">
        <v>848</v>
      </c>
      <c r="S49" s="86" t="s">
        <v>862</v>
      </c>
      <c r="T49" s="83" t="s">
        <v>672</v>
      </c>
      <c r="U49" s="86" t="s">
        <v>28</v>
      </c>
      <c r="V49" s="83" t="s">
        <v>28</v>
      </c>
    </row>
    <row r="50" customFormat="false" ht="11.45" hidden="false" customHeight="true" outlineLevel="0" collapsed="false">
      <c r="A50" s="94" t="n">
        <f aca="false">IF(D50&lt;&gt;"",COUNTA($D$12:D50),"")</f>
        <v>33</v>
      </c>
      <c r="B50" s="96" t="s">
        <v>743</v>
      </c>
      <c r="C50" s="83" t="n">
        <v>15.9</v>
      </c>
      <c r="D50" s="83" t="n">
        <v>7.4</v>
      </c>
      <c r="E50" s="83" t="n">
        <v>39.3</v>
      </c>
      <c r="F50" s="83" t="n">
        <v>-0.4</v>
      </c>
      <c r="G50" s="85" t="n">
        <v>20.43</v>
      </c>
      <c r="H50" s="83" t="n">
        <v>5.9</v>
      </c>
      <c r="I50" s="85" t="n">
        <v>19.04</v>
      </c>
      <c r="J50" s="83" t="n">
        <v>5</v>
      </c>
      <c r="K50" s="86" t="n">
        <v>3491</v>
      </c>
      <c r="L50" s="83" t="n">
        <v>5.5</v>
      </c>
      <c r="M50" s="86" t="n">
        <v>3253</v>
      </c>
      <c r="N50" s="83" t="n">
        <v>4.6</v>
      </c>
      <c r="O50" s="86" t="s">
        <v>863</v>
      </c>
      <c r="P50" s="83" t="s">
        <v>864</v>
      </c>
      <c r="Q50" s="86" t="n">
        <v>41894</v>
      </c>
      <c r="R50" s="83" t="n">
        <v>5.5</v>
      </c>
      <c r="S50" s="86" t="n">
        <v>39033</v>
      </c>
      <c r="T50" s="83" t="n">
        <v>4.6</v>
      </c>
      <c r="U50" s="86" t="s">
        <v>865</v>
      </c>
      <c r="V50" s="83" t="s">
        <v>864</v>
      </c>
    </row>
    <row r="51" customFormat="false" ht="11.45" hidden="false" customHeight="true" outlineLevel="0" collapsed="false">
      <c r="A51" s="94" t="n">
        <f aca="false">IF(D51&lt;&gt;"",COUNTA($D$12:D51),"")</f>
        <v>34</v>
      </c>
      <c r="B51" s="96" t="s">
        <v>744</v>
      </c>
      <c r="C51" s="83" t="n">
        <v>59.5</v>
      </c>
      <c r="D51" s="83" t="n">
        <v>-3.1</v>
      </c>
      <c r="E51" s="83" t="n">
        <v>39.3</v>
      </c>
      <c r="F51" s="83" t="n">
        <v>0.2</v>
      </c>
      <c r="G51" s="85" t="n">
        <v>14.19</v>
      </c>
      <c r="H51" s="83" t="n">
        <v>4</v>
      </c>
      <c r="I51" s="85" t="n">
        <v>13.49</v>
      </c>
      <c r="J51" s="83" t="n">
        <v>3.3</v>
      </c>
      <c r="K51" s="86" t="n">
        <v>2419</v>
      </c>
      <c r="L51" s="83" t="n">
        <v>4.2</v>
      </c>
      <c r="M51" s="86" t="n">
        <v>2300</v>
      </c>
      <c r="N51" s="83" t="n">
        <v>3.4</v>
      </c>
      <c r="O51" s="86" t="s">
        <v>28</v>
      </c>
      <c r="P51" s="83" t="s">
        <v>28</v>
      </c>
      <c r="Q51" s="86" t="n">
        <v>29032</v>
      </c>
      <c r="R51" s="83" t="n">
        <v>4.2</v>
      </c>
      <c r="S51" s="86" t="n">
        <v>27603</v>
      </c>
      <c r="T51" s="83" t="n">
        <v>3.4</v>
      </c>
      <c r="U51" s="86" t="s">
        <v>28</v>
      </c>
      <c r="V51" s="83" t="s">
        <v>28</v>
      </c>
    </row>
    <row r="52" customFormat="false" ht="11.45" hidden="false" customHeight="true" outlineLevel="0" collapsed="false">
      <c r="A52" s="94" t="n">
        <f aca="false">IF(D52&lt;&gt;"",COUNTA($D$12:D52),"")</f>
        <v>35</v>
      </c>
      <c r="B52" s="96" t="s">
        <v>745</v>
      </c>
      <c r="C52" s="83" t="n">
        <v>13.8</v>
      </c>
      <c r="D52" s="83" t="n">
        <v>12.8</v>
      </c>
      <c r="E52" s="83" t="n">
        <v>39.5</v>
      </c>
      <c r="F52" s="83" t="n">
        <v>-1</v>
      </c>
      <c r="G52" s="85" t="n">
        <v>12.21</v>
      </c>
      <c r="H52" s="83" t="n">
        <v>3.1</v>
      </c>
      <c r="I52" s="85" t="n">
        <v>11.67</v>
      </c>
      <c r="J52" s="83" t="n">
        <v>3.1</v>
      </c>
      <c r="K52" s="86" t="n">
        <v>2098</v>
      </c>
      <c r="L52" s="83" t="n">
        <v>2.1</v>
      </c>
      <c r="M52" s="86" t="n">
        <v>2005</v>
      </c>
      <c r="N52" s="83" t="n">
        <v>2.2</v>
      </c>
      <c r="O52" s="86" t="s">
        <v>866</v>
      </c>
      <c r="P52" s="83" t="s">
        <v>867</v>
      </c>
      <c r="Q52" s="86" t="n">
        <v>25172</v>
      </c>
      <c r="R52" s="83" t="n">
        <v>2.1</v>
      </c>
      <c r="S52" s="86" t="n">
        <v>24061</v>
      </c>
      <c r="T52" s="83" t="n">
        <v>2.2</v>
      </c>
      <c r="U52" s="86" t="s">
        <v>868</v>
      </c>
      <c r="V52" s="83" t="s">
        <v>867</v>
      </c>
    </row>
    <row r="53" customFormat="false" ht="11.45" hidden="false" customHeight="true" outlineLevel="0" collapsed="false">
      <c r="A53" s="94" t="n">
        <f aca="false">IF(D53&lt;&gt;"",COUNTA($D$12:D53),"")</f>
        <v>36</v>
      </c>
      <c r="B53" s="96" t="s">
        <v>749</v>
      </c>
      <c r="C53" s="83" t="n">
        <v>2.6</v>
      </c>
      <c r="D53" s="83" t="n">
        <v>-14.8</v>
      </c>
      <c r="E53" s="83" t="n">
        <v>39.3</v>
      </c>
      <c r="F53" s="83" t="n">
        <v>-1.7</v>
      </c>
      <c r="G53" s="85" t="n">
        <v>12.43</v>
      </c>
      <c r="H53" s="83" t="n">
        <v>15.4</v>
      </c>
      <c r="I53" s="85" t="n">
        <v>11.67</v>
      </c>
      <c r="J53" s="83" t="n">
        <v>14</v>
      </c>
      <c r="K53" s="86" t="n">
        <v>2122</v>
      </c>
      <c r="L53" s="83" t="n">
        <v>13.4</v>
      </c>
      <c r="M53" s="86" t="n">
        <v>1992</v>
      </c>
      <c r="N53" s="83" t="n">
        <v>12</v>
      </c>
      <c r="O53" s="86" t="s">
        <v>28</v>
      </c>
      <c r="P53" s="83" t="s">
        <v>28</v>
      </c>
      <c r="Q53" s="86" t="n">
        <v>25461</v>
      </c>
      <c r="R53" s="83" t="n">
        <v>13.4</v>
      </c>
      <c r="S53" s="86" t="n">
        <v>23905</v>
      </c>
      <c r="T53" s="83" t="n">
        <v>12</v>
      </c>
      <c r="U53" s="86" t="s">
        <v>28</v>
      </c>
      <c r="V53" s="83" t="s">
        <v>28</v>
      </c>
    </row>
    <row r="54" customFormat="false" ht="11.45" hidden="false" customHeight="true" outlineLevel="0" collapsed="false">
      <c r="A54" s="94" t="str">
        <f aca="false">IF(D54&lt;&gt;"",COUNTA($D$12:D54),"")</f>
        <v/>
      </c>
      <c r="B54" s="96"/>
      <c r="C54" s="83"/>
      <c r="D54" s="83"/>
      <c r="E54" s="83"/>
      <c r="F54" s="83"/>
      <c r="G54" s="85"/>
      <c r="H54" s="83"/>
      <c r="I54" s="85"/>
      <c r="J54" s="83"/>
      <c r="K54" s="86"/>
      <c r="L54" s="83"/>
      <c r="M54" s="86"/>
      <c r="N54" s="83"/>
      <c r="O54" s="86"/>
      <c r="P54" s="83"/>
      <c r="Q54" s="86"/>
      <c r="R54" s="83"/>
      <c r="S54" s="86"/>
      <c r="T54" s="83"/>
      <c r="U54" s="86"/>
      <c r="V54" s="83"/>
    </row>
    <row r="55" customFormat="false" ht="11.45" hidden="false" customHeight="true" outlineLevel="0" collapsed="false">
      <c r="A55" s="94" t="n">
        <f aca="false">IF(D55&lt;&gt;"",COUNTA($D$12:D55),"")</f>
        <v>37</v>
      </c>
      <c r="B55" s="96" t="s">
        <v>48</v>
      </c>
      <c r="C55" s="83" t="n">
        <v>19.2</v>
      </c>
      <c r="D55" s="83" t="n">
        <v>3.1</v>
      </c>
      <c r="E55" s="83" t="n">
        <v>39.2</v>
      </c>
      <c r="F55" s="83" t="n">
        <v>-0.4</v>
      </c>
      <c r="G55" s="85" t="n">
        <v>13.98</v>
      </c>
      <c r="H55" s="83" t="n">
        <v>3.2</v>
      </c>
      <c r="I55" s="85" t="n">
        <v>13.14</v>
      </c>
      <c r="J55" s="83" t="n">
        <v>2.4</v>
      </c>
      <c r="K55" s="86" t="n">
        <v>2382</v>
      </c>
      <c r="L55" s="83" t="n">
        <v>2.7</v>
      </c>
      <c r="M55" s="86" t="n">
        <v>2240</v>
      </c>
      <c r="N55" s="83" t="n">
        <v>1.9</v>
      </c>
      <c r="O55" s="86" t="s">
        <v>622</v>
      </c>
      <c r="P55" s="83" t="s">
        <v>623</v>
      </c>
      <c r="Q55" s="86" t="n">
        <v>28590</v>
      </c>
      <c r="R55" s="83" t="n">
        <v>2.7</v>
      </c>
      <c r="S55" s="86" t="n">
        <v>26886</v>
      </c>
      <c r="T55" s="83" t="n">
        <v>1.9</v>
      </c>
      <c r="U55" s="86" t="s">
        <v>624</v>
      </c>
      <c r="V55" s="83" t="s">
        <v>623</v>
      </c>
    </row>
    <row r="56" customFormat="false" ht="11.45" hidden="false" customHeight="true" outlineLevel="0" collapsed="false">
      <c r="A56" s="94" t="n">
        <f aca="false">IF(D56&lt;&gt;"",COUNTA($D$12:D56),"")</f>
        <v>38</v>
      </c>
      <c r="B56" s="96" t="s">
        <v>740</v>
      </c>
      <c r="C56" s="83" t="n">
        <v>6.8</v>
      </c>
      <c r="D56" s="83" t="n">
        <v>-9.9</v>
      </c>
      <c r="E56" s="83" t="n">
        <v>39.7</v>
      </c>
      <c r="F56" s="83" t="n">
        <v>-0.1</v>
      </c>
      <c r="G56" s="85" t="s">
        <v>869</v>
      </c>
      <c r="H56" s="83" t="s">
        <v>376</v>
      </c>
      <c r="I56" s="85" t="s">
        <v>870</v>
      </c>
      <c r="J56" s="83" t="s">
        <v>871</v>
      </c>
      <c r="K56" s="86" t="s">
        <v>872</v>
      </c>
      <c r="L56" s="83" t="s">
        <v>228</v>
      </c>
      <c r="M56" s="86" t="s">
        <v>873</v>
      </c>
      <c r="N56" s="83" t="s">
        <v>848</v>
      </c>
      <c r="O56" s="86" t="s">
        <v>28</v>
      </c>
      <c r="P56" s="83" t="s">
        <v>28</v>
      </c>
      <c r="Q56" s="86" t="s">
        <v>874</v>
      </c>
      <c r="R56" s="83" t="s">
        <v>228</v>
      </c>
      <c r="S56" s="86" t="s">
        <v>875</v>
      </c>
      <c r="T56" s="83" t="s">
        <v>848</v>
      </c>
      <c r="U56" s="86" t="s">
        <v>28</v>
      </c>
      <c r="V56" s="83" t="s">
        <v>28</v>
      </c>
    </row>
    <row r="57" customFormat="false" ht="11.45" hidden="false" customHeight="true" outlineLevel="0" collapsed="false">
      <c r="A57" s="94" t="n">
        <f aca="false">IF(D57&lt;&gt;"",COUNTA($D$12:D57),"")</f>
        <v>39</v>
      </c>
      <c r="B57" s="96" t="s">
        <v>743</v>
      </c>
      <c r="C57" s="83" t="n">
        <v>13.9</v>
      </c>
      <c r="D57" s="83" t="n">
        <v>-9.2</v>
      </c>
      <c r="E57" s="83" t="n">
        <v>39.3</v>
      </c>
      <c r="F57" s="83" t="n">
        <v>0.2</v>
      </c>
      <c r="G57" s="85" t="n">
        <v>18.36</v>
      </c>
      <c r="H57" s="83" t="n">
        <v>5.2</v>
      </c>
      <c r="I57" s="85" t="n">
        <v>17.18</v>
      </c>
      <c r="J57" s="83" t="n">
        <v>4.7</v>
      </c>
      <c r="K57" s="86" t="n">
        <v>3136</v>
      </c>
      <c r="L57" s="83" t="n">
        <v>5.4</v>
      </c>
      <c r="M57" s="86" t="n">
        <v>2934</v>
      </c>
      <c r="N57" s="83" t="n">
        <v>5</v>
      </c>
      <c r="O57" s="86" t="s">
        <v>876</v>
      </c>
      <c r="P57" s="83" t="s">
        <v>170</v>
      </c>
      <c r="Q57" s="86" t="n">
        <v>37629</v>
      </c>
      <c r="R57" s="83" t="n">
        <v>5.4</v>
      </c>
      <c r="S57" s="86" t="n">
        <v>35212</v>
      </c>
      <c r="T57" s="83" t="n">
        <v>5</v>
      </c>
      <c r="U57" s="86" t="s">
        <v>877</v>
      </c>
      <c r="V57" s="83" t="s">
        <v>170</v>
      </c>
    </row>
    <row r="58" customFormat="false" ht="11.45" hidden="false" customHeight="true" outlineLevel="0" collapsed="false">
      <c r="A58" s="94" t="n">
        <f aca="false">IF(D58&lt;&gt;"",COUNTA($D$12:D58),"")</f>
        <v>40</v>
      </c>
      <c r="B58" s="96" t="s">
        <v>744</v>
      </c>
      <c r="C58" s="83" t="n">
        <v>49.2</v>
      </c>
      <c r="D58" s="83" t="n">
        <v>9.2</v>
      </c>
      <c r="E58" s="83" t="n">
        <v>39.2</v>
      </c>
      <c r="F58" s="83" t="n">
        <v>-0.3</v>
      </c>
      <c r="G58" s="85" t="n">
        <v>13.13</v>
      </c>
      <c r="H58" s="83" t="n">
        <v>4.8</v>
      </c>
      <c r="I58" s="85" t="n">
        <v>12.4</v>
      </c>
      <c r="J58" s="83" t="n">
        <v>3.9</v>
      </c>
      <c r="K58" s="86" t="n">
        <v>2236</v>
      </c>
      <c r="L58" s="83" t="n">
        <v>4.5</v>
      </c>
      <c r="M58" s="86" t="n">
        <v>2111</v>
      </c>
      <c r="N58" s="83" t="n">
        <v>3.6</v>
      </c>
      <c r="O58" s="86" t="s">
        <v>28</v>
      </c>
      <c r="P58" s="83" t="s">
        <v>28</v>
      </c>
      <c r="Q58" s="86" t="n">
        <v>26836</v>
      </c>
      <c r="R58" s="83" t="n">
        <v>4.5</v>
      </c>
      <c r="S58" s="86" t="n">
        <v>25336</v>
      </c>
      <c r="T58" s="83" t="n">
        <v>3.6</v>
      </c>
      <c r="U58" s="86" t="s">
        <v>28</v>
      </c>
      <c r="V58" s="83" t="s">
        <v>28</v>
      </c>
    </row>
    <row r="59" customFormat="false" ht="11.45" hidden="false" customHeight="true" outlineLevel="0" collapsed="false">
      <c r="A59" s="94" t="n">
        <f aca="false">IF(D59&lt;&gt;"",COUNTA($D$12:D59),"")</f>
        <v>41</v>
      </c>
      <c r="B59" s="96" t="s">
        <v>745</v>
      </c>
      <c r="C59" s="83" t="n">
        <v>23.9</v>
      </c>
      <c r="D59" s="83" t="n">
        <v>39.8</v>
      </c>
      <c r="E59" s="83" t="n">
        <v>39.3</v>
      </c>
      <c r="F59" s="83" t="n">
        <v>-0.6</v>
      </c>
      <c r="G59" s="85" t="s">
        <v>878</v>
      </c>
      <c r="H59" s="83" t="s">
        <v>679</v>
      </c>
      <c r="I59" s="85" t="s">
        <v>879</v>
      </c>
      <c r="J59" s="83" t="s">
        <v>880</v>
      </c>
      <c r="K59" s="86" t="s">
        <v>881</v>
      </c>
      <c r="L59" s="83" t="s">
        <v>686</v>
      </c>
      <c r="M59" s="86" t="s">
        <v>882</v>
      </c>
      <c r="N59" s="83" t="s">
        <v>691</v>
      </c>
      <c r="O59" s="86" t="s">
        <v>28</v>
      </c>
      <c r="P59" s="83" t="s">
        <v>28</v>
      </c>
      <c r="Q59" s="86" t="s">
        <v>883</v>
      </c>
      <c r="R59" s="83" t="s">
        <v>686</v>
      </c>
      <c r="S59" s="86" t="s">
        <v>884</v>
      </c>
      <c r="T59" s="83" t="s">
        <v>691</v>
      </c>
      <c r="U59" s="86" t="s">
        <v>28</v>
      </c>
      <c r="V59" s="83" t="s">
        <v>28</v>
      </c>
    </row>
    <row r="60" customFormat="false" ht="11.45" hidden="false" customHeight="true" outlineLevel="0" collapsed="false">
      <c r="A60" s="94" t="n">
        <f aca="false">IF(D60&lt;&gt;"",COUNTA($D$12:D60),"")</f>
        <v>42</v>
      </c>
      <c r="B60" s="96" t="s">
        <v>749</v>
      </c>
      <c r="C60" s="83" t="n">
        <v>6.1</v>
      </c>
      <c r="D60" s="83" t="n">
        <v>-48.6</v>
      </c>
      <c r="E60" s="83" t="n">
        <v>38.4</v>
      </c>
      <c r="F60" s="83" t="n">
        <v>-2.9</v>
      </c>
      <c r="G60" s="85" t="n">
        <v>11.14</v>
      </c>
      <c r="H60" s="83" t="n">
        <v>23.7</v>
      </c>
      <c r="I60" s="85" t="n">
        <v>10.35</v>
      </c>
      <c r="J60" s="83" t="n">
        <v>20.1</v>
      </c>
      <c r="K60" s="86" t="n">
        <v>1860</v>
      </c>
      <c r="L60" s="83" t="n">
        <v>20.2</v>
      </c>
      <c r="M60" s="86" t="n">
        <v>1728</v>
      </c>
      <c r="N60" s="83" t="n">
        <v>16.7</v>
      </c>
      <c r="O60" s="86" t="s">
        <v>28</v>
      </c>
      <c r="P60" s="83" t="s">
        <v>28</v>
      </c>
      <c r="Q60" s="86" t="n">
        <v>22315</v>
      </c>
      <c r="R60" s="83" t="n">
        <v>20.2</v>
      </c>
      <c r="S60" s="86" t="n">
        <v>20736</v>
      </c>
      <c r="T60" s="83" t="n">
        <v>16.7</v>
      </c>
      <c r="U60" s="86" t="s">
        <v>28</v>
      </c>
      <c r="V60" s="83" t="s">
        <v>28</v>
      </c>
    </row>
    <row r="61" s="91" customFormat="true" ht="20.1" hidden="false" customHeight="true" outlineLevel="0" collapsed="false">
      <c r="A61" s="94" t="str">
        <f aca="false">IF(D61&lt;&gt;"",COUNTA($D$12:D61),"")</f>
        <v/>
      </c>
      <c r="B61" s="98"/>
      <c r="C61" s="74" t="s">
        <v>256</v>
      </c>
      <c r="D61" s="74"/>
      <c r="E61" s="74"/>
      <c r="F61" s="74"/>
      <c r="G61" s="74"/>
      <c r="H61" s="74"/>
      <c r="I61" s="74"/>
      <c r="J61" s="74"/>
      <c r="K61" s="74" t="s">
        <v>256</v>
      </c>
      <c r="L61" s="74"/>
      <c r="M61" s="74"/>
      <c r="N61" s="74"/>
      <c r="O61" s="74"/>
      <c r="P61" s="74"/>
      <c r="Q61" s="74" t="s">
        <v>256</v>
      </c>
      <c r="R61" s="74"/>
      <c r="S61" s="74"/>
      <c r="T61" s="74"/>
      <c r="U61" s="74"/>
      <c r="V61" s="74"/>
    </row>
    <row r="62" customFormat="false" ht="11.45" hidden="false" customHeight="true" outlineLevel="0" collapsed="false">
      <c r="A62" s="94" t="n">
        <f aca="false">IF(D62&lt;&gt;"",COUNTA($D$12:D62),"")</f>
        <v>43</v>
      </c>
      <c r="B62" s="96" t="s">
        <v>739</v>
      </c>
      <c r="C62" s="83" t="n">
        <v>6</v>
      </c>
      <c r="D62" s="83" t="n">
        <v>41.3</v>
      </c>
      <c r="E62" s="83" t="n">
        <v>29.9</v>
      </c>
      <c r="F62" s="83" t="n">
        <v>4.3</v>
      </c>
      <c r="G62" s="85" t="s">
        <v>260</v>
      </c>
      <c r="H62" s="83" t="s">
        <v>261</v>
      </c>
      <c r="I62" s="85" t="s">
        <v>262</v>
      </c>
      <c r="J62" s="83" t="s">
        <v>263</v>
      </c>
      <c r="K62" s="86" t="s">
        <v>28</v>
      </c>
      <c r="L62" s="83" t="s">
        <v>28</v>
      </c>
      <c r="M62" s="86" t="s">
        <v>264</v>
      </c>
      <c r="N62" s="83" t="s">
        <v>265</v>
      </c>
      <c r="O62" s="86" t="s">
        <v>28</v>
      </c>
      <c r="P62" s="83" t="s">
        <v>28</v>
      </c>
      <c r="Q62" s="86" t="s">
        <v>28</v>
      </c>
      <c r="R62" s="83" t="s">
        <v>28</v>
      </c>
      <c r="S62" s="86" t="s">
        <v>266</v>
      </c>
      <c r="T62" s="83" t="s">
        <v>265</v>
      </c>
      <c r="U62" s="86" t="s">
        <v>28</v>
      </c>
      <c r="V62" s="83" t="s">
        <v>28</v>
      </c>
    </row>
    <row r="63" customFormat="false" ht="11.45" hidden="false" customHeight="true" outlineLevel="0" collapsed="false">
      <c r="A63" s="94" t="n">
        <f aca="false">IF(D63&lt;&gt;"",COUNTA($D$12:D63),"")</f>
        <v>44</v>
      </c>
      <c r="B63" s="96" t="s">
        <v>740</v>
      </c>
      <c r="C63" s="83" t="n">
        <v>1.5</v>
      </c>
      <c r="D63" s="83" t="n">
        <v>-38.4</v>
      </c>
      <c r="E63" s="83" t="s">
        <v>216</v>
      </c>
      <c r="F63" s="83" t="s">
        <v>777</v>
      </c>
      <c r="G63" s="85" t="s">
        <v>885</v>
      </c>
      <c r="H63" s="83" t="s">
        <v>886</v>
      </c>
      <c r="I63" s="85" t="s">
        <v>887</v>
      </c>
      <c r="J63" s="83" t="s">
        <v>888</v>
      </c>
      <c r="K63" s="86" t="s">
        <v>889</v>
      </c>
      <c r="L63" s="83" t="s">
        <v>890</v>
      </c>
      <c r="M63" s="86" t="s">
        <v>891</v>
      </c>
      <c r="N63" s="83" t="s">
        <v>892</v>
      </c>
      <c r="O63" s="86" t="s">
        <v>28</v>
      </c>
      <c r="P63" s="83" t="s">
        <v>28</v>
      </c>
      <c r="Q63" s="86" t="s">
        <v>893</v>
      </c>
      <c r="R63" s="83" t="s">
        <v>890</v>
      </c>
      <c r="S63" s="86" t="s">
        <v>894</v>
      </c>
      <c r="T63" s="83" t="s">
        <v>892</v>
      </c>
      <c r="U63" s="86" t="s">
        <v>28</v>
      </c>
      <c r="V63" s="83" t="s">
        <v>28</v>
      </c>
    </row>
    <row r="64" customFormat="false" ht="11.45" hidden="false" customHeight="true" outlineLevel="0" collapsed="false">
      <c r="A64" s="94" t="n">
        <f aca="false">IF(D64&lt;&gt;"",COUNTA($D$12:D64),"")</f>
        <v>45</v>
      </c>
      <c r="B64" s="96" t="s">
        <v>743</v>
      </c>
      <c r="C64" s="83" t="n">
        <v>9.7</v>
      </c>
      <c r="D64" s="83" t="n">
        <v>-8.5</v>
      </c>
      <c r="E64" s="83" t="n">
        <v>31.1</v>
      </c>
      <c r="F64" s="83" t="n">
        <v>1.7</v>
      </c>
      <c r="G64" s="85" t="s">
        <v>895</v>
      </c>
      <c r="H64" s="83" t="s">
        <v>896</v>
      </c>
      <c r="I64" s="85" t="s">
        <v>897</v>
      </c>
      <c r="J64" s="83" t="s">
        <v>898</v>
      </c>
      <c r="K64" s="86" t="s">
        <v>28</v>
      </c>
      <c r="L64" s="83" t="s">
        <v>28</v>
      </c>
      <c r="M64" s="86" t="s">
        <v>28</v>
      </c>
      <c r="N64" s="83" t="s">
        <v>28</v>
      </c>
      <c r="O64" s="86" t="s">
        <v>28</v>
      </c>
      <c r="P64" s="83" t="s">
        <v>28</v>
      </c>
      <c r="Q64" s="86" t="s">
        <v>28</v>
      </c>
      <c r="R64" s="83" t="s">
        <v>28</v>
      </c>
      <c r="S64" s="86" t="s">
        <v>28</v>
      </c>
      <c r="T64" s="83" t="s">
        <v>28</v>
      </c>
      <c r="U64" s="86" t="s">
        <v>28</v>
      </c>
      <c r="V64" s="83" t="s">
        <v>28</v>
      </c>
    </row>
    <row r="65" customFormat="false" ht="11.45" hidden="false" customHeight="true" outlineLevel="0" collapsed="false">
      <c r="A65" s="94" t="n">
        <f aca="false">IF(D65&lt;&gt;"",COUNTA($D$12:D65),"")</f>
        <v>46</v>
      </c>
      <c r="B65" s="96" t="s">
        <v>744</v>
      </c>
      <c r="C65" s="83" t="n">
        <v>43</v>
      </c>
      <c r="D65" s="83" t="n">
        <v>20.7</v>
      </c>
      <c r="E65" s="83" t="n">
        <v>29.2</v>
      </c>
      <c r="F65" s="83" t="n">
        <v>0.2</v>
      </c>
      <c r="G65" s="85" t="n">
        <v>12.03</v>
      </c>
      <c r="H65" s="83" t="n">
        <v>6</v>
      </c>
      <c r="I65" s="85" t="n">
        <v>11.54</v>
      </c>
      <c r="J65" s="83" t="n">
        <v>5.2</v>
      </c>
      <c r="K65" s="86" t="s">
        <v>899</v>
      </c>
      <c r="L65" s="83" t="s">
        <v>900</v>
      </c>
      <c r="M65" s="86" t="n">
        <v>1462</v>
      </c>
      <c r="N65" s="83" t="n">
        <v>5.4</v>
      </c>
      <c r="O65" s="86" t="s">
        <v>28</v>
      </c>
      <c r="P65" s="83" t="s">
        <v>28</v>
      </c>
      <c r="Q65" s="86" t="s">
        <v>901</v>
      </c>
      <c r="R65" s="83" t="s">
        <v>900</v>
      </c>
      <c r="S65" s="86" t="n">
        <v>17541</v>
      </c>
      <c r="T65" s="83" t="n">
        <v>5.4</v>
      </c>
      <c r="U65" s="86" t="s">
        <v>28</v>
      </c>
      <c r="V65" s="83" t="s">
        <v>28</v>
      </c>
    </row>
    <row r="66" customFormat="false" ht="11.45" hidden="false" customHeight="true" outlineLevel="0" collapsed="false">
      <c r="A66" s="94" t="n">
        <f aca="false">IF(D66&lt;&gt;"",COUNTA($D$12:D66),"")</f>
        <v>47</v>
      </c>
      <c r="B66" s="96" t="s">
        <v>745</v>
      </c>
      <c r="C66" s="83" t="n">
        <v>37.6</v>
      </c>
      <c r="D66" s="83" t="n">
        <v>190.3</v>
      </c>
      <c r="E66" s="83" t="n">
        <v>31.2</v>
      </c>
      <c r="F66" s="83" t="n">
        <v>11.6</v>
      </c>
      <c r="G66" s="85" t="s">
        <v>28</v>
      </c>
      <c r="H66" s="83" t="s">
        <v>28</v>
      </c>
      <c r="I66" s="85" t="s">
        <v>28</v>
      </c>
      <c r="J66" s="83" t="s">
        <v>28</v>
      </c>
      <c r="K66" s="86" t="s">
        <v>28</v>
      </c>
      <c r="L66" s="83" t="s">
        <v>28</v>
      </c>
      <c r="M66" s="86" t="s">
        <v>28</v>
      </c>
      <c r="N66" s="83" t="s">
        <v>28</v>
      </c>
      <c r="O66" s="86" t="s">
        <v>28</v>
      </c>
      <c r="P66" s="83" t="s">
        <v>28</v>
      </c>
      <c r="Q66" s="86" t="s">
        <v>28</v>
      </c>
      <c r="R66" s="83" t="s">
        <v>28</v>
      </c>
      <c r="S66" s="86" t="s">
        <v>28</v>
      </c>
      <c r="T66" s="83" t="s">
        <v>28</v>
      </c>
      <c r="U66" s="86" t="s">
        <v>28</v>
      </c>
      <c r="V66" s="83" t="s">
        <v>28</v>
      </c>
    </row>
    <row r="67" customFormat="false" ht="11.45" hidden="false" customHeight="true" outlineLevel="0" collapsed="false">
      <c r="A67" s="94" t="n">
        <f aca="false">IF(D67&lt;&gt;"",COUNTA($D$12:D67),"")</f>
        <v>48</v>
      </c>
      <c r="B67" s="96" t="s">
        <v>749</v>
      </c>
      <c r="C67" s="83" t="n">
        <v>8.2</v>
      </c>
      <c r="D67" s="83" t="n">
        <v>-10.3</v>
      </c>
      <c r="E67" s="83" t="n">
        <v>27</v>
      </c>
      <c r="F67" s="83" t="n">
        <v>0.3</v>
      </c>
      <c r="G67" s="85" t="n">
        <v>10.82</v>
      </c>
      <c r="H67" s="83" t="n">
        <v>11.5</v>
      </c>
      <c r="I67" s="85" t="n">
        <v>10.19</v>
      </c>
      <c r="J67" s="83" t="n">
        <v>10.7</v>
      </c>
      <c r="K67" s="86" t="n">
        <v>1268</v>
      </c>
      <c r="L67" s="83" t="n">
        <v>11.8</v>
      </c>
      <c r="M67" s="86" t="n">
        <v>1194</v>
      </c>
      <c r="N67" s="83" t="n">
        <v>11</v>
      </c>
      <c r="O67" s="86" t="s">
        <v>902</v>
      </c>
      <c r="P67" s="83" t="s">
        <v>898</v>
      </c>
      <c r="Q67" s="86" t="n">
        <v>15221</v>
      </c>
      <c r="R67" s="83" t="n">
        <v>11.8</v>
      </c>
      <c r="S67" s="86" t="n">
        <v>14326</v>
      </c>
      <c r="T67" s="83" t="n">
        <v>11</v>
      </c>
      <c r="U67" s="86" t="s">
        <v>903</v>
      </c>
      <c r="V67" s="83" t="s">
        <v>898</v>
      </c>
    </row>
    <row r="68" customFormat="false" ht="11.45" hidden="false" customHeight="true" outlineLevel="0" collapsed="false">
      <c r="A68" s="94" t="str">
        <f aca="false">IF(D68&lt;&gt;"",COUNTA($D$12:D68),"")</f>
        <v/>
      </c>
      <c r="B68" s="96"/>
      <c r="C68" s="83"/>
      <c r="D68" s="83"/>
      <c r="E68" s="83"/>
      <c r="F68" s="83"/>
      <c r="G68" s="85"/>
      <c r="H68" s="83"/>
      <c r="I68" s="85"/>
      <c r="J68" s="83"/>
      <c r="K68" s="86"/>
      <c r="L68" s="83"/>
      <c r="M68" s="86"/>
      <c r="N68" s="83"/>
      <c r="O68" s="86"/>
      <c r="P68" s="83"/>
      <c r="Q68" s="86"/>
      <c r="R68" s="83"/>
      <c r="S68" s="86"/>
      <c r="T68" s="83"/>
      <c r="U68" s="86"/>
      <c r="V68" s="83"/>
    </row>
    <row r="69" customFormat="false" ht="11.45" hidden="false" customHeight="true" outlineLevel="0" collapsed="false">
      <c r="A69" s="94" t="n">
        <f aca="false">IF(D69&lt;&gt;"",COUNTA($D$12:D69),"")</f>
        <v>49</v>
      </c>
      <c r="B69" s="96" t="s">
        <v>46</v>
      </c>
      <c r="C69" s="83" t="n">
        <v>26.5</v>
      </c>
      <c r="D69" s="83" t="n">
        <v>197</v>
      </c>
      <c r="E69" s="83" t="s">
        <v>479</v>
      </c>
      <c r="F69" s="83" t="s">
        <v>480</v>
      </c>
      <c r="G69" s="85" t="n">
        <v>16.56</v>
      </c>
      <c r="H69" s="83" t="n">
        <v>11</v>
      </c>
      <c r="I69" s="85" t="n">
        <v>15.35</v>
      </c>
      <c r="J69" s="83" t="n">
        <v>9.2</v>
      </c>
      <c r="K69" s="86" t="s">
        <v>481</v>
      </c>
      <c r="L69" s="83" t="s">
        <v>482</v>
      </c>
      <c r="M69" s="86" t="s">
        <v>483</v>
      </c>
      <c r="N69" s="83" t="s">
        <v>484</v>
      </c>
      <c r="O69" s="86" t="s">
        <v>28</v>
      </c>
      <c r="P69" s="83" t="s">
        <v>28</v>
      </c>
      <c r="Q69" s="86" t="s">
        <v>485</v>
      </c>
      <c r="R69" s="83" t="s">
        <v>482</v>
      </c>
      <c r="S69" s="86" t="s">
        <v>486</v>
      </c>
      <c r="T69" s="83" t="s">
        <v>484</v>
      </c>
      <c r="U69" s="86" t="s">
        <v>28</v>
      </c>
      <c r="V69" s="83" t="s">
        <v>28</v>
      </c>
    </row>
    <row r="70" customFormat="false" ht="11.45" hidden="false" customHeight="true" outlineLevel="0" collapsed="false">
      <c r="A70" s="94" t="n">
        <f aca="false">IF(D70&lt;&gt;"",COUNTA($D$12:D70),"")</f>
        <v>50</v>
      </c>
      <c r="B70" s="96" t="s">
        <v>740</v>
      </c>
      <c r="C70" s="83" t="n">
        <v>2</v>
      </c>
      <c r="D70" s="83" t="n">
        <v>-4.6</v>
      </c>
      <c r="E70" s="83" t="s">
        <v>28</v>
      </c>
      <c r="F70" s="83" t="s">
        <v>28</v>
      </c>
      <c r="G70" s="85" t="s">
        <v>28</v>
      </c>
      <c r="H70" s="83" t="s">
        <v>28</v>
      </c>
      <c r="I70" s="85" t="s">
        <v>28</v>
      </c>
      <c r="J70" s="83" t="s">
        <v>28</v>
      </c>
      <c r="K70" s="86" t="s">
        <v>28</v>
      </c>
      <c r="L70" s="83" t="s">
        <v>28</v>
      </c>
      <c r="M70" s="86" t="s">
        <v>904</v>
      </c>
      <c r="N70" s="83" t="s">
        <v>905</v>
      </c>
      <c r="O70" s="86" t="s">
        <v>28</v>
      </c>
      <c r="P70" s="83" t="s">
        <v>28</v>
      </c>
      <c r="Q70" s="86" t="s">
        <v>28</v>
      </c>
      <c r="R70" s="83" t="s">
        <v>28</v>
      </c>
      <c r="S70" s="86" t="s">
        <v>906</v>
      </c>
      <c r="T70" s="83" t="s">
        <v>905</v>
      </c>
      <c r="U70" s="86" t="s">
        <v>28</v>
      </c>
      <c r="V70" s="83" t="s">
        <v>28</v>
      </c>
    </row>
    <row r="71" customFormat="false" ht="11.45" hidden="false" customHeight="true" outlineLevel="0" collapsed="false">
      <c r="A71" s="94" t="n">
        <f aca="false">IF(D71&lt;&gt;"",COUNTA($D$12:D71),"")</f>
        <v>51</v>
      </c>
      <c r="B71" s="96" t="s">
        <v>743</v>
      </c>
      <c r="C71" s="83" t="n">
        <v>11.2</v>
      </c>
      <c r="D71" s="83" t="n">
        <v>140.1</v>
      </c>
      <c r="E71" s="83" t="s">
        <v>28</v>
      </c>
      <c r="F71" s="83" t="s">
        <v>28</v>
      </c>
      <c r="G71" s="85" t="n">
        <v>21.17</v>
      </c>
      <c r="H71" s="83" t="n">
        <v>1.7</v>
      </c>
      <c r="I71" s="85" t="n">
        <v>19.91</v>
      </c>
      <c r="J71" s="83" t="n">
        <v>3.4</v>
      </c>
      <c r="K71" s="86" t="s">
        <v>28</v>
      </c>
      <c r="L71" s="83" t="s">
        <v>28</v>
      </c>
      <c r="M71" s="86" t="s">
        <v>28</v>
      </c>
      <c r="N71" s="83" t="s">
        <v>28</v>
      </c>
      <c r="O71" s="86" t="s">
        <v>28</v>
      </c>
      <c r="P71" s="83" t="s">
        <v>28</v>
      </c>
      <c r="Q71" s="86" t="s">
        <v>28</v>
      </c>
      <c r="R71" s="83" t="s">
        <v>28</v>
      </c>
      <c r="S71" s="86" t="s">
        <v>28</v>
      </c>
      <c r="T71" s="83" t="s">
        <v>28</v>
      </c>
      <c r="U71" s="86" t="s">
        <v>28</v>
      </c>
      <c r="V71" s="83" t="s">
        <v>28</v>
      </c>
    </row>
    <row r="72" customFormat="false" ht="11.45" hidden="false" customHeight="true" outlineLevel="0" collapsed="false">
      <c r="A72" s="94" t="n">
        <f aca="false">IF(D72&lt;&gt;"",COUNTA($D$12:D72),"")</f>
        <v>52</v>
      </c>
      <c r="B72" s="96" t="s">
        <v>744</v>
      </c>
      <c r="C72" s="83" t="n">
        <v>22</v>
      </c>
      <c r="D72" s="83" t="n">
        <v>14.1</v>
      </c>
      <c r="E72" s="83" t="s">
        <v>907</v>
      </c>
      <c r="F72" s="83" t="s">
        <v>802</v>
      </c>
      <c r="G72" s="85" t="s">
        <v>908</v>
      </c>
      <c r="H72" s="83" t="s">
        <v>909</v>
      </c>
      <c r="I72" s="85" t="s">
        <v>910</v>
      </c>
      <c r="J72" s="83" t="s">
        <v>911</v>
      </c>
      <c r="K72" s="86" t="s">
        <v>28</v>
      </c>
      <c r="L72" s="83" t="s">
        <v>28</v>
      </c>
      <c r="M72" s="86" t="s">
        <v>28</v>
      </c>
      <c r="N72" s="83" t="s">
        <v>28</v>
      </c>
      <c r="O72" s="86" t="s">
        <v>28</v>
      </c>
      <c r="P72" s="83" t="s">
        <v>28</v>
      </c>
      <c r="Q72" s="86" t="s">
        <v>28</v>
      </c>
      <c r="R72" s="83" t="s">
        <v>28</v>
      </c>
      <c r="S72" s="86" t="s">
        <v>28</v>
      </c>
      <c r="T72" s="83" t="s">
        <v>28</v>
      </c>
      <c r="U72" s="86" t="s">
        <v>28</v>
      </c>
      <c r="V72" s="83" t="s">
        <v>28</v>
      </c>
    </row>
    <row r="73" customFormat="false" ht="11.45" hidden="false" customHeight="true" outlineLevel="0" collapsed="false">
      <c r="A73" s="94" t="n">
        <f aca="false">IF(D73&lt;&gt;"",COUNTA($D$12:D73),"")</f>
        <v>53</v>
      </c>
      <c r="B73" s="96" t="s">
        <v>745</v>
      </c>
      <c r="C73" s="83" t="n">
        <v>59.7</v>
      </c>
      <c r="D73" s="99" t="s">
        <v>22</v>
      </c>
      <c r="E73" s="83" t="n">
        <v>32.2</v>
      </c>
      <c r="F73" s="83" t="n">
        <v>31.3</v>
      </c>
      <c r="G73" s="85" t="n">
        <v>15.79</v>
      </c>
      <c r="H73" s="83" t="n">
        <v>50.6</v>
      </c>
      <c r="I73" s="85" t="n">
        <v>14.57</v>
      </c>
      <c r="J73" s="83" t="n">
        <v>44</v>
      </c>
      <c r="K73" s="86" t="n">
        <v>2211</v>
      </c>
      <c r="L73" s="83" t="n">
        <v>97.8</v>
      </c>
      <c r="M73" s="86" t="n">
        <v>2041</v>
      </c>
      <c r="N73" s="83" t="n">
        <v>89.1</v>
      </c>
      <c r="O73" s="86" t="s">
        <v>215</v>
      </c>
      <c r="P73" s="83" t="s">
        <v>912</v>
      </c>
      <c r="Q73" s="86" t="n">
        <v>26536</v>
      </c>
      <c r="R73" s="83" t="n">
        <v>97.8</v>
      </c>
      <c r="S73" s="86" t="n">
        <v>24494</v>
      </c>
      <c r="T73" s="83" t="n">
        <v>89.1</v>
      </c>
      <c r="U73" s="86" t="s">
        <v>913</v>
      </c>
      <c r="V73" s="83" t="s">
        <v>912</v>
      </c>
    </row>
    <row r="74" customFormat="false" ht="11.45" hidden="false" customHeight="true" outlineLevel="0" collapsed="false">
      <c r="A74" s="94" t="n">
        <f aca="false">IF(D74&lt;&gt;"",COUNTA($D$12:D74),"")</f>
        <v>54</v>
      </c>
      <c r="B74" s="96" t="s">
        <v>749</v>
      </c>
      <c r="C74" s="83" t="n">
        <v>5.1</v>
      </c>
      <c r="D74" s="83" t="n">
        <v>57.1</v>
      </c>
      <c r="E74" s="83" t="n">
        <v>23.8</v>
      </c>
      <c r="F74" s="83" t="n">
        <v>-1.2</v>
      </c>
      <c r="G74" s="85" t="s">
        <v>914</v>
      </c>
      <c r="H74" s="83" t="s">
        <v>728</v>
      </c>
      <c r="I74" s="85" t="n">
        <v>10.7</v>
      </c>
      <c r="J74" s="83" t="n">
        <v>-4.4</v>
      </c>
      <c r="K74" s="86" t="n">
        <v>1169</v>
      </c>
      <c r="L74" s="83" t="n">
        <v>-8.2</v>
      </c>
      <c r="M74" s="86" t="n">
        <v>1108</v>
      </c>
      <c r="N74" s="83" t="n">
        <v>-5.6</v>
      </c>
      <c r="O74" s="86" t="s">
        <v>28</v>
      </c>
      <c r="P74" s="83" t="s">
        <v>28</v>
      </c>
      <c r="Q74" s="86" t="n">
        <v>14028</v>
      </c>
      <c r="R74" s="83" t="n">
        <v>-8.2</v>
      </c>
      <c r="S74" s="86" t="n">
        <v>13295</v>
      </c>
      <c r="T74" s="83" t="n">
        <v>-5.6</v>
      </c>
      <c r="U74" s="86" t="s">
        <v>28</v>
      </c>
      <c r="V74" s="83" t="s">
        <v>28</v>
      </c>
    </row>
    <row r="75" customFormat="false" ht="11.45" hidden="false" customHeight="true" outlineLevel="0" collapsed="false">
      <c r="A75" s="94" t="str">
        <f aca="false">IF(D75&lt;&gt;"",COUNTA($D$12:D75),"")</f>
        <v/>
      </c>
      <c r="B75" s="96"/>
      <c r="C75" s="83"/>
      <c r="D75" s="83"/>
      <c r="E75" s="83"/>
      <c r="F75" s="83"/>
      <c r="G75" s="85"/>
      <c r="H75" s="83"/>
      <c r="I75" s="85"/>
      <c r="J75" s="83"/>
      <c r="K75" s="86"/>
      <c r="L75" s="83"/>
      <c r="M75" s="86"/>
      <c r="N75" s="83"/>
      <c r="O75" s="86"/>
      <c r="P75" s="83"/>
      <c r="Q75" s="86"/>
      <c r="R75" s="83"/>
      <c r="S75" s="86"/>
      <c r="T75" s="83"/>
      <c r="U75" s="86"/>
      <c r="V75" s="83"/>
    </row>
    <row r="76" customFormat="false" ht="11.45" hidden="false" customHeight="true" outlineLevel="0" collapsed="false">
      <c r="A76" s="94" t="n">
        <f aca="false">IF(D76&lt;&gt;"",COUNTA($D$12:D76),"")</f>
        <v>55</v>
      </c>
      <c r="B76" s="96" t="s">
        <v>48</v>
      </c>
      <c r="C76" s="83" t="n">
        <v>73.5</v>
      </c>
      <c r="D76" s="83" t="n">
        <v>18.9</v>
      </c>
      <c r="E76" s="83" t="n">
        <v>29.5</v>
      </c>
      <c r="F76" s="83" t="n">
        <v>1.5</v>
      </c>
      <c r="G76" s="85" t="s">
        <v>667</v>
      </c>
      <c r="H76" s="83" t="s">
        <v>668</v>
      </c>
      <c r="I76" s="85" t="s">
        <v>669</v>
      </c>
      <c r="J76" s="83" t="s">
        <v>670</v>
      </c>
      <c r="K76" s="86" t="s">
        <v>671</v>
      </c>
      <c r="L76" s="83" t="s">
        <v>672</v>
      </c>
      <c r="M76" s="86" t="n">
        <v>1362</v>
      </c>
      <c r="N76" s="83" t="n">
        <v>0.7</v>
      </c>
      <c r="O76" s="86" t="s">
        <v>28</v>
      </c>
      <c r="P76" s="83" t="s">
        <v>28</v>
      </c>
      <c r="Q76" s="86" t="s">
        <v>673</v>
      </c>
      <c r="R76" s="83" t="s">
        <v>672</v>
      </c>
      <c r="S76" s="86" t="n">
        <v>16339</v>
      </c>
      <c r="T76" s="83" t="n">
        <v>0.7</v>
      </c>
      <c r="U76" s="86" t="s">
        <v>28</v>
      </c>
      <c r="V76" s="83" t="s">
        <v>28</v>
      </c>
    </row>
    <row r="77" customFormat="false" ht="11.45" hidden="false" customHeight="true" outlineLevel="0" collapsed="false">
      <c r="A77" s="94" t="n">
        <f aca="false">IF(D77&lt;&gt;"",COUNTA($D$12:D77),"")</f>
        <v>56</v>
      </c>
      <c r="B77" s="96" t="s">
        <v>740</v>
      </c>
      <c r="C77" s="83" t="n">
        <v>1.3</v>
      </c>
      <c r="D77" s="83" t="n">
        <v>-48.6</v>
      </c>
      <c r="E77" s="83" t="n">
        <v>28.6</v>
      </c>
      <c r="F77" s="83" t="n">
        <v>16.4</v>
      </c>
      <c r="G77" s="85" t="s">
        <v>915</v>
      </c>
      <c r="H77" s="83" t="s">
        <v>282</v>
      </c>
      <c r="I77" s="85" t="s">
        <v>916</v>
      </c>
      <c r="J77" s="83" t="s">
        <v>917</v>
      </c>
      <c r="K77" s="86" t="s">
        <v>918</v>
      </c>
      <c r="L77" s="83" t="s">
        <v>919</v>
      </c>
      <c r="M77" s="86" t="s">
        <v>920</v>
      </c>
      <c r="N77" s="83" t="s">
        <v>921</v>
      </c>
      <c r="O77" s="86" t="s">
        <v>28</v>
      </c>
      <c r="P77" s="83" t="s">
        <v>28</v>
      </c>
      <c r="Q77" s="86" t="s">
        <v>922</v>
      </c>
      <c r="R77" s="83" t="s">
        <v>919</v>
      </c>
      <c r="S77" s="86" t="s">
        <v>923</v>
      </c>
      <c r="T77" s="83" t="s">
        <v>921</v>
      </c>
      <c r="U77" s="86" t="s">
        <v>28</v>
      </c>
      <c r="V77" s="83" t="s">
        <v>28</v>
      </c>
    </row>
    <row r="78" customFormat="false" ht="11.45" hidden="false" customHeight="true" outlineLevel="0" collapsed="false">
      <c r="A78" s="94" t="n">
        <f aca="false">IF(D78&lt;&gt;"",COUNTA($D$12:D78),"")</f>
        <v>57</v>
      </c>
      <c r="B78" s="96" t="s">
        <v>743</v>
      </c>
      <c r="C78" s="83" t="n">
        <v>9.2</v>
      </c>
      <c r="D78" s="83" t="n">
        <v>-28.1</v>
      </c>
      <c r="E78" s="83" t="n">
        <v>30.8</v>
      </c>
      <c r="F78" s="83" t="n">
        <v>0.5</v>
      </c>
      <c r="G78" s="85" t="s">
        <v>924</v>
      </c>
      <c r="H78" s="83" t="s">
        <v>925</v>
      </c>
      <c r="I78" s="85" t="s">
        <v>926</v>
      </c>
      <c r="J78" s="83" t="s">
        <v>927</v>
      </c>
      <c r="K78" s="86" t="s">
        <v>928</v>
      </c>
      <c r="L78" s="83" t="s">
        <v>929</v>
      </c>
      <c r="M78" s="86" t="s">
        <v>930</v>
      </c>
      <c r="N78" s="83" t="s">
        <v>925</v>
      </c>
      <c r="O78" s="86" t="s">
        <v>28</v>
      </c>
      <c r="P78" s="83" t="s">
        <v>28</v>
      </c>
      <c r="Q78" s="86" t="s">
        <v>931</v>
      </c>
      <c r="R78" s="83" t="s">
        <v>929</v>
      </c>
      <c r="S78" s="86" t="s">
        <v>932</v>
      </c>
      <c r="T78" s="83" t="s">
        <v>925</v>
      </c>
      <c r="U78" s="86" t="s">
        <v>28</v>
      </c>
      <c r="V78" s="83" t="s">
        <v>28</v>
      </c>
    </row>
    <row r="79" customFormat="false" ht="11.45" hidden="false" customHeight="true" outlineLevel="0" collapsed="false">
      <c r="A79" s="94" t="n">
        <f aca="false">IF(D79&lt;&gt;"",COUNTA($D$12:D79),"")</f>
        <v>58</v>
      </c>
      <c r="B79" s="96" t="s">
        <v>744</v>
      </c>
      <c r="C79" s="83" t="n">
        <v>50.6</v>
      </c>
      <c r="D79" s="83" t="n">
        <v>21.8</v>
      </c>
      <c r="E79" s="83" t="n">
        <v>29</v>
      </c>
      <c r="F79" s="83" t="n">
        <v>-2</v>
      </c>
      <c r="G79" s="85" t="n">
        <v>11.44</v>
      </c>
      <c r="H79" s="83" t="n">
        <v>3.4</v>
      </c>
      <c r="I79" s="85" t="n">
        <v>11.01</v>
      </c>
      <c r="J79" s="83" t="n">
        <v>2.7</v>
      </c>
      <c r="K79" s="86" t="n">
        <v>1443</v>
      </c>
      <c r="L79" s="83" t="n">
        <v>1.4</v>
      </c>
      <c r="M79" s="86" t="n">
        <v>1389</v>
      </c>
      <c r="N79" s="83" t="n">
        <v>0.7</v>
      </c>
      <c r="O79" s="86" t="s">
        <v>28</v>
      </c>
      <c r="P79" s="83" t="s">
        <v>28</v>
      </c>
      <c r="Q79" s="86" t="n">
        <v>17314</v>
      </c>
      <c r="R79" s="83" t="n">
        <v>1.4</v>
      </c>
      <c r="S79" s="86" t="n">
        <v>16663</v>
      </c>
      <c r="T79" s="83" t="n">
        <v>0.7</v>
      </c>
      <c r="U79" s="86" t="s">
        <v>28</v>
      </c>
      <c r="V79" s="83" t="s">
        <v>28</v>
      </c>
    </row>
    <row r="80" customFormat="false" ht="11.45" hidden="false" customHeight="true" outlineLevel="0" collapsed="false">
      <c r="A80" s="94" t="n">
        <f aca="false">IF(D80&lt;&gt;"",COUNTA($D$12:D80),"")</f>
        <v>59</v>
      </c>
      <c r="B80" s="96" t="s">
        <v>745</v>
      </c>
      <c r="C80" s="83" t="n">
        <v>29.7</v>
      </c>
      <c r="D80" s="83" t="n">
        <v>84.7</v>
      </c>
      <c r="E80" s="83" t="n">
        <v>30.4</v>
      </c>
      <c r="F80" s="83" t="n">
        <v>7.6</v>
      </c>
      <c r="G80" s="85" t="s">
        <v>933</v>
      </c>
      <c r="H80" s="83" t="s">
        <v>934</v>
      </c>
      <c r="I80" s="85" t="s">
        <v>935</v>
      </c>
      <c r="J80" s="83" t="s">
        <v>936</v>
      </c>
      <c r="K80" s="86" t="s">
        <v>937</v>
      </c>
      <c r="L80" s="83" t="s">
        <v>398</v>
      </c>
      <c r="M80" s="86" t="s">
        <v>938</v>
      </c>
      <c r="N80" s="83" t="s">
        <v>173</v>
      </c>
      <c r="O80" s="86" t="s">
        <v>28</v>
      </c>
      <c r="P80" s="83" t="s">
        <v>28</v>
      </c>
      <c r="Q80" s="86" t="s">
        <v>939</v>
      </c>
      <c r="R80" s="83" t="s">
        <v>398</v>
      </c>
      <c r="S80" s="86" t="s">
        <v>940</v>
      </c>
      <c r="T80" s="83" t="s">
        <v>173</v>
      </c>
      <c r="U80" s="86" t="s">
        <v>28</v>
      </c>
      <c r="V80" s="83" t="s">
        <v>28</v>
      </c>
    </row>
    <row r="81" customFormat="false" ht="11.45" hidden="false" customHeight="true" outlineLevel="0" collapsed="false">
      <c r="A81" s="94" t="n">
        <f aca="false">IF(D81&lt;&gt;"",COUNTA($D$12:D81),"")</f>
        <v>60</v>
      </c>
      <c r="B81" s="96" t="s">
        <v>749</v>
      </c>
      <c r="C81" s="83" t="n">
        <v>9.3</v>
      </c>
      <c r="D81" s="83" t="n">
        <v>-17.3</v>
      </c>
      <c r="E81" s="83" t="n">
        <v>27.6</v>
      </c>
      <c r="F81" s="83" t="n">
        <v>1.5</v>
      </c>
      <c r="G81" s="85" t="n">
        <v>10.74</v>
      </c>
      <c r="H81" s="83" t="n">
        <v>13.3</v>
      </c>
      <c r="I81" s="85" t="n">
        <v>10.1</v>
      </c>
      <c r="J81" s="83" t="n">
        <v>12</v>
      </c>
      <c r="K81" s="86" t="n">
        <v>1288</v>
      </c>
      <c r="L81" s="83" t="n">
        <v>15</v>
      </c>
      <c r="M81" s="86" t="n">
        <v>1211</v>
      </c>
      <c r="N81" s="83" t="n">
        <v>13.7</v>
      </c>
      <c r="O81" s="86" t="s">
        <v>941</v>
      </c>
      <c r="P81" s="83" t="s">
        <v>942</v>
      </c>
      <c r="Q81" s="86" t="n">
        <v>15457</v>
      </c>
      <c r="R81" s="83" t="n">
        <v>15</v>
      </c>
      <c r="S81" s="86" t="n">
        <v>14530</v>
      </c>
      <c r="T81" s="83" t="n">
        <v>13.7</v>
      </c>
      <c r="U81" s="86" t="s">
        <v>943</v>
      </c>
      <c r="V81" s="83" t="s">
        <v>942</v>
      </c>
    </row>
    <row r="82" customFormat="false" ht="11.25" hidden="false" customHeight="false" outlineLevel="0" collapsed="false">
      <c r="C82" s="83"/>
      <c r="D82" s="83"/>
      <c r="E82" s="83"/>
      <c r="F82" s="83"/>
      <c r="G82" s="85"/>
      <c r="H82" s="83"/>
      <c r="I82" s="85"/>
      <c r="J82" s="83"/>
      <c r="K82" s="86"/>
      <c r="L82" s="83"/>
      <c r="M82" s="86"/>
      <c r="N82" s="83"/>
      <c r="O82" s="86"/>
      <c r="P82" s="83"/>
      <c r="Q82" s="86"/>
      <c r="R82" s="83"/>
      <c r="S82" s="86"/>
      <c r="T82" s="83"/>
      <c r="U82" s="86"/>
      <c r="V82" s="83"/>
    </row>
    <row r="83" customFormat="false" ht="11.25" hidden="false" customHeight="false" outlineLevel="0" collapsed="false">
      <c r="C83" s="83"/>
      <c r="D83" s="83"/>
      <c r="E83" s="83"/>
      <c r="F83" s="83"/>
      <c r="G83" s="85"/>
      <c r="H83" s="83"/>
      <c r="I83" s="85"/>
      <c r="J83" s="83"/>
      <c r="K83" s="86"/>
      <c r="L83" s="83"/>
      <c r="M83" s="86"/>
      <c r="N83" s="83"/>
      <c r="O83" s="86"/>
      <c r="P83" s="83"/>
      <c r="Q83" s="86"/>
      <c r="R83" s="83"/>
      <c r="S83" s="86"/>
      <c r="T83" s="83"/>
      <c r="U83" s="86"/>
      <c r="V83" s="83"/>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1" manualBreakCount="1">
    <brk id="3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50" width="3.28"/>
    <col collapsed="false" customWidth="true" hidden="false" outlineLevel="0" max="2" min="2" style="50" width="15.13"/>
    <col collapsed="false" customWidth="false" hidden="false" outlineLevel="0" max="10" min="3" style="50" width="9.14"/>
    <col collapsed="false" customWidth="true" hidden="false" outlineLevel="0" max="22" min="11" style="50" width="12.28"/>
    <col collapsed="false" customWidth="false" hidden="false" outlineLevel="0" max="257" min="23" style="50" width="9.14"/>
  </cols>
  <sheetData>
    <row r="1" s="56" customFormat="true" ht="39.95" hidden="false" customHeight="true" outlineLevel="0" collapsed="false">
      <c r="A1" s="53" t="s">
        <v>49</v>
      </c>
      <c r="B1" s="53"/>
      <c r="C1" s="54" t="s">
        <v>810</v>
      </c>
      <c r="D1" s="54"/>
      <c r="E1" s="54"/>
      <c r="F1" s="54"/>
      <c r="G1" s="54"/>
      <c r="H1" s="54"/>
      <c r="I1" s="54"/>
      <c r="J1" s="54"/>
      <c r="K1" s="55" t="s">
        <v>810</v>
      </c>
      <c r="L1" s="55"/>
      <c r="M1" s="55"/>
      <c r="N1" s="55"/>
      <c r="O1" s="55"/>
      <c r="P1" s="55"/>
      <c r="Q1" s="55" t="s">
        <v>732</v>
      </c>
      <c r="R1" s="55"/>
      <c r="S1" s="55"/>
      <c r="T1" s="55"/>
      <c r="U1" s="55"/>
      <c r="V1" s="55"/>
    </row>
    <row r="2" s="60" customFormat="true" ht="30" hidden="false" customHeight="true" outlineLevel="0" collapsed="false">
      <c r="A2" s="57" t="s">
        <v>944</v>
      </c>
      <c r="B2" s="57"/>
      <c r="C2" s="58" t="s">
        <v>945</v>
      </c>
      <c r="D2" s="58"/>
      <c r="E2" s="58"/>
      <c r="F2" s="58"/>
      <c r="G2" s="58"/>
      <c r="H2" s="58"/>
      <c r="I2" s="58"/>
      <c r="J2" s="58"/>
      <c r="K2" s="59" t="s">
        <v>945</v>
      </c>
      <c r="L2" s="59"/>
      <c r="M2" s="59"/>
      <c r="N2" s="59"/>
      <c r="O2" s="59"/>
      <c r="P2" s="59"/>
      <c r="Q2" s="59" t="s">
        <v>945</v>
      </c>
      <c r="R2" s="59"/>
      <c r="S2" s="59"/>
      <c r="T2" s="59"/>
      <c r="U2" s="59"/>
      <c r="V2" s="59"/>
    </row>
    <row r="3" s="52" customFormat="true" ht="11.45" hidden="false" customHeight="true" outlineLevel="0" collapsed="false">
      <c r="A3" s="61" t="s">
        <v>81</v>
      </c>
      <c r="B3" s="62" t="s">
        <v>735</v>
      </c>
      <c r="C3" s="62" t="s">
        <v>84</v>
      </c>
      <c r="D3" s="62" t="s">
        <v>85</v>
      </c>
      <c r="E3" s="62" t="s">
        <v>86</v>
      </c>
      <c r="F3" s="62" t="s">
        <v>85</v>
      </c>
      <c r="G3" s="63" t="s">
        <v>87</v>
      </c>
      <c r="H3" s="63"/>
      <c r="I3" s="63"/>
      <c r="J3" s="63"/>
      <c r="K3" s="64" t="s">
        <v>88</v>
      </c>
      <c r="L3" s="64"/>
      <c r="M3" s="64"/>
      <c r="N3" s="64"/>
      <c r="O3" s="64"/>
      <c r="P3" s="64"/>
      <c r="Q3" s="64" t="s">
        <v>89</v>
      </c>
      <c r="R3" s="64"/>
      <c r="S3" s="64"/>
      <c r="T3" s="64"/>
      <c r="U3" s="64"/>
      <c r="V3" s="64"/>
    </row>
    <row r="4" s="52" customFormat="true" ht="11.45" hidden="false" customHeight="true" outlineLevel="0" collapsed="false">
      <c r="A4" s="61"/>
      <c r="B4" s="62"/>
      <c r="C4" s="62"/>
      <c r="D4" s="62"/>
      <c r="E4" s="62"/>
      <c r="F4" s="62"/>
      <c r="G4" s="62" t="s">
        <v>90</v>
      </c>
      <c r="H4" s="62" t="s">
        <v>85</v>
      </c>
      <c r="I4" s="62" t="s">
        <v>93</v>
      </c>
      <c r="J4" s="63" t="s">
        <v>85</v>
      </c>
      <c r="K4" s="61" t="s">
        <v>92</v>
      </c>
      <c r="L4" s="62" t="s">
        <v>736</v>
      </c>
      <c r="M4" s="62" t="s">
        <v>95</v>
      </c>
      <c r="N4" s="62" t="s">
        <v>736</v>
      </c>
      <c r="O4" s="62" t="s">
        <v>94</v>
      </c>
      <c r="P4" s="63" t="s">
        <v>736</v>
      </c>
      <c r="Q4" s="61" t="s">
        <v>92</v>
      </c>
      <c r="R4" s="62" t="s">
        <v>736</v>
      </c>
      <c r="S4" s="62" t="s">
        <v>95</v>
      </c>
      <c r="T4" s="62" t="s">
        <v>736</v>
      </c>
      <c r="U4" s="62" t="s">
        <v>94</v>
      </c>
      <c r="V4" s="63" t="s">
        <v>736</v>
      </c>
    </row>
    <row r="5" s="52" customFormat="true" ht="11.45" hidden="false" customHeight="true" outlineLevel="0" collapsed="false">
      <c r="A5" s="61"/>
      <c r="B5" s="62"/>
      <c r="C5" s="62"/>
      <c r="D5" s="62"/>
      <c r="E5" s="62"/>
      <c r="F5" s="62"/>
      <c r="G5" s="62"/>
      <c r="H5" s="62"/>
      <c r="I5" s="62"/>
      <c r="J5" s="63"/>
      <c r="K5" s="61"/>
      <c r="L5" s="62"/>
      <c r="M5" s="62"/>
      <c r="N5" s="62"/>
      <c r="O5" s="62"/>
      <c r="P5" s="63"/>
      <c r="Q5" s="61"/>
      <c r="R5" s="62"/>
      <c r="S5" s="62"/>
      <c r="T5" s="62"/>
      <c r="U5" s="62"/>
      <c r="V5" s="63"/>
    </row>
    <row r="6" s="52" customFormat="true" ht="11.45" hidden="false" customHeight="true" outlineLevel="0" collapsed="false">
      <c r="A6" s="61"/>
      <c r="B6" s="62"/>
      <c r="C6" s="62"/>
      <c r="D6" s="62"/>
      <c r="E6" s="62"/>
      <c r="F6" s="62"/>
      <c r="G6" s="62"/>
      <c r="H6" s="62"/>
      <c r="I6" s="62"/>
      <c r="J6" s="63"/>
      <c r="K6" s="61"/>
      <c r="L6" s="62"/>
      <c r="M6" s="62"/>
      <c r="N6" s="62"/>
      <c r="O6" s="62"/>
      <c r="P6" s="63"/>
      <c r="Q6" s="61"/>
      <c r="R6" s="62"/>
      <c r="S6" s="62"/>
      <c r="T6" s="62"/>
      <c r="U6" s="62"/>
      <c r="V6" s="63"/>
    </row>
    <row r="7" s="52" customFormat="true" ht="11.45" hidden="false" customHeight="true" outlineLevel="0" collapsed="false">
      <c r="A7" s="61"/>
      <c r="B7" s="62"/>
      <c r="C7" s="62"/>
      <c r="D7" s="62"/>
      <c r="E7" s="62"/>
      <c r="F7" s="62"/>
      <c r="G7" s="62"/>
      <c r="H7" s="62"/>
      <c r="I7" s="62"/>
      <c r="J7" s="63"/>
      <c r="K7" s="61"/>
      <c r="L7" s="62"/>
      <c r="M7" s="62"/>
      <c r="N7" s="62"/>
      <c r="O7" s="62"/>
      <c r="P7" s="63"/>
      <c r="Q7" s="61"/>
      <c r="R7" s="62"/>
      <c r="S7" s="62"/>
      <c r="T7" s="62"/>
      <c r="U7" s="62"/>
      <c r="V7" s="63"/>
    </row>
    <row r="8" s="52" customFormat="true" ht="11.45" hidden="false" customHeight="true" outlineLevel="0" collapsed="false">
      <c r="A8" s="61"/>
      <c r="B8" s="62"/>
      <c r="C8" s="62"/>
      <c r="D8" s="62"/>
      <c r="E8" s="62"/>
      <c r="F8" s="62"/>
      <c r="G8" s="62"/>
      <c r="H8" s="62"/>
      <c r="I8" s="62"/>
      <c r="J8" s="63"/>
      <c r="K8" s="61"/>
      <c r="L8" s="62"/>
      <c r="M8" s="62"/>
      <c r="N8" s="62"/>
      <c r="O8" s="62"/>
      <c r="P8" s="63"/>
      <c r="Q8" s="61"/>
      <c r="R8" s="62"/>
      <c r="S8" s="62"/>
      <c r="T8" s="62"/>
      <c r="U8" s="62"/>
      <c r="V8" s="63"/>
    </row>
    <row r="9" s="52" customFormat="true" ht="11.45" hidden="false" customHeight="true" outlineLevel="0" collapsed="false">
      <c r="A9" s="61"/>
      <c r="B9" s="62"/>
      <c r="C9" s="62" t="s">
        <v>96</v>
      </c>
      <c r="D9" s="62"/>
      <c r="E9" s="62" t="s">
        <v>97</v>
      </c>
      <c r="F9" s="62" t="s">
        <v>96</v>
      </c>
      <c r="G9" s="62" t="s">
        <v>98</v>
      </c>
      <c r="H9" s="62" t="s">
        <v>96</v>
      </c>
      <c r="I9" s="62" t="s">
        <v>98</v>
      </c>
      <c r="J9" s="63" t="s">
        <v>96</v>
      </c>
      <c r="K9" s="61" t="s">
        <v>98</v>
      </c>
      <c r="L9" s="62" t="s">
        <v>96</v>
      </c>
      <c r="M9" s="62" t="s">
        <v>98</v>
      </c>
      <c r="N9" s="62" t="s">
        <v>96</v>
      </c>
      <c r="O9" s="62" t="s">
        <v>98</v>
      </c>
      <c r="P9" s="63" t="s">
        <v>96</v>
      </c>
      <c r="Q9" s="61" t="s">
        <v>98</v>
      </c>
      <c r="R9" s="62" t="s">
        <v>96</v>
      </c>
      <c r="S9" s="62" t="s">
        <v>98</v>
      </c>
      <c r="T9" s="62" t="s">
        <v>96</v>
      </c>
      <c r="U9" s="62" t="s">
        <v>98</v>
      </c>
      <c r="V9" s="63" t="s">
        <v>96</v>
      </c>
    </row>
    <row r="10" s="68" customFormat="true" ht="11.45" hidden="false" customHeight="true" outlineLevel="0" collapsed="false">
      <c r="A10" s="65" t="n">
        <v>1</v>
      </c>
      <c r="B10" s="66" t="n">
        <v>2</v>
      </c>
      <c r="C10" s="66" t="n">
        <v>3</v>
      </c>
      <c r="D10" s="66" t="n">
        <v>4</v>
      </c>
      <c r="E10" s="66" t="n">
        <v>5</v>
      </c>
      <c r="F10" s="66" t="n">
        <v>6</v>
      </c>
      <c r="G10" s="66" t="n">
        <v>7</v>
      </c>
      <c r="H10" s="66" t="n">
        <v>8</v>
      </c>
      <c r="I10" s="66" t="n">
        <v>9</v>
      </c>
      <c r="J10" s="67" t="n">
        <v>10</v>
      </c>
      <c r="K10" s="65" t="n">
        <v>11</v>
      </c>
      <c r="L10" s="66" t="n">
        <v>12</v>
      </c>
      <c r="M10" s="66" t="n">
        <v>13</v>
      </c>
      <c r="N10" s="66" t="n">
        <v>14</v>
      </c>
      <c r="O10" s="66" t="n">
        <v>15</v>
      </c>
      <c r="P10" s="67" t="n">
        <v>16</v>
      </c>
      <c r="Q10" s="65" t="n">
        <v>17</v>
      </c>
      <c r="R10" s="66" t="n">
        <v>18</v>
      </c>
      <c r="S10" s="66" t="n">
        <v>19</v>
      </c>
      <c r="T10" s="66" t="n">
        <v>20</v>
      </c>
      <c r="U10" s="66" t="n">
        <v>21</v>
      </c>
      <c r="V10" s="67" t="n">
        <v>22</v>
      </c>
    </row>
    <row r="11" customFormat="false" ht="20.1" hidden="false" customHeight="true" outlineLevel="0" collapsed="false">
      <c r="B11" s="97"/>
      <c r="C11" s="93" t="s">
        <v>99</v>
      </c>
      <c r="D11" s="93"/>
      <c r="E11" s="93"/>
      <c r="F11" s="93"/>
      <c r="G11" s="93"/>
      <c r="H11" s="93"/>
      <c r="I11" s="93"/>
      <c r="J11" s="93"/>
      <c r="K11" s="93" t="s">
        <v>99</v>
      </c>
      <c r="L11" s="93"/>
      <c r="M11" s="93"/>
      <c r="N11" s="93"/>
      <c r="O11" s="93"/>
      <c r="P11" s="93"/>
      <c r="Q11" s="93" t="s">
        <v>99</v>
      </c>
      <c r="R11" s="93"/>
      <c r="S11" s="93"/>
      <c r="T11" s="93"/>
      <c r="U11" s="93"/>
      <c r="V11" s="93"/>
    </row>
    <row r="12" s="80" customFormat="true" ht="11.45" hidden="false" customHeight="true" outlineLevel="0" collapsed="false">
      <c r="A12" s="94" t="n">
        <f aca="false">IF(D12&lt;&gt;"",COUNTA($D$12:D12),"")</f>
        <v>1</v>
      </c>
      <c r="B12" s="95" t="s">
        <v>44</v>
      </c>
      <c r="C12" s="76" t="n">
        <v>78.8</v>
      </c>
      <c r="D12" s="76" t="n">
        <v>3.8</v>
      </c>
      <c r="E12" s="76" t="s">
        <v>19</v>
      </c>
      <c r="F12" s="76" t="s">
        <v>19</v>
      </c>
      <c r="G12" s="78" t="s">
        <v>19</v>
      </c>
      <c r="H12" s="76" t="s">
        <v>19</v>
      </c>
      <c r="I12" s="78" t="s">
        <v>19</v>
      </c>
      <c r="J12" s="76" t="s">
        <v>19</v>
      </c>
      <c r="K12" s="79" t="n">
        <v>2259</v>
      </c>
      <c r="L12" s="76" t="n">
        <v>0.5</v>
      </c>
      <c r="M12" s="79" t="s">
        <v>19</v>
      </c>
      <c r="N12" s="76" t="s">
        <v>19</v>
      </c>
      <c r="O12" s="79" t="s">
        <v>19</v>
      </c>
      <c r="P12" s="76" t="s">
        <v>19</v>
      </c>
      <c r="Q12" s="79" t="n">
        <v>27109</v>
      </c>
      <c r="R12" s="76" t="n">
        <v>0.5</v>
      </c>
      <c r="S12" s="79" t="s">
        <v>19</v>
      </c>
      <c r="T12" s="76" t="s">
        <v>19</v>
      </c>
      <c r="U12" s="79" t="s">
        <v>19</v>
      </c>
      <c r="V12" s="76" t="s">
        <v>19</v>
      </c>
    </row>
    <row r="13" customFormat="false" ht="11.45" hidden="false" customHeight="true" outlineLevel="0" collapsed="false">
      <c r="A13" s="94" t="n">
        <f aca="false">IF(D13&lt;&gt;"",COUNTA($D$12:D13),"")</f>
        <v>2</v>
      </c>
      <c r="B13" s="96" t="s">
        <v>737</v>
      </c>
      <c r="C13" s="83" t="n">
        <v>43.4</v>
      </c>
      <c r="D13" s="83" t="n">
        <v>6.1</v>
      </c>
      <c r="E13" s="83" t="s">
        <v>19</v>
      </c>
      <c r="F13" s="83" t="s">
        <v>19</v>
      </c>
      <c r="G13" s="85" t="s">
        <v>19</v>
      </c>
      <c r="H13" s="83" t="s">
        <v>19</v>
      </c>
      <c r="I13" s="85" t="s">
        <v>19</v>
      </c>
      <c r="J13" s="83" t="s">
        <v>19</v>
      </c>
      <c r="K13" s="86" t="n">
        <v>2437</v>
      </c>
      <c r="L13" s="83" t="n">
        <v>-2.4</v>
      </c>
      <c r="M13" s="86" t="s">
        <v>19</v>
      </c>
      <c r="N13" s="83" t="s">
        <v>19</v>
      </c>
      <c r="O13" s="86" t="s">
        <v>19</v>
      </c>
      <c r="P13" s="83" t="s">
        <v>19</v>
      </c>
      <c r="Q13" s="86" t="n">
        <v>29240</v>
      </c>
      <c r="R13" s="83" t="n">
        <v>-2.4</v>
      </c>
      <c r="S13" s="86" t="s">
        <v>19</v>
      </c>
      <c r="T13" s="83" t="s">
        <v>19</v>
      </c>
      <c r="U13" s="86" t="s">
        <v>19</v>
      </c>
      <c r="V13" s="83" t="s">
        <v>19</v>
      </c>
    </row>
    <row r="14" customFormat="false" ht="11.45" hidden="false" customHeight="true" outlineLevel="0" collapsed="false">
      <c r="A14" s="94" t="n">
        <f aca="false">IF(D14&lt;&gt;"",COUNTA($D$12:D14),"")</f>
        <v>3</v>
      </c>
      <c r="B14" s="96" t="s">
        <v>738</v>
      </c>
      <c r="C14" s="83" t="n">
        <v>56.6</v>
      </c>
      <c r="D14" s="83" t="n">
        <v>2.1</v>
      </c>
      <c r="E14" s="83" t="s">
        <v>19</v>
      </c>
      <c r="F14" s="83" t="s">
        <v>19</v>
      </c>
      <c r="G14" s="85" t="s">
        <v>19</v>
      </c>
      <c r="H14" s="83" t="s">
        <v>19</v>
      </c>
      <c r="I14" s="85" t="s">
        <v>19</v>
      </c>
      <c r="J14" s="83" t="s">
        <v>19</v>
      </c>
      <c r="K14" s="86" t="n">
        <v>2123</v>
      </c>
      <c r="L14" s="83" t="n">
        <v>3</v>
      </c>
      <c r="M14" s="86" t="s">
        <v>19</v>
      </c>
      <c r="N14" s="83" t="s">
        <v>19</v>
      </c>
      <c r="O14" s="86" t="s">
        <v>19</v>
      </c>
      <c r="P14" s="83" t="s">
        <v>19</v>
      </c>
      <c r="Q14" s="86" t="n">
        <v>25475</v>
      </c>
      <c r="R14" s="83" t="n">
        <v>3</v>
      </c>
      <c r="S14" s="86" t="s">
        <v>19</v>
      </c>
      <c r="T14" s="83" t="s">
        <v>19</v>
      </c>
      <c r="U14" s="86" t="s">
        <v>19</v>
      </c>
      <c r="V14" s="83" t="s">
        <v>19</v>
      </c>
    </row>
    <row r="15" s="91" customFormat="true" ht="20.1" hidden="false" customHeight="true" outlineLevel="0" collapsed="false">
      <c r="A15" s="94" t="str">
        <f aca="false">IF(D15&lt;&gt;"",COUNTA($D$12:D15),"")</f>
        <v/>
      </c>
      <c r="B15" s="95"/>
      <c r="C15" s="74" t="s">
        <v>160</v>
      </c>
      <c r="D15" s="74"/>
      <c r="E15" s="74"/>
      <c r="F15" s="74"/>
      <c r="G15" s="74"/>
      <c r="H15" s="74"/>
      <c r="I15" s="74"/>
      <c r="J15" s="74"/>
      <c r="K15" s="74" t="s">
        <v>160</v>
      </c>
      <c r="L15" s="74"/>
      <c r="M15" s="74"/>
      <c r="N15" s="74"/>
      <c r="O15" s="74"/>
      <c r="P15" s="74"/>
      <c r="Q15" s="74" t="s">
        <v>160</v>
      </c>
      <c r="R15" s="74"/>
      <c r="S15" s="74"/>
      <c r="T15" s="74"/>
      <c r="U15" s="74"/>
      <c r="V15" s="74"/>
    </row>
    <row r="16" customFormat="false" ht="11.45" hidden="false" customHeight="true" outlineLevel="0" collapsed="false">
      <c r="A16" s="94" t="n">
        <f aca="false">IF(D16&lt;&gt;"",COUNTA($D$12:D16),"")</f>
        <v>4</v>
      </c>
      <c r="B16" s="96" t="s">
        <v>739</v>
      </c>
      <c r="C16" s="83" t="n">
        <v>87.9</v>
      </c>
      <c r="D16" s="83" t="n">
        <v>4.5</v>
      </c>
      <c r="E16" s="83" t="n">
        <v>36.3</v>
      </c>
      <c r="F16" s="83" t="n">
        <v>-0.4</v>
      </c>
      <c r="G16" s="85" t="n">
        <v>16.1</v>
      </c>
      <c r="H16" s="83" t="n">
        <v>0.3</v>
      </c>
      <c r="I16" s="85" t="n">
        <v>15.36</v>
      </c>
      <c r="J16" s="83" t="n">
        <v>0.5</v>
      </c>
      <c r="K16" s="86" t="n">
        <v>2543</v>
      </c>
      <c r="L16" s="83" t="n">
        <v>-0.1</v>
      </c>
      <c r="M16" s="86" t="n">
        <v>2425</v>
      </c>
      <c r="N16" s="83" t="n">
        <v>0.1</v>
      </c>
      <c r="O16" s="86" t="n">
        <v>117</v>
      </c>
      <c r="P16" s="83" t="n">
        <v>-4.9</v>
      </c>
      <c r="Q16" s="86" t="n">
        <v>30512</v>
      </c>
      <c r="R16" s="83" t="n">
        <v>-0.1</v>
      </c>
      <c r="S16" s="86" t="n">
        <v>29103</v>
      </c>
      <c r="T16" s="83" t="n">
        <v>0.1</v>
      </c>
      <c r="U16" s="86" t="n">
        <v>1409</v>
      </c>
      <c r="V16" s="83" t="n">
        <v>-4.9</v>
      </c>
    </row>
    <row r="17" customFormat="false" ht="11.45" hidden="false" customHeight="true" outlineLevel="0" collapsed="false">
      <c r="A17" s="94" t="n">
        <f aca="false">IF(D17&lt;&gt;"",COUNTA($D$12:D17),"")</f>
        <v>5</v>
      </c>
      <c r="B17" s="96" t="s">
        <v>740</v>
      </c>
      <c r="C17" s="83" t="n">
        <v>9</v>
      </c>
      <c r="D17" s="83" t="n">
        <v>-6.1</v>
      </c>
      <c r="E17" s="83" t="n">
        <v>37.5</v>
      </c>
      <c r="F17" s="83" t="n">
        <v>0.8</v>
      </c>
      <c r="G17" s="85" t="n">
        <v>30.97</v>
      </c>
      <c r="H17" s="83" t="n">
        <v>3.8</v>
      </c>
      <c r="I17" s="85" t="n">
        <v>29.46</v>
      </c>
      <c r="J17" s="83" t="n">
        <v>4.2</v>
      </c>
      <c r="K17" s="86" t="n">
        <v>5044</v>
      </c>
      <c r="L17" s="83" t="n">
        <v>4.6</v>
      </c>
      <c r="M17" s="86" t="n">
        <v>4798</v>
      </c>
      <c r="N17" s="83" t="n">
        <v>5</v>
      </c>
      <c r="O17" s="86" t="s">
        <v>946</v>
      </c>
      <c r="P17" s="83" t="s">
        <v>346</v>
      </c>
      <c r="Q17" s="86" t="n">
        <v>60525</v>
      </c>
      <c r="R17" s="83" t="n">
        <v>4.6</v>
      </c>
      <c r="S17" s="86" t="n">
        <v>57576</v>
      </c>
      <c r="T17" s="83" t="n">
        <v>5</v>
      </c>
      <c r="U17" s="86" t="s">
        <v>947</v>
      </c>
      <c r="V17" s="83" t="s">
        <v>346</v>
      </c>
    </row>
    <row r="18" customFormat="false" ht="11.45" hidden="false" customHeight="true" outlineLevel="0" collapsed="false">
      <c r="A18" s="94" t="n">
        <f aca="false">IF(D18&lt;&gt;"",COUNTA($D$12:D18),"")</f>
        <v>6</v>
      </c>
      <c r="B18" s="96" t="s">
        <v>743</v>
      </c>
      <c r="C18" s="83" t="n">
        <v>18.3</v>
      </c>
      <c r="D18" s="83" t="n">
        <v>-1.9</v>
      </c>
      <c r="E18" s="83" t="n">
        <v>37.9</v>
      </c>
      <c r="F18" s="83" t="n">
        <v>0.1</v>
      </c>
      <c r="G18" s="85" t="n">
        <v>20.92</v>
      </c>
      <c r="H18" s="83" t="n">
        <v>2.9</v>
      </c>
      <c r="I18" s="85" t="n">
        <v>19.83</v>
      </c>
      <c r="J18" s="83" t="n">
        <v>3</v>
      </c>
      <c r="K18" s="86" t="n">
        <v>3444</v>
      </c>
      <c r="L18" s="83" t="n">
        <v>2.9</v>
      </c>
      <c r="M18" s="86" t="n">
        <v>3264</v>
      </c>
      <c r="N18" s="83" t="n">
        <v>3</v>
      </c>
      <c r="O18" s="86" t="n">
        <v>180</v>
      </c>
      <c r="P18" s="83" t="n">
        <v>1.4</v>
      </c>
      <c r="Q18" s="86" t="n">
        <v>41328</v>
      </c>
      <c r="R18" s="83" t="n">
        <v>2.9</v>
      </c>
      <c r="S18" s="86" t="n">
        <v>39173</v>
      </c>
      <c r="T18" s="83" t="n">
        <v>3</v>
      </c>
      <c r="U18" s="86" t="n">
        <v>2155</v>
      </c>
      <c r="V18" s="83" t="n">
        <v>1.4</v>
      </c>
    </row>
    <row r="19" customFormat="false" ht="11.45" hidden="false" customHeight="true" outlineLevel="0" collapsed="false">
      <c r="A19" s="94" t="n">
        <f aca="false">IF(D19&lt;&gt;"",COUNTA($D$12:D19),"")</f>
        <v>7</v>
      </c>
      <c r="B19" s="96" t="s">
        <v>744</v>
      </c>
      <c r="C19" s="83" t="n">
        <v>50</v>
      </c>
      <c r="D19" s="83" t="n">
        <v>2.7</v>
      </c>
      <c r="E19" s="83" t="n">
        <v>36.7</v>
      </c>
      <c r="F19" s="83" t="n">
        <v>-0.4</v>
      </c>
      <c r="G19" s="85" t="n">
        <v>13.97</v>
      </c>
      <c r="H19" s="83" t="n">
        <v>2.1</v>
      </c>
      <c r="I19" s="85" t="n">
        <v>13.34</v>
      </c>
      <c r="J19" s="83" t="n">
        <v>2.3</v>
      </c>
      <c r="K19" s="86" t="n">
        <v>2227</v>
      </c>
      <c r="L19" s="83" t="n">
        <v>1.7</v>
      </c>
      <c r="M19" s="86" t="n">
        <v>2126</v>
      </c>
      <c r="N19" s="83" t="n">
        <v>1.9</v>
      </c>
      <c r="O19" s="86" t="n">
        <v>101</v>
      </c>
      <c r="P19" s="83" t="n">
        <v>-2.3</v>
      </c>
      <c r="Q19" s="86" t="n">
        <v>26729</v>
      </c>
      <c r="R19" s="83" t="n">
        <v>1.7</v>
      </c>
      <c r="S19" s="86" t="n">
        <v>25517</v>
      </c>
      <c r="T19" s="83" t="n">
        <v>1.9</v>
      </c>
      <c r="U19" s="86" t="n">
        <v>1212</v>
      </c>
      <c r="V19" s="83" t="n">
        <v>-2.3</v>
      </c>
    </row>
    <row r="20" customFormat="false" ht="11.45" hidden="false" customHeight="true" outlineLevel="0" collapsed="false">
      <c r="A20" s="94" t="n">
        <f aca="false">IF(D20&lt;&gt;"",COUNTA($D$12:D20),"")</f>
        <v>8</v>
      </c>
      <c r="B20" s="96" t="s">
        <v>745</v>
      </c>
      <c r="C20" s="83" t="n">
        <v>15.3</v>
      </c>
      <c r="D20" s="83" t="n">
        <v>19.7</v>
      </c>
      <c r="E20" s="83" t="n">
        <v>34.8</v>
      </c>
      <c r="F20" s="83" t="n">
        <v>-0.3</v>
      </c>
      <c r="G20" s="85" t="n">
        <v>10.77</v>
      </c>
      <c r="H20" s="83" t="n">
        <v>-0.4</v>
      </c>
      <c r="I20" s="85" t="n">
        <v>10.35</v>
      </c>
      <c r="J20" s="83" t="n">
        <v>-0.1</v>
      </c>
      <c r="K20" s="86" t="n">
        <v>1628</v>
      </c>
      <c r="L20" s="83" t="n">
        <v>-0.6</v>
      </c>
      <c r="M20" s="86" t="n">
        <v>1564</v>
      </c>
      <c r="N20" s="83" t="n">
        <v>-0.3</v>
      </c>
      <c r="O20" s="86" t="s">
        <v>491</v>
      </c>
      <c r="P20" s="83" t="s">
        <v>461</v>
      </c>
      <c r="Q20" s="86" t="n">
        <v>19540</v>
      </c>
      <c r="R20" s="83" t="n">
        <v>-0.6</v>
      </c>
      <c r="S20" s="86" t="n">
        <v>18771</v>
      </c>
      <c r="T20" s="83" t="n">
        <v>-0.3</v>
      </c>
      <c r="U20" s="86" t="s">
        <v>948</v>
      </c>
      <c r="V20" s="83" t="s">
        <v>461</v>
      </c>
    </row>
    <row r="21" customFormat="false" ht="11.45" hidden="false" customHeight="true" outlineLevel="0" collapsed="false">
      <c r="A21" s="94" t="n">
        <f aca="false">IF(D21&lt;&gt;"",COUNTA($D$12:D21),"")</f>
        <v>9</v>
      </c>
      <c r="B21" s="96" t="s">
        <v>749</v>
      </c>
      <c r="C21" s="83" t="n">
        <v>7.4</v>
      </c>
      <c r="D21" s="83" t="n">
        <v>22.6</v>
      </c>
      <c r="E21" s="83" t="n">
        <v>32</v>
      </c>
      <c r="F21" s="83" t="n">
        <v>-0.1</v>
      </c>
      <c r="G21" s="85" t="n">
        <v>9.39</v>
      </c>
      <c r="H21" s="83" t="n">
        <v>2.3</v>
      </c>
      <c r="I21" s="85" t="n">
        <v>9.17</v>
      </c>
      <c r="J21" s="83" t="n">
        <v>2.4</v>
      </c>
      <c r="K21" s="86" t="n">
        <v>1307</v>
      </c>
      <c r="L21" s="83" t="n">
        <v>2.3</v>
      </c>
      <c r="M21" s="86" t="n">
        <v>1277</v>
      </c>
      <c r="N21" s="83" t="n">
        <v>2.3</v>
      </c>
      <c r="O21" s="86" t="s">
        <v>949</v>
      </c>
      <c r="P21" s="83" t="s">
        <v>452</v>
      </c>
      <c r="Q21" s="86" t="n">
        <v>15680</v>
      </c>
      <c r="R21" s="83" t="n">
        <v>2.3</v>
      </c>
      <c r="S21" s="86" t="n">
        <v>15325</v>
      </c>
      <c r="T21" s="83" t="n">
        <v>2.3</v>
      </c>
      <c r="U21" s="86" t="s">
        <v>654</v>
      </c>
      <c r="V21" s="83" t="s">
        <v>452</v>
      </c>
    </row>
    <row r="22" customFormat="false" ht="11.45" hidden="false" customHeight="true" outlineLevel="0" collapsed="false">
      <c r="A22" s="94" t="str">
        <f aca="false">IF(D22&lt;&gt;"",COUNTA($D$12:D22),"")</f>
        <v/>
      </c>
      <c r="B22" s="96"/>
      <c r="C22" s="83"/>
      <c r="D22" s="83"/>
      <c r="E22" s="83"/>
      <c r="F22" s="83"/>
      <c r="G22" s="85"/>
      <c r="H22" s="83"/>
      <c r="I22" s="85"/>
      <c r="J22" s="83"/>
      <c r="K22" s="86"/>
      <c r="L22" s="83"/>
      <c r="M22" s="86"/>
      <c r="N22" s="83"/>
      <c r="O22" s="86"/>
      <c r="P22" s="83"/>
      <c r="Q22" s="86"/>
      <c r="R22" s="83"/>
      <c r="S22" s="86"/>
      <c r="T22" s="83"/>
      <c r="U22" s="86"/>
      <c r="V22" s="83"/>
    </row>
    <row r="23" customFormat="false" ht="11.45" hidden="false" customHeight="true" outlineLevel="0" collapsed="false">
      <c r="A23" s="94" t="n">
        <f aca="false">IF(D23&lt;&gt;"",COUNTA($D$12:D23),"")</f>
        <v>10</v>
      </c>
      <c r="B23" s="96" t="s">
        <v>46</v>
      </c>
      <c r="C23" s="83" t="n">
        <v>42.5</v>
      </c>
      <c r="D23" s="83" t="n">
        <v>3.5</v>
      </c>
      <c r="E23" s="83" t="n">
        <v>38.5</v>
      </c>
      <c r="F23" s="83" t="n">
        <v>-0.5</v>
      </c>
      <c r="G23" s="85" t="n">
        <v>16.74</v>
      </c>
      <c r="H23" s="83" t="n">
        <v>0.4</v>
      </c>
      <c r="I23" s="85" t="n">
        <v>16</v>
      </c>
      <c r="J23" s="83" t="n">
        <v>0.6</v>
      </c>
      <c r="K23" s="86" t="n">
        <v>2804</v>
      </c>
      <c r="L23" s="83" t="n">
        <v>-0.1</v>
      </c>
      <c r="M23" s="86" t="n">
        <v>2679</v>
      </c>
      <c r="N23" s="83" t="n">
        <v>0.2</v>
      </c>
      <c r="O23" s="86" t="n">
        <v>125</v>
      </c>
      <c r="P23" s="83" t="n">
        <v>-5.9</v>
      </c>
      <c r="Q23" s="86" t="n">
        <v>33647</v>
      </c>
      <c r="R23" s="83" t="n">
        <v>-0.1</v>
      </c>
      <c r="S23" s="86" t="n">
        <v>32151</v>
      </c>
      <c r="T23" s="83" t="n">
        <v>0.2</v>
      </c>
      <c r="U23" s="86" t="n">
        <v>1496</v>
      </c>
      <c r="V23" s="83" t="n">
        <v>-5.9</v>
      </c>
    </row>
    <row r="24" customFormat="false" ht="11.45" hidden="false" customHeight="true" outlineLevel="0" collapsed="false">
      <c r="A24" s="94" t="n">
        <f aca="false">IF(D24&lt;&gt;"",COUNTA($D$12:D24),"")</f>
        <v>11</v>
      </c>
      <c r="B24" s="96" t="s">
        <v>740</v>
      </c>
      <c r="C24" s="83" t="n">
        <v>10.9</v>
      </c>
      <c r="D24" s="83" t="n">
        <v>-6.7</v>
      </c>
      <c r="E24" s="83" t="n">
        <v>38.5</v>
      </c>
      <c r="F24" s="83" t="n">
        <v>0.4</v>
      </c>
      <c r="G24" s="85" t="n">
        <v>34.02</v>
      </c>
      <c r="H24" s="83" t="n">
        <v>5.6</v>
      </c>
      <c r="I24" s="85" t="n">
        <v>32.17</v>
      </c>
      <c r="J24" s="83" t="n">
        <v>6.3</v>
      </c>
      <c r="K24" s="86" t="n">
        <v>5694</v>
      </c>
      <c r="L24" s="83" t="n">
        <v>6</v>
      </c>
      <c r="M24" s="86" t="n">
        <v>5385</v>
      </c>
      <c r="N24" s="83" t="n">
        <v>6.7</v>
      </c>
      <c r="O24" s="86" t="s">
        <v>950</v>
      </c>
      <c r="P24" s="83" t="s">
        <v>779</v>
      </c>
      <c r="Q24" s="86" t="n">
        <v>68332</v>
      </c>
      <c r="R24" s="83" t="n">
        <v>6</v>
      </c>
      <c r="S24" s="86" t="n">
        <v>64615</v>
      </c>
      <c r="T24" s="83" t="n">
        <v>6.7</v>
      </c>
      <c r="U24" s="86" t="s">
        <v>951</v>
      </c>
      <c r="V24" s="83" t="s">
        <v>779</v>
      </c>
    </row>
    <row r="25" customFormat="false" ht="11.45" hidden="false" customHeight="true" outlineLevel="0" collapsed="false">
      <c r="A25" s="94" t="n">
        <f aca="false">IF(D25&lt;&gt;"",COUNTA($D$12:D25),"")</f>
        <v>12</v>
      </c>
      <c r="B25" s="96" t="s">
        <v>743</v>
      </c>
      <c r="C25" s="83" t="n">
        <v>17.8</v>
      </c>
      <c r="D25" s="83" t="n">
        <v>-0.7</v>
      </c>
      <c r="E25" s="83" t="n">
        <v>39</v>
      </c>
      <c r="F25" s="83" t="n">
        <v>-0.6</v>
      </c>
      <c r="G25" s="85" t="n">
        <v>21.47</v>
      </c>
      <c r="H25" s="83" t="n">
        <v>3.6</v>
      </c>
      <c r="I25" s="85" t="n">
        <v>20.3</v>
      </c>
      <c r="J25" s="83" t="n">
        <v>3.5</v>
      </c>
      <c r="K25" s="86" t="n">
        <v>3642</v>
      </c>
      <c r="L25" s="83" t="n">
        <v>3</v>
      </c>
      <c r="M25" s="86" t="n">
        <v>3444</v>
      </c>
      <c r="N25" s="83" t="n">
        <v>2.9</v>
      </c>
      <c r="O25" s="86" t="s">
        <v>952</v>
      </c>
      <c r="P25" s="83" t="s">
        <v>550</v>
      </c>
      <c r="Q25" s="86" t="n">
        <v>43705</v>
      </c>
      <c r="R25" s="83" t="n">
        <v>3</v>
      </c>
      <c r="S25" s="86" t="n">
        <v>41327</v>
      </c>
      <c r="T25" s="83" t="n">
        <v>2.9</v>
      </c>
      <c r="U25" s="86" t="s">
        <v>953</v>
      </c>
      <c r="V25" s="83" t="s">
        <v>550</v>
      </c>
    </row>
    <row r="26" customFormat="false" ht="11.45" hidden="false" customHeight="true" outlineLevel="0" collapsed="false">
      <c r="A26" s="94" t="n">
        <f aca="false">IF(D26&lt;&gt;"",COUNTA($D$12:D26),"")</f>
        <v>13</v>
      </c>
      <c r="B26" s="96" t="s">
        <v>744</v>
      </c>
      <c r="C26" s="83" t="n">
        <v>46.7</v>
      </c>
      <c r="D26" s="83" t="n">
        <v>0.2</v>
      </c>
      <c r="E26" s="83" t="n">
        <v>39</v>
      </c>
      <c r="F26" s="83" t="n">
        <v>-0.3</v>
      </c>
      <c r="G26" s="85" t="n">
        <v>14.09</v>
      </c>
      <c r="H26" s="83" t="n">
        <v>2</v>
      </c>
      <c r="I26" s="85" t="n">
        <v>13.54</v>
      </c>
      <c r="J26" s="83" t="n">
        <v>2.2</v>
      </c>
      <c r="K26" s="86" t="n">
        <v>2390</v>
      </c>
      <c r="L26" s="83" t="n">
        <v>1.7</v>
      </c>
      <c r="M26" s="86" t="n">
        <v>2297</v>
      </c>
      <c r="N26" s="83" t="n">
        <v>1.8</v>
      </c>
      <c r="O26" s="86" t="s">
        <v>954</v>
      </c>
      <c r="P26" s="83" t="s">
        <v>955</v>
      </c>
      <c r="Q26" s="86" t="n">
        <v>28686</v>
      </c>
      <c r="R26" s="83" t="n">
        <v>1.7</v>
      </c>
      <c r="S26" s="86" t="n">
        <v>27560</v>
      </c>
      <c r="T26" s="83" t="n">
        <v>1.8</v>
      </c>
      <c r="U26" s="86" t="s">
        <v>956</v>
      </c>
      <c r="V26" s="83" t="s">
        <v>955</v>
      </c>
    </row>
    <row r="27" customFormat="false" ht="11.45" hidden="false" customHeight="true" outlineLevel="0" collapsed="false">
      <c r="A27" s="94" t="n">
        <f aca="false">IF(D27&lt;&gt;"",COUNTA($D$12:D27),"")</f>
        <v>14</v>
      </c>
      <c r="B27" s="96" t="s">
        <v>745</v>
      </c>
      <c r="C27" s="83" t="n">
        <v>17</v>
      </c>
      <c r="D27" s="83" t="n">
        <v>21</v>
      </c>
      <c r="E27" s="83" t="n">
        <v>38.5</v>
      </c>
      <c r="F27" s="83" t="n">
        <v>0</v>
      </c>
      <c r="G27" s="85" t="n">
        <v>10.85</v>
      </c>
      <c r="H27" s="83" t="n">
        <v>-2.7</v>
      </c>
      <c r="I27" s="85" t="n">
        <v>10.51</v>
      </c>
      <c r="J27" s="83" t="n">
        <v>-2.4</v>
      </c>
      <c r="K27" s="86" t="n">
        <v>1814</v>
      </c>
      <c r="L27" s="83" t="n">
        <v>-2.7</v>
      </c>
      <c r="M27" s="86" t="n">
        <v>1757</v>
      </c>
      <c r="N27" s="83" t="n">
        <v>-2.4</v>
      </c>
      <c r="O27" s="86" t="s">
        <v>957</v>
      </c>
      <c r="P27" s="83" t="s">
        <v>958</v>
      </c>
      <c r="Q27" s="86" t="n">
        <v>21773</v>
      </c>
      <c r="R27" s="83" t="n">
        <v>-2.7</v>
      </c>
      <c r="S27" s="86" t="n">
        <v>21087</v>
      </c>
      <c r="T27" s="83" t="n">
        <v>-2.4</v>
      </c>
      <c r="U27" s="86" t="s">
        <v>959</v>
      </c>
      <c r="V27" s="83" t="s">
        <v>958</v>
      </c>
    </row>
    <row r="28" customFormat="false" ht="11.45" hidden="false" customHeight="true" outlineLevel="0" collapsed="false">
      <c r="A28" s="94" t="n">
        <f aca="false">IF(D28&lt;&gt;"",COUNTA($D$12:D28),"")</f>
        <v>15</v>
      </c>
      <c r="B28" s="96" t="s">
        <v>749</v>
      </c>
      <c r="C28" s="83" t="n">
        <v>7.5</v>
      </c>
      <c r="D28" s="83" t="n">
        <v>20</v>
      </c>
      <c r="E28" s="83" t="n">
        <v>34.5</v>
      </c>
      <c r="F28" s="83" t="n">
        <v>-1.8</v>
      </c>
      <c r="G28" s="85" t="n">
        <v>9.57</v>
      </c>
      <c r="H28" s="83" t="n">
        <v>1.6</v>
      </c>
      <c r="I28" s="85" t="n">
        <v>9.4</v>
      </c>
      <c r="J28" s="83" t="n">
        <v>1.7</v>
      </c>
      <c r="K28" s="86" t="n">
        <v>1433</v>
      </c>
      <c r="L28" s="83" t="n">
        <v>-0.3</v>
      </c>
      <c r="M28" s="86" t="n">
        <v>1407</v>
      </c>
      <c r="N28" s="83" t="n">
        <v>-0.1</v>
      </c>
      <c r="O28" s="86" t="s">
        <v>28</v>
      </c>
      <c r="P28" s="83" t="s">
        <v>28</v>
      </c>
      <c r="Q28" s="86" t="n">
        <v>17202</v>
      </c>
      <c r="R28" s="83" t="n">
        <v>-0.3</v>
      </c>
      <c r="S28" s="86" t="n">
        <v>16886</v>
      </c>
      <c r="T28" s="83" t="n">
        <v>-0.1</v>
      </c>
      <c r="U28" s="86" t="s">
        <v>28</v>
      </c>
      <c r="V28" s="83" t="s">
        <v>28</v>
      </c>
    </row>
    <row r="29" customFormat="false" ht="11.45" hidden="false" customHeight="true" outlineLevel="0" collapsed="false">
      <c r="A29" s="94" t="str">
        <f aca="false">IF(D29&lt;&gt;"",COUNTA($D$12:D29),"")</f>
        <v/>
      </c>
      <c r="B29" s="96"/>
      <c r="C29" s="83"/>
      <c r="D29" s="83"/>
      <c r="E29" s="83"/>
      <c r="F29" s="83"/>
      <c r="G29" s="85"/>
      <c r="H29" s="83"/>
      <c r="I29" s="85"/>
      <c r="J29" s="83"/>
      <c r="K29" s="86"/>
      <c r="L29" s="83"/>
      <c r="M29" s="86"/>
      <c r="N29" s="83"/>
      <c r="O29" s="86"/>
      <c r="P29" s="83"/>
      <c r="Q29" s="86"/>
      <c r="R29" s="83"/>
      <c r="S29" s="86"/>
      <c r="T29" s="83"/>
      <c r="U29" s="86"/>
      <c r="V29" s="83"/>
    </row>
    <row r="30" customFormat="false" ht="11.45" hidden="false" customHeight="true" outlineLevel="0" collapsed="false">
      <c r="A30" s="94" t="n">
        <f aca="false">IF(D30&lt;&gt;"",COUNTA($D$12:D30),"")</f>
        <v>16</v>
      </c>
      <c r="B30" s="96" t="s">
        <v>48</v>
      </c>
      <c r="C30" s="83" t="n">
        <v>57.5</v>
      </c>
      <c r="D30" s="83" t="n">
        <v>5.2</v>
      </c>
      <c r="E30" s="83" t="n">
        <v>34.7</v>
      </c>
      <c r="F30" s="83" t="n">
        <v>-0.3</v>
      </c>
      <c r="G30" s="85" t="n">
        <v>15.58</v>
      </c>
      <c r="H30" s="83" t="n">
        <v>0.3</v>
      </c>
      <c r="I30" s="85" t="n">
        <v>14.84</v>
      </c>
      <c r="J30" s="83" t="n">
        <v>0.5</v>
      </c>
      <c r="K30" s="86" t="n">
        <v>2350</v>
      </c>
      <c r="L30" s="83" t="n">
        <v>-0.1</v>
      </c>
      <c r="M30" s="86" t="n">
        <v>2238</v>
      </c>
      <c r="N30" s="83" t="n">
        <v>0.2</v>
      </c>
      <c r="O30" s="86" t="n">
        <v>112</v>
      </c>
      <c r="P30" s="83" t="n">
        <v>-3.9</v>
      </c>
      <c r="Q30" s="86" t="n">
        <v>28198</v>
      </c>
      <c r="R30" s="83" t="n">
        <v>-0.1</v>
      </c>
      <c r="S30" s="86" t="n">
        <v>26854</v>
      </c>
      <c r="T30" s="83" t="n">
        <v>0.2</v>
      </c>
      <c r="U30" s="86" t="n">
        <v>1345</v>
      </c>
      <c r="V30" s="83" t="n">
        <v>-3.9</v>
      </c>
    </row>
    <row r="31" customFormat="false" ht="11.45" hidden="false" customHeight="true" outlineLevel="0" collapsed="false">
      <c r="A31" s="94" t="n">
        <f aca="false">IF(D31&lt;&gt;"",COUNTA($D$12:D31),"")</f>
        <v>17</v>
      </c>
      <c r="B31" s="96" t="s">
        <v>740</v>
      </c>
      <c r="C31" s="83" t="n">
        <v>7.6</v>
      </c>
      <c r="D31" s="83" t="n">
        <v>-5.5</v>
      </c>
      <c r="E31" s="83" t="n">
        <v>36.4</v>
      </c>
      <c r="F31" s="83" t="n">
        <v>1.4</v>
      </c>
      <c r="G31" s="85" t="n">
        <v>27.53</v>
      </c>
      <c r="H31" s="83" t="n">
        <v>1.6</v>
      </c>
      <c r="I31" s="85" t="n">
        <v>26.4</v>
      </c>
      <c r="J31" s="83" t="n">
        <v>1.5</v>
      </c>
      <c r="K31" s="86" t="n">
        <v>4350</v>
      </c>
      <c r="L31" s="83" t="n">
        <v>2.9</v>
      </c>
      <c r="M31" s="86" t="n">
        <v>4173</v>
      </c>
      <c r="N31" s="83" t="n">
        <v>2.9</v>
      </c>
      <c r="O31" s="86" t="s">
        <v>960</v>
      </c>
      <c r="P31" s="83" t="s">
        <v>153</v>
      </c>
      <c r="Q31" s="86" t="n">
        <v>52205</v>
      </c>
      <c r="R31" s="83" t="n">
        <v>2.9</v>
      </c>
      <c r="S31" s="86" t="n">
        <v>50073</v>
      </c>
      <c r="T31" s="83" t="n">
        <v>2.9</v>
      </c>
      <c r="U31" s="86" t="s">
        <v>961</v>
      </c>
      <c r="V31" s="83" t="s">
        <v>153</v>
      </c>
    </row>
    <row r="32" customFormat="false" ht="11.45" hidden="false" customHeight="true" outlineLevel="0" collapsed="false">
      <c r="A32" s="94" t="n">
        <f aca="false">IF(D32&lt;&gt;"",COUNTA($D$12:D32),"")</f>
        <v>18</v>
      </c>
      <c r="B32" s="96" t="s">
        <v>743</v>
      </c>
      <c r="C32" s="83" t="n">
        <v>18.6</v>
      </c>
      <c r="D32" s="83" t="n">
        <v>-2.7</v>
      </c>
      <c r="E32" s="83" t="n">
        <v>37.1</v>
      </c>
      <c r="F32" s="83" t="n">
        <v>0.5</v>
      </c>
      <c r="G32" s="85" t="n">
        <v>20.52</v>
      </c>
      <c r="H32" s="83" t="n">
        <v>2.3</v>
      </c>
      <c r="I32" s="85" t="n">
        <v>19.49</v>
      </c>
      <c r="J32" s="83" t="n">
        <v>2.6</v>
      </c>
      <c r="K32" s="86" t="n">
        <v>3304</v>
      </c>
      <c r="L32" s="83" t="n">
        <v>2.8</v>
      </c>
      <c r="M32" s="86" t="n">
        <v>3138</v>
      </c>
      <c r="N32" s="83" t="n">
        <v>3</v>
      </c>
      <c r="O32" s="86" t="n">
        <v>166</v>
      </c>
      <c r="P32" s="83" t="n">
        <v>-1.3</v>
      </c>
      <c r="Q32" s="86" t="n">
        <v>39648</v>
      </c>
      <c r="R32" s="83" t="n">
        <v>2.8</v>
      </c>
      <c r="S32" s="86" t="n">
        <v>37652</v>
      </c>
      <c r="T32" s="83" t="n">
        <v>3</v>
      </c>
      <c r="U32" s="86" t="n">
        <v>1997</v>
      </c>
      <c r="V32" s="83" t="n">
        <v>-1.3</v>
      </c>
    </row>
    <row r="33" customFormat="false" ht="11.45" hidden="false" customHeight="true" outlineLevel="0" collapsed="false">
      <c r="A33" s="94" t="n">
        <f aca="false">IF(D33&lt;&gt;"",COUNTA($D$12:D33),"")</f>
        <v>19</v>
      </c>
      <c r="B33" s="96" t="s">
        <v>744</v>
      </c>
      <c r="C33" s="83" t="n">
        <v>52.4</v>
      </c>
      <c r="D33" s="83" t="n">
        <v>4.4</v>
      </c>
      <c r="E33" s="83" t="n">
        <v>35.1</v>
      </c>
      <c r="F33" s="83" t="n">
        <v>-0.2</v>
      </c>
      <c r="G33" s="85" t="n">
        <v>13.89</v>
      </c>
      <c r="H33" s="83" t="n">
        <v>2.2</v>
      </c>
      <c r="I33" s="85" t="n">
        <v>13.2</v>
      </c>
      <c r="J33" s="83" t="n">
        <v>2.5</v>
      </c>
      <c r="K33" s="86" t="n">
        <v>2120</v>
      </c>
      <c r="L33" s="83" t="n">
        <v>2</v>
      </c>
      <c r="M33" s="86" t="n">
        <v>2014</v>
      </c>
      <c r="N33" s="83" t="n">
        <v>2.2</v>
      </c>
      <c r="O33" s="86" t="n">
        <v>106</v>
      </c>
      <c r="P33" s="83" t="n">
        <v>-2.6</v>
      </c>
      <c r="Q33" s="86" t="n">
        <v>25442</v>
      </c>
      <c r="R33" s="83" t="n">
        <v>2</v>
      </c>
      <c r="S33" s="86" t="n">
        <v>24174</v>
      </c>
      <c r="T33" s="83" t="n">
        <v>2.2</v>
      </c>
      <c r="U33" s="86" t="n">
        <v>1268</v>
      </c>
      <c r="V33" s="83" t="n">
        <v>-2.6</v>
      </c>
    </row>
    <row r="34" customFormat="false" ht="11.45" hidden="false" customHeight="true" outlineLevel="0" collapsed="false">
      <c r="A34" s="94" t="n">
        <f aca="false">IF(D34&lt;&gt;"",COUNTA($D$12:D34),"")</f>
        <v>20</v>
      </c>
      <c r="B34" s="96" t="s">
        <v>745</v>
      </c>
      <c r="C34" s="83" t="n">
        <v>14.1</v>
      </c>
      <c r="D34" s="83" t="n">
        <v>18.6</v>
      </c>
      <c r="E34" s="83" t="n">
        <v>31.5</v>
      </c>
      <c r="F34" s="83" t="n">
        <v>-0.8</v>
      </c>
      <c r="G34" s="85" t="n">
        <v>10.68</v>
      </c>
      <c r="H34" s="83" t="n">
        <v>2.2</v>
      </c>
      <c r="I34" s="85" t="n">
        <v>10.17</v>
      </c>
      <c r="J34" s="83" t="n">
        <v>2.6</v>
      </c>
      <c r="K34" s="86" t="n">
        <v>1463</v>
      </c>
      <c r="L34" s="83" t="n">
        <v>1.4</v>
      </c>
      <c r="M34" s="86" t="n">
        <v>1392</v>
      </c>
      <c r="N34" s="83" t="n">
        <v>1.8</v>
      </c>
      <c r="O34" s="86" t="s">
        <v>746</v>
      </c>
      <c r="P34" s="83" t="s">
        <v>194</v>
      </c>
      <c r="Q34" s="86" t="n">
        <v>17552</v>
      </c>
      <c r="R34" s="83" t="n">
        <v>1.4</v>
      </c>
      <c r="S34" s="86" t="n">
        <v>16709</v>
      </c>
      <c r="T34" s="83" t="n">
        <v>1.8</v>
      </c>
      <c r="U34" s="86" t="s">
        <v>962</v>
      </c>
      <c r="V34" s="83" t="s">
        <v>194</v>
      </c>
    </row>
    <row r="35" customFormat="false" ht="11.45" hidden="false" customHeight="true" outlineLevel="0" collapsed="false">
      <c r="A35" s="94" t="n">
        <f aca="false">IF(D35&lt;&gt;"",COUNTA($D$12:D35),"")</f>
        <v>21</v>
      </c>
      <c r="B35" s="96" t="s">
        <v>749</v>
      </c>
      <c r="C35" s="83" t="n">
        <v>7.3</v>
      </c>
      <c r="D35" s="83" t="n">
        <v>24.6</v>
      </c>
      <c r="E35" s="83" t="n">
        <v>30.2</v>
      </c>
      <c r="F35" s="83" t="n">
        <v>1.8</v>
      </c>
      <c r="G35" s="85" t="n">
        <v>9.23</v>
      </c>
      <c r="H35" s="83" t="n">
        <v>3.2</v>
      </c>
      <c r="I35" s="85" t="n">
        <v>8.98</v>
      </c>
      <c r="J35" s="83" t="n">
        <v>3.3</v>
      </c>
      <c r="K35" s="86" t="n">
        <v>1210</v>
      </c>
      <c r="L35" s="83" t="n">
        <v>5.1</v>
      </c>
      <c r="M35" s="86" t="n">
        <v>1178</v>
      </c>
      <c r="N35" s="83" t="n">
        <v>5.1</v>
      </c>
      <c r="O35" s="86" t="s">
        <v>963</v>
      </c>
      <c r="P35" s="83" t="s">
        <v>495</v>
      </c>
      <c r="Q35" s="86" t="n">
        <v>14520</v>
      </c>
      <c r="R35" s="83" t="n">
        <v>5.1</v>
      </c>
      <c r="S35" s="86" t="n">
        <v>14135</v>
      </c>
      <c r="T35" s="83" t="n">
        <v>5.1</v>
      </c>
      <c r="U35" s="86" t="s">
        <v>964</v>
      </c>
      <c r="V35" s="83" t="s">
        <v>495</v>
      </c>
    </row>
    <row r="36" s="91" customFormat="true" ht="20.1" hidden="false" customHeight="true" outlineLevel="0" collapsed="false">
      <c r="A36" s="94" t="str">
        <f aca="false">IF(D36&lt;&gt;"",COUNTA($D$12:D36),"")</f>
        <v/>
      </c>
      <c r="B36" s="98"/>
      <c r="C36" s="74" t="s">
        <v>328</v>
      </c>
      <c r="D36" s="74"/>
      <c r="E36" s="74"/>
      <c r="F36" s="74"/>
      <c r="G36" s="74"/>
      <c r="H36" s="74"/>
      <c r="I36" s="74"/>
      <c r="J36" s="74"/>
      <c r="K36" s="74" t="s">
        <v>328</v>
      </c>
      <c r="L36" s="74"/>
      <c r="M36" s="74"/>
      <c r="N36" s="74"/>
      <c r="O36" s="74"/>
      <c r="P36" s="74"/>
      <c r="Q36" s="74" t="s">
        <v>328</v>
      </c>
      <c r="R36" s="74"/>
      <c r="S36" s="74"/>
      <c r="T36" s="74"/>
      <c r="U36" s="74"/>
      <c r="V36" s="74"/>
    </row>
    <row r="37" customFormat="false" ht="11.45" hidden="false" customHeight="true" outlineLevel="0" collapsed="false">
      <c r="A37" s="94" t="n">
        <f aca="false">IF(D37&lt;&gt;"",COUNTA($D$12:D37),"")</f>
        <v>22</v>
      </c>
      <c r="B37" s="96" t="s">
        <v>739</v>
      </c>
      <c r="C37" s="83" t="n">
        <v>12.1</v>
      </c>
      <c r="D37" s="83" t="n">
        <v>-0.9</v>
      </c>
      <c r="E37" s="83" t="s">
        <v>19</v>
      </c>
      <c r="F37" s="83" t="s">
        <v>19</v>
      </c>
      <c r="G37" s="85" t="s">
        <v>19</v>
      </c>
      <c r="H37" s="83" t="s">
        <v>19</v>
      </c>
      <c r="I37" s="85" t="s">
        <v>19</v>
      </c>
      <c r="J37" s="83" t="s">
        <v>19</v>
      </c>
      <c r="K37" s="86" t="s">
        <v>28</v>
      </c>
      <c r="L37" s="83" t="s">
        <v>28</v>
      </c>
      <c r="M37" s="86" t="s">
        <v>19</v>
      </c>
      <c r="N37" s="83" t="s">
        <v>19</v>
      </c>
      <c r="O37" s="86" t="s">
        <v>19</v>
      </c>
      <c r="P37" s="83" t="s">
        <v>19</v>
      </c>
      <c r="Q37" s="86" t="s">
        <v>28</v>
      </c>
      <c r="R37" s="83" t="s">
        <v>28</v>
      </c>
      <c r="S37" s="86" t="s">
        <v>19</v>
      </c>
      <c r="T37" s="83" t="s">
        <v>19</v>
      </c>
      <c r="U37" s="86" t="s">
        <v>19</v>
      </c>
      <c r="V37" s="83" t="s">
        <v>19</v>
      </c>
    </row>
    <row r="38" customFormat="false" ht="11.45" hidden="false" customHeight="true" outlineLevel="0" collapsed="false">
      <c r="A38" s="94" t="n">
        <f aca="false">IF(D38&lt;&gt;"",COUNTA($D$12:D38),"")</f>
        <v>23</v>
      </c>
      <c r="B38" s="96" t="s">
        <v>737</v>
      </c>
      <c r="C38" s="83" t="n">
        <v>50.2</v>
      </c>
      <c r="D38" s="83" t="n">
        <v>24.8</v>
      </c>
      <c r="E38" s="83" t="s">
        <v>19</v>
      </c>
      <c r="F38" s="83" t="s">
        <v>19</v>
      </c>
      <c r="G38" s="85" t="s">
        <v>19</v>
      </c>
      <c r="H38" s="83" t="s">
        <v>19</v>
      </c>
      <c r="I38" s="85" t="s">
        <v>19</v>
      </c>
      <c r="J38" s="83" t="s">
        <v>19</v>
      </c>
      <c r="K38" s="86" t="s">
        <v>28</v>
      </c>
      <c r="L38" s="83" t="s">
        <v>28</v>
      </c>
      <c r="M38" s="86" t="s">
        <v>19</v>
      </c>
      <c r="N38" s="83" t="s">
        <v>19</v>
      </c>
      <c r="O38" s="86" t="s">
        <v>19</v>
      </c>
      <c r="P38" s="83" t="s">
        <v>19</v>
      </c>
      <c r="Q38" s="86" t="s">
        <v>28</v>
      </c>
      <c r="R38" s="83" t="s">
        <v>28</v>
      </c>
      <c r="S38" s="86" t="s">
        <v>19</v>
      </c>
      <c r="T38" s="83" t="s">
        <v>19</v>
      </c>
      <c r="U38" s="86" t="s">
        <v>19</v>
      </c>
      <c r="V38" s="83" t="s">
        <v>19</v>
      </c>
    </row>
    <row r="39" customFormat="false" ht="11.45" hidden="false" customHeight="true" outlineLevel="0" collapsed="false">
      <c r="A39" s="94" t="n">
        <f aca="false">IF(D39&lt;&gt;"",COUNTA($D$12:D39),"")</f>
        <v>24</v>
      </c>
      <c r="B39" s="96" t="s">
        <v>738</v>
      </c>
      <c r="C39" s="83" t="n">
        <v>49.8</v>
      </c>
      <c r="D39" s="83" t="n">
        <v>-18</v>
      </c>
      <c r="E39" s="83" t="s">
        <v>19</v>
      </c>
      <c r="F39" s="83" t="s">
        <v>19</v>
      </c>
      <c r="G39" s="85" t="s">
        <v>19</v>
      </c>
      <c r="H39" s="83" t="s">
        <v>19</v>
      </c>
      <c r="I39" s="85" t="s">
        <v>19</v>
      </c>
      <c r="J39" s="83" t="s">
        <v>19</v>
      </c>
      <c r="K39" s="86" t="s">
        <v>28</v>
      </c>
      <c r="L39" s="83" t="s">
        <v>28</v>
      </c>
      <c r="M39" s="86" t="s">
        <v>19</v>
      </c>
      <c r="N39" s="83" t="s">
        <v>19</v>
      </c>
      <c r="O39" s="86" t="s">
        <v>19</v>
      </c>
      <c r="P39" s="83" t="s">
        <v>19</v>
      </c>
      <c r="Q39" s="86" t="s">
        <v>28</v>
      </c>
      <c r="R39" s="83" t="s">
        <v>28</v>
      </c>
      <c r="S39" s="86" t="s">
        <v>19</v>
      </c>
      <c r="T39" s="83" t="s">
        <v>19</v>
      </c>
      <c r="U39" s="86" t="s">
        <v>19</v>
      </c>
      <c r="V39" s="83" t="s">
        <v>19</v>
      </c>
    </row>
    <row r="40" s="91" customFormat="true" ht="20.1" hidden="false" customHeight="true" outlineLevel="0" collapsed="false">
      <c r="A40" s="94" t="str">
        <f aca="false">IF(D40&lt;&gt;"",COUNTA($D$12:D40),"")</f>
        <v/>
      </c>
      <c r="B40" s="98"/>
      <c r="C40" s="74" t="s">
        <v>214</v>
      </c>
      <c r="D40" s="74"/>
      <c r="E40" s="74"/>
      <c r="F40" s="74"/>
      <c r="G40" s="74"/>
      <c r="H40" s="74"/>
      <c r="I40" s="74"/>
      <c r="J40" s="74"/>
      <c r="K40" s="74" t="s">
        <v>214</v>
      </c>
      <c r="L40" s="74"/>
      <c r="M40" s="74"/>
      <c r="N40" s="74"/>
      <c r="O40" s="74"/>
      <c r="P40" s="74"/>
      <c r="Q40" s="74" t="s">
        <v>214</v>
      </c>
      <c r="R40" s="74"/>
      <c r="S40" s="74"/>
      <c r="T40" s="74"/>
      <c r="U40" s="74"/>
      <c r="V40" s="74"/>
    </row>
    <row r="41" customFormat="false" ht="11.45" hidden="false" customHeight="true" outlineLevel="0" collapsed="false">
      <c r="A41" s="94" t="n">
        <f aca="false">IF(D41&lt;&gt;"",COUNTA($D$12:D41),"")</f>
        <v>25</v>
      </c>
      <c r="B41" s="96" t="s">
        <v>739</v>
      </c>
      <c r="C41" s="83" t="n">
        <v>60.9</v>
      </c>
      <c r="D41" s="83" t="n">
        <v>2.2</v>
      </c>
      <c r="E41" s="83" t="n">
        <v>39.6</v>
      </c>
      <c r="F41" s="83" t="n">
        <v>0</v>
      </c>
      <c r="G41" s="85" t="n">
        <v>16.63</v>
      </c>
      <c r="H41" s="83" t="n">
        <v>0.5</v>
      </c>
      <c r="I41" s="85" t="n">
        <v>15.85</v>
      </c>
      <c r="J41" s="83" t="n">
        <v>0.7</v>
      </c>
      <c r="K41" s="86" t="n">
        <v>2863</v>
      </c>
      <c r="L41" s="83" t="n">
        <v>0.5</v>
      </c>
      <c r="M41" s="86" t="n">
        <v>2730</v>
      </c>
      <c r="N41" s="83" t="n">
        <v>0.7</v>
      </c>
      <c r="O41" s="86" t="n">
        <v>133</v>
      </c>
      <c r="P41" s="83" t="n">
        <v>-3.9</v>
      </c>
      <c r="Q41" s="86" t="n">
        <v>34359</v>
      </c>
      <c r="R41" s="83" t="n">
        <v>0.5</v>
      </c>
      <c r="S41" s="86" t="n">
        <v>32760</v>
      </c>
      <c r="T41" s="83" t="n">
        <v>0.7</v>
      </c>
      <c r="U41" s="86" t="n">
        <v>1599</v>
      </c>
      <c r="V41" s="83" t="n">
        <v>-3.9</v>
      </c>
    </row>
    <row r="42" customFormat="false" ht="11.45" hidden="false" customHeight="true" outlineLevel="0" collapsed="false">
      <c r="A42" s="94" t="n">
        <f aca="false">IF(D42&lt;&gt;"",COUNTA($D$12:D42),"")</f>
        <v>26</v>
      </c>
      <c r="B42" s="96" t="s">
        <v>740</v>
      </c>
      <c r="C42" s="83" t="n">
        <v>10.1</v>
      </c>
      <c r="D42" s="83" t="n">
        <v>-5.5</v>
      </c>
      <c r="E42" s="83" t="n">
        <v>39.9</v>
      </c>
      <c r="F42" s="83" t="n">
        <v>0.1</v>
      </c>
      <c r="G42" s="85" t="n">
        <v>31.57</v>
      </c>
      <c r="H42" s="83" t="n">
        <v>4.1</v>
      </c>
      <c r="I42" s="85" t="n">
        <v>29.96</v>
      </c>
      <c r="J42" s="83" t="n">
        <v>4.5</v>
      </c>
      <c r="K42" s="86" t="n">
        <v>5476</v>
      </c>
      <c r="L42" s="83" t="n">
        <v>4.1</v>
      </c>
      <c r="M42" s="86" t="n">
        <v>5197</v>
      </c>
      <c r="N42" s="83" t="n">
        <v>4.6</v>
      </c>
      <c r="O42" s="86" t="s">
        <v>965</v>
      </c>
      <c r="P42" s="83" t="s">
        <v>966</v>
      </c>
      <c r="Q42" s="86" t="n">
        <v>65710</v>
      </c>
      <c r="R42" s="83" t="n">
        <v>4.1</v>
      </c>
      <c r="S42" s="86" t="n">
        <v>62361</v>
      </c>
      <c r="T42" s="83" t="n">
        <v>4.6</v>
      </c>
      <c r="U42" s="86" t="s">
        <v>967</v>
      </c>
      <c r="V42" s="83" t="s">
        <v>966</v>
      </c>
    </row>
    <row r="43" customFormat="false" ht="11.45" hidden="false" customHeight="true" outlineLevel="0" collapsed="false">
      <c r="A43" s="94" t="n">
        <f aca="false">IF(D43&lt;&gt;"",COUNTA($D$12:D43),"")</f>
        <v>27</v>
      </c>
      <c r="B43" s="96" t="s">
        <v>743</v>
      </c>
      <c r="C43" s="83" t="n">
        <v>21</v>
      </c>
      <c r="D43" s="83" t="n">
        <v>-0.6</v>
      </c>
      <c r="E43" s="83" t="n">
        <v>39.6</v>
      </c>
      <c r="F43" s="83" t="n">
        <v>-0.2</v>
      </c>
      <c r="G43" s="85" t="n">
        <v>20.87</v>
      </c>
      <c r="H43" s="83" t="n">
        <v>2.5</v>
      </c>
      <c r="I43" s="85" t="n">
        <v>19.76</v>
      </c>
      <c r="J43" s="83" t="n">
        <v>2.5</v>
      </c>
      <c r="K43" s="86" t="n">
        <v>3594</v>
      </c>
      <c r="L43" s="83" t="n">
        <v>2.2</v>
      </c>
      <c r="M43" s="86" t="n">
        <v>3403</v>
      </c>
      <c r="N43" s="83" t="n">
        <v>2.3</v>
      </c>
      <c r="O43" s="86" t="s">
        <v>836</v>
      </c>
      <c r="P43" s="83" t="s">
        <v>968</v>
      </c>
      <c r="Q43" s="86" t="n">
        <v>43124</v>
      </c>
      <c r="R43" s="83" t="n">
        <v>2.2</v>
      </c>
      <c r="S43" s="86" t="n">
        <v>40842</v>
      </c>
      <c r="T43" s="83" t="n">
        <v>2.3</v>
      </c>
      <c r="U43" s="86" t="s">
        <v>838</v>
      </c>
      <c r="V43" s="83" t="s">
        <v>968</v>
      </c>
    </row>
    <row r="44" customFormat="false" ht="11.45" hidden="false" customHeight="true" outlineLevel="0" collapsed="false">
      <c r="A44" s="94" t="n">
        <f aca="false">IF(D44&lt;&gt;"",COUNTA($D$12:D44),"")</f>
        <v>28</v>
      </c>
      <c r="B44" s="96" t="s">
        <v>744</v>
      </c>
      <c r="C44" s="83" t="n">
        <v>51.3</v>
      </c>
      <c r="D44" s="83" t="n">
        <v>1</v>
      </c>
      <c r="E44" s="83" t="n">
        <v>39.6</v>
      </c>
      <c r="F44" s="83" t="n">
        <v>0</v>
      </c>
      <c r="G44" s="85" t="n">
        <v>14.02</v>
      </c>
      <c r="H44" s="83" t="n">
        <v>1.6</v>
      </c>
      <c r="I44" s="85" t="n">
        <v>13.4</v>
      </c>
      <c r="J44" s="83" t="n">
        <v>1.8</v>
      </c>
      <c r="K44" s="86" t="n">
        <v>2411</v>
      </c>
      <c r="L44" s="83" t="n">
        <v>1.6</v>
      </c>
      <c r="M44" s="86" t="n">
        <v>2305</v>
      </c>
      <c r="N44" s="83" t="n">
        <v>1.8</v>
      </c>
      <c r="O44" s="86" t="n">
        <v>106</v>
      </c>
      <c r="P44" s="83" t="n">
        <v>-1.5</v>
      </c>
      <c r="Q44" s="86" t="n">
        <v>28937</v>
      </c>
      <c r="R44" s="83" t="n">
        <v>1.6</v>
      </c>
      <c r="S44" s="86" t="n">
        <v>27661</v>
      </c>
      <c r="T44" s="83" t="n">
        <v>1.8</v>
      </c>
      <c r="U44" s="86" t="n">
        <v>1276</v>
      </c>
      <c r="V44" s="83" t="n">
        <v>-1.5</v>
      </c>
    </row>
    <row r="45" customFormat="false" ht="11.45" hidden="false" customHeight="true" outlineLevel="0" collapsed="false">
      <c r="A45" s="94" t="n">
        <f aca="false">IF(D45&lt;&gt;"",COUNTA($D$12:D45),"")</f>
        <v>29</v>
      </c>
      <c r="B45" s="96" t="s">
        <v>745</v>
      </c>
      <c r="C45" s="83" t="n">
        <v>13</v>
      </c>
      <c r="D45" s="83" t="n">
        <v>17.4</v>
      </c>
      <c r="E45" s="83" t="n">
        <v>39.8</v>
      </c>
      <c r="F45" s="83" t="n">
        <v>0.5</v>
      </c>
      <c r="G45" s="85" t="n">
        <v>10.77</v>
      </c>
      <c r="H45" s="83" t="n">
        <v>-2.2</v>
      </c>
      <c r="I45" s="85" t="n">
        <v>10.39</v>
      </c>
      <c r="J45" s="83" t="n">
        <v>-1.8</v>
      </c>
      <c r="K45" s="86" t="n">
        <v>1863</v>
      </c>
      <c r="L45" s="83" t="n">
        <v>-1.6</v>
      </c>
      <c r="M45" s="86" t="n">
        <v>1796</v>
      </c>
      <c r="N45" s="83" t="n">
        <v>-1.3</v>
      </c>
      <c r="O45" s="86" t="s">
        <v>707</v>
      </c>
      <c r="P45" s="83" t="s">
        <v>958</v>
      </c>
      <c r="Q45" s="86" t="n">
        <v>22358</v>
      </c>
      <c r="R45" s="83" t="n">
        <v>-1.6</v>
      </c>
      <c r="S45" s="86" t="n">
        <v>21554</v>
      </c>
      <c r="T45" s="83" t="n">
        <v>-1.3</v>
      </c>
      <c r="U45" s="86" t="s">
        <v>969</v>
      </c>
      <c r="V45" s="83" t="s">
        <v>958</v>
      </c>
    </row>
    <row r="46" customFormat="false" ht="11.45" hidden="false" customHeight="true" outlineLevel="0" collapsed="false">
      <c r="A46" s="94" t="n">
        <f aca="false">IF(D46&lt;&gt;"",COUNTA($D$12:D46),"")</f>
        <v>30</v>
      </c>
      <c r="B46" s="96" t="s">
        <v>749</v>
      </c>
      <c r="C46" s="83" t="n">
        <v>4.6</v>
      </c>
      <c r="D46" s="83" t="n">
        <v>11</v>
      </c>
      <c r="E46" s="83" t="n">
        <v>39.1</v>
      </c>
      <c r="F46" s="83" t="n">
        <v>-0.8</v>
      </c>
      <c r="G46" s="85" t="n">
        <v>9.68</v>
      </c>
      <c r="H46" s="83" t="n">
        <v>1.3</v>
      </c>
      <c r="I46" s="85" t="n">
        <v>9.45</v>
      </c>
      <c r="J46" s="83" t="n">
        <v>1.2</v>
      </c>
      <c r="K46" s="86" t="n">
        <v>1644</v>
      </c>
      <c r="L46" s="83" t="n">
        <v>0.5</v>
      </c>
      <c r="M46" s="86" t="n">
        <v>1604</v>
      </c>
      <c r="N46" s="83" t="n">
        <v>0.4</v>
      </c>
      <c r="O46" s="86" t="s">
        <v>28</v>
      </c>
      <c r="P46" s="83" t="s">
        <v>28</v>
      </c>
      <c r="Q46" s="86" t="n">
        <v>19727</v>
      </c>
      <c r="R46" s="83" t="n">
        <v>0.5</v>
      </c>
      <c r="S46" s="86" t="n">
        <v>19247</v>
      </c>
      <c r="T46" s="83" t="n">
        <v>0.4</v>
      </c>
      <c r="U46" s="86" t="s">
        <v>28</v>
      </c>
      <c r="V46" s="83" t="s">
        <v>28</v>
      </c>
    </row>
    <row r="47" customFormat="false" ht="11.45" hidden="false" customHeight="true" outlineLevel="0" collapsed="false">
      <c r="A47" s="94" t="str">
        <f aca="false">IF(D47&lt;&gt;"",COUNTA($D$12:D47),"")</f>
        <v/>
      </c>
      <c r="B47" s="96"/>
      <c r="C47" s="83"/>
      <c r="D47" s="83"/>
      <c r="E47" s="83"/>
      <c r="F47" s="83"/>
      <c r="G47" s="85"/>
      <c r="H47" s="83"/>
      <c r="I47" s="85"/>
      <c r="J47" s="83"/>
      <c r="K47" s="86"/>
      <c r="L47" s="83"/>
      <c r="M47" s="86"/>
      <c r="N47" s="83"/>
      <c r="O47" s="86"/>
      <c r="P47" s="83"/>
      <c r="Q47" s="86"/>
      <c r="R47" s="83"/>
      <c r="S47" s="86"/>
      <c r="T47" s="83"/>
      <c r="U47" s="86"/>
      <c r="V47" s="83"/>
    </row>
    <row r="48" customFormat="false" ht="11.45" hidden="false" customHeight="true" outlineLevel="0" collapsed="false">
      <c r="A48" s="94" t="n">
        <f aca="false">IF(D48&lt;&gt;"",COUNTA($D$12:D48),"")</f>
        <v>31</v>
      </c>
      <c r="B48" s="96" t="s">
        <v>46</v>
      </c>
      <c r="C48" s="83" t="n">
        <v>54.5</v>
      </c>
      <c r="D48" s="83" t="n">
        <v>1.8</v>
      </c>
      <c r="E48" s="83" t="n">
        <v>39.8</v>
      </c>
      <c r="F48" s="83" t="n">
        <v>-0.1</v>
      </c>
      <c r="G48" s="85" t="n">
        <v>16.98</v>
      </c>
      <c r="H48" s="83" t="n">
        <v>0.7</v>
      </c>
      <c r="I48" s="85" t="n">
        <v>16.21</v>
      </c>
      <c r="J48" s="83" t="n">
        <v>1</v>
      </c>
      <c r="K48" s="86" t="n">
        <v>2937</v>
      </c>
      <c r="L48" s="83" t="n">
        <v>0.6</v>
      </c>
      <c r="M48" s="86" t="n">
        <v>2805</v>
      </c>
      <c r="N48" s="83" t="n">
        <v>0.9</v>
      </c>
      <c r="O48" s="86" t="n">
        <v>132</v>
      </c>
      <c r="P48" s="83" t="n">
        <v>-4.8</v>
      </c>
      <c r="Q48" s="86" t="n">
        <v>35242</v>
      </c>
      <c r="R48" s="83" t="n">
        <v>0.6</v>
      </c>
      <c r="S48" s="86" t="n">
        <v>33655</v>
      </c>
      <c r="T48" s="83" t="n">
        <v>0.9</v>
      </c>
      <c r="U48" s="86" t="n">
        <v>1587</v>
      </c>
      <c r="V48" s="83" t="n">
        <v>-4.8</v>
      </c>
    </row>
    <row r="49" customFormat="false" ht="11.45" hidden="false" customHeight="true" outlineLevel="0" collapsed="false">
      <c r="A49" s="94" t="n">
        <f aca="false">IF(D49&lt;&gt;"",COUNTA($D$12:D49),"")</f>
        <v>32</v>
      </c>
      <c r="B49" s="96" t="s">
        <v>740</v>
      </c>
      <c r="C49" s="83" t="n">
        <v>11</v>
      </c>
      <c r="D49" s="83" t="n">
        <v>-6.3</v>
      </c>
      <c r="E49" s="83" t="n">
        <v>39.9</v>
      </c>
      <c r="F49" s="83" t="n">
        <v>-0.1</v>
      </c>
      <c r="G49" s="85" t="n">
        <v>34.28</v>
      </c>
      <c r="H49" s="83" t="n">
        <v>5.4</v>
      </c>
      <c r="I49" s="85" t="n">
        <v>32.39</v>
      </c>
      <c r="J49" s="83" t="n">
        <v>6.3</v>
      </c>
      <c r="K49" s="86" t="n">
        <v>5947</v>
      </c>
      <c r="L49" s="83" t="n">
        <v>5.3</v>
      </c>
      <c r="M49" s="86" t="n">
        <v>5619</v>
      </c>
      <c r="N49" s="83" t="n">
        <v>6.1</v>
      </c>
      <c r="O49" s="86" t="s">
        <v>970</v>
      </c>
      <c r="P49" s="83" t="s">
        <v>971</v>
      </c>
      <c r="Q49" s="86" t="n">
        <v>71362</v>
      </c>
      <c r="R49" s="83" t="n">
        <v>5.3</v>
      </c>
      <c r="S49" s="86" t="n">
        <v>67428</v>
      </c>
      <c r="T49" s="83" t="n">
        <v>6.1</v>
      </c>
      <c r="U49" s="86" t="s">
        <v>972</v>
      </c>
      <c r="V49" s="83" t="s">
        <v>971</v>
      </c>
    </row>
    <row r="50" customFormat="false" ht="11.45" hidden="false" customHeight="true" outlineLevel="0" collapsed="false">
      <c r="A50" s="94" t="n">
        <f aca="false">IF(D50&lt;&gt;"",COUNTA($D$12:D50),"")</f>
        <v>33</v>
      </c>
      <c r="B50" s="96" t="s">
        <v>743</v>
      </c>
      <c r="C50" s="83" t="n">
        <v>18.8</v>
      </c>
      <c r="D50" s="83" t="n">
        <v>-1.2</v>
      </c>
      <c r="E50" s="83" t="n">
        <v>39.6</v>
      </c>
      <c r="F50" s="83" t="n">
        <v>-0.4</v>
      </c>
      <c r="G50" s="85" t="n">
        <v>21.42</v>
      </c>
      <c r="H50" s="83" t="n">
        <v>3.7</v>
      </c>
      <c r="I50" s="85" t="n">
        <v>20.25</v>
      </c>
      <c r="J50" s="83" t="n">
        <v>3.5</v>
      </c>
      <c r="K50" s="86" t="n">
        <v>3690</v>
      </c>
      <c r="L50" s="83" t="n">
        <v>3.2</v>
      </c>
      <c r="M50" s="86" t="n">
        <v>3487</v>
      </c>
      <c r="N50" s="83" t="n">
        <v>3.1</v>
      </c>
      <c r="O50" s="86" t="s">
        <v>973</v>
      </c>
      <c r="P50" s="83" t="s">
        <v>179</v>
      </c>
      <c r="Q50" s="86" t="n">
        <v>44278</v>
      </c>
      <c r="R50" s="83" t="n">
        <v>3.2</v>
      </c>
      <c r="S50" s="86" t="n">
        <v>41848</v>
      </c>
      <c r="T50" s="83" t="n">
        <v>3.1</v>
      </c>
      <c r="U50" s="86" t="s">
        <v>974</v>
      </c>
      <c r="V50" s="83" t="s">
        <v>179</v>
      </c>
    </row>
    <row r="51" customFormat="false" ht="11.45" hidden="false" customHeight="true" outlineLevel="0" collapsed="false">
      <c r="A51" s="94" t="n">
        <f aca="false">IF(D51&lt;&gt;"",COUNTA($D$12:D51),"")</f>
        <v>34</v>
      </c>
      <c r="B51" s="96" t="s">
        <v>744</v>
      </c>
      <c r="C51" s="83" t="n">
        <v>48.7</v>
      </c>
      <c r="D51" s="83" t="n">
        <v>-0.9</v>
      </c>
      <c r="E51" s="83" t="n">
        <v>39.8</v>
      </c>
      <c r="F51" s="83" t="n">
        <v>0</v>
      </c>
      <c r="G51" s="85" t="n">
        <v>14.15</v>
      </c>
      <c r="H51" s="83" t="n">
        <v>2</v>
      </c>
      <c r="I51" s="85" t="n">
        <v>13.59</v>
      </c>
      <c r="J51" s="83" t="n">
        <v>2.2</v>
      </c>
      <c r="K51" s="86" t="n">
        <v>2448</v>
      </c>
      <c r="L51" s="83" t="n">
        <v>2</v>
      </c>
      <c r="M51" s="86" t="n">
        <v>2352</v>
      </c>
      <c r="N51" s="83" t="n">
        <v>2.2</v>
      </c>
      <c r="O51" s="86" t="s">
        <v>975</v>
      </c>
      <c r="P51" s="83" t="s">
        <v>384</v>
      </c>
      <c r="Q51" s="86" t="n">
        <v>29375</v>
      </c>
      <c r="R51" s="83" t="n">
        <v>2</v>
      </c>
      <c r="S51" s="86" t="n">
        <v>28226</v>
      </c>
      <c r="T51" s="83" t="n">
        <v>2.2</v>
      </c>
      <c r="U51" s="86" t="s">
        <v>976</v>
      </c>
      <c r="V51" s="83" t="s">
        <v>384</v>
      </c>
    </row>
    <row r="52" customFormat="false" ht="11.45" hidden="false" customHeight="true" outlineLevel="0" collapsed="false">
      <c r="A52" s="94" t="n">
        <f aca="false">IF(D52&lt;&gt;"",COUNTA($D$12:D52),"")</f>
        <v>35</v>
      </c>
      <c r="B52" s="96" t="s">
        <v>745</v>
      </c>
      <c r="C52" s="83" t="n">
        <v>16.3</v>
      </c>
      <c r="D52" s="83" t="n">
        <v>20.1</v>
      </c>
      <c r="E52" s="83" t="n">
        <v>40.1</v>
      </c>
      <c r="F52" s="83" t="n">
        <v>0.3</v>
      </c>
      <c r="G52" s="85" t="n">
        <v>10.9</v>
      </c>
      <c r="H52" s="83" t="n">
        <v>-3.2</v>
      </c>
      <c r="I52" s="85" t="n">
        <v>10.56</v>
      </c>
      <c r="J52" s="83" t="n">
        <v>-3</v>
      </c>
      <c r="K52" s="86" t="n">
        <v>1901</v>
      </c>
      <c r="L52" s="83" t="n">
        <v>-2.9</v>
      </c>
      <c r="M52" s="86" t="n">
        <v>1841</v>
      </c>
      <c r="N52" s="83" t="n">
        <v>-2.6</v>
      </c>
      <c r="O52" s="86" t="s">
        <v>977</v>
      </c>
      <c r="P52" s="83" t="s">
        <v>978</v>
      </c>
      <c r="Q52" s="86" t="n">
        <v>22807</v>
      </c>
      <c r="R52" s="83" t="n">
        <v>-2.9</v>
      </c>
      <c r="S52" s="86" t="n">
        <v>22094</v>
      </c>
      <c r="T52" s="83" t="n">
        <v>-2.6</v>
      </c>
      <c r="U52" s="86" t="s">
        <v>979</v>
      </c>
      <c r="V52" s="83" t="s">
        <v>978</v>
      </c>
    </row>
    <row r="53" customFormat="false" ht="11.45" hidden="false" customHeight="true" outlineLevel="0" collapsed="false">
      <c r="A53" s="94" t="n">
        <f aca="false">IF(D53&lt;&gt;"",COUNTA($D$12:D53),"")</f>
        <v>36</v>
      </c>
      <c r="B53" s="96" t="s">
        <v>749</v>
      </c>
      <c r="C53" s="83" t="n">
        <v>5.2</v>
      </c>
      <c r="D53" s="83" t="n">
        <v>9.6</v>
      </c>
      <c r="E53" s="83" t="n">
        <v>39</v>
      </c>
      <c r="F53" s="83" t="n">
        <v>-1.5</v>
      </c>
      <c r="G53" s="85" t="n">
        <v>9.97</v>
      </c>
      <c r="H53" s="83" t="n">
        <v>2</v>
      </c>
      <c r="I53" s="85" t="n">
        <v>9.76</v>
      </c>
      <c r="J53" s="83" t="n">
        <v>2.1</v>
      </c>
      <c r="K53" s="86" t="n">
        <v>1690</v>
      </c>
      <c r="L53" s="83" t="n">
        <v>0.4</v>
      </c>
      <c r="M53" s="86" t="n">
        <v>1655</v>
      </c>
      <c r="N53" s="83" t="n">
        <v>0.5</v>
      </c>
      <c r="O53" s="86" t="s">
        <v>28</v>
      </c>
      <c r="P53" s="83" t="s">
        <v>28</v>
      </c>
      <c r="Q53" s="86" t="n">
        <v>20281</v>
      </c>
      <c r="R53" s="83" t="n">
        <v>0.4</v>
      </c>
      <c r="S53" s="86" t="n">
        <v>19866</v>
      </c>
      <c r="T53" s="83" t="n">
        <v>0.5</v>
      </c>
      <c r="U53" s="86" t="s">
        <v>28</v>
      </c>
      <c r="V53" s="83" t="s">
        <v>28</v>
      </c>
    </row>
    <row r="54" customFormat="false" ht="11.45" hidden="false" customHeight="true" outlineLevel="0" collapsed="false">
      <c r="A54" s="94" t="str">
        <f aca="false">IF(D54&lt;&gt;"",COUNTA($D$12:D54),"")</f>
        <v/>
      </c>
      <c r="B54" s="96"/>
      <c r="C54" s="83"/>
      <c r="D54" s="83"/>
      <c r="E54" s="83"/>
      <c r="F54" s="83"/>
      <c r="G54" s="85"/>
      <c r="H54" s="83"/>
      <c r="I54" s="85"/>
      <c r="J54" s="83"/>
      <c r="K54" s="86"/>
      <c r="L54" s="83"/>
      <c r="M54" s="86"/>
      <c r="N54" s="83"/>
      <c r="O54" s="86"/>
      <c r="P54" s="83"/>
      <c r="Q54" s="86"/>
      <c r="R54" s="83"/>
      <c r="S54" s="86"/>
      <c r="T54" s="83"/>
      <c r="U54" s="86"/>
      <c r="V54" s="83"/>
    </row>
    <row r="55" customFormat="false" ht="11.45" hidden="false" customHeight="true" outlineLevel="0" collapsed="false">
      <c r="A55" s="94" t="n">
        <f aca="false">IF(D55&lt;&gt;"",COUNTA($D$12:D55),"")</f>
        <v>37</v>
      </c>
      <c r="B55" s="96" t="s">
        <v>48</v>
      </c>
      <c r="C55" s="83" t="n">
        <v>45.5</v>
      </c>
      <c r="D55" s="83" t="n">
        <v>2.8</v>
      </c>
      <c r="E55" s="83" t="n">
        <v>39.4</v>
      </c>
      <c r="F55" s="83" t="n">
        <v>0.1</v>
      </c>
      <c r="G55" s="85" t="n">
        <v>16.2</v>
      </c>
      <c r="H55" s="83" t="n">
        <v>0.2</v>
      </c>
      <c r="I55" s="85" t="n">
        <v>15.41</v>
      </c>
      <c r="J55" s="83" t="n">
        <v>0.4</v>
      </c>
      <c r="K55" s="86" t="n">
        <v>2775</v>
      </c>
      <c r="L55" s="83" t="n">
        <v>0.3</v>
      </c>
      <c r="M55" s="86" t="n">
        <v>2641</v>
      </c>
      <c r="N55" s="83" t="n">
        <v>0.5</v>
      </c>
      <c r="O55" s="86" t="n">
        <v>134</v>
      </c>
      <c r="P55" s="83" t="n">
        <v>-2.7</v>
      </c>
      <c r="Q55" s="86" t="n">
        <v>33301</v>
      </c>
      <c r="R55" s="83" t="n">
        <v>0.3</v>
      </c>
      <c r="S55" s="86" t="n">
        <v>31687</v>
      </c>
      <c r="T55" s="83" t="n">
        <v>0.5</v>
      </c>
      <c r="U55" s="86" t="n">
        <v>1614</v>
      </c>
      <c r="V55" s="83" t="n">
        <v>-2.7</v>
      </c>
    </row>
    <row r="56" customFormat="false" ht="11.45" hidden="false" customHeight="true" outlineLevel="0" collapsed="false">
      <c r="A56" s="94" t="n">
        <f aca="false">IF(D56&lt;&gt;"",COUNTA($D$12:D56),"")</f>
        <v>38</v>
      </c>
      <c r="B56" s="96" t="s">
        <v>740</v>
      </c>
      <c r="C56" s="83" t="n">
        <v>9.1</v>
      </c>
      <c r="D56" s="83" t="n">
        <v>-4.2</v>
      </c>
      <c r="E56" s="83" t="n">
        <v>39.9</v>
      </c>
      <c r="F56" s="83" t="n">
        <v>0.4</v>
      </c>
      <c r="G56" s="85" t="n">
        <v>27.65</v>
      </c>
      <c r="H56" s="83" t="n">
        <v>2</v>
      </c>
      <c r="I56" s="85" t="n">
        <v>26.45</v>
      </c>
      <c r="J56" s="83" t="n">
        <v>1.9</v>
      </c>
      <c r="K56" s="86" t="n">
        <v>4796</v>
      </c>
      <c r="L56" s="83" t="n">
        <v>2.4</v>
      </c>
      <c r="M56" s="86" t="n">
        <v>4587</v>
      </c>
      <c r="N56" s="83" t="n">
        <v>2.3</v>
      </c>
      <c r="O56" s="86" t="s">
        <v>28</v>
      </c>
      <c r="P56" s="83" t="s">
        <v>28</v>
      </c>
      <c r="Q56" s="86" t="n">
        <v>57553</v>
      </c>
      <c r="R56" s="83" t="n">
        <v>2.4</v>
      </c>
      <c r="S56" s="86" t="n">
        <v>55049</v>
      </c>
      <c r="T56" s="83" t="n">
        <v>2.3</v>
      </c>
      <c r="U56" s="86" t="s">
        <v>28</v>
      </c>
      <c r="V56" s="83" t="s">
        <v>28</v>
      </c>
    </row>
    <row r="57" customFormat="false" ht="11.45" hidden="false" customHeight="true" outlineLevel="0" collapsed="false">
      <c r="A57" s="94" t="n">
        <f aca="false">IF(D57&lt;&gt;"",COUNTA($D$12:D57),"")</f>
        <v>39</v>
      </c>
      <c r="B57" s="96" t="s">
        <v>743</v>
      </c>
      <c r="C57" s="83" t="n">
        <v>23.6</v>
      </c>
      <c r="D57" s="83" t="n">
        <v>0</v>
      </c>
      <c r="E57" s="83" t="n">
        <v>39.6</v>
      </c>
      <c r="F57" s="83" t="n">
        <v>0</v>
      </c>
      <c r="G57" s="85" t="n">
        <v>20.33</v>
      </c>
      <c r="H57" s="83" t="n">
        <v>1.3</v>
      </c>
      <c r="I57" s="85" t="n">
        <v>19.3</v>
      </c>
      <c r="J57" s="83" t="n">
        <v>1.5</v>
      </c>
      <c r="K57" s="86" t="n">
        <v>3502</v>
      </c>
      <c r="L57" s="83" t="n">
        <v>1.3</v>
      </c>
      <c r="M57" s="86" t="n">
        <v>3323</v>
      </c>
      <c r="N57" s="83" t="n">
        <v>1.5</v>
      </c>
      <c r="O57" s="86" t="n">
        <v>178</v>
      </c>
      <c r="P57" s="83" t="n">
        <v>-2.8</v>
      </c>
      <c r="Q57" s="86" t="n">
        <v>42019</v>
      </c>
      <c r="R57" s="83" t="n">
        <v>1.3</v>
      </c>
      <c r="S57" s="86" t="n">
        <v>39879</v>
      </c>
      <c r="T57" s="83" t="n">
        <v>1.5</v>
      </c>
      <c r="U57" s="86" t="n">
        <v>2141</v>
      </c>
      <c r="V57" s="83" t="n">
        <v>-2.8</v>
      </c>
    </row>
    <row r="58" customFormat="false" ht="11.45" hidden="false" customHeight="true" outlineLevel="0" collapsed="false">
      <c r="A58" s="94" t="n">
        <f aca="false">IF(D58&lt;&gt;"",COUNTA($D$12:D58),"")</f>
        <v>40</v>
      </c>
      <c r="B58" s="96" t="s">
        <v>744</v>
      </c>
      <c r="C58" s="83" t="n">
        <v>54.4</v>
      </c>
      <c r="D58" s="83" t="n">
        <v>3.3</v>
      </c>
      <c r="E58" s="83" t="n">
        <v>39.3</v>
      </c>
      <c r="F58" s="83" t="n">
        <v>0</v>
      </c>
      <c r="G58" s="85" t="n">
        <v>13.88</v>
      </c>
      <c r="H58" s="83" t="n">
        <v>1.2</v>
      </c>
      <c r="I58" s="85" t="n">
        <v>13.19</v>
      </c>
      <c r="J58" s="83" t="n">
        <v>1.4</v>
      </c>
      <c r="K58" s="86" t="n">
        <v>2372</v>
      </c>
      <c r="L58" s="83" t="n">
        <v>1.3</v>
      </c>
      <c r="M58" s="86" t="n">
        <v>2255</v>
      </c>
      <c r="N58" s="83" t="n">
        <v>1.5</v>
      </c>
      <c r="O58" s="86" t="n">
        <v>118</v>
      </c>
      <c r="P58" s="83" t="n">
        <v>-2.2</v>
      </c>
      <c r="Q58" s="86" t="n">
        <v>28466</v>
      </c>
      <c r="R58" s="83" t="n">
        <v>1.3</v>
      </c>
      <c r="S58" s="86" t="n">
        <v>27054</v>
      </c>
      <c r="T58" s="83" t="n">
        <v>1.5</v>
      </c>
      <c r="U58" s="86" t="n">
        <v>1412</v>
      </c>
      <c r="V58" s="83" t="n">
        <v>-2.2</v>
      </c>
    </row>
    <row r="59" customFormat="false" ht="11.45" hidden="false" customHeight="true" outlineLevel="0" collapsed="false">
      <c r="A59" s="94" t="n">
        <f aca="false">IF(D59&lt;&gt;"",COUNTA($D$12:D59),"")</f>
        <v>41</v>
      </c>
      <c r="B59" s="96" t="s">
        <v>745</v>
      </c>
      <c r="C59" s="83" t="n">
        <v>9.1</v>
      </c>
      <c r="D59" s="83" t="n">
        <v>12</v>
      </c>
      <c r="E59" s="83" t="n">
        <v>39.1</v>
      </c>
      <c r="F59" s="83" t="n">
        <v>0.8</v>
      </c>
      <c r="G59" s="85" t="n">
        <v>10.49</v>
      </c>
      <c r="H59" s="83" t="n">
        <v>0</v>
      </c>
      <c r="I59" s="85" t="n">
        <v>10</v>
      </c>
      <c r="J59" s="83" t="n">
        <v>0.6</v>
      </c>
      <c r="K59" s="86" t="n">
        <v>1783</v>
      </c>
      <c r="L59" s="83" t="n">
        <v>0.8</v>
      </c>
      <c r="M59" s="86" t="n">
        <v>1700</v>
      </c>
      <c r="N59" s="83" t="n">
        <v>1.4</v>
      </c>
      <c r="O59" s="86" t="s">
        <v>28</v>
      </c>
      <c r="P59" s="83" t="s">
        <v>28</v>
      </c>
      <c r="Q59" s="86" t="n">
        <v>21393</v>
      </c>
      <c r="R59" s="83" t="n">
        <v>0.8</v>
      </c>
      <c r="S59" s="86" t="n">
        <v>20396</v>
      </c>
      <c r="T59" s="83" t="n">
        <v>1.4</v>
      </c>
      <c r="U59" s="86" t="s">
        <v>28</v>
      </c>
      <c r="V59" s="83" t="s">
        <v>28</v>
      </c>
    </row>
    <row r="60" customFormat="false" ht="11.45" hidden="false" customHeight="true" outlineLevel="0" collapsed="false">
      <c r="A60" s="94" t="n">
        <f aca="false">IF(D60&lt;&gt;"",COUNTA($D$12:D60),"")</f>
        <v>42</v>
      </c>
      <c r="B60" s="96" t="s">
        <v>749</v>
      </c>
      <c r="C60" s="83" t="n">
        <v>3.8</v>
      </c>
      <c r="D60" s="83" t="n">
        <v>13.3</v>
      </c>
      <c r="E60" s="83" t="n">
        <v>39.1</v>
      </c>
      <c r="F60" s="83" t="n">
        <v>0.5</v>
      </c>
      <c r="G60" s="85" t="n">
        <v>9.22</v>
      </c>
      <c r="H60" s="83" t="n">
        <v>0.2</v>
      </c>
      <c r="I60" s="85" t="n">
        <v>8.93</v>
      </c>
      <c r="J60" s="83" t="n">
        <v>-0.2</v>
      </c>
      <c r="K60" s="86" t="n">
        <v>1568</v>
      </c>
      <c r="L60" s="83" t="n">
        <v>0.7</v>
      </c>
      <c r="M60" s="86" t="n">
        <v>1520</v>
      </c>
      <c r="N60" s="83" t="n">
        <v>0.3</v>
      </c>
      <c r="O60" s="86" t="s">
        <v>28</v>
      </c>
      <c r="P60" s="83" t="s">
        <v>28</v>
      </c>
      <c r="Q60" s="86" t="n">
        <v>18822</v>
      </c>
      <c r="R60" s="83" t="n">
        <v>0.7</v>
      </c>
      <c r="S60" s="86" t="n">
        <v>18234</v>
      </c>
      <c r="T60" s="83" t="n">
        <v>0.3</v>
      </c>
      <c r="U60" s="86" t="s">
        <v>28</v>
      </c>
      <c r="V60" s="83" t="s">
        <v>28</v>
      </c>
    </row>
    <row r="61" s="91" customFormat="true" ht="20.1" hidden="false" customHeight="true" outlineLevel="0" collapsed="false">
      <c r="A61" s="94" t="str">
        <f aca="false">IF(D61&lt;&gt;"",COUNTA($D$12:D61),"")</f>
        <v/>
      </c>
      <c r="B61" s="98"/>
      <c r="C61" s="74" t="s">
        <v>256</v>
      </c>
      <c r="D61" s="74"/>
      <c r="E61" s="74"/>
      <c r="F61" s="74"/>
      <c r="G61" s="74"/>
      <c r="H61" s="74"/>
      <c r="I61" s="74"/>
      <c r="J61" s="74"/>
      <c r="K61" s="74" t="s">
        <v>256</v>
      </c>
      <c r="L61" s="74"/>
      <c r="M61" s="74"/>
      <c r="N61" s="74"/>
      <c r="O61" s="74"/>
      <c r="P61" s="74"/>
      <c r="Q61" s="74" t="s">
        <v>256</v>
      </c>
      <c r="R61" s="74"/>
      <c r="S61" s="74"/>
      <c r="T61" s="74"/>
      <c r="U61" s="74"/>
      <c r="V61" s="74"/>
    </row>
    <row r="62" customFormat="false" ht="11.45" hidden="false" customHeight="true" outlineLevel="0" collapsed="false">
      <c r="A62" s="94" t="n">
        <f aca="false">IF(D62&lt;&gt;"",COUNTA($D$12:D62),"")</f>
        <v>43</v>
      </c>
      <c r="B62" s="96" t="s">
        <v>739</v>
      </c>
      <c r="C62" s="83" t="n">
        <v>27</v>
      </c>
      <c r="D62" s="83" t="n">
        <v>9.9</v>
      </c>
      <c r="E62" s="83" t="n">
        <v>28.9</v>
      </c>
      <c r="F62" s="83" t="n">
        <v>0.1</v>
      </c>
      <c r="G62" s="85" t="n">
        <v>14.48</v>
      </c>
      <c r="H62" s="83" t="n">
        <v>0.4</v>
      </c>
      <c r="I62" s="85" t="n">
        <v>13.83</v>
      </c>
      <c r="J62" s="83" t="n">
        <v>0.7</v>
      </c>
      <c r="K62" s="86" t="n">
        <v>1820</v>
      </c>
      <c r="L62" s="83" t="n">
        <v>0.5</v>
      </c>
      <c r="M62" s="86" t="n">
        <v>1738</v>
      </c>
      <c r="N62" s="83" t="n">
        <v>0.8</v>
      </c>
      <c r="O62" s="86" t="n">
        <v>82</v>
      </c>
      <c r="P62" s="83" t="n">
        <v>-5.6</v>
      </c>
      <c r="Q62" s="86" t="n">
        <v>21835</v>
      </c>
      <c r="R62" s="83" t="n">
        <v>0.5</v>
      </c>
      <c r="S62" s="86" t="n">
        <v>20855</v>
      </c>
      <c r="T62" s="83" t="n">
        <v>0.8</v>
      </c>
      <c r="U62" s="86" t="n">
        <v>980</v>
      </c>
      <c r="V62" s="83" t="n">
        <v>-5.6</v>
      </c>
    </row>
    <row r="63" customFormat="false" ht="11.45" hidden="false" customHeight="true" outlineLevel="0" collapsed="false">
      <c r="A63" s="94" t="n">
        <f aca="false">IF(D63&lt;&gt;"",COUNTA($D$12:D63),"")</f>
        <v>44</v>
      </c>
      <c r="B63" s="96" t="s">
        <v>740</v>
      </c>
      <c r="C63" s="83" t="n">
        <v>6.4</v>
      </c>
      <c r="D63" s="83" t="n">
        <v>-8.2</v>
      </c>
      <c r="E63" s="83" t="n">
        <v>28.8</v>
      </c>
      <c r="F63" s="83" t="n">
        <v>3.5</v>
      </c>
      <c r="G63" s="85" t="n">
        <v>28.06</v>
      </c>
      <c r="H63" s="83" t="n">
        <v>2.3</v>
      </c>
      <c r="I63" s="85" t="n">
        <v>27.04</v>
      </c>
      <c r="J63" s="83" t="n">
        <v>2.2</v>
      </c>
      <c r="K63" s="86" t="n">
        <v>3512</v>
      </c>
      <c r="L63" s="83" t="n">
        <v>5.8</v>
      </c>
      <c r="M63" s="86" t="n">
        <v>3385</v>
      </c>
      <c r="N63" s="83" t="n">
        <v>5.7</v>
      </c>
      <c r="O63" s="86" t="s">
        <v>397</v>
      </c>
      <c r="P63" s="83" t="s">
        <v>980</v>
      </c>
      <c r="Q63" s="86" t="n">
        <v>42148</v>
      </c>
      <c r="R63" s="83" t="n">
        <v>5.8</v>
      </c>
      <c r="S63" s="86" t="n">
        <v>40616</v>
      </c>
      <c r="T63" s="83" t="n">
        <v>5.7</v>
      </c>
      <c r="U63" s="86" t="s">
        <v>981</v>
      </c>
      <c r="V63" s="83" t="s">
        <v>980</v>
      </c>
    </row>
    <row r="64" customFormat="false" ht="11.45" hidden="false" customHeight="true" outlineLevel="0" collapsed="false">
      <c r="A64" s="94" t="n">
        <f aca="false">IF(D64&lt;&gt;"",COUNTA($D$12:D64),"")</f>
        <v>45</v>
      </c>
      <c r="B64" s="96" t="s">
        <v>743</v>
      </c>
      <c r="C64" s="83" t="n">
        <v>12.1</v>
      </c>
      <c r="D64" s="83" t="n">
        <v>-6.5</v>
      </c>
      <c r="E64" s="83" t="n">
        <v>31</v>
      </c>
      <c r="F64" s="83" t="n">
        <v>0.1</v>
      </c>
      <c r="G64" s="85" t="n">
        <v>21.21</v>
      </c>
      <c r="H64" s="83" t="n">
        <v>4.9</v>
      </c>
      <c r="I64" s="85" t="n">
        <v>20.19</v>
      </c>
      <c r="J64" s="83" t="n">
        <v>5.2</v>
      </c>
      <c r="K64" s="86" t="n">
        <v>2857</v>
      </c>
      <c r="L64" s="83" t="n">
        <v>5.1</v>
      </c>
      <c r="M64" s="86" t="n">
        <v>2719</v>
      </c>
      <c r="N64" s="83" t="n">
        <v>5.3</v>
      </c>
      <c r="O64" s="86" t="n">
        <v>138</v>
      </c>
      <c r="P64" s="83" t="n">
        <v>0.4</v>
      </c>
      <c r="Q64" s="86" t="n">
        <v>34287</v>
      </c>
      <c r="R64" s="83" t="n">
        <v>5.1</v>
      </c>
      <c r="S64" s="86" t="n">
        <v>32633</v>
      </c>
      <c r="T64" s="83" t="n">
        <v>5.3</v>
      </c>
      <c r="U64" s="86" t="n">
        <v>1654</v>
      </c>
      <c r="V64" s="83" t="n">
        <v>0.4</v>
      </c>
    </row>
    <row r="65" customFormat="false" ht="11.45" hidden="false" customHeight="true" outlineLevel="0" collapsed="false">
      <c r="A65" s="94" t="n">
        <f aca="false">IF(D65&lt;&gt;"",COUNTA($D$12:D65),"")</f>
        <v>46</v>
      </c>
      <c r="B65" s="96" t="s">
        <v>744</v>
      </c>
      <c r="C65" s="83" t="n">
        <v>47.1</v>
      </c>
      <c r="D65" s="83" t="n">
        <v>7.1</v>
      </c>
      <c r="E65" s="83" t="n">
        <v>29.6</v>
      </c>
      <c r="F65" s="83" t="n">
        <v>-0.2</v>
      </c>
      <c r="G65" s="85" t="n">
        <v>13.82</v>
      </c>
      <c r="H65" s="83" t="n">
        <v>3.8</v>
      </c>
      <c r="I65" s="85" t="n">
        <v>13.14</v>
      </c>
      <c r="J65" s="83" t="n">
        <v>4.2</v>
      </c>
      <c r="K65" s="86" t="n">
        <v>1776</v>
      </c>
      <c r="L65" s="83" t="n">
        <v>3.5</v>
      </c>
      <c r="M65" s="86" t="n">
        <v>1688</v>
      </c>
      <c r="N65" s="83" t="n">
        <v>4</v>
      </c>
      <c r="O65" s="86" t="s">
        <v>806</v>
      </c>
      <c r="P65" s="83" t="s">
        <v>270</v>
      </c>
      <c r="Q65" s="86" t="n">
        <v>21309</v>
      </c>
      <c r="R65" s="83" t="n">
        <v>3.5</v>
      </c>
      <c r="S65" s="86" t="n">
        <v>20254</v>
      </c>
      <c r="T65" s="83" t="n">
        <v>4</v>
      </c>
      <c r="U65" s="86" t="s">
        <v>982</v>
      </c>
      <c r="V65" s="83" t="s">
        <v>270</v>
      </c>
    </row>
    <row r="66" customFormat="false" ht="11.45" hidden="false" customHeight="true" outlineLevel="0" collapsed="false">
      <c r="A66" s="94" t="n">
        <f aca="false">IF(D66&lt;&gt;"",COUNTA($D$12:D66),"")</f>
        <v>47</v>
      </c>
      <c r="B66" s="96" t="s">
        <v>745</v>
      </c>
      <c r="C66" s="83" t="n">
        <v>20.6</v>
      </c>
      <c r="D66" s="83" t="n">
        <v>23.1</v>
      </c>
      <c r="E66" s="83" t="n">
        <v>27.7</v>
      </c>
      <c r="F66" s="83" t="n">
        <v>-0.7</v>
      </c>
      <c r="G66" s="85" t="n">
        <v>10.76</v>
      </c>
      <c r="H66" s="83" t="n">
        <v>3.7</v>
      </c>
      <c r="I66" s="85" t="n">
        <v>10.26</v>
      </c>
      <c r="J66" s="83" t="n">
        <v>3.9</v>
      </c>
      <c r="K66" s="86" t="n">
        <v>1294</v>
      </c>
      <c r="L66" s="83" t="n">
        <v>2.9</v>
      </c>
      <c r="M66" s="86" t="n">
        <v>1234</v>
      </c>
      <c r="N66" s="83" t="n">
        <v>3.2</v>
      </c>
      <c r="O66" s="86" t="s">
        <v>28</v>
      </c>
      <c r="P66" s="83" t="s">
        <v>28</v>
      </c>
      <c r="Q66" s="86" t="n">
        <v>15529</v>
      </c>
      <c r="R66" s="83" t="n">
        <v>2.9</v>
      </c>
      <c r="S66" s="86" t="n">
        <v>14809</v>
      </c>
      <c r="T66" s="83" t="n">
        <v>3.2</v>
      </c>
      <c r="U66" s="86" t="s">
        <v>28</v>
      </c>
      <c r="V66" s="83" t="s">
        <v>28</v>
      </c>
    </row>
    <row r="67" customFormat="false" ht="11.45" hidden="false" customHeight="true" outlineLevel="0" collapsed="false">
      <c r="A67" s="94" t="n">
        <f aca="false">IF(D67&lt;&gt;"",COUNTA($D$12:D67),"")</f>
        <v>48</v>
      </c>
      <c r="B67" s="96" t="s">
        <v>749</v>
      </c>
      <c r="C67" s="83" t="n">
        <v>13.8</v>
      </c>
      <c r="D67" s="83" t="n">
        <v>33.1</v>
      </c>
      <c r="E67" s="83" t="n">
        <v>26.7</v>
      </c>
      <c r="F67" s="83" t="n">
        <v>5</v>
      </c>
      <c r="G67" s="85" t="n">
        <v>9.06</v>
      </c>
      <c r="H67" s="83" t="n">
        <v>5</v>
      </c>
      <c r="I67" s="85" t="n">
        <v>8.87</v>
      </c>
      <c r="J67" s="83" t="n">
        <v>5.3</v>
      </c>
      <c r="K67" s="86" t="n">
        <v>1053</v>
      </c>
      <c r="L67" s="83" t="n">
        <v>10.3</v>
      </c>
      <c r="M67" s="86" t="n">
        <v>1031</v>
      </c>
      <c r="N67" s="83" t="n">
        <v>10.6</v>
      </c>
      <c r="O67" s="86" t="s">
        <v>28</v>
      </c>
      <c r="P67" s="83" t="s">
        <v>28</v>
      </c>
      <c r="Q67" s="86" t="n">
        <v>12632</v>
      </c>
      <c r="R67" s="83" t="n">
        <v>10.3</v>
      </c>
      <c r="S67" s="86" t="n">
        <v>12372</v>
      </c>
      <c r="T67" s="83" t="n">
        <v>10.6</v>
      </c>
      <c r="U67" s="86" t="s">
        <v>28</v>
      </c>
      <c r="V67" s="83" t="s">
        <v>28</v>
      </c>
    </row>
    <row r="68" customFormat="false" ht="11.45" hidden="false" customHeight="true" outlineLevel="0" collapsed="false">
      <c r="A68" s="94" t="str">
        <f aca="false">IF(D68&lt;&gt;"",COUNTA($D$12:D68),"")</f>
        <v/>
      </c>
      <c r="B68" s="96"/>
      <c r="C68" s="83"/>
      <c r="D68" s="83"/>
      <c r="E68" s="83"/>
      <c r="F68" s="83"/>
      <c r="G68" s="85"/>
      <c r="H68" s="83"/>
      <c r="I68" s="85"/>
      <c r="J68" s="83"/>
      <c r="K68" s="86"/>
      <c r="L68" s="83"/>
      <c r="M68" s="86"/>
      <c r="N68" s="83"/>
      <c r="O68" s="86"/>
      <c r="P68" s="83"/>
      <c r="Q68" s="86"/>
      <c r="R68" s="83"/>
      <c r="S68" s="86"/>
      <c r="T68" s="83"/>
      <c r="U68" s="86"/>
      <c r="V68" s="83"/>
    </row>
    <row r="69" customFormat="false" ht="11.45" hidden="false" customHeight="true" outlineLevel="0" collapsed="false">
      <c r="A69" s="94" t="n">
        <f aca="false">IF(D69&lt;&gt;"",COUNTA($D$12:D69),"")</f>
        <v>49</v>
      </c>
      <c r="B69" s="96" t="s">
        <v>46</v>
      </c>
      <c r="C69" s="83" t="n">
        <v>15.2</v>
      </c>
      <c r="D69" s="83" t="n">
        <v>20.2</v>
      </c>
      <c r="E69" s="83" t="n">
        <v>28.3</v>
      </c>
      <c r="F69" s="83" t="n">
        <v>1.5</v>
      </c>
      <c r="G69" s="85" t="n">
        <v>14.06</v>
      </c>
      <c r="H69" s="83" t="n">
        <v>-1.9</v>
      </c>
      <c r="I69" s="85" t="n">
        <v>13.54</v>
      </c>
      <c r="J69" s="83" t="n">
        <v>-1.5</v>
      </c>
      <c r="K69" s="86" t="n">
        <v>1732</v>
      </c>
      <c r="L69" s="83" t="n">
        <v>-0.4</v>
      </c>
      <c r="M69" s="86" t="n">
        <v>1668</v>
      </c>
      <c r="N69" s="83" t="n">
        <v>0</v>
      </c>
      <c r="O69" s="86" t="s">
        <v>491</v>
      </c>
      <c r="P69" s="83" t="s">
        <v>492</v>
      </c>
      <c r="Q69" s="86" t="n">
        <v>20779</v>
      </c>
      <c r="R69" s="83" t="n">
        <v>-0.4</v>
      </c>
      <c r="S69" s="86" t="n">
        <v>20014</v>
      </c>
      <c r="T69" s="83" t="n">
        <v>0</v>
      </c>
      <c r="U69" s="86" t="s">
        <v>493</v>
      </c>
      <c r="V69" s="83" t="s">
        <v>492</v>
      </c>
    </row>
    <row r="70" customFormat="false" ht="11.45" hidden="false" customHeight="true" outlineLevel="0" collapsed="false">
      <c r="A70" s="94" t="n">
        <f aca="false">IF(D70&lt;&gt;"",COUNTA($D$12:D70),"")</f>
        <v>50</v>
      </c>
      <c r="B70" s="96" t="s">
        <v>740</v>
      </c>
      <c r="C70" s="83" t="n">
        <v>10.6</v>
      </c>
      <c r="D70" s="83" t="n">
        <v>-9.4</v>
      </c>
      <c r="E70" s="83" t="n">
        <v>26.7</v>
      </c>
      <c r="F70" s="83" t="n">
        <v>5</v>
      </c>
      <c r="G70" s="85" t="n">
        <v>30.88</v>
      </c>
      <c r="H70" s="83" t="n">
        <v>8.2</v>
      </c>
      <c r="I70" s="85" t="n">
        <v>29.52</v>
      </c>
      <c r="J70" s="83" t="n">
        <v>7.7</v>
      </c>
      <c r="K70" s="86" t="n">
        <v>3587</v>
      </c>
      <c r="L70" s="83" t="n">
        <v>13.6</v>
      </c>
      <c r="M70" s="86" t="n">
        <v>3429</v>
      </c>
      <c r="N70" s="83" t="n">
        <v>13.1</v>
      </c>
      <c r="O70" s="86" t="s">
        <v>983</v>
      </c>
      <c r="P70" s="83" t="s">
        <v>216</v>
      </c>
      <c r="Q70" s="86" t="n">
        <v>43047</v>
      </c>
      <c r="R70" s="83" t="n">
        <v>13.6</v>
      </c>
      <c r="S70" s="86" t="n">
        <v>41146</v>
      </c>
      <c r="T70" s="83" t="n">
        <v>13.1</v>
      </c>
      <c r="U70" s="86" t="s">
        <v>984</v>
      </c>
      <c r="V70" s="83" t="s">
        <v>216</v>
      </c>
    </row>
    <row r="71" customFormat="false" ht="11.45" hidden="false" customHeight="true" outlineLevel="0" collapsed="false">
      <c r="A71" s="94" t="n">
        <f aca="false">IF(D71&lt;&gt;"",COUNTA($D$12:D71),"")</f>
        <v>51</v>
      </c>
      <c r="B71" s="96" t="s">
        <v>743</v>
      </c>
      <c r="C71" s="83" t="n">
        <v>9.4</v>
      </c>
      <c r="D71" s="83" t="n">
        <v>8.7</v>
      </c>
      <c r="E71" s="83" t="n">
        <v>29.5</v>
      </c>
      <c r="F71" s="83" t="n">
        <v>0</v>
      </c>
      <c r="G71" s="85" t="n">
        <v>22.42</v>
      </c>
      <c r="H71" s="83" t="n">
        <v>0.9</v>
      </c>
      <c r="I71" s="85" t="n">
        <v>21.42</v>
      </c>
      <c r="J71" s="83" t="n">
        <v>1.3</v>
      </c>
      <c r="K71" s="86" t="n">
        <v>2871</v>
      </c>
      <c r="L71" s="83" t="n">
        <v>0.9</v>
      </c>
      <c r="M71" s="86" t="n">
        <v>2743</v>
      </c>
      <c r="N71" s="83" t="n">
        <v>1.2</v>
      </c>
      <c r="O71" s="86" t="s">
        <v>397</v>
      </c>
      <c r="P71" s="83" t="s">
        <v>843</v>
      </c>
      <c r="Q71" s="86" t="n">
        <v>34457</v>
      </c>
      <c r="R71" s="83" t="n">
        <v>0.9</v>
      </c>
      <c r="S71" s="86" t="n">
        <v>32918</v>
      </c>
      <c r="T71" s="83" t="n">
        <v>1.2</v>
      </c>
      <c r="U71" s="86" t="s">
        <v>985</v>
      </c>
      <c r="V71" s="83" t="s">
        <v>843</v>
      </c>
    </row>
    <row r="72" customFormat="false" ht="11.45" hidden="false" customHeight="true" outlineLevel="0" collapsed="false">
      <c r="A72" s="94" t="n">
        <f aca="false">IF(D72&lt;&gt;"",COUNTA($D$12:D72),"")</f>
        <v>52</v>
      </c>
      <c r="B72" s="96" t="s">
        <v>744</v>
      </c>
      <c r="C72" s="83" t="n">
        <v>30.7</v>
      </c>
      <c r="D72" s="83" t="n">
        <v>17.7</v>
      </c>
      <c r="E72" s="83" t="n">
        <v>29</v>
      </c>
      <c r="F72" s="83" t="n">
        <v>-0.2</v>
      </c>
      <c r="G72" s="85" t="n">
        <v>13.12</v>
      </c>
      <c r="H72" s="83" t="n">
        <v>2.7</v>
      </c>
      <c r="I72" s="85" t="n">
        <v>12.57</v>
      </c>
      <c r="J72" s="83" t="n">
        <v>3.5</v>
      </c>
      <c r="K72" s="86" t="n">
        <v>1655</v>
      </c>
      <c r="L72" s="83" t="n">
        <v>2.4</v>
      </c>
      <c r="M72" s="86" t="n">
        <v>1586</v>
      </c>
      <c r="N72" s="83" t="n">
        <v>3.2</v>
      </c>
      <c r="O72" s="86" t="s">
        <v>28</v>
      </c>
      <c r="P72" s="83" t="s">
        <v>28</v>
      </c>
      <c r="Q72" s="86" t="n">
        <v>19858</v>
      </c>
      <c r="R72" s="83" t="n">
        <v>2.4</v>
      </c>
      <c r="S72" s="86" t="n">
        <v>19026</v>
      </c>
      <c r="T72" s="83" t="n">
        <v>3.2</v>
      </c>
      <c r="U72" s="86" t="s">
        <v>28</v>
      </c>
      <c r="V72" s="83" t="s">
        <v>28</v>
      </c>
    </row>
    <row r="73" customFormat="false" ht="11.45" hidden="false" customHeight="true" outlineLevel="0" collapsed="false">
      <c r="A73" s="94" t="n">
        <f aca="false">IF(D73&lt;&gt;"",COUNTA($D$12:D73),"")</f>
        <v>53</v>
      </c>
      <c r="B73" s="96" t="s">
        <v>745</v>
      </c>
      <c r="C73" s="83" t="n">
        <v>23</v>
      </c>
      <c r="D73" s="83" t="n">
        <v>26.3</v>
      </c>
      <c r="E73" s="83" t="n">
        <v>29.1</v>
      </c>
      <c r="F73" s="83" t="n">
        <v>-1</v>
      </c>
      <c r="G73" s="85" t="n">
        <v>10.48</v>
      </c>
      <c r="H73" s="83" t="n">
        <v>2.4</v>
      </c>
      <c r="I73" s="85" t="n">
        <v>10.13</v>
      </c>
      <c r="J73" s="83" t="n">
        <v>3.1</v>
      </c>
      <c r="K73" s="86" t="n">
        <v>1323</v>
      </c>
      <c r="L73" s="83" t="n">
        <v>1.4</v>
      </c>
      <c r="M73" s="86" t="n">
        <v>1279</v>
      </c>
      <c r="N73" s="83" t="n">
        <v>2</v>
      </c>
      <c r="O73" s="86" t="s">
        <v>28</v>
      </c>
      <c r="P73" s="83" t="s">
        <v>28</v>
      </c>
      <c r="Q73" s="86" t="n">
        <v>15878</v>
      </c>
      <c r="R73" s="83" t="n">
        <v>1.4</v>
      </c>
      <c r="S73" s="86" t="n">
        <v>15348</v>
      </c>
      <c r="T73" s="83" t="n">
        <v>2</v>
      </c>
      <c r="U73" s="86" t="s">
        <v>28</v>
      </c>
      <c r="V73" s="83" t="s">
        <v>28</v>
      </c>
    </row>
    <row r="74" customFormat="false" ht="11.45" hidden="false" customHeight="true" outlineLevel="0" collapsed="false">
      <c r="A74" s="94" t="n">
        <f aca="false">IF(D74&lt;&gt;"",COUNTA($D$12:D74),"")</f>
        <v>54</v>
      </c>
      <c r="B74" s="96" t="s">
        <v>749</v>
      </c>
      <c r="C74" s="83" t="n">
        <v>26.2</v>
      </c>
      <c r="D74" s="83" t="n">
        <v>41.7</v>
      </c>
      <c r="E74" s="83" t="n">
        <v>27.1</v>
      </c>
      <c r="F74" s="83" t="n">
        <v>5.7</v>
      </c>
      <c r="G74" s="85" t="n">
        <v>8.66</v>
      </c>
      <c r="H74" s="83" t="n">
        <v>4.3</v>
      </c>
      <c r="I74" s="85" t="n">
        <v>8.55</v>
      </c>
      <c r="J74" s="83" t="n">
        <v>4.2</v>
      </c>
      <c r="K74" s="86" t="n">
        <v>1021</v>
      </c>
      <c r="L74" s="83" t="n">
        <v>10.2</v>
      </c>
      <c r="M74" s="86" t="n">
        <v>1008</v>
      </c>
      <c r="N74" s="83" t="n">
        <v>10.1</v>
      </c>
      <c r="O74" s="86" t="s">
        <v>28</v>
      </c>
      <c r="P74" s="83" t="s">
        <v>28</v>
      </c>
      <c r="Q74" s="86" t="n">
        <v>12253</v>
      </c>
      <c r="R74" s="83" t="n">
        <v>10.2</v>
      </c>
      <c r="S74" s="86" t="n">
        <v>12098</v>
      </c>
      <c r="T74" s="83" t="n">
        <v>10.1</v>
      </c>
      <c r="U74" s="86" t="s">
        <v>28</v>
      </c>
      <c r="V74" s="83" t="s">
        <v>28</v>
      </c>
    </row>
    <row r="75" customFormat="false" ht="11.45" hidden="false" customHeight="true" outlineLevel="0" collapsed="false">
      <c r="A75" s="94" t="str">
        <f aca="false">IF(D75&lt;&gt;"",COUNTA($D$12:D75),"")</f>
        <v/>
      </c>
      <c r="B75" s="96"/>
      <c r="C75" s="83"/>
      <c r="D75" s="83"/>
      <c r="E75" s="83"/>
      <c r="F75" s="83"/>
      <c r="G75" s="85"/>
      <c r="H75" s="83"/>
      <c r="I75" s="85"/>
      <c r="J75" s="83"/>
      <c r="K75" s="86"/>
      <c r="L75" s="83"/>
      <c r="M75" s="86"/>
      <c r="N75" s="83"/>
      <c r="O75" s="86"/>
      <c r="P75" s="83"/>
      <c r="Q75" s="86"/>
      <c r="R75" s="83"/>
      <c r="S75" s="86"/>
      <c r="T75" s="83"/>
      <c r="U75" s="86"/>
      <c r="V75" s="83"/>
    </row>
    <row r="76" customFormat="false" ht="11.45" hidden="false" customHeight="true" outlineLevel="0" collapsed="false">
      <c r="A76" s="94" t="n">
        <f aca="false">IF(D76&lt;&gt;"",COUNTA($D$12:D76),"")</f>
        <v>55</v>
      </c>
      <c r="B76" s="96" t="s">
        <v>48</v>
      </c>
      <c r="C76" s="83" t="n">
        <v>84.8</v>
      </c>
      <c r="D76" s="83" t="n">
        <v>8.2</v>
      </c>
      <c r="E76" s="83" t="n">
        <v>29</v>
      </c>
      <c r="F76" s="83" t="n">
        <v>-0.1</v>
      </c>
      <c r="G76" s="85" t="n">
        <v>14.56</v>
      </c>
      <c r="H76" s="83" t="n">
        <v>0.8</v>
      </c>
      <c r="I76" s="85" t="n">
        <v>13.89</v>
      </c>
      <c r="J76" s="83" t="n">
        <v>1.1</v>
      </c>
      <c r="K76" s="86" t="n">
        <v>1835</v>
      </c>
      <c r="L76" s="83" t="n">
        <v>0.7</v>
      </c>
      <c r="M76" s="86" t="n">
        <v>1751</v>
      </c>
      <c r="N76" s="83" t="n">
        <v>1</v>
      </c>
      <c r="O76" s="86" t="n">
        <v>85</v>
      </c>
      <c r="P76" s="83" t="n">
        <v>-4.7</v>
      </c>
      <c r="Q76" s="86" t="n">
        <v>22025</v>
      </c>
      <c r="R76" s="83" t="n">
        <v>0.7</v>
      </c>
      <c r="S76" s="86" t="n">
        <v>21007</v>
      </c>
      <c r="T76" s="83" t="n">
        <v>1</v>
      </c>
      <c r="U76" s="86" t="n">
        <v>1019</v>
      </c>
      <c r="V76" s="83" t="n">
        <v>-4.7</v>
      </c>
    </row>
    <row r="77" customFormat="false" ht="11.45" hidden="false" customHeight="true" outlineLevel="0" collapsed="false">
      <c r="A77" s="94" t="n">
        <f aca="false">IF(D77&lt;&gt;"",COUNTA($D$12:D77),"")</f>
        <v>56</v>
      </c>
      <c r="B77" s="96" t="s">
        <v>740</v>
      </c>
      <c r="C77" s="83" t="n">
        <v>5.7</v>
      </c>
      <c r="D77" s="83" t="n">
        <v>-7.8</v>
      </c>
      <c r="E77" s="83" t="n">
        <v>29.5</v>
      </c>
      <c r="F77" s="83" t="n">
        <v>3</v>
      </c>
      <c r="G77" s="85" t="n">
        <v>27.2</v>
      </c>
      <c r="H77" s="83" t="n">
        <v>0.4</v>
      </c>
      <c r="I77" s="85" t="n">
        <v>26.28</v>
      </c>
      <c r="J77" s="83" t="n">
        <v>0.4</v>
      </c>
      <c r="K77" s="86" t="n">
        <v>3487</v>
      </c>
      <c r="L77" s="83" t="n">
        <v>3.3</v>
      </c>
      <c r="M77" s="86" t="n">
        <v>3370</v>
      </c>
      <c r="N77" s="83" t="n">
        <v>3.4</v>
      </c>
      <c r="O77" s="86" t="s">
        <v>986</v>
      </c>
      <c r="P77" s="83" t="s">
        <v>987</v>
      </c>
      <c r="Q77" s="86" t="n">
        <v>41847</v>
      </c>
      <c r="R77" s="83" t="n">
        <v>3.3</v>
      </c>
      <c r="S77" s="86" t="n">
        <v>40438</v>
      </c>
      <c r="T77" s="83" t="n">
        <v>3.4</v>
      </c>
      <c r="U77" s="86" t="s">
        <v>988</v>
      </c>
      <c r="V77" s="83" t="s">
        <v>987</v>
      </c>
    </row>
    <row r="78" customFormat="false" ht="11.45" hidden="false" customHeight="true" outlineLevel="0" collapsed="false">
      <c r="A78" s="94" t="n">
        <f aca="false">IF(D78&lt;&gt;"",COUNTA($D$12:D78),"")</f>
        <v>57</v>
      </c>
      <c r="B78" s="96" t="s">
        <v>743</v>
      </c>
      <c r="C78" s="83" t="n">
        <v>12.6</v>
      </c>
      <c r="D78" s="83" t="n">
        <v>-8.2</v>
      </c>
      <c r="E78" s="83" t="n">
        <v>31.2</v>
      </c>
      <c r="F78" s="83" t="n">
        <v>0.2</v>
      </c>
      <c r="G78" s="85" t="n">
        <v>21.06</v>
      </c>
      <c r="H78" s="83" t="n">
        <v>5.3</v>
      </c>
      <c r="I78" s="85" t="n">
        <v>20.03</v>
      </c>
      <c r="J78" s="83" t="n">
        <v>5.5</v>
      </c>
      <c r="K78" s="86" t="n">
        <v>2855</v>
      </c>
      <c r="L78" s="83" t="n">
        <v>5.5</v>
      </c>
      <c r="M78" s="86" t="n">
        <v>2716</v>
      </c>
      <c r="N78" s="83" t="n">
        <v>5.8</v>
      </c>
      <c r="O78" s="86" t="n">
        <v>139</v>
      </c>
      <c r="P78" s="83" t="n">
        <v>1.2</v>
      </c>
      <c r="Q78" s="86" t="n">
        <v>34264</v>
      </c>
      <c r="R78" s="83" t="n">
        <v>5.5</v>
      </c>
      <c r="S78" s="86" t="n">
        <v>32594</v>
      </c>
      <c r="T78" s="83" t="n">
        <v>5.8</v>
      </c>
      <c r="U78" s="86" t="n">
        <v>1670</v>
      </c>
      <c r="V78" s="83" t="n">
        <v>1.2</v>
      </c>
    </row>
    <row r="79" customFormat="false" ht="11.45" hidden="false" customHeight="true" outlineLevel="0" collapsed="false">
      <c r="A79" s="94" t="n">
        <f aca="false">IF(D79&lt;&gt;"",COUNTA($D$12:D79),"")</f>
        <v>58</v>
      </c>
      <c r="B79" s="96" t="s">
        <v>744</v>
      </c>
      <c r="C79" s="83" t="n">
        <v>50.1</v>
      </c>
      <c r="D79" s="83" t="n">
        <v>6</v>
      </c>
      <c r="E79" s="83" t="n">
        <v>29.6</v>
      </c>
      <c r="F79" s="83" t="n">
        <v>-0.2</v>
      </c>
      <c r="G79" s="85" t="n">
        <v>13.9</v>
      </c>
      <c r="H79" s="83" t="n">
        <v>3.9</v>
      </c>
      <c r="I79" s="85" t="n">
        <v>13.2</v>
      </c>
      <c r="J79" s="83" t="n">
        <v>4.3</v>
      </c>
      <c r="K79" s="86" t="n">
        <v>1789</v>
      </c>
      <c r="L79" s="83" t="n">
        <v>3.7</v>
      </c>
      <c r="M79" s="86" t="n">
        <v>1699</v>
      </c>
      <c r="N79" s="83" t="n">
        <v>4.1</v>
      </c>
      <c r="O79" s="86" t="s">
        <v>989</v>
      </c>
      <c r="P79" s="83" t="s">
        <v>173</v>
      </c>
      <c r="Q79" s="86" t="n">
        <v>21469</v>
      </c>
      <c r="R79" s="83" t="n">
        <v>3.7</v>
      </c>
      <c r="S79" s="86" t="n">
        <v>20390</v>
      </c>
      <c r="T79" s="83" t="n">
        <v>4.1</v>
      </c>
      <c r="U79" s="86" t="s">
        <v>990</v>
      </c>
      <c r="V79" s="83" t="s">
        <v>173</v>
      </c>
    </row>
    <row r="80" customFormat="false" ht="11.45" hidden="false" customHeight="true" outlineLevel="0" collapsed="false">
      <c r="A80" s="94" t="n">
        <f aca="false">IF(D80&lt;&gt;"",COUNTA($D$12:D80),"")</f>
        <v>59</v>
      </c>
      <c r="B80" s="96" t="s">
        <v>745</v>
      </c>
      <c r="C80" s="83" t="n">
        <v>20.2</v>
      </c>
      <c r="D80" s="83" t="n">
        <v>22.5</v>
      </c>
      <c r="E80" s="83" t="n">
        <v>27.4</v>
      </c>
      <c r="F80" s="83" t="n">
        <v>-0.7</v>
      </c>
      <c r="G80" s="85" t="n">
        <v>10.83</v>
      </c>
      <c r="H80" s="83" t="n">
        <v>4</v>
      </c>
      <c r="I80" s="85" t="n">
        <v>10.29</v>
      </c>
      <c r="J80" s="83" t="n">
        <v>4.1</v>
      </c>
      <c r="K80" s="86" t="n">
        <v>1288</v>
      </c>
      <c r="L80" s="83" t="n">
        <v>3.2</v>
      </c>
      <c r="M80" s="86" t="n">
        <v>1225</v>
      </c>
      <c r="N80" s="83" t="n">
        <v>3.4</v>
      </c>
      <c r="O80" s="86" t="s">
        <v>28</v>
      </c>
      <c r="P80" s="83" t="s">
        <v>28</v>
      </c>
      <c r="Q80" s="86" t="n">
        <v>15457</v>
      </c>
      <c r="R80" s="83" t="n">
        <v>3.2</v>
      </c>
      <c r="S80" s="86" t="n">
        <v>14698</v>
      </c>
      <c r="T80" s="83" t="n">
        <v>3.4</v>
      </c>
      <c r="U80" s="86" t="s">
        <v>28</v>
      </c>
      <c r="V80" s="83" t="s">
        <v>28</v>
      </c>
    </row>
    <row r="81" customFormat="false" ht="11.45" hidden="false" customHeight="true" outlineLevel="0" collapsed="false">
      <c r="A81" s="94" t="n">
        <f aca="false">IF(D81&lt;&gt;"",COUNTA($D$12:D81),"")</f>
        <v>60</v>
      </c>
      <c r="B81" s="96" t="s">
        <v>749</v>
      </c>
      <c r="C81" s="83" t="n">
        <v>11.5</v>
      </c>
      <c r="D81" s="83" t="n">
        <v>29.8</v>
      </c>
      <c r="E81" s="83" t="n">
        <v>26.6</v>
      </c>
      <c r="F81" s="83" t="n">
        <v>4.7</v>
      </c>
      <c r="G81" s="85" t="n">
        <v>9.23</v>
      </c>
      <c r="H81" s="83" t="n">
        <v>5.5</v>
      </c>
      <c r="I81" s="85" t="n">
        <v>9.01</v>
      </c>
      <c r="J81" s="83" t="n">
        <v>5.8</v>
      </c>
      <c r="K81" s="86" t="n">
        <v>1066</v>
      </c>
      <c r="L81" s="83" t="n">
        <v>10.5</v>
      </c>
      <c r="M81" s="86" t="n">
        <v>1040</v>
      </c>
      <c r="N81" s="83" t="n">
        <v>10.8</v>
      </c>
      <c r="O81" s="86" t="s">
        <v>28</v>
      </c>
      <c r="P81" s="83" t="s">
        <v>28</v>
      </c>
      <c r="Q81" s="86" t="n">
        <v>12788</v>
      </c>
      <c r="R81" s="83" t="n">
        <v>10.5</v>
      </c>
      <c r="S81" s="86" t="n">
        <v>12484</v>
      </c>
      <c r="T81" s="83" t="n">
        <v>10.8</v>
      </c>
      <c r="U81" s="86" t="s">
        <v>28</v>
      </c>
      <c r="V81" s="83" t="s">
        <v>28</v>
      </c>
    </row>
  </sheetData>
  <mergeCells count="49">
    <mergeCell ref="A1:B1"/>
    <mergeCell ref="C1:J1"/>
    <mergeCell ref="K1:P1"/>
    <mergeCell ref="Q1:V1"/>
    <mergeCell ref="A2:B2"/>
    <mergeCell ref="C2:J2"/>
    <mergeCell ref="K2:P2"/>
    <mergeCell ref="Q2:V2"/>
    <mergeCell ref="A3:A9"/>
    <mergeCell ref="B3:B9"/>
    <mergeCell ref="C3:C8"/>
    <mergeCell ref="D3:D8"/>
    <mergeCell ref="E3:E8"/>
    <mergeCell ref="F3:F8"/>
    <mergeCell ref="G3:J3"/>
    <mergeCell ref="K3:P3"/>
    <mergeCell ref="Q3:V3"/>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 ref="V4:V8"/>
    <mergeCell ref="C9:D9"/>
    <mergeCell ref="C11:J11"/>
    <mergeCell ref="K11:P11"/>
    <mergeCell ref="Q11:V11"/>
    <mergeCell ref="C15:J15"/>
    <mergeCell ref="K15:P15"/>
    <mergeCell ref="Q15:V15"/>
    <mergeCell ref="C36:J36"/>
    <mergeCell ref="K36:P36"/>
    <mergeCell ref="Q36:V36"/>
    <mergeCell ref="C40:J40"/>
    <mergeCell ref="K40:P40"/>
    <mergeCell ref="Q40:V40"/>
    <mergeCell ref="C61:J61"/>
    <mergeCell ref="K61:P61"/>
    <mergeCell ref="Q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J 2014 00&amp;R&amp;7&amp;P</oddFooter>
  </headerFooter>
  <rowBreaks count="1" manualBreakCount="1">
    <brk id="3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J Verdienste und Arbeitszeiten im Produzierenden Gewerbe und im Dienstleistungsbereich 2014</dc:title>
</cp:coreProperties>
</file>