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30</xdr:colOff>
                <xdr:row>33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3</xdr:col>
                <xdr:colOff>28</xdr:colOff>
                <xdr:row>18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30</xdr:colOff>
                <xdr:row>33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9" uniqueCount="616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1. Vierteljahr 2015</t>
  </si>
  <si>
    <t xml:space="preserve">(vorläufige Ergebnisse)</t>
  </si>
  <si>
    <t xml:space="preserve">Bestell-Nr.:</t>
  </si>
  <si>
    <t xml:space="preserve">G313 2015 41</t>
  </si>
  <si>
    <t xml:space="preserve">Herausgabe:</t>
  </si>
  <si>
    <t xml:space="preserve">18. Juni 2015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1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. Quartal 2015
   nach Warengruppen und -untergruppen der Ernährungswirtschaft und 
   Gewerblichen Wirtschaft (EGW)</t>
  </si>
  <si>
    <t xml:space="preserve">   Tabelle 1.3</t>
  </si>
  <si>
    <t xml:space="preserve">Ausfuhr Mecklenburg-Vorpommerns im I. Quartal 2015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. Quartal 2015
   nach Warengruppen und -untergruppen der Ernährungswirtschaft und
   Gewerblichen Wirtschaft (EGW)</t>
  </si>
  <si>
    <t xml:space="preserve">   Tabelle 2.3</t>
  </si>
  <si>
    <t xml:space="preserve">Einfuhr Mecklenburg-Vorpommerns im I. Quartal 2015
   nach Urspr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</si>
  <si>
    <t xml:space="preserve"> </t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März
   (Jahresteil)</t>
  </si>
  <si>
    <t xml:space="preserve">Tabelle 1.2</t>
  </si>
  <si>
    <t xml:space="preserve">Ausfuhr Mecklenburg-Vorpommerns im I. Quartal 2015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Januar</t>
  </si>
  <si>
    <t xml:space="preserve">Februar</t>
  </si>
  <si>
    <t xml:space="preserve">März</t>
  </si>
  <si>
    <t xml:space="preserve">Januar - März
 2015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&gt;1000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904</t>
  </si>
  <si>
    <t xml:space="preserve">Andere nicht aufgliederbare Warenverkehre </t>
  </si>
  <si>
    <t xml:space="preserve">Tabelle 1.3</t>
  </si>
  <si>
    <t xml:space="preserve">Ausfuhr Mecklenburg-Vorpommerns im I. Quartal 2015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. Quartal 2015
nach Warengruppen und -untergruppen
der Ernährungswirtschaft und Gewerblichen Wirtschaft (EGW)</t>
  </si>
  <si>
    <t xml:space="preserve">Tabelle 2.3</t>
  </si>
  <si>
    <t xml:space="preserve">Einfuhr Mecklenburg-Vorpommerns im I. Quartal 2015
nach Ursprungsländern und Ländergruppen</t>
  </si>
  <si>
    <t xml:space="preserve">Ursprungsland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,##0\ ;&quot;- &quot;#,##0\ ;0\ ;@\ "/>
    <numFmt numFmtId="171" formatCode="#,##0&quot;&quot;;&quot;- &quot;#,##0&quot;&quot;;0&quot;&quot;;@&quot;&quot;"/>
    <numFmt numFmtId="172" formatCode="#,##0&quot;  &quot;;&quot;- &quot;#,##0&quot;  &quot;;0&quot;  &quot;;@&quot;  &quot;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3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5. Juli 2013 (BGBl. I S. 2749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964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2" activeCellId="0" sqref="A12: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2" hidden="false" customHeight="true" outlineLevel="0" collapsed="false">
      <c r="A44" s="31"/>
      <c r="B44" s="32"/>
      <c r="C44" s="32"/>
      <c r="D44" s="32"/>
    </row>
    <row r="45" customFormat="false" ht="12.2" hidden="false" customHeight="true" outlineLevel="0" collapsed="false">
      <c r="A45" s="31"/>
      <c r="B45" s="32"/>
      <c r="C45" s="32"/>
      <c r="D45" s="32"/>
    </row>
    <row r="46" customFormat="false" ht="12.75" hidden="false" customHeight="false" outlineLevel="0" collapsed="false">
      <c r="A46" s="28" t="s">
        <v>36</v>
      </c>
      <c r="B46" s="28"/>
      <c r="C46" s="28"/>
      <c r="D46" s="28"/>
    </row>
    <row r="47" customFormat="false" ht="12.75" hidden="false" customHeight="false" outlineLevel="0" collapsed="false">
      <c r="A47" s="33"/>
      <c r="B47" s="33"/>
      <c r="C47" s="33"/>
      <c r="D47" s="33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80.7"/>
    <col collapsed="false" customWidth="false" hidden="false" outlineLevel="0" max="257" min="3" style="123" width="11.42"/>
  </cols>
  <sheetData>
    <row r="1" s="125" customFormat="true" ht="30.2" hidden="false" customHeight="true" outlineLevel="0" collapsed="false">
      <c r="A1" s="124" t="s">
        <v>56</v>
      </c>
      <c r="B1" s="124"/>
    </row>
    <row r="2" customFormat="false" ht="11.45" hidden="false" customHeight="true" outlineLevel="0" collapsed="false">
      <c r="A2" s="126" t="s">
        <v>612</v>
      </c>
      <c r="B2" s="127" t="s">
        <v>613</v>
      </c>
    </row>
    <row r="3" customFormat="false" ht="8.1" hidden="false" customHeight="true" outlineLevel="0" collapsed="false">
      <c r="A3" s="126"/>
      <c r="B3" s="127"/>
    </row>
    <row r="4" customFormat="false" ht="11.45" hidden="false" customHeight="true" outlineLevel="0" collapsed="false">
      <c r="A4" s="126" t="s">
        <v>614</v>
      </c>
      <c r="B4" s="127" t="s">
        <v>615</v>
      </c>
    </row>
    <row r="5" customFormat="false" ht="8.1" hidden="false" customHeight="true" outlineLevel="0" collapsed="false">
      <c r="A5" s="126"/>
      <c r="B5" s="127"/>
    </row>
    <row r="6" customFormat="false" ht="11.45" hidden="false" customHeight="true" outlineLevel="0" collapsed="false">
      <c r="A6" s="126"/>
      <c r="B6" s="127"/>
    </row>
    <row r="7" customFormat="false" ht="8.1" hidden="false" customHeight="true" outlineLevel="0" collapsed="false">
      <c r="A7" s="126"/>
      <c r="B7" s="127"/>
    </row>
    <row r="8" customFormat="false" ht="11.45" hidden="false" customHeight="true" outlineLevel="0" collapsed="false">
      <c r="A8" s="126"/>
      <c r="B8" s="127"/>
    </row>
    <row r="9" customFormat="false" ht="8.1" hidden="false" customHeight="true" outlineLevel="0" collapsed="false">
      <c r="A9" s="126"/>
      <c r="B9" s="127"/>
    </row>
    <row r="10" customFormat="false" ht="11.45" hidden="false" customHeight="true" outlineLevel="0" collapsed="false">
      <c r="A10" s="126"/>
      <c r="B10" s="127"/>
    </row>
    <row r="11" customFormat="false" ht="8.1" hidden="false" customHeight="true" outlineLevel="0" collapsed="false">
      <c r="A11" s="126"/>
      <c r="B11" s="127"/>
    </row>
    <row r="12" customFormat="false" ht="11.45" hidden="false" customHeight="true" outlineLevel="0" collapsed="false">
      <c r="A12" s="126"/>
      <c r="B12" s="127"/>
    </row>
    <row r="13" customFormat="false" ht="8.1" hidden="false" customHeight="true" outlineLevel="0" collapsed="false">
      <c r="A13" s="126"/>
      <c r="B13" s="127"/>
    </row>
    <row r="14" customFormat="false" ht="11.45" hidden="false" customHeight="true" outlineLevel="0" collapsed="false">
      <c r="A14" s="126"/>
      <c r="B14" s="127"/>
    </row>
    <row r="15" customFormat="false" ht="8.1" hidden="false" customHeight="true" outlineLevel="0" collapsed="false">
      <c r="A15" s="126"/>
      <c r="B15" s="127"/>
    </row>
    <row r="16" customFormat="false" ht="11.45" hidden="false" customHeight="true" outlineLevel="0" collapsed="false">
      <c r="A16" s="126"/>
      <c r="B16" s="127"/>
    </row>
    <row r="17" customFormat="false" ht="8.1" hidden="false" customHeight="true" outlineLevel="0" collapsed="false">
      <c r="A17" s="126"/>
      <c r="B17" s="127"/>
    </row>
    <row r="18" customFormat="false" ht="11.45" hidden="false" customHeight="true" outlineLevel="0" collapsed="false">
      <c r="A18" s="126"/>
      <c r="B18" s="127"/>
    </row>
    <row r="19" customFormat="false" ht="8.1" hidden="false" customHeight="true" outlineLevel="0" collapsed="false">
      <c r="A19" s="126"/>
      <c r="B19" s="127"/>
    </row>
    <row r="20" customFormat="false" ht="11.45" hidden="false" customHeight="true" outlineLevel="0" collapsed="false">
      <c r="A20" s="126"/>
      <c r="B20" s="128"/>
    </row>
    <row r="21" customFormat="false" ht="8.1" hidden="false" customHeight="true" outlineLevel="0" collapsed="false">
      <c r="A21" s="129"/>
      <c r="B21" s="128"/>
    </row>
    <row r="22" customFormat="false" ht="11.45" hidden="false" customHeight="true" outlineLevel="0" collapsed="false">
      <c r="A22" s="129"/>
      <c r="B22" s="128"/>
    </row>
    <row r="23" customFormat="false" ht="8.1" hidden="false" customHeight="true" outlineLevel="0" collapsed="false">
      <c r="A23" s="129"/>
      <c r="B23" s="128"/>
    </row>
    <row r="24" customFormat="false" ht="11.45" hidden="false" customHeight="true" outlineLevel="0" collapsed="false">
      <c r="A24" s="129"/>
      <c r="B24" s="128"/>
    </row>
    <row r="25" customFormat="false" ht="8.1" hidden="false" customHeight="true" outlineLevel="0" collapsed="false">
      <c r="A25" s="129"/>
      <c r="B25" s="128"/>
    </row>
    <row r="26" customFormat="false" ht="11.45" hidden="false" customHeight="true" outlineLevel="0" collapsed="false">
      <c r="A26" s="129"/>
      <c r="B26" s="128"/>
    </row>
    <row r="27" customFormat="false" ht="8.1" hidden="false" customHeight="true" outlineLevel="0" collapsed="false">
      <c r="A27" s="129"/>
      <c r="B27" s="128"/>
    </row>
    <row r="28" customFormat="false" ht="11.45" hidden="false" customHeight="true" outlineLevel="0" collapsed="false">
      <c r="A28" s="129"/>
      <c r="B28" s="128"/>
    </row>
    <row r="29" customFormat="false" ht="8.1" hidden="false" customHeight="true" outlineLevel="0" collapsed="false">
      <c r="A29" s="129"/>
      <c r="B29" s="128"/>
    </row>
    <row r="30" customFormat="false" ht="11.45" hidden="false" customHeight="true" outlineLevel="0" collapsed="false">
      <c r="A30" s="129"/>
      <c r="B30" s="128"/>
    </row>
    <row r="31" customFormat="false" ht="8.1" hidden="false" customHeight="true" outlineLevel="0" collapsed="false">
      <c r="A31" s="129"/>
      <c r="B31" s="128"/>
    </row>
    <row r="32" customFormat="false" ht="11.45" hidden="false" customHeight="true" outlineLevel="0" collapsed="false">
      <c r="A32" s="129"/>
      <c r="B32" s="128"/>
    </row>
    <row r="33" customFormat="false" ht="8.1" hidden="false" customHeight="true" outlineLevel="0" collapsed="false">
      <c r="A33" s="129"/>
      <c r="B33" s="128"/>
    </row>
    <row r="34" customFormat="false" ht="11.45" hidden="false" customHeight="true" outlineLevel="0" collapsed="false">
      <c r="A34" s="129"/>
      <c r="B34" s="128"/>
    </row>
    <row r="35" customFormat="false" ht="8.1" hidden="false" customHeight="true" outlineLevel="0" collapsed="false">
      <c r="A35" s="129"/>
      <c r="B35" s="128"/>
    </row>
    <row r="36" customFormat="false" ht="11.45" hidden="false" customHeight="true" outlineLevel="0" collapsed="false">
      <c r="A36" s="129"/>
      <c r="B36" s="128"/>
    </row>
    <row r="37" customFormat="false" ht="8.1" hidden="false" customHeight="true" outlineLevel="0" collapsed="false">
      <c r="A37" s="129"/>
      <c r="B37" s="128"/>
    </row>
    <row r="38" customFormat="false" ht="11.45" hidden="false" customHeight="true" outlineLevel="0" collapsed="false">
      <c r="A38" s="129"/>
      <c r="B38" s="128"/>
    </row>
    <row r="39" customFormat="false" ht="8.1" hidden="false" customHeight="true" outlineLevel="0" collapsed="false">
      <c r="A39" s="129"/>
      <c r="B39" s="128"/>
    </row>
    <row r="40" customFormat="false" ht="11.45" hidden="false" customHeight="true" outlineLevel="0" collapsed="false">
      <c r="A40" s="129"/>
      <c r="B40" s="128"/>
    </row>
    <row r="41" customFormat="false" ht="8.1" hidden="false" customHeight="true" outlineLevel="0" collapsed="false">
      <c r="A41" s="129"/>
      <c r="B41" s="128"/>
    </row>
    <row r="42" customFormat="false" ht="11.45" hidden="false" customHeight="true" outlineLevel="0" collapsed="false">
      <c r="A42" s="129"/>
      <c r="B42" s="128"/>
    </row>
    <row r="43" customFormat="false" ht="8.1" hidden="false" customHeight="true" outlineLevel="0" collapsed="false">
      <c r="A43" s="129"/>
      <c r="B43" s="128"/>
    </row>
    <row r="44" customFormat="false" ht="11.45" hidden="false" customHeight="true" outlineLevel="0" collapsed="false">
      <c r="A44" s="129"/>
      <c r="B44" s="128"/>
    </row>
    <row r="45" customFormat="false" ht="11.45" hidden="false" customHeight="true" outlineLevel="0" collapsed="false">
      <c r="A45" s="129"/>
      <c r="B45" s="128"/>
    </row>
    <row r="46" customFormat="false" ht="11.45" hidden="false" customHeight="true" outlineLevel="0" collapsed="false">
      <c r="A46" s="129"/>
      <c r="B46" s="128"/>
    </row>
    <row r="47" customFormat="false" ht="11.45" hidden="false" customHeight="true" outlineLevel="0" collapsed="false">
      <c r="A47" s="129"/>
      <c r="B47" s="128"/>
    </row>
    <row r="48" customFormat="false" ht="11.45" hidden="false" customHeight="true" outlineLevel="0" collapsed="false">
      <c r="A48" s="130"/>
    </row>
    <row r="49" customFormat="false" ht="11.45" hidden="false" customHeight="true" outlineLevel="0" collapsed="false">
      <c r="A49" s="129"/>
    </row>
    <row r="50" customFormat="false" ht="11.45" hidden="false" customHeight="true" outlineLevel="0" collapsed="false">
      <c r="A50" s="129"/>
    </row>
    <row r="51" customFormat="false" ht="11.45" hidden="false" customHeight="true" outlineLevel="0" collapsed="false">
      <c r="A51" s="129"/>
    </row>
    <row r="52" customFormat="false" ht="11.45" hidden="false" customHeight="true" outlineLevel="0" collapsed="false">
      <c r="A52" s="129"/>
    </row>
    <row r="53" customFormat="false" ht="11.45" hidden="false" customHeight="true" outlineLevel="0" collapsed="false">
      <c r="A53" s="129"/>
    </row>
    <row r="54" customFormat="false" ht="11.45" hidden="false" customHeight="true" outlineLevel="0" collapsed="false">
      <c r="A54" s="129"/>
    </row>
    <row r="55" customFormat="false" ht="11.45" hidden="false" customHeight="true" outlineLevel="0" collapsed="false">
      <c r="A55" s="129"/>
    </row>
    <row r="56" customFormat="false" ht="11.45" hidden="false" customHeight="true" outlineLevel="0" collapsed="false">
      <c r="A56" s="130"/>
    </row>
    <row r="57" customFormat="false" ht="11.45" hidden="false" customHeight="true" outlineLevel="0" collapsed="false">
      <c r="A57" s="129"/>
    </row>
    <row r="58" customFormat="false" ht="11.45" hidden="false" customHeight="true" outlineLevel="0" collapsed="false">
      <c r="A58" s="131"/>
    </row>
    <row r="59" customFormat="false" ht="11.45" hidden="false" customHeight="true" outlineLevel="0" collapsed="false">
      <c r="A59" s="129"/>
    </row>
    <row r="60" customFormat="false" ht="11.45" hidden="false" customHeight="true" outlineLevel="0" collapsed="false">
      <c r="A60" s="130"/>
    </row>
    <row r="61" customFormat="false" ht="11.45" hidden="false" customHeight="true" outlineLevel="0" collapsed="false">
      <c r="A61" s="129"/>
    </row>
    <row r="62" customFormat="false" ht="11.45" hidden="false" customHeight="true" outlineLevel="0" collapsed="false">
      <c r="A62" s="131"/>
    </row>
    <row r="63" customFormat="false" ht="11.45" hidden="false" customHeight="true" outlineLevel="0" collapsed="false">
      <c r="A63" s="129"/>
    </row>
    <row r="64" customFormat="false" ht="11.45" hidden="false" customHeight="true" outlineLevel="0" collapsed="false">
      <c r="A64" s="129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1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72.7"/>
    <col collapsed="false" customWidth="true" hidden="false" outlineLevel="0" max="3" min="3" style="34" width="8.7"/>
    <col collapsed="false" customWidth="false" hidden="false" outlineLevel="0" max="257" min="4" style="34" width="11.42"/>
  </cols>
  <sheetData>
    <row r="1" customFormat="false" ht="30.2" hidden="false" customHeight="true" outlineLevel="0" collapsed="false">
      <c r="A1" s="35" t="s">
        <v>37</v>
      </c>
      <c r="B1" s="35"/>
      <c r="C1" s="35"/>
    </row>
    <row r="2" s="36" customFormat="true" ht="23.1" hidden="false" customHeight="true" outlineLevel="0" collapsed="false">
      <c r="C2" s="36" t="s">
        <v>38</v>
      </c>
    </row>
    <row r="3" s="38" customFormat="true" ht="30.2" hidden="false" customHeight="true" outlineLevel="0" collapsed="false">
      <c r="A3" s="37" t="s">
        <v>39</v>
      </c>
      <c r="B3" s="37"/>
      <c r="C3" s="36" t="n">
        <v>3</v>
      </c>
    </row>
    <row r="4" s="41" customFormat="true" ht="11.45" hidden="false" customHeight="true" outlineLevel="0" collapsed="false">
      <c r="A4" s="39" t="s">
        <v>40</v>
      </c>
      <c r="B4" s="39" t="s">
        <v>41</v>
      </c>
      <c r="C4" s="40"/>
    </row>
    <row r="5" s="41" customFormat="true" ht="8.1" hidden="false" customHeight="true" outlineLevel="0" collapsed="false">
      <c r="A5" s="39"/>
      <c r="B5" s="39"/>
      <c r="C5" s="40"/>
    </row>
    <row r="6" s="38" customFormat="true" ht="24" hidden="false" customHeight="true" outlineLevel="0" collapsed="false">
      <c r="A6" s="42" t="s">
        <v>42</v>
      </c>
      <c r="B6" s="43" t="s">
        <v>43</v>
      </c>
      <c r="C6" s="44" t="n">
        <v>5</v>
      </c>
    </row>
    <row r="7" s="46" customFormat="true" ht="8.1" hidden="false" customHeight="true" outlineLevel="0" collapsed="false">
      <c r="A7" s="45"/>
      <c r="B7" s="43"/>
      <c r="C7" s="44"/>
    </row>
    <row r="8" s="46" customFormat="true" ht="36" hidden="false" customHeight="true" outlineLevel="0" collapsed="false">
      <c r="A8" s="42" t="s">
        <v>44</v>
      </c>
      <c r="B8" s="43" t="s">
        <v>45</v>
      </c>
      <c r="C8" s="44" t="n">
        <v>6</v>
      </c>
    </row>
    <row r="9" s="38" customFormat="true" ht="8.1" hidden="false" customHeight="true" outlineLevel="0" collapsed="false">
      <c r="A9" s="42"/>
      <c r="B9" s="47"/>
      <c r="C9" s="44"/>
    </row>
    <row r="10" s="38" customFormat="true" ht="24" hidden="false" customHeight="true" outlineLevel="0" collapsed="false">
      <c r="A10" s="42" t="s">
        <v>46</v>
      </c>
      <c r="B10" s="43" t="s">
        <v>47</v>
      </c>
      <c r="C10" s="44" t="n">
        <v>11</v>
      </c>
    </row>
    <row r="11" s="46" customFormat="true" ht="12.2" hidden="false" customHeight="true" outlineLevel="0" collapsed="false">
      <c r="A11" s="48"/>
      <c r="B11" s="49"/>
      <c r="C11" s="44"/>
    </row>
    <row r="12" s="38" customFormat="true" ht="12.2" hidden="false" customHeight="true" outlineLevel="0" collapsed="false">
      <c r="A12" s="39" t="s">
        <v>48</v>
      </c>
      <c r="B12" s="39" t="s">
        <v>49</v>
      </c>
      <c r="C12" s="44"/>
    </row>
    <row r="13" s="38" customFormat="true" ht="8.1" hidden="false" customHeight="true" outlineLevel="0" collapsed="false">
      <c r="A13" s="39"/>
      <c r="B13" s="39"/>
      <c r="C13" s="44"/>
    </row>
    <row r="14" s="38" customFormat="true" ht="24" hidden="false" customHeight="true" outlineLevel="0" collapsed="false">
      <c r="A14" s="42" t="s">
        <v>50</v>
      </c>
      <c r="B14" s="43" t="s">
        <v>51</v>
      </c>
      <c r="C14" s="44" t="n">
        <v>16</v>
      </c>
    </row>
    <row r="15" s="38" customFormat="true" ht="8.1" hidden="false" customHeight="true" outlineLevel="0" collapsed="false">
      <c r="A15" s="45"/>
      <c r="B15" s="43"/>
      <c r="C15" s="44"/>
    </row>
    <row r="16" s="38" customFormat="true" ht="36" hidden="false" customHeight="true" outlineLevel="0" collapsed="false">
      <c r="A16" s="42" t="s">
        <v>52</v>
      </c>
      <c r="B16" s="43" t="s">
        <v>53</v>
      </c>
      <c r="C16" s="44" t="n">
        <v>17</v>
      </c>
    </row>
    <row r="17" s="38" customFormat="true" ht="8.1" hidden="false" customHeight="true" outlineLevel="0" collapsed="false">
      <c r="A17" s="42"/>
      <c r="B17" s="47"/>
      <c r="C17" s="44"/>
    </row>
    <row r="18" s="38" customFormat="true" ht="24" hidden="false" customHeight="true" outlineLevel="0" collapsed="false">
      <c r="A18" s="42" t="s">
        <v>54</v>
      </c>
      <c r="B18" s="43" t="s">
        <v>55</v>
      </c>
      <c r="C18" s="44" t="n">
        <v>22</v>
      </c>
    </row>
    <row r="19" customFormat="false" ht="30.2" hidden="false" customHeight="true" outlineLevel="0" collapsed="false">
      <c r="A19" s="37" t="s">
        <v>56</v>
      </c>
      <c r="B19" s="37"/>
      <c r="C19" s="38" t="n">
        <v>27</v>
      </c>
    </row>
    <row r="20" customFormat="false" ht="12" hidden="false" customHeight="false" outlineLevel="0" collapsed="false">
      <c r="A20" s="50"/>
      <c r="B20" s="50"/>
    </row>
    <row r="21" customFormat="false" ht="12" hidden="false" customHeight="false" outlineLevel="0" collapsed="false">
      <c r="A21" s="50"/>
      <c r="B21" s="50"/>
    </row>
    <row r="22" customFormat="false" ht="12" hidden="false" customHeight="false" outlineLevel="0" collapsed="false">
      <c r="A22" s="50"/>
      <c r="B22" s="50"/>
    </row>
    <row r="23" customFormat="false" ht="12" hidden="false" customHeight="false" outlineLevel="0" collapsed="false">
      <c r="A23" s="50"/>
      <c r="B23" s="50"/>
    </row>
    <row r="24" customFormat="false" ht="12" hidden="false" customHeight="false" outlineLevel="0" collapsed="false">
      <c r="A24" s="50"/>
      <c r="B24" s="50"/>
    </row>
    <row r="25" customFormat="false" ht="12" hidden="false" customHeight="false" outlineLevel="0" collapsed="false">
      <c r="A25" s="50"/>
      <c r="B25" s="50"/>
    </row>
    <row r="26" customFormat="false" ht="12" hidden="false" customHeight="false" outlineLevel="0" collapsed="false">
      <c r="A26" s="50"/>
      <c r="B26" s="50"/>
    </row>
    <row r="27" customFormat="false" ht="12" hidden="false" customHeight="false" outlineLevel="0" collapsed="false">
      <c r="A27" s="50"/>
      <c r="B27" s="50"/>
    </row>
    <row r="28" customFormat="false" ht="12" hidden="false" customHeight="false" outlineLevel="0" collapsed="false">
      <c r="A28" s="50"/>
      <c r="B28" s="50"/>
    </row>
    <row r="29" customFormat="false" ht="12" hidden="false" customHeight="false" outlineLevel="0" collapsed="false">
      <c r="A29" s="50"/>
      <c r="B29" s="50"/>
    </row>
    <row r="30" customFormat="false" ht="12" hidden="false" customHeight="false" outlineLevel="0" collapsed="false">
      <c r="A30" s="50"/>
      <c r="B30" s="50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2" customFormat="true" ht="30.2" hidden="false" customHeight="true" outlineLevel="0" collapsed="false">
      <c r="A1" s="51" t="s">
        <v>39</v>
      </c>
    </row>
    <row r="2" customFormat="false" ht="11.45" hidden="false" customHeight="true" outlineLevel="0" collapsed="false">
      <c r="A2" s="53"/>
    </row>
    <row r="3" customFormat="false" ht="11.45" hidden="false" customHeight="true" outlineLevel="0" collapsed="false">
      <c r="A3" s="54"/>
    </row>
    <row r="4" customFormat="false" ht="11.45" hidden="false" customHeight="true" outlineLevel="0" collapsed="false">
      <c r="A4" s="53"/>
    </row>
    <row r="5" customFormat="false" ht="11.45" hidden="false" customHeight="true" outlineLevel="0" collapsed="false">
      <c r="A5" s="53"/>
    </row>
    <row r="6" s="56" customFormat="true" ht="11.45" hidden="false" customHeight="true" outlineLevel="0" collapsed="false">
      <c r="A6" s="55"/>
    </row>
    <row r="7" customFormat="false" ht="11.45" hidden="false" customHeight="true" outlineLevel="0" collapsed="false">
      <c r="A7" s="53"/>
    </row>
    <row r="8" customFormat="false" ht="11.45" hidden="false" customHeight="true" outlineLevel="0" collapsed="false">
      <c r="A8" s="54"/>
    </row>
    <row r="9" customFormat="false" ht="11.45" hidden="false" customHeight="true" outlineLevel="0" collapsed="false">
      <c r="A9" s="53"/>
    </row>
    <row r="10" customFormat="false" ht="11.45" hidden="false" customHeight="true" outlineLevel="0" collapsed="false">
      <c r="A10" s="53"/>
    </row>
    <row r="11" s="56" customFormat="true" ht="11.45" hidden="false" customHeight="true" outlineLevel="0" collapsed="false">
      <c r="A11" s="55"/>
    </row>
    <row r="12" customFormat="false" ht="11.45" hidden="false" customHeight="true" outlineLevel="0" collapsed="false">
      <c r="A12" s="53"/>
    </row>
    <row r="13" customFormat="false" ht="11.45" hidden="false" customHeight="true" outlineLevel="0" collapsed="false">
      <c r="A13" s="54"/>
    </row>
    <row r="14" customFormat="false" ht="11.45" hidden="false" customHeight="true" outlineLevel="0" collapsed="false">
      <c r="A14" s="54"/>
    </row>
    <row r="15" customFormat="false" ht="11.45" hidden="false" customHeight="true" outlineLevel="0" collapsed="false">
      <c r="A15" s="54"/>
    </row>
    <row r="16" customFormat="false" ht="11.45" hidden="false" customHeight="true" outlineLevel="0" collapsed="false">
      <c r="A16" s="53"/>
    </row>
    <row r="17" customFormat="false" ht="11.45" hidden="false" customHeight="true" outlineLevel="0" collapsed="false">
      <c r="A17" s="53"/>
    </row>
    <row r="18" s="56" customFormat="true" ht="11.45" hidden="false" customHeight="true" outlineLevel="0" collapsed="false">
      <c r="A18" s="55"/>
    </row>
    <row r="19" customFormat="false" ht="11.45" hidden="false" customHeight="true" outlineLevel="0" collapsed="false">
      <c r="A19" s="53"/>
    </row>
    <row r="20" customFormat="false" ht="11.45" hidden="false" customHeight="true" outlineLevel="0" collapsed="false">
      <c r="A20" s="53"/>
    </row>
    <row r="21" customFormat="false" ht="11.45" hidden="false" customHeight="true" outlineLevel="0" collapsed="false">
      <c r="A21" s="53"/>
    </row>
    <row r="22" customFormat="false" ht="11.45" hidden="false" customHeight="true" outlineLevel="0" collapsed="false">
      <c r="A22" s="57"/>
    </row>
    <row r="23" customFormat="false" ht="11.45" hidden="false" customHeight="true" outlineLevel="0" collapsed="false">
      <c r="A23" s="54"/>
    </row>
    <row r="24" customFormat="false" ht="11.45" hidden="false" customHeight="true" outlineLevel="0" collapsed="false">
      <c r="A24" s="54"/>
    </row>
    <row r="25" customFormat="false" ht="11.45" hidden="false" customHeight="true" outlineLevel="0" collapsed="false">
      <c r="A25" s="53"/>
    </row>
    <row r="26" customFormat="false" ht="11.45" hidden="false" customHeight="true" outlineLevel="0" collapsed="false">
      <c r="A26" s="53"/>
    </row>
    <row r="27" customFormat="false" ht="11.45" hidden="false" customHeight="true" outlineLevel="0" collapsed="false">
      <c r="A27" s="54"/>
    </row>
    <row r="28" customFormat="false" ht="11.45" hidden="false" customHeight="true" outlineLevel="0" collapsed="false">
      <c r="A28" s="54"/>
    </row>
    <row r="29" customFormat="false" ht="11.45" hidden="false" customHeight="true" outlineLevel="0" collapsed="false">
      <c r="A29" s="54"/>
    </row>
    <row r="30" customFormat="false" ht="11.45" hidden="false" customHeight="true" outlineLevel="0" collapsed="false">
      <c r="A30" s="54"/>
    </row>
    <row r="64" s="58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1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0</v>
      </c>
      <c r="B1" s="60"/>
      <c r="C1" s="61" t="s">
        <v>41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57</v>
      </c>
      <c r="B2" s="63"/>
      <c r="C2" s="64" t="s">
        <v>58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60</v>
      </c>
      <c r="C3" s="67" t="s">
        <v>61</v>
      </c>
      <c r="D3" s="67"/>
      <c r="E3" s="68" t="s">
        <v>62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3</v>
      </c>
      <c r="F4" s="67"/>
      <c r="G4" s="68" t="s">
        <v>64</v>
      </c>
      <c r="H4" s="68"/>
    </row>
    <row r="5" customFormat="false" ht="11.45" hidden="false" customHeight="true" outlineLevel="0" collapsed="false">
      <c r="A5" s="66"/>
      <c r="B5" s="67"/>
      <c r="C5" s="67" t="s">
        <v>65</v>
      </c>
      <c r="D5" s="67" t="s">
        <v>66</v>
      </c>
      <c r="E5" s="67" t="s">
        <v>65</v>
      </c>
      <c r="F5" s="67" t="s">
        <v>66</v>
      </c>
      <c r="G5" s="67" t="s">
        <v>65</v>
      </c>
      <c r="H5" s="68" t="s">
        <v>66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D8&lt;&gt;"",COUNTA($D$8:D8),"")</f>
        <v>1</v>
      </c>
      <c r="B8" s="79" t="n">
        <v>2003</v>
      </c>
      <c r="C8" s="76" t="n">
        <v>2925622</v>
      </c>
      <c r="D8" s="77" t="n">
        <v>29.1</v>
      </c>
      <c r="E8" s="76" t="n">
        <v>844504</v>
      </c>
      <c r="F8" s="77" t="n">
        <v>2.7</v>
      </c>
      <c r="G8" s="76" t="n">
        <v>2078747</v>
      </c>
      <c r="H8" s="77" t="n">
        <v>43.9</v>
      </c>
    </row>
    <row r="9" s="80" customFormat="true" ht="11.45" hidden="false" customHeight="true" outlineLevel="0" collapsed="false">
      <c r="A9" s="78" t="n">
        <f aca="false">IF(D9&lt;&gt;"",COUNTA($D$8:D9),"")</f>
        <v>2</v>
      </c>
      <c r="B9" s="79" t="n">
        <v>2004</v>
      </c>
      <c r="C9" s="76" t="n">
        <v>2998332</v>
      </c>
      <c r="D9" s="77" t="n">
        <v>2.5</v>
      </c>
      <c r="E9" s="76" t="n">
        <v>768547</v>
      </c>
      <c r="F9" s="77" t="n">
        <v>-9</v>
      </c>
      <c r="G9" s="76" t="n">
        <v>2185437</v>
      </c>
      <c r="H9" s="77" t="n">
        <v>5.1</v>
      </c>
    </row>
    <row r="10" s="80" customFormat="true" ht="11.45" hidden="false" customHeight="true" outlineLevel="0" collapsed="false">
      <c r="A10" s="78" t="n">
        <f aca="false">IF(D10&lt;&gt;"",COUNTA($D$8:D10),"")</f>
        <v>3</v>
      </c>
      <c r="B10" s="79" t="n">
        <v>2005</v>
      </c>
      <c r="C10" s="76" t="n">
        <v>2889405</v>
      </c>
      <c r="D10" s="77" t="n">
        <v>-3.6</v>
      </c>
      <c r="E10" s="76" t="n">
        <v>842999</v>
      </c>
      <c r="F10" s="77" t="n">
        <v>9.7</v>
      </c>
      <c r="G10" s="76" t="n">
        <v>2001597</v>
      </c>
      <c r="H10" s="77" t="n">
        <v>-8.4</v>
      </c>
    </row>
    <row r="11" s="80" customFormat="true" ht="11.45" hidden="false" customHeight="true" outlineLevel="0" collapsed="false">
      <c r="A11" s="78" t="n">
        <f aca="false">IF(D11&lt;&gt;"",COUNTA($D$8:D11),"")</f>
        <v>4</v>
      </c>
      <c r="B11" s="79" t="n">
        <v>2006</v>
      </c>
      <c r="C11" s="76" t="n">
        <v>3898242</v>
      </c>
      <c r="D11" s="77" t="n">
        <v>34.9</v>
      </c>
      <c r="E11" s="76" t="n">
        <v>1082526</v>
      </c>
      <c r="F11" s="77" t="n">
        <v>28.4</v>
      </c>
      <c r="G11" s="76" t="n">
        <v>2757690</v>
      </c>
      <c r="H11" s="77" t="n">
        <v>37.8</v>
      </c>
    </row>
    <row r="12" s="80" customFormat="true" ht="11.45" hidden="false" customHeight="true" outlineLevel="0" collapsed="false">
      <c r="A12" s="78" t="n">
        <f aca="false">IF(D12&lt;&gt;"",COUNTA($D$8:D12),"")</f>
        <v>5</v>
      </c>
      <c r="B12" s="79" t="n">
        <v>2007</v>
      </c>
      <c r="C12" s="76" t="n">
        <v>4902217</v>
      </c>
      <c r="D12" s="77" t="n">
        <v>25.8</v>
      </c>
      <c r="E12" s="76" t="n">
        <v>1221502</v>
      </c>
      <c r="F12" s="77" t="n">
        <v>12.8</v>
      </c>
      <c r="G12" s="76" t="n">
        <v>3592256</v>
      </c>
      <c r="H12" s="77" t="n">
        <v>30.3</v>
      </c>
    </row>
    <row r="13" s="80" customFormat="true" ht="11.45" hidden="false" customHeight="true" outlineLevel="0" collapsed="false">
      <c r="A13" s="78" t="n">
        <f aca="false">IF(D13&lt;&gt;"",COUNTA($D$8:D13),"")</f>
        <v>6</v>
      </c>
      <c r="B13" s="79" t="n">
        <v>2008</v>
      </c>
      <c r="C13" s="76" t="n">
        <v>5964658</v>
      </c>
      <c r="D13" s="77" t="n">
        <v>21.7</v>
      </c>
      <c r="E13" s="76" t="n">
        <v>1554095</v>
      </c>
      <c r="F13" s="77" t="n">
        <v>27.2</v>
      </c>
      <c r="G13" s="76" t="n">
        <v>4340184</v>
      </c>
      <c r="H13" s="77" t="n">
        <v>20.8</v>
      </c>
    </row>
    <row r="14" s="80" customFormat="true" ht="11.45" hidden="false" customHeight="true" outlineLevel="0" collapsed="false">
      <c r="A14" s="78" t="n">
        <f aca="false">IF(D14&lt;&gt;"",COUNTA($D$8:D14),"")</f>
        <v>7</v>
      </c>
      <c r="B14" s="79" t="n">
        <v>2009</v>
      </c>
      <c r="C14" s="76" t="n">
        <v>4942686</v>
      </c>
      <c r="D14" s="77" t="n">
        <v>-17.1</v>
      </c>
      <c r="E14" s="76" t="n">
        <v>1666096</v>
      </c>
      <c r="F14" s="77" t="n">
        <v>7.2</v>
      </c>
      <c r="G14" s="76" t="n">
        <v>3221204</v>
      </c>
      <c r="H14" s="77" t="n">
        <v>-25.8</v>
      </c>
    </row>
    <row r="15" s="80" customFormat="true" ht="11.45" hidden="false" customHeight="true" outlineLevel="0" collapsed="false">
      <c r="A15" s="78" t="n">
        <f aca="false">IF(D15&lt;&gt;"",COUNTA($D$8:D15),"")</f>
        <v>8</v>
      </c>
      <c r="B15" s="79" t="n">
        <v>2010</v>
      </c>
      <c r="C15" s="76" t="n">
        <v>6033877</v>
      </c>
      <c r="D15" s="77" t="n">
        <v>22.1</v>
      </c>
      <c r="E15" s="76" t="n">
        <v>1883654</v>
      </c>
      <c r="F15" s="77" t="n">
        <v>13.1</v>
      </c>
      <c r="G15" s="76" t="n">
        <v>4098465</v>
      </c>
      <c r="H15" s="77" t="n">
        <v>27.2</v>
      </c>
    </row>
    <row r="16" s="80" customFormat="true" ht="11.45" hidden="false" customHeight="true" outlineLevel="0" collapsed="false">
      <c r="A16" s="78" t="n">
        <f aca="false">IF(D16&lt;&gt;"",COUNTA($D$8:D16),"")</f>
        <v>9</v>
      </c>
      <c r="B16" s="79" t="n">
        <v>2011</v>
      </c>
      <c r="C16" s="76" t="n">
        <v>7205443</v>
      </c>
      <c r="D16" s="77" t="n">
        <v>19.4</v>
      </c>
      <c r="E16" s="76" t="n">
        <v>2003458</v>
      </c>
      <c r="F16" s="77" t="n">
        <v>6.4</v>
      </c>
      <c r="G16" s="76" t="n">
        <v>5155288</v>
      </c>
      <c r="H16" s="77" t="n">
        <v>25.8</v>
      </c>
    </row>
    <row r="17" s="80" customFormat="true" ht="11.45" hidden="false" customHeight="true" outlineLevel="0" collapsed="false">
      <c r="A17" s="78" t="n">
        <f aca="false">IF(D17&lt;&gt;"",COUNTA($D$8:D17),"")</f>
        <v>10</v>
      </c>
      <c r="B17" s="79" t="n">
        <v>2012</v>
      </c>
      <c r="C17" s="76" t="n">
        <v>6156271</v>
      </c>
      <c r="D17" s="77" t="n">
        <v>-14.6</v>
      </c>
      <c r="E17" s="76" t="n">
        <v>2028613</v>
      </c>
      <c r="F17" s="77" t="n">
        <v>1.3</v>
      </c>
      <c r="G17" s="76" t="n">
        <v>4076048</v>
      </c>
      <c r="H17" s="77" t="n">
        <v>-20.9</v>
      </c>
    </row>
    <row r="18" s="80" customFormat="true" ht="11.45" hidden="false" customHeight="true" outlineLevel="0" collapsed="false">
      <c r="A18" s="78" t="n">
        <f aca="false">IF(D18&lt;&gt;"",COUNTA($D$8:D18),"")</f>
        <v>11</v>
      </c>
      <c r="B18" s="79" t="n">
        <v>2013</v>
      </c>
      <c r="C18" s="76" t="n">
        <v>7298499</v>
      </c>
      <c r="D18" s="77" t="n">
        <v>18.6</v>
      </c>
      <c r="E18" s="76" t="n">
        <v>2787756</v>
      </c>
      <c r="F18" s="77" t="n">
        <v>37.4</v>
      </c>
      <c r="G18" s="76" t="n">
        <v>4369505</v>
      </c>
      <c r="H18" s="77" t="n">
        <v>7.2</v>
      </c>
    </row>
    <row r="19" s="80" customFormat="true" ht="11.45" hidden="false" customHeight="true" outlineLevel="0" collapsed="false">
      <c r="A19" s="78" t="n">
        <f aca="false">IF(D19&lt;&gt;"",COUNTA($D$8:D19),"")</f>
        <v>12</v>
      </c>
      <c r="B19" s="79" t="s">
        <v>67</v>
      </c>
      <c r="C19" s="76" t="n">
        <v>7223204</v>
      </c>
      <c r="D19" s="77" t="n">
        <v>-1</v>
      </c>
      <c r="E19" s="76" t="n">
        <v>2552170</v>
      </c>
      <c r="F19" s="77" t="n">
        <v>-8.5</v>
      </c>
      <c r="G19" s="76" t="n">
        <v>4372873</v>
      </c>
      <c r="H19" s="77" t="n">
        <v>0.1</v>
      </c>
    </row>
    <row r="20" s="80" customFormat="true" ht="11.45" hidden="false" customHeight="true" outlineLevel="0" collapsed="false">
      <c r="A20" s="78" t="n">
        <f aca="false">IF(D20&lt;&gt;"",COUNTA($D$8:D20),"")</f>
        <v>13</v>
      </c>
      <c r="B20" s="79" t="s">
        <v>68</v>
      </c>
      <c r="C20" s="76" t="s">
        <v>69</v>
      </c>
      <c r="D20" s="77" t="s">
        <v>69</v>
      </c>
      <c r="E20" s="76"/>
      <c r="F20" s="77"/>
      <c r="G20" s="76"/>
      <c r="H20" s="77"/>
    </row>
    <row r="21" s="80" customFormat="true" ht="11.45" hidden="false" customHeight="true" outlineLevel="0" collapsed="false">
      <c r="A21" s="78" t="str">
        <f aca="false">IF(D21&lt;&gt;"",COUNTA($D$8:D21),"")</f>
        <v/>
      </c>
      <c r="B21" s="81"/>
      <c r="C21" s="76"/>
      <c r="D21" s="77"/>
      <c r="E21" s="76"/>
      <c r="F21" s="77"/>
      <c r="G21" s="76"/>
      <c r="H21" s="77"/>
    </row>
    <row r="22" s="80" customFormat="true" ht="11.45" hidden="false" customHeight="true" outlineLevel="0" collapsed="false">
      <c r="A22" s="78" t="n">
        <f aca="false">IF(D22&lt;&gt;"",COUNTA($D$8:D22),"")</f>
        <v>14</v>
      </c>
      <c r="B22" s="81" t="s">
        <v>70</v>
      </c>
      <c r="C22" s="76" t="n">
        <v>568193</v>
      </c>
      <c r="D22" s="77" t="n">
        <v>5.6</v>
      </c>
      <c r="E22" s="76" t="n">
        <v>230892</v>
      </c>
      <c r="F22" s="77" t="n">
        <v>8</v>
      </c>
      <c r="G22" s="76" t="n">
        <v>320778</v>
      </c>
      <c r="H22" s="77" t="n">
        <v>1.2</v>
      </c>
    </row>
    <row r="23" s="80" customFormat="true" ht="11.45" hidden="false" customHeight="true" outlineLevel="0" collapsed="false">
      <c r="A23" s="78" t="n">
        <f aca="false">IF(D23&lt;&gt;"",COUNTA($D$8:D23),"")</f>
        <v>15</v>
      </c>
      <c r="B23" s="81" t="s">
        <v>71</v>
      </c>
      <c r="C23" s="76" t="n">
        <v>581596</v>
      </c>
      <c r="D23" s="77" t="n">
        <v>5.5</v>
      </c>
      <c r="E23" s="76" t="n">
        <v>260994</v>
      </c>
      <c r="F23" s="77" t="n">
        <v>33.1</v>
      </c>
      <c r="G23" s="76" t="n">
        <v>304890</v>
      </c>
      <c r="H23" s="77" t="n">
        <v>-11.6</v>
      </c>
    </row>
    <row r="24" s="80" customFormat="true" ht="11.45" hidden="false" customHeight="true" outlineLevel="0" collapsed="false">
      <c r="A24" s="78" t="n">
        <f aca="false">IF(D24&lt;&gt;"",COUNTA($D$8:D24),"")</f>
        <v>16</v>
      </c>
      <c r="B24" s="81" t="s">
        <v>72</v>
      </c>
      <c r="C24" s="76" t="n">
        <v>613443</v>
      </c>
      <c r="D24" s="77" t="n">
        <v>-3.4</v>
      </c>
      <c r="E24" s="76" t="n">
        <v>247358</v>
      </c>
      <c r="F24" s="77" t="n">
        <v>-8.2</v>
      </c>
      <c r="G24" s="76" t="n">
        <v>351252</v>
      </c>
      <c r="H24" s="77" t="n">
        <v>-1.5</v>
      </c>
    </row>
    <row r="25" s="80" customFormat="true" ht="11.45" hidden="false" customHeight="true" outlineLevel="0" collapsed="false">
      <c r="A25" s="78" t="n">
        <f aca="false">IF(D25&lt;&gt;"",COUNTA($D$8:D25),"")</f>
        <v>17</v>
      </c>
      <c r="B25" s="81" t="s">
        <v>73</v>
      </c>
      <c r="C25" s="76" t="n">
        <v>697123</v>
      </c>
      <c r="D25" s="77" t="n">
        <v>7.9</v>
      </c>
      <c r="E25" s="76" t="n">
        <v>317101</v>
      </c>
      <c r="F25" s="77" t="n">
        <v>32</v>
      </c>
      <c r="G25" s="76" t="n">
        <v>363336</v>
      </c>
      <c r="H25" s="77" t="n">
        <v>-8.9</v>
      </c>
    </row>
    <row r="26" s="80" customFormat="true" ht="11.45" hidden="false" customHeight="true" outlineLevel="0" collapsed="false">
      <c r="A26" s="78" t="n">
        <f aca="false">IF(D26&lt;&gt;"",COUNTA($D$8:D26),"")</f>
        <v>18</v>
      </c>
      <c r="B26" s="81" t="s">
        <v>74</v>
      </c>
      <c r="C26" s="76" t="n">
        <v>582270</v>
      </c>
      <c r="D26" s="77" t="n">
        <v>-3</v>
      </c>
      <c r="E26" s="76" t="n">
        <v>221961</v>
      </c>
      <c r="F26" s="77" t="n">
        <v>13.4</v>
      </c>
      <c r="G26" s="76" t="n">
        <v>341460</v>
      </c>
      <c r="H26" s="77" t="n">
        <v>-13.7</v>
      </c>
    </row>
    <row r="27" s="80" customFormat="true" ht="11.45" hidden="false" customHeight="true" outlineLevel="0" collapsed="false">
      <c r="A27" s="78" t="n">
        <f aca="false">IF(D27&lt;&gt;"",COUNTA($D$8:D27),"")</f>
        <v>19</v>
      </c>
      <c r="B27" s="81" t="s">
        <v>75</v>
      </c>
      <c r="C27" s="76" t="n">
        <v>638674</v>
      </c>
      <c r="D27" s="77" t="n">
        <v>5.2</v>
      </c>
      <c r="E27" s="76" t="n">
        <v>199842</v>
      </c>
      <c r="F27" s="77" t="n">
        <v>-14.8</v>
      </c>
      <c r="G27" s="76" t="n">
        <v>418725</v>
      </c>
      <c r="H27" s="77" t="n">
        <v>16</v>
      </c>
    </row>
    <row r="28" s="80" customFormat="true" ht="11.45" hidden="false" customHeight="true" outlineLevel="0" collapsed="false">
      <c r="A28" s="78" t="n">
        <f aca="false">IF(D28&lt;&gt;"",COUNTA($D$8:D28),"")</f>
        <v>20</v>
      </c>
      <c r="B28" s="81" t="s">
        <v>76</v>
      </c>
      <c r="C28" s="76" t="n">
        <v>604838</v>
      </c>
      <c r="D28" s="77" t="n">
        <v>2.5</v>
      </c>
      <c r="E28" s="76" t="n">
        <v>161723</v>
      </c>
      <c r="F28" s="77" t="n">
        <v>-26</v>
      </c>
      <c r="G28" s="76" t="n">
        <v>415265</v>
      </c>
      <c r="H28" s="77" t="n">
        <v>15.7</v>
      </c>
    </row>
    <row r="29" s="80" customFormat="true" ht="11.45" hidden="false" customHeight="true" outlineLevel="0" collapsed="false">
      <c r="A29" s="78" t="n">
        <f aca="false">IF(D29&lt;&gt;"",COUNTA($D$8:D29),"")</f>
        <v>21</v>
      </c>
      <c r="B29" s="81" t="s">
        <v>77</v>
      </c>
      <c r="C29" s="76" t="n">
        <v>596229</v>
      </c>
      <c r="D29" s="77" t="n">
        <v>-10.3</v>
      </c>
      <c r="E29" s="76" t="n">
        <v>207463</v>
      </c>
      <c r="F29" s="77" t="n">
        <v>-24</v>
      </c>
      <c r="G29" s="76" t="n">
        <v>366480</v>
      </c>
      <c r="H29" s="77" t="n">
        <v>-3.2</v>
      </c>
    </row>
    <row r="30" s="80" customFormat="true" ht="11.45" hidden="false" customHeight="true" outlineLevel="0" collapsed="false">
      <c r="A30" s="78" t="n">
        <f aca="false">IF(D30&lt;&gt;"",COUNTA($D$8:D30),"")</f>
        <v>22</v>
      </c>
      <c r="B30" s="81" t="s">
        <v>78</v>
      </c>
      <c r="C30" s="76" t="n">
        <v>603718</v>
      </c>
      <c r="D30" s="77" t="n">
        <v>0.2</v>
      </c>
      <c r="E30" s="76" t="n">
        <v>172902</v>
      </c>
      <c r="F30" s="77" t="n">
        <v>-21.4</v>
      </c>
      <c r="G30" s="76" t="n">
        <v>401756</v>
      </c>
      <c r="H30" s="77" t="n">
        <v>9.2</v>
      </c>
    </row>
    <row r="31" s="80" customFormat="true" ht="11.45" hidden="false" customHeight="true" outlineLevel="0" collapsed="false">
      <c r="A31" s="78" t="n">
        <f aca="false">IF(D31&lt;&gt;"",COUNTA($D$8:D31),"")</f>
        <v>23</v>
      </c>
      <c r="B31" s="81" t="s">
        <v>79</v>
      </c>
      <c r="C31" s="76" t="n">
        <v>703938</v>
      </c>
      <c r="D31" s="77" t="n">
        <v>4.1</v>
      </c>
      <c r="E31" s="76" t="n">
        <v>209295</v>
      </c>
      <c r="F31" s="77" t="n">
        <v>-28.9</v>
      </c>
      <c r="G31" s="76" t="n">
        <v>458990</v>
      </c>
      <c r="H31" s="77" t="n">
        <v>24.8</v>
      </c>
    </row>
    <row r="32" customFormat="false" ht="11.45" hidden="false" customHeight="true" outlineLevel="0" collapsed="false">
      <c r="A32" s="78" t="n">
        <f aca="false">IF(D32&lt;&gt;"",COUNTA($D$8:D32),"")</f>
        <v>24</v>
      </c>
      <c r="B32" s="81" t="s">
        <v>80</v>
      </c>
      <c r="C32" s="76" t="n">
        <v>518327</v>
      </c>
      <c r="D32" s="77" t="n">
        <v>-8.8</v>
      </c>
      <c r="E32" s="76" t="n">
        <v>150755</v>
      </c>
      <c r="F32" s="77" t="n">
        <v>-23.7</v>
      </c>
      <c r="G32" s="76" t="n">
        <v>325165</v>
      </c>
      <c r="H32" s="77" t="n">
        <v>-8.2</v>
      </c>
    </row>
    <row r="33" customFormat="false" ht="11.45" hidden="false" customHeight="true" outlineLevel="0" collapsed="false">
      <c r="A33" s="78" t="n">
        <f aca="false">IF(D33&lt;&gt;"",COUNTA($D$8:D33),"")</f>
        <v>25</v>
      </c>
      <c r="B33" s="81" t="s">
        <v>81</v>
      </c>
      <c r="C33" s="76" t="n">
        <v>514855</v>
      </c>
      <c r="D33" s="77" t="n">
        <v>-16.9</v>
      </c>
      <c r="E33" s="76" t="n">
        <v>171884</v>
      </c>
      <c r="F33" s="77" t="n">
        <v>-26.8</v>
      </c>
      <c r="G33" s="76" t="n">
        <v>304777</v>
      </c>
      <c r="H33" s="77" t="n">
        <v>-17.3</v>
      </c>
    </row>
    <row r="34" customFormat="false" ht="11.45" hidden="false" customHeight="true" outlineLevel="0" collapsed="false">
      <c r="A34" s="78" t="str">
        <f aca="false">IF(D34&lt;&gt;"",COUNTA($D$8:D34),"")</f>
        <v/>
      </c>
      <c r="B34" s="81"/>
      <c r="C34" s="76"/>
      <c r="D34" s="77"/>
      <c r="E34" s="76"/>
      <c r="F34" s="77"/>
      <c r="G34" s="76"/>
      <c r="H34" s="77"/>
    </row>
    <row r="35" customFormat="false" ht="11.45" hidden="false" customHeight="true" outlineLevel="0" collapsed="false">
      <c r="A35" s="78" t="n">
        <f aca="false">IF(D35&lt;&gt;"",COUNTA($D$8:D35),"")</f>
        <v>26</v>
      </c>
      <c r="B35" s="81" t="s">
        <v>82</v>
      </c>
      <c r="C35" s="76" t="n">
        <v>594143</v>
      </c>
      <c r="D35" s="77" t="n">
        <v>4.6</v>
      </c>
      <c r="E35" s="76" t="n">
        <v>213146</v>
      </c>
      <c r="F35" s="77" t="n">
        <v>-7.7</v>
      </c>
      <c r="G35" s="76" t="n">
        <v>334916</v>
      </c>
      <c r="H35" s="77" t="n">
        <v>4.4</v>
      </c>
    </row>
    <row r="36" customFormat="false" ht="11.45" hidden="false" customHeight="true" outlineLevel="0" collapsed="false">
      <c r="A36" s="78" t="n">
        <f aca="false">IF(D36&lt;&gt;"",COUNTA($D$8:D36),"")</f>
        <v>27</v>
      </c>
      <c r="B36" s="81" t="s">
        <v>71</v>
      </c>
      <c r="C36" s="76" t="n">
        <v>613311</v>
      </c>
      <c r="D36" s="77" t="n">
        <v>5.5</v>
      </c>
      <c r="E36" s="76" t="n">
        <v>269336</v>
      </c>
      <c r="F36" s="77" t="n">
        <v>3.2</v>
      </c>
      <c r="G36" s="76" t="n">
        <v>293778</v>
      </c>
      <c r="H36" s="77" t="n">
        <v>-3.7</v>
      </c>
    </row>
    <row r="37" customFormat="false" ht="11.45" hidden="false" customHeight="true" outlineLevel="0" collapsed="false">
      <c r="A37" s="78" t="n">
        <f aca="false">IF(D37&lt;&gt;"",COUNTA($D$8:D37),"")</f>
        <v>28</v>
      </c>
      <c r="B37" s="81" t="s">
        <v>72</v>
      </c>
      <c r="C37" s="76" t="n">
        <v>742344</v>
      </c>
      <c r="D37" s="77" t="n">
        <v>21</v>
      </c>
      <c r="E37" s="76" t="n">
        <v>328691</v>
      </c>
      <c r="F37" s="77" t="n">
        <v>32.9</v>
      </c>
      <c r="G37" s="76" t="n">
        <v>359633</v>
      </c>
      <c r="H37" s="77" t="n">
        <v>2.4</v>
      </c>
    </row>
    <row r="38" customFormat="false" ht="11.45" hidden="false" customHeight="true" outlineLevel="0" collapsed="false">
      <c r="A38" s="78" t="n">
        <f aca="false">IF(D38&lt;&gt;"",COUNTA($D$8:D38),"")</f>
        <v>29</v>
      </c>
      <c r="B38" s="81" t="s">
        <v>73</v>
      </c>
      <c r="C38" s="76" t="s">
        <v>69</v>
      </c>
      <c r="D38" s="77" t="s">
        <v>69</v>
      </c>
      <c r="E38" s="76"/>
      <c r="F38" s="77"/>
      <c r="G38" s="76"/>
      <c r="H38" s="77"/>
    </row>
    <row r="39" customFormat="false" ht="11.45" hidden="false" customHeight="true" outlineLevel="0" collapsed="false">
      <c r="A39" s="78" t="n">
        <f aca="false">IF(D39&lt;&gt;"",COUNTA($D$8:D39),"")</f>
        <v>30</v>
      </c>
      <c r="B39" s="81" t="s">
        <v>74</v>
      </c>
      <c r="C39" s="76" t="s">
        <v>69</v>
      </c>
      <c r="D39" s="77" t="s">
        <v>69</v>
      </c>
      <c r="E39" s="76"/>
      <c r="F39" s="77"/>
      <c r="G39" s="76"/>
      <c r="H39" s="77"/>
    </row>
    <row r="40" customFormat="false" ht="11.45" hidden="false" customHeight="true" outlineLevel="0" collapsed="false">
      <c r="A40" s="78" t="n">
        <f aca="false">IF(D40&lt;&gt;"",COUNTA($D$8:D40),"")</f>
        <v>31</v>
      </c>
      <c r="B40" s="81" t="s">
        <v>75</v>
      </c>
      <c r="C40" s="76" t="s">
        <v>69</v>
      </c>
      <c r="D40" s="77" t="s">
        <v>69</v>
      </c>
      <c r="E40" s="76"/>
      <c r="F40" s="77"/>
      <c r="G40" s="76"/>
      <c r="H40" s="77"/>
    </row>
    <row r="41" customFormat="false" ht="11.45" hidden="false" customHeight="true" outlineLevel="0" collapsed="false">
      <c r="A41" s="78" t="n">
        <f aca="false">IF(D41&lt;&gt;"",COUNTA($D$8:D41),"")</f>
        <v>32</v>
      </c>
      <c r="B41" s="81" t="s">
        <v>76</v>
      </c>
      <c r="C41" s="76" t="s">
        <v>69</v>
      </c>
      <c r="D41" s="77" t="s">
        <v>69</v>
      </c>
      <c r="E41" s="76"/>
      <c r="F41" s="77"/>
      <c r="G41" s="76"/>
      <c r="H41" s="77"/>
    </row>
    <row r="42" customFormat="false" ht="11.45" hidden="false" customHeight="true" outlineLevel="0" collapsed="false">
      <c r="A42" s="78" t="n">
        <f aca="false">IF(D42&lt;&gt;"",COUNTA($D$8:D42),"")</f>
        <v>33</v>
      </c>
      <c r="B42" s="81" t="s">
        <v>77</v>
      </c>
      <c r="C42" s="76" t="s">
        <v>69</v>
      </c>
      <c r="D42" s="77" t="s">
        <v>69</v>
      </c>
      <c r="E42" s="76"/>
      <c r="F42" s="77"/>
      <c r="G42" s="76"/>
      <c r="H42" s="77"/>
    </row>
    <row r="43" customFormat="false" ht="11.45" hidden="false" customHeight="true" outlineLevel="0" collapsed="false">
      <c r="A43" s="78" t="n">
        <f aca="false">IF(D43&lt;&gt;"",COUNTA($D$8:D43),"")</f>
        <v>34</v>
      </c>
      <c r="B43" s="81" t="s">
        <v>78</v>
      </c>
      <c r="C43" s="76" t="s">
        <v>69</v>
      </c>
      <c r="D43" s="77" t="s">
        <v>69</v>
      </c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D44&lt;&gt;"",COUNTA($D$8:D44),"")</f>
        <v>35</v>
      </c>
      <c r="B44" s="81" t="s">
        <v>79</v>
      </c>
      <c r="C44" s="76" t="s">
        <v>69</v>
      </c>
      <c r="D44" s="77" t="s">
        <v>69</v>
      </c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D45&lt;&gt;"",COUNTA($D$8:D45),"")</f>
        <v>36</v>
      </c>
      <c r="B45" s="81" t="s">
        <v>80</v>
      </c>
      <c r="C45" s="76" t="s">
        <v>69</v>
      </c>
      <c r="D45" s="77" t="s">
        <v>69</v>
      </c>
      <c r="E45" s="76"/>
      <c r="F45" s="77"/>
      <c r="G45" s="76"/>
      <c r="H45" s="77"/>
    </row>
    <row r="46" customFormat="false" ht="11.45" hidden="false" customHeight="true" outlineLevel="0" collapsed="false">
      <c r="A46" s="78" t="n">
        <f aca="false">IF(D46&lt;&gt;"",COUNTA($D$8:D46),"")</f>
        <v>37</v>
      </c>
      <c r="B46" s="81" t="s">
        <v>81</v>
      </c>
      <c r="C46" s="76" t="s">
        <v>69</v>
      </c>
      <c r="D46" s="77" t="s">
        <v>69</v>
      </c>
      <c r="E46" s="76"/>
      <c r="F46" s="77"/>
      <c r="G46" s="76"/>
      <c r="H46" s="77"/>
    </row>
    <row r="47" customFormat="false" ht="11.45" hidden="false" customHeight="true" outlineLevel="0" collapsed="false">
      <c r="A47" s="78" t="str">
        <f aca="false">IF(D47&lt;&gt;"",COUNTA($D$8:D47),"")</f>
        <v/>
      </c>
      <c r="B47" s="81"/>
      <c r="C47" s="76"/>
      <c r="D47" s="77"/>
      <c r="E47" s="76"/>
      <c r="F47" s="77"/>
      <c r="G47" s="76"/>
      <c r="H47" s="77"/>
    </row>
    <row r="48" customFormat="false" ht="11.45" hidden="false" customHeight="true" outlineLevel="0" collapsed="false">
      <c r="A48" s="78" t="n">
        <f aca="false">IF(D48&lt;&gt;"",COUNTA($D$8:D48),"")</f>
        <v>38</v>
      </c>
      <c r="B48" s="81" t="s">
        <v>83</v>
      </c>
      <c r="C48" s="76" t="n">
        <v>1949798</v>
      </c>
      <c r="D48" s="77" t="n">
        <v>10.6</v>
      </c>
      <c r="E48" s="76" t="n">
        <v>811173</v>
      </c>
      <c r="F48" s="77" t="n">
        <v>9.7</v>
      </c>
      <c r="G48" s="76" t="n">
        <v>988327</v>
      </c>
      <c r="H48" s="77" t="n">
        <v>1.2</v>
      </c>
    </row>
    <row r="49" customFormat="false" ht="11.45" hidden="false" customHeight="true" outlineLevel="0" collapsed="false">
      <c r="A49" s="78" t="n">
        <f aca="false">IF(D49&lt;&gt;"",COUNTA($D$8:D49),"")</f>
        <v>39</v>
      </c>
      <c r="B49" s="81" t="s">
        <v>84</v>
      </c>
      <c r="C49" s="76" t="s">
        <v>69</v>
      </c>
      <c r="D49" s="77" t="s">
        <v>69</v>
      </c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D50&lt;&gt;"",COUNTA($D$8:D50),"")</f>
        <v>40</v>
      </c>
      <c r="B50" s="81" t="s">
        <v>85</v>
      </c>
      <c r="C50" s="76" t="s">
        <v>69</v>
      </c>
      <c r="D50" s="77" t="s">
        <v>69</v>
      </c>
      <c r="E50" s="76"/>
      <c r="F50" s="77"/>
      <c r="G50" s="76"/>
      <c r="H50" s="77"/>
    </row>
    <row r="51" customFormat="false" ht="11.45" hidden="false" customHeight="true" outlineLevel="0" collapsed="false">
      <c r="A51" s="78" t="n">
        <f aca="false">IF(D51&lt;&gt;"",COUNTA($D$8:D51),"")</f>
        <v>41</v>
      </c>
      <c r="B51" s="81" t="s">
        <v>86</v>
      </c>
      <c r="C51" s="76" t="s">
        <v>69</v>
      </c>
      <c r="D51" s="77" t="s">
        <v>69</v>
      </c>
      <c r="E51" s="76"/>
      <c r="F51" s="77"/>
      <c r="G51" s="76"/>
      <c r="H51" s="77"/>
    </row>
    <row r="52" customFormat="false" ht="11.45" hidden="false" customHeight="true" outlineLevel="0" collapsed="false">
      <c r="A52" s="78" t="str">
        <f aca="false">IF(D52&lt;&gt;"",COUNTA($D$8:D52),"")</f>
        <v/>
      </c>
      <c r="B52" s="81"/>
      <c r="C52" s="76"/>
      <c r="D52" s="77"/>
      <c r="E52" s="76"/>
      <c r="F52" s="77"/>
      <c r="G52" s="76"/>
      <c r="H52" s="77"/>
    </row>
    <row r="53" customFormat="false" ht="23.1" hidden="false" customHeight="true" outlineLevel="0" collapsed="false">
      <c r="A53" s="78" t="n">
        <f aca="false">IF(D53&lt;&gt;"",COUNTA($D$8:D53),"")</f>
        <v>42</v>
      </c>
      <c r="B53" s="81" t="s">
        <v>87</v>
      </c>
      <c r="C53" s="76" t="n">
        <v>1949798</v>
      </c>
      <c r="D53" s="77" t="n">
        <v>10.6</v>
      </c>
      <c r="E53" s="76" t="n">
        <v>811173</v>
      </c>
      <c r="F53" s="77" t="n">
        <v>9.7</v>
      </c>
      <c r="G53" s="76" t="n">
        <v>988327</v>
      </c>
      <c r="H53" s="77" t="n">
        <v>1.2</v>
      </c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3"/>
      <c r="D61" s="83"/>
      <c r="E61" s="83"/>
      <c r="F61" s="83"/>
      <c r="G61" s="83"/>
      <c r="H61" s="83"/>
    </row>
    <row r="62" customFormat="false" ht="11.45" hidden="false" customHeight="true" outlineLevel="0" collapsed="false">
      <c r="A62" s="82"/>
      <c r="C62" s="84"/>
      <c r="D62" s="84"/>
      <c r="E62" s="84"/>
      <c r="F62" s="84"/>
      <c r="G62" s="84"/>
      <c r="H62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1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90" activePane="bottomRight" state="frozen"/>
      <selection pane="topLeft" activeCell="A1" activeCellId="0" sqref="A1"/>
      <selection pane="topRight" activeCell="D1" activeCellId="0" sqref="D1"/>
      <selection pane="bottomLeft" activeCell="A190" activeCellId="0" sqref="A19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5" min="4" style="59" width="7.7"/>
    <col collapsed="false" customWidth="true" hidden="false" outlineLevel="0" max="6" min="6" style="59" width="8.28"/>
    <col collapsed="false" customWidth="true" hidden="false" outlineLevel="0" max="7" min="7" style="59" width="8.14"/>
    <col collapsed="false" customWidth="true" hidden="false" outlineLevel="0" max="8" min="8" style="59" width="7.7"/>
    <col collapsed="false" customWidth="true" hidden="false" outlineLevel="0" max="9" min="9" style="59" width="7.28"/>
    <col collapsed="false" customWidth="true" hidden="false" outlineLevel="0" max="23" min="10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86" t="s">
        <v>40</v>
      </c>
      <c r="B1" s="86"/>
      <c r="C1" s="86"/>
      <c r="D1" s="87" t="s">
        <v>41</v>
      </c>
      <c r="E1" s="87"/>
      <c r="F1" s="87"/>
      <c r="G1" s="87"/>
      <c r="H1" s="87"/>
      <c r="I1" s="87"/>
    </row>
    <row r="2" s="65" customFormat="true" ht="39.95" hidden="false" customHeight="true" outlineLevel="0" collapsed="false">
      <c r="A2" s="88" t="s">
        <v>88</v>
      </c>
      <c r="B2" s="88"/>
      <c r="C2" s="88"/>
      <c r="D2" s="89" t="s">
        <v>89</v>
      </c>
      <c r="E2" s="89"/>
      <c r="F2" s="89"/>
      <c r="G2" s="89"/>
      <c r="H2" s="89"/>
      <c r="I2" s="89"/>
    </row>
    <row r="3" customFormat="false" ht="11.45" hidden="false" customHeight="true" outlineLevel="0" collapsed="false">
      <c r="A3" s="90" t="s">
        <v>59</v>
      </c>
      <c r="B3" s="91" t="s">
        <v>90</v>
      </c>
      <c r="C3" s="91" t="s">
        <v>91</v>
      </c>
      <c r="D3" s="91" t="s">
        <v>92</v>
      </c>
      <c r="E3" s="91" t="s">
        <v>93</v>
      </c>
      <c r="F3" s="91" t="s">
        <v>94</v>
      </c>
      <c r="G3" s="91" t="s">
        <v>95</v>
      </c>
      <c r="H3" s="91"/>
      <c r="I3" s="92" t="s">
        <v>96</v>
      </c>
    </row>
    <row r="4" customFormat="false" ht="11.45" hidden="false" customHeight="true" outlineLevel="0" collapsed="false">
      <c r="A4" s="90"/>
      <c r="B4" s="91"/>
      <c r="C4" s="91"/>
      <c r="D4" s="91"/>
      <c r="E4" s="91"/>
      <c r="F4" s="91"/>
      <c r="G4" s="91"/>
      <c r="H4" s="91"/>
      <c r="I4" s="92"/>
    </row>
    <row r="5" customFormat="false" ht="11.4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2"/>
    </row>
    <row r="6" customFormat="fals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2"/>
    </row>
    <row r="7" s="73" customFormat="true" ht="11.45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</row>
    <row r="8" customFormat="false" ht="11.45" hidden="false" customHeight="true" outlineLevel="0" collapsed="false">
      <c r="A8" s="90"/>
      <c r="B8" s="91"/>
      <c r="C8" s="91"/>
      <c r="D8" s="91" t="s">
        <v>65</v>
      </c>
      <c r="E8" s="91"/>
      <c r="F8" s="91"/>
      <c r="G8" s="91" t="s">
        <v>97</v>
      </c>
      <c r="H8" s="91" t="s">
        <v>65</v>
      </c>
      <c r="I8" s="92" t="s">
        <v>98</v>
      </c>
    </row>
    <row r="9" s="80" customFormat="true" ht="11.45" hidden="false" customHeight="true" outlineLevel="0" collapsed="false">
      <c r="A9" s="93" t="n">
        <v>1</v>
      </c>
      <c r="B9" s="94" t="n">
        <v>2</v>
      </c>
      <c r="C9" s="94" t="n">
        <v>3</v>
      </c>
      <c r="D9" s="94" t="n">
        <v>4</v>
      </c>
      <c r="E9" s="94" t="n">
        <v>5</v>
      </c>
      <c r="F9" s="94" t="n">
        <v>6</v>
      </c>
      <c r="G9" s="94" t="n">
        <v>7</v>
      </c>
      <c r="H9" s="94" t="n">
        <v>8</v>
      </c>
      <c r="I9" s="95" t="n">
        <v>9</v>
      </c>
    </row>
    <row r="10" s="80" customFormat="true" ht="11.45" hidden="false" customHeight="true" outlineLevel="0" collapsed="false">
      <c r="A10" s="96"/>
      <c r="B10" s="97"/>
      <c r="C10" s="98"/>
      <c r="D10" s="99"/>
      <c r="E10" s="99"/>
      <c r="F10" s="99"/>
      <c r="G10" s="100"/>
      <c r="H10" s="100"/>
      <c r="I10" s="101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102" t="n">
        <v>1</v>
      </c>
      <c r="C11" s="103" t="s">
        <v>99</v>
      </c>
      <c r="D11" s="104" t="n">
        <v>1694</v>
      </c>
      <c r="E11" s="104" t="n">
        <v>1287</v>
      </c>
      <c r="F11" s="104" t="n">
        <v>820</v>
      </c>
      <c r="G11" s="105" t="n">
        <v>2182</v>
      </c>
      <c r="H11" s="105" t="n">
        <v>3802</v>
      </c>
      <c r="I11" s="106" t="n">
        <v>-64.5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107" t="n">
        <v>101</v>
      </c>
      <c r="C12" s="79" t="s">
        <v>100</v>
      </c>
      <c r="D12" s="99" t="n">
        <v>20</v>
      </c>
      <c r="E12" s="99" t="n">
        <v>168</v>
      </c>
      <c r="F12" s="99" t="s">
        <v>19</v>
      </c>
      <c r="G12" s="100" t="n">
        <v>3</v>
      </c>
      <c r="H12" s="100" t="n">
        <v>188</v>
      </c>
      <c r="I12" s="101" t="n">
        <v>-37.2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107" t="n">
        <v>102</v>
      </c>
      <c r="C13" s="79" t="s">
        <v>101</v>
      </c>
      <c r="D13" s="99" t="n">
        <v>767</v>
      </c>
      <c r="E13" s="99" t="n">
        <v>530</v>
      </c>
      <c r="F13" s="99" t="n">
        <v>371</v>
      </c>
      <c r="G13" s="100" t="n">
        <v>618</v>
      </c>
      <c r="H13" s="100" t="n">
        <v>1667</v>
      </c>
      <c r="I13" s="101" t="n">
        <v>-37.1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107" t="n">
        <v>103</v>
      </c>
      <c r="C14" s="79" t="s">
        <v>102</v>
      </c>
      <c r="D14" s="99" t="n">
        <v>901</v>
      </c>
      <c r="E14" s="99" t="n">
        <v>580</v>
      </c>
      <c r="F14" s="99" t="n">
        <v>433</v>
      </c>
      <c r="G14" s="100" t="n">
        <v>1560</v>
      </c>
      <c r="H14" s="100" t="n">
        <v>1914</v>
      </c>
      <c r="I14" s="101" t="n">
        <v>-74.7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107" t="n">
        <v>105</v>
      </c>
      <c r="C15" s="79" t="s">
        <v>103</v>
      </c>
      <c r="D15" s="99" t="s">
        <v>19</v>
      </c>
      <c r="E15" s="99" t="s">
        <v>19</v>
      </c>
      <c r="F15" s="99" t="s">
        <v>19</v>
      </c>
      <c r="G15" s="100" t="s">
        <v>19</v>
      </c>
      <c r="H15" s="100" t="s">
        <v>19</v>
      </c>
      <c r="I15" s="101" t="s">
        <v>19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107" t="n">
        <v>107</v>
      </c>
      <c r="C16" s="79" t="s">
        <v>104</v>
      </c>
      <c r="D16" s="99" t="n">
        <v>7</v>
      </c>
      <c r="E16" s="99" t="n">
        <v>8</v>
      </c>
      <c r="F16" s="99" t="n">
        <v>13</v>
      </c>
      <c r="G16" s="100" t="n">
        <v>1</v>
      </c>
      <c r="H16" s="100" t="n">
        <v>28</v>
      </c>
      <c r="I16" s="101" t="n">
        <v>-86.1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107" t="n">
        <v>109</v>
      </c>
      <c r="C17" s="79" t="s">
        <v>105</v>
      </c>
      <c r="D17" s="99" t="s">
        <v>19</v>
      </c>
      <c r="E17" s="99" t="n">
        <v>1</v>
      </c>
      <c r="F17" s="99" t="n">
        <v>3</v>
      </c>
      <c r="G17" s="100" t="n">
        <v>0</v>
      </c>
      <c r="H17" s="100" t="n">
        <v>4</v>
      </c>
      <c r="I17" s="101" t="n">
        <v>975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107"/>
      <c r="C18" s="79"/>
      <c r="D18" s="99"/>
      <c r="E18" s="99"/>
      <c r="F18" s="99"/>
      <c r="G18" s="100"/>
      <c r="H18" s="100"/>
      <c r="I18" s="101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102" t="n">
        <v>2</v>
      </c>
      <c r="C19" s="103" t="s">
        <v>106</v>
      </c>
      <c r="D19" s="104" t="n">
        <v>49534</v>
      </c>
      <c r="E19" s="104" t="n">
        <v>39768</v>
      </c>
      <c r="F19" s="104" t="n">
        <v>53366</v>
      </c>
      <c r="G19" s="105" t="n">
        <v>78217</v>
      </c>
      <c r="H19" s="105" t="n">
        <v>142668</v>
      </c>
      <c r="I19" s="106" t="n">
        <v>-13.6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107" t="n">
        <v>201</v>
      </c>
      <c r="C20" s="79" t="s">
        <v>107</v>
      </c>
      <c r="D20" s="99" t="n">
        <v>9863</v>
      </c>
      <c r="E20" s="99" t="n">
        <v>6688</v>
      </c>
      <c r="F20" s="99" t="n">
        <v>13281</v>
      </c>
      <c r="G20" s="100" t="n">
        <v>22980</v>
      </c>
      <c r="H20" s="100" t="n">
        <v>29832</v>
      </c>
      <c r="I20" s="101" t="n">
        <v>-27.1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107" t="n">
        <v>202</v>
      </c>
      <c r="C21" s="79" t="s">
        <v>108</v>
      </c>
      <c r="D21" s="99" t="n">
        <v>1058</v>
      </c>
      <c r="E21" s="99" t="n">
        <v>18</v>
      </c>
      <c r="F21" s="99" t="n">
        <v>91</v>
      </c>
      <c r="G21" s="100" t="n">
        <v>421</v>
      </c>
      <c r="H21" s="100" t="n">
        <v>1168</v>
      </c>
      <c r="I21" s="101" t="n">
        <v>-60.7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107" t="n">
        <v>203</v>
      </c>
      <c r="C22" s="79" t="s">
        <v>109</v>
      </c>
      <c r="D22" s="99" t="n">
        <v>16277</v>
      </c>
      <c r="E22" s="99" t="n">
        <v>17742</v>
      </c>
      <c r="F22" s="99" t="n">
        <v>21023</v>
      </c>
      <c r="G22" s="100" t="n">
        <v>22792</v>
      </c>
      <c r="H22" s="100" t="n">
        <v>55042</v>
      </c>
      <c r="I22" s="101" t="n">
        <v>-10.2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107" t="n">
        <v>204</v>
      </c>
      <c r="C23" s="79" t="s">
        <v>110</v>
      </c>
      <c r="D23" s="99" t="n">
        <v>14960</v>
      </c>
      <c r="E23" s="99" t="n">
        <v>12142</v>
      </c>
      <c r="F23" s="99" t="n">
        <v>14788</v>
      </c>
      <c r="G23" s="100" t="n">
        <v>24301</v>
      </c>
      <c r="H23" s="100" t="n">
        <v>41891</v>
      </c>
      <c r="I23" s="101" t="n">
        <v>0.9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107" t="n">
        <v>206</v>
      </c>
      <c r="C24" s="79" t="s">
        <v>111</v>
      </c>
      <c r="D24" s="99" t="n">
        <v>6464</v>
      </c>
      <c r="E24" s="99" t="n">
        <v>3111</v>
      </c>
      <c r="F24" s="99" t="n">
        <v>3343</v>
      </c>
      <c r="G24" s="100" t="n">
        <v>5130</v>
      </c>
      <c r="H24" s="100" t="n">
        <v>12918</v>
      </c>
      <c r="I24" s="101" t="n">
        <v>-21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107" t="n">
        <v>208</v>
      </c>
      <c r="C25" s="79" t="s">
        <v>112</v>
      </c>
      <c r="D25" s="99" t="n">
        <v>485</v>
      </c>
      <c r="E25" s="99" t="n">
        <v>3</v>
      </c>
      <c r="F25" s="99" t="n">
        <v>0</v>
      </c>
      <c r="G25" s="100" t="n">
        <v>405</v>
      </c>
      <c r="H25" s="100" t="n">
        <v>488</v>
      </c>
      <c r="I25" s="101" t="n">
        <v>-6.2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107" t="n">
        <v>209</v>
      </c>
      <c r="C26" s="79" t="s">
        <v>113</v>
      </c>
      <c r="D26" s="99" t="n">
        <v>3</v>
      </c>
      <c r="E26" s="99" t="n">
        <v>5</v>
      </c>
      <c r="F26" s="99" t="n">
        <v>4</v>
      </c>
      <c r="G26" s="100" t="n">
        <v>5</v>
      </c>
      <c r="H26" s="100" t="n">
        <v>12</v>
      </c>
      <c r="I26" s="101" t="n">
        <v>-98.1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107" t="n">
        <v>211</v>
      </c>
      <c r="C27" s="79" t="s">
        <v>114</v>
      </c>
      <c r="D27" s="99" t="n">
        <v>103</v>
      </c>
      <c r="E27" s="99" t="s">
        <v>19</v>
      </c>
      <c r="F27" s="99" t="n">
        <v>749</v>
      </c>
      <c r="G27" s="100" t="n">
        <v>600</v>
      </c>
      <c r="H27" s="100" t="n">
        <v>851</v>
      </c>
      <c r="I27" s="101" t="n">
        <v>38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107" t="n">
        <v>219</v>
      </c>
      <c r="C28" s="79" t="s">
        <v>115</v>
      </c>
      <c r="D28" s="99" t="n">
        <v>321</v>
      </c>
      <c r="E28" s="99" t="n">
        <v>60</v>
      </c>
      <c r="F28" s="99" t="n">
        <v>86</v>
      </c>
      <c r="G28" s="100" t="n">
        <v>1582</v>
      </c>
      <c r="H28" s="100" t="n">
        <v>467</v>
      </c>
      <c r="I28" s="101" t="n">
        <v>48.3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107"/>
      <c r="C29" s="79"/>
      <c r="D29" s="99"/>
      <c r="E29" s="99"/>
      <c r="F29" s="99"/>
      <c r="G29" s="100"/>
      <c r="H29" s="100"/>
      <c r="I29" s="101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102" t="n">
        <v>3</v>
      </c>
      <c r="C30" s="103" t="s">
        <v>116</v>
      </c>
      <c r="D30" s="104" t="n">
        <v>156580</v>
      </c>
      <c r="E30" s="104" t="n">
        <v>223462</v>
      </c>
      <c r="F30" s="104" t="n">
        <v>267806</v>
      </c>
      <c r="G30" s="105" t="n">
        <v>2733150</v>
      </c>
      <c r="H30" s="105" t="n">
        <v>647848</v>
      </c>
      <c r="I30" s="106" t="n">
        <v>18.6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107" t="n">
        <v>301</v>
      </c>
      <c r="C31" s="79" t="s">
        <v>117</v>
      </c>
      <c r="D31" s="99" t="n">
        <v>99980</v>
      </c>
      <c r="E31" s="99" t="n">
        <v>114066</v>
      </c>
      <c r="F31" s="99" t="n">
        <v>174455</v>
      </c>
      <c r="G31" s="100" t="n">
        <v>1860305</v>
      </c>
      <c r="H31" s="100" t="n">
        <v>388501</v>
      </c>
      <c r="I31" s="101" t="n">
        <v>-4.1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107" t="n">
        <v>302</v>
      </c>
      <c r="C32" s="79" t="s">
        <v>118</v>
      </c>
      <c r="D32" s="99" t="n">
        <v>237</v>
      </c>
      <c r="E32" s="99" t="s">
        <v>19</v>
      </c>
      <c r="F32" s="99" t="n">
        <v>28</v>
      </c>
      <c r="G32" s="100" t="n">
        <v>1646</v>
      </c>
      <c r="H32" s="100" t="n">
        <v>264</v>
      </c>
      <c r="I32" s="101" t="n">
        <v>-39.9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107" t="n">
        <v>303</v>
      </c>
      <c r="C33" s="79" t="s">
        <v>119</v>
      </c>
      <c r="D33" s="99" t="n">
        <v>15363</v>
      </c>
      <c r="E33" s="99" t="n">
        <v>65895</v>
      </c>
      <c r="F33" s="99" t="n">
        <v>42589</v>
      </c>
      <c r="G33" s="100" t="n">
        <v>678566</v>
      </c>
      <c r="H33" s="100" t="n">
        <v>123848</v>
      </c>
      <c r="I33" s="101" t="s">
        <v>120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107" t="n">
        <v>304</v>
      </c>
      <c r="C34" s="79" t="s">
        <v>121</v>
      </c>
      <c r="D34" s="99" t="s">
        <v>19</v>
      </c>
      <c r="E34" s="99" t="n">
        <v>21</v>
      </c>
      <c r="F34" s="99" t="n">
        <v>9</v>
      </c>
      <c r="G34" s="100" t="n">
        <v>60</v>
      </c>
      <c r="H34" s="100" t="n">
        <v>30</v>
      </c>
      <c r="I34" s="101" t="n">
        <v>90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107" t="n">
        <v>305</v>
      </c>
      <c r="C35" s="79" t="s">
        <v>122</v>
      </c>
      <c r="D35" s="99" t="n">
        <v>3</v>
      </c>
      <c r="E35" s="99" t="n">
        <v>10</v>
      </c>
      <c r="F35" s="99" t="n">
        <v>6</v>
      </c>
      <c r="G35" s="100" t="n">
        <v>20</v>
      </c>
      <c r="H35" s="100" t="n">
        <v>19</v>
      </c>
      <c r="I35" s="101" t="n">
        <v>-44.2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107" t="n">
        <v>308</v>
      </c>
      <c r="C36" s="79" t="s">
        <v>123</v>
      </c>
      <c r="D36" s="99" t="n">
        <v>20</v>
      </c>
      <c r="E36" s="99" t="n">
        <v>19</v>
      </c>
      <c r="F36" s="99" t="n">
        <v>0</v>
      </c>
      <c r="G36" s="100" t="n">
        <v>186</v>
      </c>
      <c r="H36" s="100" t="n">
        <v>39</v>
      </c>
      <c r="I36" s="101" t="n">
        <v>78.4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107" t="n">
        <v>309</v>
      </c>
      <c r="C37" s="79" t="s">
        <v>124</v>
      </c>
      <c r="D37" s="99" t="n">
        <v>4</v>
      </c>
      <c r="E37" s="99" t="n">
        <v>5</v>
      </c>
      <c r="F37" s="99" t="n">
        <v>5</v>
      </c>
      <c r="G37" s="100" t="n">
        <v>15</v>
      </c>
      <c r="H37" s="100" t="n">
        <v>14</v>
      </c>
      <c r="I37" s="101" t="n">
        <v>22.2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107" t="n">
        <v>310</v>
      </c>
      <c r="C38" s="79" t="s">
        <v>125</v>
      </c>
      <c r="D38" s="99" t="n">
        <v>117</v>
      </c>
      <c r="E38" s="99" t="n">
        <v>93</v>
      </c>
      <c r="F38" s="99" t="n">
        <v>113</v>
      </c>
      <c r="G38" s="100" t="n">
        <v>296</v>
      </c>
      <c r="H38" s="100" t="n">
        <v>323</v>
      </c>
      <c r="I38" s="101" t="n">
        <v>211.7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107" t="n">
        <v>315</v>
      </c>
      <c r="C39" s="79" t="s">
        <v>126</v>
      </c>
      <c r="D39" s="99" t="n">
        <v>7780</v>
      </c>
      <c r="E39" s="99" t="n">
        <v>6593</v>
      </c>
      <c r="F39" s="99" t="n">
        <v>7337</v>
      </c>
      <c r="G39" s="100" t="n">
        <v>7842</v>
      </c>
      <c r="H39" s="100" t="n">
        <v>21710</v>
      </c>
      <c r="I39" s="101" t="n">
        <v>-25.3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107" t="n">
        <v>316</v>
      </c>
      <c r="C40" s="79" t="s">
        <v>127</v>
      </c>
      <c r="D40" s="99" t="n">
        <v>57</v>
      </c>
      <c r="E40" s="99" t="n">
        <v>49</v>
      </c>
      <c r="F40" s="99" t="n">
        <v>37</v>
      </c>
      <c r="G40" s="100" t="n">
        <v>310</v>
      </c>
      <c r="H40" s="100" t="n">
        <v>144</v>
      </c>
      <c r="I40" s="101" t="n">
        <v>-16.5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107" t="n">
        <v>320</v>
      </c>
      <c r="C41" s="79" t="s">
        <v>128</v>
      </c>
      <c r="D41" s="99" t="n">
        <v>176</v>
      </c>
      <c r="E41" s="99" t="s">
        <v>19</v>
      </c>
      <c r="F41" s="99" t="n">
        <v>2</v>
      </c>
      <c r="G41" s="100" t="n">
        <v>47</v>
      </c>
      <c r="H41" s="100" t="n">
        <v>178</v>
      </c>
      <c r="I41" s="101" t="n">
        <v>-52.4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107" t="n">
        <v>325</v>
      </c>
      <c r="C42" s="79" t="s">
        <v>129</v>
      </c>
      <c r="D42" s="99" t="n">
        <v>217</v>
      </c>
      <c r="E42" s="99" t="n">
        <v>120</v>
      </c>
      <c r="F42" s="99" t="n">
        <v>89</v>
      </c>
      <c r="G42" s="100" t="n">
        <v>945</v>
      </c>
      <c r="H42" s="100" t="n">
        <v>426</v>
      </c>
      <c r="I42" s="101" t="n">
        <v>32.9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107" t="n">
        <v>335</v>
      </c>
      <c r="C43" s="79" t="s">
        <v>130</v>
      </c>
      <c r="D43" s="99" t="n">
        <v>158</v>
      </c>
      <c r="E43" s="99" t="n">
        <v>69</v>
      </c>
      <c r="F43" s="99" t="n">
        <v>15</v>
      </c>
      <c r="G43" s="100" t="n">
        <v>1040</v>
      </c>
      <c r="H43" s="100" t="n">
        <v>242</v>
      </c>
      <c r="I43" s="101" t="n">
        <v>371.9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107" t="n">
        <v>340</v>
      </c>
      <c r="C44" s="79" t="s">
        <v>131</v>
      </c>
      <c r="D44" s="99" t="n">
        <v>2055</v>
      </c>
      <c r="E44" s="99" t="n">
        <v>2629</v>
      </c>
      <c r="F44" s="99" t="n">
        <v>4013</v>
      </c>
      <c r="G44" s="100" t="n">
        <v>11080</v>
      </c>
      <c r="H44" s="100" t="n">
        <v>8697</v>
      </c>
      <c r="I44" s="101" t="n">
        <v>-9.7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107" t="n">
        <v>345</v>
      </c>
      <c r="C45" s="79" t="s">
        <v>132</v>
      </c>
      <c r="D45" s="99" t="n">
        <v>28</v>
      </c>
      <c r="E45" s="99" t="n">
        <v>10</v>
      </c>
      <c r="F45" s="99" t="n">
        <v>18</v>
      </c>
      <c r="G45" s="100" t="n">
        <v>317</v>
      </c>
      <c r="H45" s="100" t="n">
        <v>56</v>
      </c>
      <c r="I45" s="101" t="n">
        <v>79.5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107" t="n">
        <v>350</v>
      </c>
      <c r="C46" s="79" t="s">
        <v>133</v>
      </c>
      <c r="D46" s="99" t="n">
        <v>0</v>
      </c>
      <c r="E46" s="99" t="n">
        <v>0</v>
      </c>
      <c r="F46" s="99" t="n">
        <v>1</v>
      </c>
      <c r="G46" s="100" t="n">
        <v>1</v>
      </c>
      <c r="H46" s="100" t="n">
        <v>1</v>
      </c>
      <c r="I46" s="101" t="n">
        <v>37.1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107" t="n">
        <v>355</v>
      </c>
      <c r="C47" s="79" t="s">
        <v>134</v>
      </c>
      <c r="D47" s="99" t="s">
        <v>19</v>
      </c>
      <c r="E47" s="99" t="s">
        <v>19</v>
      </c>
      <c r="F47" s="99" t="s">
        <v>19</v>
      </c>
      <c r="G47" s="100" t="s">
        <v>19</v>
      </c>
      <c r="H47" s="100" t="s">
        <v>19</v>
      </c>
      <c r="I47" s="101" t="s">
        <v>19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107" t="n">
        <v>360</v>
      </c>
      <c r="C48" s="79" t="s">
        <v>135</v>
      </c>
      <c r="D48" s="99" t="n">
        <v>13</v>
      </c>
      <c r="E48" s="99" t="n">
        <v>125</v>
      </c>
      <c r="F48" s="99" t="n">
        <v>22</v>
      </c>
      <c r="G48" s="100" t="n">
        <v>19</v>
      </c>
      <c r="H48" s="100" t="n">
        <v>161</v>
      </c>
      <c r="I48" s="101" t="s">
        <v>120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107" t="n">
        <v>370</v>
      </c>
      <c r="C49" s="79" t="s">
        <v>136</v>
      </c>
      <c r="D49" s="99" t="n">
        <v>154</v>
      </c>
      <c r="E49" s="99" t="n">
        <v>126</v>
      </c>
      <c r="F49" s="99" t="n">
        <v>164</v>
      </c>
      <c r="G49" s="100" t="n">
        <v>328</v>
      </c>
      <c r="H49" s="100" t="n">
        <v>444</v>
      </c>
      <c r="I49" s="101" t="n">
        <v>30.2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107" t="n">
        <v>372</v>
      </c>
      <c r="C50" s="79" t="s">
        <v>137</v>
      </c>
      <c r="D50" s="99" t="n">
        <v>14</v>
      </c>
      <c r="E50" s="99" t="n">
        <v>16</v>
      </c>
      <c r="F50" s="99" t="n">
        <v>22</v>
      </c>
      <c r="G50" s="100" t="n">
        <v>35</v>
      </c>
      <c r="H50" s="100" t="n">
        <v>52</v>
      </c>
      <c r="I50" s="101" t="n">
        <v>2.1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107" t="n">
        <v>375</v>
      </c>
      <c r="C51" s="79" t="s">
        <v>138</v>
      </c>
      <c r="D51" s="99" t="n">
        <v>21</v>
      </c>
      <c r="E51" s="99" t="n">
        <v>24</v>
      </c>
      <c r="F51" s="99" t="n">
        <v>11</v>
      </c>
      <c r="G51" s="100" t="n">
        <v>47</v>
      </c>
      <c r="H51" s="100" t="n">
        <v>56</v>
      </c>
      <c r="I51" s="101" t="n">
        <v>-36.3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107" t="n">
        <v>377</v>
      </c>
      <c r="C52" s="79" t="s">
        <v>139</v>
      </c>
      <c r="D52" s="99" t="n">
        <v>1067</v>
      </c>
      <c r="E52" s="99" t="n">
        <v>1315</v>
      </c>
      <c r="F52" s="99" t="n">
        <v>1438</v>
      </c>
      <c r="G52" s="100" t="n">
        <v>868</v>
      </c>
      <c r="H52" s="100" t="n">
        <v>3820</v>
      </c>
      <c r="I52" s="101" t="n">
        <v>16.5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107" t="n">
        <v>379</v>
      </c>
      <c r="C53" s="79" t="s">
        <v>140</v>
      </c>
      <c r="D53" s="99" t="n">
        <v>4</v>
      </c>
      <c r="E53" s="99" t="n">
        <v>6</v>
      </c>
      <c r="F53" s="99" t="n">
        <v>2</v>
      </c>
      <c r="G53" s="100" t="n">
        <v>3</v>
      </c>
      <c r="H53" s="100" t="n">
        <v>12</v>
      </c>
      <c r="I53" s="101" t="n">
        <v>-2.9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107" t="n">
        <v>381</v>
      </c>
      <c r="C54" s="79" t="s">
        <v>141</v>
      </c>
      <c r="D54" s="99" t="n">
        <v>4657</v>
      </c>
      <c r="E54" s="99" t="n">
        <v>9947</v>
      </c>
      <c r="F54" s="99" t="n">
        <v>10991</v>
      </c>
      <c r="G54" s="100" t="n">
        <v>14861</v>
      </c>
      <c r="H54" s="100" t="n">
        <v>25595</v>
      </c>
      <c r="I54" s="101" t="n">
        <v>-17.5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107" t="n">
        <v>383</v>
      </c>
      <c r="C55" s="79" t="s">
        <v>142</v>
      </c>
      <c r="D55" s="99" t="n">
        <v>10</v>
      </c>
      <c r="E55" s="99" t="n">
        <v>1</v>
      </c>
      <c r="F55" s="99" t="n">
        <v>4</v>
      </c>
      <c r="G55" s="100" t="n">
        <v>26</v>
      </c>
      <c r="H55" s="100" t="n">
        <v>15</v>
      </c>
      <c r="I55" s="101" t="n">
        <v>-71.5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107" t="n">
        <v>385</v>
      </c>
      <c r="C56" s="79" t="s">
        <v>143</v>
      </c>
      <c r="D56" s="99" t="n">
        <v>3657</v>
      </c>
      <c r="E56" s="99" t="n">
        <v>4126</v>
      </c>
      <c r="F56" s="99" t="n">
        <v>6577</v>
      </c>
      <c r="G56" s="100" t="n">
        <v>22213</v>
      </c>
      <c r="H56" s="100" t="n">
        <v>14361</v>
      </c>
      <c r="I56" s="101" t="n">
        <v>48.6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107" t="n">
        <v>389</v>
      </c>
      <c r="C57" s="79" t="s">
        <v>144</v>
      </c>
      <c r="D57" s="99" t="n">
        <v>8184</v>
      </c>
      <c r="E57" s="99" t="n">
        <v>6539</v>
      </c>
      <c r="F57" s="99" t="n">
        <v>6219</v>
      </c>
      <c r="G57" s="100" t="n">
        <v>95017</v>
      </c>
      <c r="H57" s="100" t="n">
        <v>20943</v>
      </c>
      <c r="I57" s="101" t="n">
        <v>18.2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107" t="n">
        <v>393</v>
      </c>
      <c r="C58" s="79" t="s">
        <v>145</v>
      </c>
      <c r="D58" s="99" t="n">
        <v>1657</v>
      </c>
      <c r="E58" s="99" t="n">
        <v>1187</v>
      </c>
      <c r="F58" s="99" t="n">
        <v>1304</v>
      </c>
      <c r="G58" s="100" t="n">
        <v>15119</v>
      </c>
      <c r="H58" s="100" t="n">
        <v>4148</v>
      </c>
      <c r="I58" s="101" t="n">
        <v>-18.6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107" t="n">
        <v>395</v>
      </c>
      <c r="C59" s="79" t="s">
        <v>146</v>
      </c>
      <c r="D59" s="99" t="n">
        <v>10943</v>
      </c>
      <c r="E59" s="99" t="n">
        <v>10471</v>
      </c>
      <c r="F59" s="99" t="n">
        <v>12335</v>
      </c>
      <c r="G59" s="100" t="n">
        <v>21939</v>
      </c>
      <c r="H59" s="100" t="n">
        <v>33748</v>
      </c>
      <c r="I59" s="101" t="n">
        <v>5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107" t="n">
        <v>396</v>
      </c>
      <c r="C60" s="79" t="s">
        <v>147</v>
      </c>
      <c r="D60" s="99" t="s">
        <v>19</v>
      </c>
      <c r="E60" s="99" t="n">
        <v>0</v>
      </c>
      <c r="F60" s="99" t="n">
        <v>0</v>
      </c>
      <c r="G60" s="100" t="n">
        <v>0</v>
      </c>
      <c r="H60" s="100" t="n">
        <v>0</v>
      </c>
      <c r="I60" s="101" t="n">
        <v>-100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107"/>
      <c r="C61" s="79"/>
      <c r="D61" s="99"/>
      <c r="E61" s="99"/>
      <c r="F61" s="99"/>
      <c r="G61" s="100"/>
      <c r="H61" s="100"/>
      <c r="I61" s="101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102" t="n">
        <v>4</v>
      </c>
      <c r="C62" s="103" t="s">
        <v>148</v>
      </c>
      <c r="D62" s="104" t="n">
        <v>5338</v>
      </c>
      <c r="E62" s="104" t="n">
        <v>4819</v>
      </c>
      <c r="F62" s="104" t="n">
        <v>6698</v>
      </c>
      <c r="G62" s="105" t="n">
        <v>12971</v>
      </c>
      <c r="H62" s="105" t="n">
        <v>16855</v>
      </c>
      <c r="I62" s="106" t="n">
        <v>-2.6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107" t="n">
        <v>401</v>
      </c>
      <c r="C63" s="79" t="s">
        <v>149</v>
      </c>
      <c r="D63" s="99" t="s">
        <v>19</v>
      </c>
      <c r="E63" s="99" t="s">
        <v>19</v>
      </c>
      <c r="F63" s="99" t="s">
        <v>19</v>
      </c>
      <c r="G63" s="100" t="s">
        <v>19</v>
      </c>
      <c r="H63" s="100" t="s">
        <v>19</v>
      </c>
      <c r="I63" s="101" t="s">
        <v>19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107" t="n">
        <v>402</v>
      </c>
      <c r="C64" s="79" t="s">
        <v>150</v>
      </c>
      <c r="D64" s="99" t="n">
        <v>3312</v>
      </c>
      <c r="E64" s="99" t="n">
        <v>3084</v>
      </c>
      <c r="F64" s="99" t="n">
        <v>3417</v>
      </c>
      <c r="G64" s="100" t="n">
        <v>1346</v>
      </c>
      <c r="H64" s="100" t="n">
        <v>9814</v>
      </c>
      <c r="I64" s="101" t="n">
        <v>31.6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107" t="n">
        <v>403</v>
      </c>
      <c r="C65" s="79" t="s">
        <v>151</v>
      </c>
      <c r="D65" s="99" t="s">
        <v>19</v>
      </c>
      <c r="E65" s="99" t="s">
        <v>19</v>
      </c>
      <c r="F65" s="99" t="n">
        <v>4</v>
      </c>
      <c r="G65" s="100" t="n">
        <v>0</v>
      </c>
      <c r="H65" s="100" t="n">
        <v>4</v>
      </c>
      <c r="I65" s="101" t="s">
        <v>120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107" t="n">
        <v>411</v>
      </c>
      <c r="C66" s="79" t="s">
        <v>152</v>
      </c>
      <c r="D66" s="99" t="s">
        <v>19</v>
      </c>
      <c r="E66" s="99" t="n">
        <v>41</v>
      </c>
      <c r="F66" s="99" t="s">
        <v>19</v>
      </c>
      <c r="G66" s="100" t="n">
        <v>18</v>
      </c>
      <c r="H66" s="100" t="n">
        <v>41</v>
      </c>
      <c r="I66" s="101" t="n">
        <v>-66.2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107" t="n">
        <v>421</v>
      </c>
      <c r="C67" s="79" t="s">
        <v>153</v>
      </c>
      <c r="D67" s="99" t="n">
        <v>904</v>
      </c>
      <c r="E67" s="99" t="n">
        <v>1545</v>
      </c>
      <c r="F67" s="99" t="n">
        <v>1547</v>
      </c>
      <c r="G67" s="100" t="n">
        <v>7968</v>
      </c>
      <c r="H67" s="100" t="n">
        <v>3996</v>
      </c>
      <c r="I67" s="101" t="n">
        <v>-12.1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107" t="n">
        <v>423</v>
      </c>
      <c r="C68" s="79" t="s">
        <v>154</v>
      </c>
      <c r="D68" s="99" t="n">
        <v>1108</v>
      </c>
      <c r="E68" s="99" t="n">
        <v>1</v>
      </c>
      <c r="F68" s="99" t="n">
        <v>1478</v>
      </c>
      <c r="G68" s="100" t="n">
        <v>3036</v>
      </c>
      <c r="H68" s="100" t="n">
        <v>2586</v>
      </c>
      <c r="I68" s="101" t="n">
        <v>-45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107" t="n">
        <v>425</v>
      </c>
      <c r="C69" s="79" t="s">
        <v>155</v>
      </c>
      <c r="D69" s="99" t="n">
        <v>14</v>
      </c>
      <c r="E69" s="99" t="n">
        <v>149</v>
      </c>
      <c r="F69" s="99" t="n">
        <v>253</v>
      </c>
      <c r="G69" s="100" t="n">
        <v>603</v>
      </c>
      <c r="H69" s="100" t="n">
        <v>415</v>
      </c>
      <c r="I69" s="101" t="n">
        <v>-14.2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107"/>
      <c r="C70" s="79"/>
      <c r="D70" s="99"/>
      <c r="E70" s="99"/>
      <c r="F70" s="99"/>
      <c r="G70" s="100"/>
      <c r="H70" s="100"/>
      <c r="I70" s="101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102" t="s">
        <v>156</v>
      </c>
      <c r="C71" s="103" t="s">
        <v>157</v>
      </c>
      <c r="D71" s="104" t="n">
        <v>213146</v>
      </c>
      <c r="E71" s="104" t="n">
        <v>269336</v>
      </c>
      <c r="F71" s="104" t="n">
        <v>328691</v>
      </c>
      <c r="G71" s="105" t="n">
        <v>2826520</v>
      </c>
      <c r="H71" s="105" t="n">
        <v>811173</v>
      </c>
      <c r="I71" s="106" t="n">
        <v>9.7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108"/>
      <c r="C72" s="109"/>
      <c r="D72" s="99"/>
      <c r="E72" s="99"/>
      <c r="F72" s="99"/>
      <c r="G72" s="100"/>
      <c r="H72" s="100"/>
      <c r="I72" s="101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102" t="n">
        <v>5</v>
      </c>
      <c r="C73" s="103" t="s">
        <v>158</v>
      </c>
      <c r="D73" s="104" t="n">
        <v>3949</v>
      </c>
      <c r="E73" s="104" t="n">
        <v>4302</v>
      </c>
      <c r="F73" s="104" t="n">
        <v>4162</v>
      </c>
      <c r="G73" s="105" t="n">
        <v>183905</v>
      </c>
      <c r="H73" s="105" t="n">
        <v>12413</v>
      </c>
      <c r="I73" s="106" t="n">
        <v>-29.1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107" t="n">
        <v>502</v>
      </c>
      <c r="C74" s="79" t="s">
        <v>159</v>
      </c>
      <c r="D74" s="99" t="n">
        <v>2303</v>
      </c>
      <c r="E74" s="99" t="n">
        <v>1917</v>
      </c>
      <c r="F74" s="99" t="n">
        <v>1729</v>
      </c>
      <c r="G74" s="100" t="n">
        <v>58</v>
      </c>
      <c r="H74" s="100" t="n">
        <v>5948</v>
      </c>
      <c r="I74" s="101" t="n">
        <v>31.6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107" t="n">
        <v>503</v>
      </c>
      <c r="C75" s="79" t="s">
        <v>160</v>
      </c>
      <c r="D75" s="99" t="s">
        <v>19</v>
      </c>
      <c r="E75" s="99" t="s">
        <v>19</v>
      </c>
      <c r="F75" s="99" t="s">
        <v>19</v>
      </c>
      <c r="G75" s="100" t="s">
        <v>19</v>
      </c>
      <c r="H75" s="100" t="s">
        <v>19</v>
      </c>
      <c r="I75" s="101" t="s">
        <v>19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107" t="n">
        <v>504</v>
      </c>
      <c r="C76" s="79" t="s">
        <v>161</v>
      </c>
      <c r="D76" s="99" t="s">
        <v>19</v>
      </c>
      <c r="E76" s="99" t="s">
        <v>19</v>
      </c>
      <c r="F76" s="99" t="s">
        <v>19</v>
      </c>
      <c r="G76" s="100" t="s">
        <v>19</v>
      </c>
      <c r="H76" s="100" t="s">
        <v>19</v>
      </c>
      <c r="I76" s="101" t="s">
        <v>19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107" t="n">
        <v>505</v>
      </c>
      <c r="C77" s="79" t="s">
        <v>162</v>
      </c>
      <c r="D77" s="99" t="n">
        <v>0</v>
      </c>
      <c r="E77" s="99" t="n">
        <v>0</v>
      </c>
      <c r="F77" s="99" t="n">
        <v>0</v>
      </c>
      <c r="G77" s="100" t="n">
        <v>1</v>
      </c>
      <c r="H77" s="100" t="n">
        <v>1</v>
      </c>
      <c r="I77" s="101" t="s">
        <v>120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107" t="n">
        <v>506</v>
      </c>
      <c r="C78" s="79" t="s">
        <v>163</v>
      </c>
      <c r="D78" s="99" t="n">
        <v>8</v>
      </c>
      <c r="E78" s="99" t="n">
        <v>390</v>
      </c>
      <c r="F78" s="99" t="n">
        <v>8</v>
      </c>
      <c r="G78" s="100" t="n">
        <v>126</v>
      </c>
      <c r="H78" s="100" t="n">
        <v>406</v>
      </c>
      <c r="I78" s="101" t="s">
        <v>120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107" t="n">
        <v>507</v>
      </c>
      <c r="C79" s="79" t="s">
        <v>164</v>
      </c>
      <c r="D79" s="99" t="n">
        <v>301</v>
      </c>
      <c r="E79" s="99" t="s">
        <v>19</v>
      </c>
      <c r="F79" s="99" t="s">
        <v>19</v>
      </c>
      <c r="G79" s="100" t="n">
        <v>2</v>
      </c>
      <c r="H79" s="100" t="n">
        <v>301</v>
      </c>
      <c r="I79" s="101" t="n">
        <v>-66.1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107" t="n">
        <v>508</v>
      </c>
      <c r="C80" s="79" t="s">
        <v>165</v>
      </c>
      <c r="D80" s="99" t="s">
        <v>19</v>
      </c>
      <c r="E80" s="99" t="s">
        <v>19</v>
      </c>
      <c r="F80" s="99" t="s">
        <v>19</v>
      </c>
      <c r="G80" s="100" t="s">
        <v>19</v>
      </c>
      <c r="H80" s="100" t="s">
        <v>19</v>
      </c>
      <c r="I80" s="101" t="s">
        <v>19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107" t="n">
        <v>511</v>
      </c>
      <c r="C81" s="79" t="s">
        <v>166</v>
      </c>
      <c r="D81" s="99" t="n">
        <v>596</v>
      </c>
      <c r="E81" s="99" t="n">
        <v>897</v>
      </c>
      <c r="F81" s="99" t="n">
        <v>630</v>
      </c>
      <c r="G81" s="100" t="n">
        <v>26683</v>
      </c>
      <c r="H81" s="100" t="n">
        <v>2123</v>
      </c>
      <c r="I81" s="101" t="n">
        <v>39.4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107" t="n">
        <v>513</v>
      </c>
      <c r="C82" s="79" t="s">
        <v>167</v>
      </c>
      <c r="D82" s="99" t="s">
        <v>19</v>
      </c>
      <c r="E82" s="99" t="n">
        <v>1</v>
      </c>
      <c r="F82" s="99" t="n">
        <v>84</v>
      </c>
      <c r="G82" s="100" t="n">
        <v>26</v>
      </c>
      <c r="H82" s="100" t="n">
        <v>85</v>
      </c>
      <c r="I82" s="101" t="n">
        <v>-55.4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107" t="n">
        <v>516</v>
      </c>
      <c r="C83" s="79" t="s">
        <v>168</v>
      </c>
      <c r="D83" s="99" t="s">
        <v>19</v>
      </c>
      <c r="E83" s="99" t="s">
        <v>19</v>
      </c>
      <c r="F83" s="99" t="s">
        <v>19</v>
      </c>
      <c r="G83" s="100" t="s">
        <v>19</v>
      </c>
      <c r="H83" s="100" t="s">
        <v>19</v>
      </c>
      <c r="I83" s="101" t="s">
        <v>19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107" t="n">
        <v>517</v>
      </c>
      <c r="C84" s="79" t="s">
        <v>169</v>
      </c>
      <c r="D84" s="99" t="s">
        <v>19</v>
      </c>
      <c r="E84" s="99" t="s">
        <v>19</v>
      </c>
      <c r="F84" s="99" t="s">
        <v>19</v>
      </c>
      <c r="G84" s="100" t="s">
        <v>19</v>
      </c>
      <c r="H84" s="100" t="s">
        <v>19</v>
      </c>
      <c r="I84" s="101" t="s">
        <v>19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107" t="n">
        <v>518</v>
      </c>
      <c r="C85" s="79" t="s">
        <v>170</v>
      </c>
      <c r="D85" s="99" t="s">
        <v>19</v>
      </c>
      <c r="E85" s="99" t="s">
        <v>19</v>
      </c>
      <c r="F85" s="99" t="s">
        <v>19</v>
      </c>
      <c r="G85" s="100" t="s">
        <v>19</v>
      </c>
      <c r="H85" s="100" t="s">
        <v>19</v>
      </c>
      <c r="I85" s="101" t="s">
        <v>19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107" t="n">
        <v>519</v>
      </c>
      <c r="C86" s="79" t="s">
        <v>171</v>
      </c>
      <c r="D86" s="99" t="s">
        <v>19</v>
      </c>
      <c r="E86" s="99" t="s">
        <v>19</v>
      </c>
      <c r="F86" s="99" t="s">
        <v>19</v>
      </c>
      <c r="G86" s="100" t="s">
        <v>19</v>
      </c>
      <c r="H86" s="100" t="s">
        <v>19</v>
      </c>
      <c r="I86" s="101" t="s">
        <v>19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107" t="n">
        <v>520</v>
      </c>
      <c r="C87" s="79" t="s">
        <v>172</v>
      </c>
      <c r="D87" s="99" t="s">
        <v>19</v>
      </c>
      <c r="E87" s="99" t="s">
        <v>19</v>
      </c>
      <c r="F87" s="99" t="s">
        <v>19</v>
      </c>
      <c r="G87" s="100" t="s">
        <v>19</v>
      </c>
      <c r="H87" s="100" t="s">
        <v>19</v>
      </c>
      <c r="I87" s="101" t="s">
        <v>19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107" t="n">
        <v>522</v>
      </c>
      <c r="C88" s="79" t="s">
        <v>173</v>
      </c>
      <c r="D88" s="99" t="s">
        <v>19</v>
      </c>
      <c r="E88" s="99" t="s">
        <v>19</v>
      </c>
      <c r="F88" s="99" t="s">
        <v>19</v>
      </c>
      <c r="G88" s="100" t="s">
        <v>19</v>
      </c>
      <c r="H88" s="100" t="s">
        <v>19</v>
      </c>
      <c r="I88" s="101" t="s">
        <v>19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107" t="n">
        <v>523</v>
      </c>
      <c r="C89" s="79" t="s">
        <v>174</v>
      </c>
      <c r="D89" s="99" t="s">
        <v>19</v>
      </c>
      <c r="E89" s="99" t="s">
        <v>19</v>
      </c>
      <c r="F89" s="99" t="s">
        <v>19</v>
      </c>
      <c r="G89" s="100" t="s">
        <v>19</v>
      </c>
      <c r="H89" s="100" t="s">
        <v>19</v>
      </c>
      <c r="I89" s="101" t="s">
        <v>19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107" t="n">
        <v>524</v>
      </c>
      <c r="C90" s="79" t="s">
        <v>175</v>
      </c>
      <c r="D90" s="99" t="s">
        <v>19</v>
      </c>
      <c r="E90" s="99" t="s">
        <v>19</v>
      </c>
      <c r="F90" s="99" t="s">
        <v>19</v>
      </c>
      <c r="G90" s="100" t="s">
        <v>19</v>
      </c>
      <c r="H90" s="100" t="s">
        <v>19</v>
      </c>
      <c r="I90" s="101" t="s">
        <v>19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107" t="n">
        <v>526</v>
      </c>
      <c r="C91" s="79" t="s">
        <v>176</v>
      </c>
      <c r="D91" s="99" t="s">
        <v>19</v>
      </c>
      <c r="E91" s="99" t="s">
        <v>19</v>
      </c>
      <c r="F91" s="99" t="s">
        <v>19</v>
      </c>
      <c r="G91" s="100" t="s">
        <v>19</v>
      </c>
      <c r="H91" s="100" t="s">
        <v>19</v>
      </c>
      <c r="I91" s="101" t="s">
        <v>19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107" t="n">
        <v>528</v>
      </c>
      <c r="C92" s="79" t="s">
        <v>177</v>
      </c>
      <c r="D92" s="99" t="s">
        <v>19</v>
      </c>
      <c r="E92" s="99" t="s">
        <v>19</v>
      </c>
      <c r="F92" s="99" t="s">
        <v>19</v>
      </c>
      <c r="G92" s="100" t="s">
        <v>19</v>
      </c>
      <c r="H92" s="100" t="s">
        <v>19</v>
      </c>
      <c r="I92" s="101" t="s">
        <v>19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107" t="n">
        <v>529</v>
      </c>
      <c r="C93" s="79" t="s">
        <v>178</v>
      </c>
      <c r="D93" s="99" t="s">
        <v>19</v>
      </c>
      <c r="E93" s="99" t="s">
        <v>19</v>
      </c>
      <c r="F93" s="99" t="s">
        <v>19</v>
      </c>
      <c r="G93" s="100" t="s">
        <v>19</v>
      </c>
      <c r="H93" s="100" t="s">
        <v>19</v>
      </c>
      <c r="I93" s="101" t="s">
        <v>19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107" t="n">
        <v>530</v>
      </c>
      <c r="C94" s="79" t="s">
        <v>179</v>
      </c>
      <c r="D94" s="99" t="n">
        <v>2</v>
      </c>
      <c r="E94" s="99" t="n">
        <v>2</v>
      </c>
      <c r="F94" s="99" t="n">
        <v>3</v>
      </c>
      <c r="G94" s="100" t="n">
        <v>24</v>
      </c>
      <c r="H94" s="100" t="n">
        <v>7</v>
      </c>
      <c r="I94" s="101" t="n">
        <v>5.5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107" t="n">
        <v>532</v>
      </c>
      <c r="C95" s="79" t="s">
        <v>180</v>
      </c>
      <c r="D95" s="99" t="n">
        <v>403</v>
      </c>
      <c r="E95" s="99" t="n">
        <v>99</v>
      </c>
      <c r="F95" s="99" t="n">
        <v>626</v>
      </c>
      <c r="G95" s="100" t="n">
        <v>132216</v>
      </c>
      <c r="H95" s="100" t="n">
        <v>1128</v>
      </c>
      <c r="I95" s="101" t="n">
        <v>176.5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107" t="n">
        <v>534</v>
      </c>
      <c r="C96" s="79" t="s">
        <v>181</v>
      </c>
      <c r="D96" s="99" t="n">
        <v>195</v>
      </c>
      <c r="E96" s="99" t="n">
        <v>408</v>
      </c>
      <c r="F96" s="99" t="n">
        <v>93</v>
      </c>
      <c r="G96" s="100" t="n">
        <v>3143</v>
      </c>
      <c r="H96" s="100" t="n">
        <v>696</v>
      </c>
      <c r="I96" s="101" t="n">
        <v>-57.6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107" t="n">
        <v>537</v>
      </c>
      <c r="C97" s="79" t="s">
        <v>182</v>
      </c>
      <c r="D97" s="99" t="s">
        <v>19</v>
      </c>
      <c r="E97" s="99" t="s">
        <v>19</v>
      </c>
      <c r="F97" s="99" t="s">
        <v>19</v>
      </c>
      <c r="G97" s="100" t="s">
        <v>19</v>
      </c>
      <c r="H97" s="100" t="s">
        <v>19</v>
      </c>
      <c r="I97" s="101" t="s">
        <v>19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107" t="n">
        <v>590</v>
      </c>
      <c r="C98" s="79" t="s">
        <v>183</v>
      </c>
      <c r="D98" s="99" t="n">
        <v>141</v>
      </c>
      <c r="E98" s="99" t="n">
        <v>590</v>
      </c>
      <c r="F98" s="99" t="n">
        <v>988</v>
      </c>
      <c r="G98" s="100" t="n">
        <v>21626</v>
      </c>
      <c r="H98" s="100" t="n">
        <v>1718</v>
      </c>
      <c r="I98" s="101" t="n">
        <v>-79.3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107"/>
      <c r="C99" s="79"/>
      <c r="D99" s="99"/>
      <c r="E99" s="99"/>
      <c r="F99" s="99"/>
      <c r="G99" s="100"/>
      <c r="H99" s="100"/>
      <c r="I99" s="101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102" t="n">
        <v>6</v>
      </c>
      <c r="C100" s="103" t="s">
        <v>184</v>
      </c>
      <c r="D100" s="104" t="n">
        <v>55334</v>
      </c>
      <c r="E100" s="104" t="n">
        <v>52897</v>
      </c>
      <c r="F100" s="104" t="n">
        <v>71330</v>
      </c>
      <c r="G100" s="105" t="n">
        <v>628630</v>
      </c>
      <c r="H100" s="105" t="n">
        <v>179562</v>
      </c>
      <c r="I100" s="106" t="n">
        <v>-13.3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107" t="n">
        <v>602</v>
      </c>
      <c r="C101" s="79" t="s">
        <v>185</v>
      </c>
      <c r="D101" s="99" t="s">
        <v>19</v>
      </c>
      <c r="E101" s="99" t="s">
        <v>19</v>
      </c>
      <c r="F101" s="99" t="s">
        <v>19</v>
      </c>
      <c r="G101" s="100" t="s">
        <v>19</v>
      </c>
      <c r="H101" s="100" t="s">
        <v>19</v>
      </c>
      <c r="I101" s="101" t="s">
        <v>19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107" t="n">
        <v>603</v>
      </c>
      <c r="C102" s="79" t="s">
        <v>186</v>
      </c>
      <c r="D102" s="99" t="s">
        <v>19</v>
      </c>
      <c r="E102" s="99" t="s">
        <v>19</v>
      </c>
      <c r="F102" s="99" t="s">
        <v>19</v>
      </c>
      <c r="G102" s="100" t="s">
        <v>19</v>
      </c>
      <c r="H102" s="100" t="s">
        <v>19</v>
      </c>
      <c r="I102" s="101" t="s">
        <v>19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107" t="n">
        <v>604</v>
      </c>
      <c r="C103" s="79" t="s">
        <v>187</v>
      </c>
      <c r="D103" s="99" t="s">
        <v>19</v>
      </c>
      <c r="E103" s="99" t="s">
        <v>19</v>
      </c>
      <c r="F103" s="99" t="s">
        <v>19</v>
      </c>
      <c r="G103" s="100" t="s">
        <v>19</v>
      </c>
      <c r="H103" s="100" t="s">
        <v>19</v>
      </c>
      <c r="I103" s="101" t="s">
        <v>19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107" t="n">
        <v>605</v>
      </c>
      <c r="C104" s="79" t="s">
        <v>188</v>
      </c>
      <c r="D104" s="99" t="s">
        <v>19</v>
      </c>
      <c r="E104" s="99" t="s">
        <v>19</v>
      </c>
      <c r="F104" s="99" t="s">
        <v>19</v>
      </c>
      <c r="G104" s="100" t="s">
        <v>19</v>
      </c>
      <c r="H104" s="100" t="s">
        <v>19</v>
      </c>
      <c r="I104" s="101" t="s">
        <v>19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107" t="n">
        <v>606</v>
      </c>
      <c r="C105" s="79" t="s">
        <v>189</v>
      </c>
      <c r="D105" s="99" t="s">
        <v>19</v>
      </c>
      <c r="E105" s="99" t="s">
        <v>19</v>
      </c>
      <c r="F105" s="99" t="s">
        <v>19</v>
      </c>
      <c r="G105" s="100" t="s">
        <v>19</v>
      </c>
      <c r="H105" s="100" t="s">
        <v>19</v>
      </c>
      <c r="I105" s="101" t="s">
        <v>19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107" t="n">
        <v>607</v>
      </c>
      <c r="C106" s="79" t="s">
        <v>190</v>
      </c>
      <c r="D106" s="99" t="n">
        <v>10592</v>
      </c>
      <c r="E106" s="99" t="n">
        <v>10470</v>
      </c>
      <c r="F106" s="99" t="n">
        <v>13023</v>
      </c>
      <c r="G106" s="100" t="n">
        <v>100619</v>
      </c>
      <c r="H106" s="100" t="n">
        <v>34085</v>
      </c>
      <c r="I106" s="101" t="n">
        <v>15.9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107" t="n">
        <v>608</v>
      </c>
      <c r="C107" s="79" t="s">
        <v>191</v>
      </c>
      <c r="D107" s="99" t="s">
        <v>19</v>
      </c>
      <c r="E107" s="99" t="n">
        <v>15</v>
      </c>
      <c r="F107" s="99" t="s">
        <v>19</v>
      </c>
      <c r="G107" s="100" t="n">
        <v>24</v>
      </c>
      <c r="H107" s="100" t="n">
        <v>15</v>
      </c>
      <c r="I107" s="101" t="n">
        <v>-8.2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107" t="n">
        <v>609</v>
      </c>
      <c r="C108" s="79" t="s">
        <v>192</v>
      </c>
      <c r="D108" s="99" t="n">
        <v>221</v>
      </c>
      <c r="E108" s="99" t="n">
        <v>198</v>
      </c>
      <c r="F108" s="99" t="n">
        <v>225</v>
      </c>
      <c r="G108" s="100" t="n">
        <v>416</v>
      </c>
      <c r="H108" s="100" t="n">
        <v>643</v>
      </c>
      <c r="I108" s="101" t="n">
        <v>-34.7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107" t="n">
        <v>611</v>
      </c>
      <c r="C109" s="79" t="s">
        <v>193</v>
      </c>
      <c r="D109" s="99" t="n">
        <v>8</v>
      </c>
      <c r="E109" s="99" t="n">
        <v>12</v>
      </c>
      <c r="F109" s="99" t="n">
        <v>8</v>
      </c>
      <c r="G109" s="100" t="n">
        <v>185</v>
      </c>
      <c r="H109" s="100" t="n">
        <v>27</v>
      </c>
      <c r="I109" s="101" t="n">
        <v>-2.1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107" t="n">
        <v>612</v>
      </c>
      <c r="C110" s="79" t="s">
        <v>194</v>
      </c>
      <c r="D110" s="99" t="n">
        <v>1515</v>
      </c>
      <c r="E110" s="99" t="n">
        <v>1356</v>
      </c>
      <c r="F110" s="99" t="n">
        <v>1618</v>
      </c>
      <c r="G110" s="100" t="n">
        <v>19988</v>
      </c>
      <c r="H110" s="100" t="n">
        <v>4489</v>
      </c>
      <c r="I110" s="101" t="n">
        <v>0.7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107" t="n">
        <v>641</v>
      </c>
      <c r="C111" s="79" t="s">
        <v>195</v>
      </c>
      <c r="D111" s="99" t="s">
        <v>19</v>
      </c>
      <c r="E111" s="99" t="s">
        <v>19</v>
      </c>
      <c r="F111" s="99" t="n">
        <v>16</v>
      </c>
      <c r="G111" s="100" t="n">
        <v>50</v>
      </c>
      <c r="H111" s="100" t="n">
        <v>16</v>
      </c>
      <c r="I111" s="101" t="s">
        <v>120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107" t="n">
        <v>642</v>
      </c>
      <c r="C112" s="79" t="s">
        <v>196</v>
      </c>
      <c r="D112" s="99" t="n">
        <v>642</v>
      </c>
      <c r="E112" s="99" t="n">
        <v>2880</v>
      </c>
      <c r="F112" s="99" t="n">
        <v>926</v>
      </c>
      <c r="G112" s="100" t="n">
        <v>17629</v>
      </c>
      <c r="H112" s="100" t="n">
        <v>4449</v>
      </c>
      <c r="I112" s="101" t="n">
        <v>397.8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107" t="n">
        <v>643</v>
      </c>
      <c r="C113" s="79" t="s">
        <v>197</v>
      </c>
      <c r="D113" s="99" t="s">
        <v>19</v>
      </c>
      <c r="E113" s="99" t="s">
        <v>19</v>
      </c>
      <c r="F113" s="99" t="s">
        <v>19</v>
      </c>
      <c r="G113" s="100" t="s">
        <v>19</v>
      </c>
      <c r="H113" s="100" t="s">
        <v>19</v>
      </c>
      <c r="I113" s="101" t="s">
        <v>19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107" t="n">
        <v>644</v>
      </c>
      <c r="C114" s="79" t="s">
        <v>198</v>
      </c>
      <c r="D114" s="99" t="s">
        <v>19</v>
      </c>
      <c r="E114" s="99" t="s">
        <v>19</v>
      </c>
      <c r="F114" s="99" t="s">
        <v>19</v>
      </c>
      <c r="G114" s="100" t="s">
        <v>19</v>
      </c>
      <c r="H114" s="100" t="s">
        <v>19</v>
      </c>
      <c r="I114" s="101" t="s">
        <v>19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107" t="n">
        <v>645</v>
      </c>
      <c r="C115" s="79" t="s">
        <v>199</v>
      </c>
      <c r="D115" s="99" t="n">
        <v>87</v>
      </c>
      <c r="E115" s="99" t="n">
        <v>46</v>
      </c>
      <c r="F115" s="99" t="n">
        <v>52</v>
      </c>
      <c r="G115" s="100" t="n">
        <v>173</v>
      </c>
      <c r="H115" s="100" t="n">
        <v>184</v>
      </c>
      <c r="I115" s="101" t="n">
        <v>21.8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107" t="n">
        <v>646</v>
      </c>
      <c r="C116" s="79" t="s">
        <v>200</v>
      </c>
      <c r="D116" s="99" t="n">
        <v>155</v>
      </c>
      <c r="E116" s="99" t="n">
        <v>168</v>
      </c>
      <c r="F116" s="99" t="n">
        <v>250</v>
      </c>
      <c r="G116" s="100" t="n">
        <v>381</v>
      </c>
      <c r="H116" s="100" t="n">
        <v>574</v>
      </c>
      <c r="I116" s="101" t="n">
        <v>-4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107" t="n">
        <v>647</v>
      </c>
      <c r="C117" s="79" t="s">
        <v>201</v>
      </c>
      <c r="D117" s="99" t="s">
        <v>19</v>
      </c>
      <c r="E117" s="99" t="s">
        <v>19</v>
      </c>
      <c r="F117" s="99" t="s">
        <v>19</v>
      </c>
      <c r="G117" s="100" t="s">
        <v>19</v>
      </c>
      <c r="H117" s="100" t="s">
        <v>19</v>
      </c>
      <c r="I117" s="101" t="s">
        <v>19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107" t="n">
        <v>648</v>
      </c>
      <c r="C118" s="79" t="s">
        <v>202</v>
      </c>
      <c r="D118" s="99" t="s">
        <v>19</v>
      </c>
      <c r="E118" s="99" t="s">
        <v>19</v>
      </c>
      <c r="F118" s="99" t="s">
        <v>19</v>
      </c>
      <c r="G118" s="100" t="s">
        <v>19</v>
      </c>
      <c r="H118" s="100" t="s">
        <v>19</v>
      </c>
      <c r="I118" s="101" t="s">
        <v>19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107" t="n">
        <v>649</v>
      </c>
      <c r="C119" s="79" t="s">
        <v>203</v>
      </c>
      <c r="D119" s="99" t="s">
        <v>19</v>
      </c>
      <c r="E119" s="99" t="s">
        <v>19</v>
      </c>
      <c r="F119" s="99" t="s">
        <v>19</v>
      </c>
      <c r="G119" s="100" t="s">
        <v>19</v>
      </c>
      <c r="H119" s="100" t="s">
        <v>19</v>
      </c>
      <c r="I119" s="101" t="s">
        <v>19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107" t="n">
        <v>650</v>
      </c>
      <c r="C120" s="79" t="s">
        <v>204</v>
      </c>
      <c r="D120" s="99" t="s">
        <v>19</v>
      </c>
      <c r="E120" s="99" t="n">
        <v>52</v>
      </c>
      <c r="F120" s="99" t="s">
        <v>19</v>
      </c>
      <c r="G120" s="100" t="n">
        <v>21</v>
      </c>
      <c r="H120" s="100" t="n">
        <v>52</v>
      </c>
      <c r="I120" s="101" t="n">
        <v>39.6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107" t="n">
        <v>656</v>
      </c>
      <c r="C121" s="79" t="s">
        <v>205</v>
      </c>
      <c r="D121" s="99" t="s">
        <v>19</v>
      </c>
      <c r="E121" s="99" t="s">
        <v>19</v>
      </c>
      <c r="F121" s="99" t="s">
        <v>19</v>
      </c>
      <c r="G121" s="100" t="s">
        <v>19</v>
      </c>
      <c r="H121" s="100" t="s">
        <v>19</v>
      </c>
      <c r="I121" s="101" t="s">
        <v>19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107" t="n">
        <v>659</v>
      </c>
      <c r="C122" s="79" t="s">
        <v>206</v>
      </c>
      <c r="D122" s="99" t="n">
        <v>574</v>
      </c>
      <c r="E122" s="99" t="n">
        <v>289</v>
      </c>
      <c r="F122" s="99" t="n">
        <v>2982</v>
      </c>
      <c r="G122" s="100" t="n">
        <v>9</v>
      </c>
      <c r="H122" s="100" t="n">
        <v>3846</v>
      </c>
      <c r="I122" s="101" t="n">
        <v>-39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107" t="n">
        <v>661</v>
      </c>
      <c r="C123" s="79" t="s">
        <v>207</v>
      </c>
      <c r="D123" s="99" t="n">
        <v>176</v>
      </c>
      <c r="E123" s="99" t="n">
        <v>105</v>
      </c>
      <c r="F123" s="99" t="n">
        <v>162</v>
      </c>
      <c r="G123" s="100" t="n">
        <v>189</v>
      </c>
      <c r="H123" s="100" t="n">
        <v>443</v>
      </c>
      <c r="I123" s="101" t="n">
        <v>24.8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107" t="n">
        <v>665</v>
      </c>
      <c r="C124" s="79" t="s">
        <v>208</v>
      </c>
      <c r="D124" s="99" t="s">
        <v>19</v>
      </c>
      <c r="E124" s="99" t="s">
        <v>19</v>
      </c>
      <c r="F124" s="99" t="s">
        <v>19</v>
      </c>
      <c r="G124" s="100" t="s">
        <v>19</v>
      </c>
      <c r="H124" s="100" t="s">
        <v>19</v>
      </c>
      <c r="I124" s="101" t="s">
        <v>19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107" t="n">
        <v>667</v>
      </c>
      <c r="C125" s="79" t="s">
        <v>209</v>
      </c>
      <c r="D125" s="99" t="s">
        <v>19</v>
      </c>
      <c r="E125" s="99" t="s">
        <v>19</v>
      </c>
      <c r="F125" s="99" t="s">
        <v>19</v>
      </c>
      <c r="G125" s="100" t="s">
        <v>19</v>
      </c>
      <c r="H125" s="100" t="s">
        <v>19</v>
      </c>
      <c r="I125" s="101" t="s">
        <v>19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107" t="n">
        <v>669</v>
      </c>
      <c r="C126" s="79" t="s">
        <v>210</v>
      </c>
      <c r="D126" s="99" t="n">
        <v>13276</v>
      </c>
      <c r="E126" s="99" t="n">
        <v>11424</v>
      </c>
      <c r="F126" s="99" t="n">
        <v>19653</v>
      </c>
      <c r="G126" s="100" t="n">
        <v>135080</v>
      </c>
      <c r="H126" s="100" t="n">
        <v>44352</v>
      </c>
      <c r="I126" s="101" t="n">
        <v>-39.3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107" t="n">
        <v>671</v>
      </c>
      <c r="C127" s="79" t="s">
        <v>211</v>
      </c>
      <c r="D127" s="99" t="s">
        <v>19</v>
      </c>
      <c r="E127" s="99" t="s">
        <v>19</v>
      </c>
      <c r="F127" s="99" t="n">
        <v>12</v>
      </c>
      <c r="G127" s="100" t="n">
        <v>0</v>
      </c>
      <c r="H127" s="100" t="n">
        <v>12</v>
      </c>
      <c r="I127" s="101" t="s">
        <v>120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107" t="n">
        <v>673</v>
      </c>
      <c r="C128" s="79" t="s">
        <v>212</v>
      </c>
      <c r="D128" s="99" t="n">
        <v>22321</v>
      </c>
      <c r="E128" s="99" t="n">
        <v>23955</v>
      </c>
      <c r="F128" s="99" t="n">
        <v>29220</v>
      </c>
      <c r="G128" s="100" t="n">
        <v>342068</v>
      </c>
      <c r="H128" s="100" t="n">
        <v>75496</v>
      </c>
      <c r="I128" s="101" t="n">
        <v>0.4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107" t="n">
        <v>679</v>
      </c>
      <c r="C129" s="79" t="s">
        <v>213</v>
      </c>
      <c r="D129" s="99" t="n">
        <v>446</v>
      </c>
      <c r="E129" s="99" t="n">
        <v>606</v>
      </c>
      <c r="F129" s="99" t="n">
        <v>264</v>
      </c>
      <c r="G129" s="100" t="n">
        <v>10883</v>
      </c>
      <c r="H129" s="100" t="n">
        <v>1316</v>
      </c>
      <c r="I129" s="101" t="n">
        <v>1.2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107" t="n">
        <v>683</v>
      </c>
      <c r="C130" s="79" t="s">
        <v>214</v>
      </c>
      <c r="D130" s="99" t="s">
        <v>19</v>
      </c>
      <c r="E130" s="99" t="s">
        <v>19</v>
      </c>
      <c r="F130" s="99" t="s">
        <v>19</v>
      </c>
      <c r="G130" s="100" t="s">
        <v>19</v>
      </c>
      <c r="H130" s="100" t="s">
        <v>19</v>
      </c>
      <c r="I130" s="101" t="s">
        <v>19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107" t="n">
        <v>690</v>
      </c>
      <c r="C131" s="79" t="s">
        <v>215</v>
      </c>
      <c r="D131" s="99" t="n">
        <v>5320</v>
      </c>
      <c r="E131" s="99" t="n">
        <v>1323</v>
      </c>
      <c r="F131" s="99" t="n">
        <v>2920</v>
      </c>
      <c r="G131" s="100" t="n">
        <v>916</v>
      </c>
      <c r="H131" s="100" t="n">
        <v>9563</v>
      </c>
      <c r="I131" s="101" t="n">
        <v>-33.4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107"/>
      <c r="C132" s="79"/>
      <c r="D132" s="99"/>
      <c r="E132" s="99"/>
      <c r="F132" s="99"/>
      <c r="G132" s="100"/>
      <c r="H132" s="100"/>
      <c r="I132" s="101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102" t="n">
        <v>7</v>
      </c>
      <c r="C133" s="103" t="s">
        <v>216</v>
      </c>
      <c r="D133" s="104" t="n">
        <v>42626</v>
      </c>
      <c r="E133" s="104" t="n">
        <v>39847</v>
      </c>
      <c r="F133" s="104" t="n">
        <v>43976</v>
      </c>
      <c r="G133" s="105" t="n">
        <v>164063</v>
      </c>
      <c r="H133" s="105" t="n">
        <v>126450</v>
      </c>
      <c r="I133" s="106" t="n">
        <v>3.4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107" t="n">
        <v>701</v>
      </c>
      <c r="C134" s="79" t="s">
        <v>217</v>
      </c>
      <c r="D134" s="99" t="s">
        <v>19</v>
      </c>
      <c r="E134" s="99" t="s">
        <v>19</v>
      </c>
      <c r="F134" s="99" t="s">
        <v>19</v>
      </c>
      <c r="G134" s="100" t="s">
        <v>19</v>
      </c>
      <c r="H134" s="100" t="s">
        <v>19</v>
      </c>
      <c r="I134" s="101" t="s">
        <v>19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107" t="n">
        <v>702</v>
      </c>
      <c r="C135" s="79" t="s">
        <v>218</v>
      </c>
      <c r="D135" s="99" t="n">
        <v>6</v>
      </c>
      <c r="E135" s="99" t="n">
        <v>5</v>
      </c>
      <c r="F135" s="99" t="n">
        <v>140</v>
      </c>
      <c r="G135" s="100" t="n">
        <v>9</v>
      </c>
      <c r="H135" s="100" t="n">
        <v>151</v>
      </c>
      <c r="I135" s="101" t="n">
        <v>171.5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107" t="n">
        <v>703</v>
      </c>
      <c r="C136" s="79" t="s">
        <v>219</v>
      </c>
      <c r="D136" s="99" t="s">
        <v>19</v>
      </c>
      <c r="E136" s="99" t="s">
        <v>19</v>
      </c>
      <c r="F136" s="99" t="s">
        <v>19</v>
      </c>
      <c r="G136" s="100" t="s">
        <v>19</v>
      </c>
      <c r="H136" s="100" t="s">
        <v>19</v>
      </c>
      <c r="I136" s="101" t="s">
        <v>19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107" t="n">
        <v>704</v>
      </c>
      <c r="C137" s="79" t="s">
        <v>220</v>
      </c>
      <c r="D137" s="99" t="s">
        <v>19</v>
      </c>
      <c r="E137" s="99" t="s">
        <v>19</v>
      </c>
      <c r="F137" s="99" t="n">
        <v>0</v>
      </c>
      <c r="G137" s="100" t="n">
        <v>0</v>
      </c>
      <c r="H137" s="100" t="n">
        <v>0</v>
      </c>
      <c r="I137" s="101" t="n">
        <v>-94.2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107" t="n">
        <v>705</v>
      </c>
      <c r="C138" s="79" t="s">
        <v>221</v>
      </c>
      <c r="D138" s="99" t="s">
        <v>19</v>
      </c>
      <c r="E138" s="99" t="s">
        <v>19</v>
      </c>
      <c r="F138" s="99" t="s">
        <v>19</v>
      </c>
      <c r="G138" s="100" t="s">
        <v>19</v>
      </c>
      <c r="H138" s="100" t="s">
        <v>19</v>
      </c>
      <c r="I138" s="101" t="s">
        <v>19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107" t="n">
        <v>706</v>
      </c>
      <c r="C139" s="79" t="s">
        <v>222</v>
      </c>
      <c r="D139" s="99" t="n">
        <v>1</v>
      </c>
      <c r="E139" s="99" t="n">
        <v>0</v>
      </c>
      <c r="F139" s="99" t="n">
        <v>1</v>
      </c>
      <c r="G139" s="100" t="n">
        <v>0</v>
      </c>
      <c r="H139" s="100" t="n">
        <v>2</v>
      </c>
      <c r="I139" s="101" t="n">
        <v>-51.8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107" t="n">
        <v>707</v>
      </c>
      <c r="C140" s="79" t="s">
        <v>223</v>
      </c>
      <c r="D140" s="99" t="s">
        <v>19</v>
      </c>
      <c r="E140" s="99" t="s">
        <v>19</v>
      </c>
      <c r="F140" s="99" t="s">
        <v>19</v>
      </c>
      <c r="G140" s="100" t="s">
        <v>19</v>
      </c>
      <c r="H140" s="100" t="s">
        <v>19</v>
      </c>
      <c r="I140" s="101" t="s">
        <v>19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107" t="n">
        <v>708</v>
      </c>
      <c r="C141" s="79" t="s">
        <v>224</v>
      </c>
      <c r="D141" s="99" t="n">
        <v>2849</v>
      </c>
      <c r="E141" s="99" t="n">
        <v>2107</v>
      </c>
      <c r="F141" s="99" t="n">
        <v>1817</v>
      </c>
      <c r="G141" s="100" t="n">
        <v>4616</v>
      </c>
      <c r="H141" s="100" t="n">
        <v>6773</v>
      </c>
      <c r="I141" s="101" t="n">
        <v>-29.3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107" t="n">
        <v>709</v>
      </c>
      <c r="C142" s="79" t="s">
        <v>225</v>
      </c>
      <c r="D142" s="99" t="n">
        <v>21997</v>
      </c>
      <c r="E142" s="99" t="n">
        <v>18257</v>
      </c>
      <c r="F142" s="99" t="n">
        <v>21098</v>
      </c>
      <c r="G142" s="100" t="n">
        <v>107538</v>
      </c>
      <c r="H142" s="100" t="n">
        <v>61352</v>
      </c>
      <c r="I142" s="101" t="n">
        <v>10.2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107" t="n">
        <v>711</v>
      </c>
      <c r="C143" s="79" t="s">
        <v>226</v>
      </c>
      <c r="D143" s="99" t="n">
        <v>202</v>
      </c>
      <c r="E143" s="99" t="n">
        <v>142</v>
      </c>
      <c r="F143" s="99" t="n">
        <v>209</v>
      </c>
      <c r="G143" s="100" t="n">
        <v>648</v>
      </c>
      <c r="H143" s="100" t="n">
        <v>553</v>
      </c>
      <c r="I143" s="101" t="n">
        <v>-21.5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107" t="n">
        <v>732</v>
      </c>
      <c r="C144" s="79" t="s">
        <v>227</v>
      </c>
      <c r="D144" s="99" t="n">
        <v>8613</v>
      </c>
      <c r="E144" s="99" t="n">
        <v>9682</v>
      </c>
      <c r="F144" s="99" t="n">
        <v>9374</v>
      </c>
      <c r="G144" s="100" t="n">
        <v>20479</v>
      </c>
      <c r="H144" s="100" t="n">
        <v>27669</v>
      </c>
      <c r="I144" s="101" t="n">
        <v>-10.9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107" t="n">
        <v>734</v>
      </c>
      <c r="C145" s="79" t="s">
        <v>228</v>
      </c>
      <c r="D145" s="99" t="n">
        <v>990</v>
      </c>
      <c r="E145" s="99" t="n">
        <v>1109</v>
      </c>
      <c r="F145" s="99" t="n">
        <v>352</v>
      </c>
      <c r="G145" s="100" t="n">
        <v>2654</v>
      </c>
      <c r="H145" s="100" t="n">
        <v>2450</v>
      </c>
      <c r="I145" s="101" t="n">
        <v>183.1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107" t="n">
        <v>736</v>
      </c>
      <c r="C146" s="79" t="s">
        <v>229</v>
      </c>
      <c r="D146" s="99" t="n">
        <v>28</v>
      </c>
      <c r="E146" s="99" t="n">
        <v>10</v>
      </c>
      <c r="F146" s="99" t="n">
        <v>74</v>
      </c>
      <c r="G146" s="100" t="n">
        <v>46</v>
      </c>
      <c r="H146" s="100" t="n">
        <v>112</v>
      </c>
      <c r="I146" s="101" t="n">
        <v>-36.1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107" t="n">
        <v>738</v>
      </c>
      <c r="C147" s="79" t="s">
        <v>230</v>
      </c>
      <c r="D147" s="99" t="n">
        <v>923</v>
      </c>
      <c r="E147" s="99" t="n">
        <v>829</v>
      </c>
      <c r="F147" s="99" t="n">
        <v>667</v>
      </c>
      <c r="G147" s="100" t="n">
        <v>313</v>
      </c>
      <c r="H147" s="100" t="n">
        <v>2419</v>
      </c>
      <c r="I147" s="101" t="n">
        <v>18.2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107" t="n">
        <v>740</v>
      </c>
      <c r="C148" s="79" t="s">
        <v>231</v>
      </c>
      <c r="D148" s="99" t="n">
        <v>812</v>
      </c>
      <c r="E148" s="99" t="n">
        <v>325</v>
      </c>
      <c r="F148" s="99" t="n">
        <v>374</v>
      </c>
      <c r="G148" s="100" t="n">
        <v>422</v>
      </c>
      <c r="H148" s="100" t="n">
        <v>1512</v>
      </c>
      <c r="I148" s="101" t="n">
        <v>-21.8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107" t="n">
        <v>749</v>
      </c>
      <c r="C149" s="79" t="s">
        <v>232</v>
      </c>
      <c r="D149" s="99" t="n">
        <v>4733</v>
      </c>
      <c r="E149" s="99" t="n">
        <v>5600</v>
      </c>
      <c r="F149" s="99" t="n">
        <v>6874</v>
      </c>
      <c r="G149" s="100" t="n">
        <v>26245</v>
      </c>
      <c r="H149" s="100" t="n">
        <v>17207</v>
      </c>
      <c r="I149" s="101" t="n">
        <v>39.2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107" t="n">
        <v>751</v>
      </c>
      <c r="C150" s="79" t="s">
        <v>233</v>
      </c>
      <c r="D150" s="99" t="n">
        <v>986</v>
      </c>
      <c r="E150" s="99" t="n">
        <v>1251</v>
      </c>
      <c r="F150" s="99" t="n">
        <v>2337</v>
      </c>
      <c r="G150" s="100" t="n">
        <v>770</v>
      </c>
      <c r="H150" s="100" t="n">
        <v>4574</v>
      </c>
      <c r="I150" s="101" t="n">
        <v>-24.5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107" t="n">
        <v>753</v>
      </c>
      <c r="C151" s="79" t="s">
        <v>234</v>
      </c>
      <c r="D151" s="99" t="n">
        <v>20</v>
      </c>
      <c r="E151" s="99" t="n">
        <v>13</v>
      </c>
      <c r="F151" s="99" t="n">
        <v>33</v>
      </c>
      <c r="G151" s="100" t="n">
        <v>41</v>
      </c>
      <c r="H151" s="100" t="n">
        <v>66</v>
      </c>
      <c r="I151" s="101" t="n">
        <v>-81.3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107" t="n">
        <v>755</v>
      </c>
      <c r="C152" s="79" t="s">
        <v>235</v>
      </c>
      <c r="D152" s="99" t="n">
        <v>0</v>
      </c>
      <c r="E152" s="99" t="n">
        <v>15</v>
      </c>
      <c r="F152" s="99" t="n">
        <v>29</v>
      </c>
      <c r="G152" s="100" t="n">
        <v>46</v>
      </c>
      <c r="H152" s="100" t="n">
        <v>43</v>
      </c>
      <c r="I152" s="101" t="n">
        <v>-56.1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107" t="n">
        <v>757</v>
      </c>
      <c r="C153" s="79" t="s">
        <v>236</v>
      </c>
      <c r="D153" s="99" t="n">
        <v>101</v>
      </c>
      <c r="E153" s="99" t="n">
        <v>66</v>
      </c>
      <c r="F153" s="99" t="n">
        <v>117</v>
      </c>
      <c r="G153" s="100" t="n">
        <v>56</v>
      </c>
      <c r="H153" s="100" t="n">
        <v>285</v>
      </c>
      <c r="I153" s="101" t="n">
        <v>-9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107" t="n">
        <v>759</v>
      </c>
      <c r="C154" s="79" t="s">
        <v>237</v>
      </c>
      <c r="D154" s="99" t="s">
        <v>19</v>
      </c>
      <c r="E154" s="99" t="s">
        <v>19</v>
      </c>
      <c r="F154" s="99" t="s">
        <v>19</v>
      </c>
      <c r="G154" s="100" t="s">
        <v>19</v>
      </c>
      <c r="H154" s="100" t="s">
        <v>19</v>
      </c>
      <c r="I154" s="101" t="s">
        <v>19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107" t="n">
        <v>771</v>
      </c>
      <c r="C155" s="79" t="s">
        <v>238</v>
      </c>
      <c r="D155" s="99" t="n">
        <v>195</v>
      </c>
      <c r="E155" s="99" t="n">
        <v>305</v>
      </c>
      <c r="F155" s="99" t="n">
        <v>318</v>
      </c>
      <c r="G155" s="100" t="n">
        <v>125</v>
      </c>
      <c r="H155" s="100" t="n">
        <v>817</v>
      </c>
      <c r="I155" s="101" t="n">
        <v>21.5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107" t="n">
        <v>772</v>
      </c>
      <c r="C156" s="79" t="s">
        <v>239</v>
      </c>
      <c r="D156" s="99" t="n">
        <v>165</v>
      </c>
      <c r="E156" s="99" t="n">
        <v>130</v>
      </c>
      <c r="F156" s="99" t="n">
        <v>162</v>
      </c>
      <c r="G156" s="100" t="n">
        <v>55</v>
      </c>
      <c r="H156" s="100" t="n">
        <v>457</v>
      </c>
      <c r="I156" s="101" t="n">
        <v>26.2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107" t="n">
        <v>779</v>
      </c>
      <c r="C157" s="79" t="s">
        <v>240</v>
      </c>
      <c r="D157" s="99" t="n">
        <v>3</v>
      </c>
      <c r="E157" s="99" t="s">
        <v>19</v>
      </c>
      <c r="F157" s="99" t="n">
        <v>1</v>
      </c>
      <c r="G157" s="100" t="n">
        <v>0</v>
      </c>
      <c r="H157" s="100" t="n">
        <v>3</v>
      </c>
      <c r="I157" s="101" t="n">
        <v>147.9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107" t="n">
        <v>781</v>
      </c>
      <c r="C158" s="79" t="s">
        <v>241</v>
      </c>
      <c r="D158" s="99" t="s">
        <v>19</v>
      </c>
      <c r="E158" s="99" t="s">
        <v>19</v>
      </c>
      <c r="F158" s="99" t="s">
        <v>19</v>
      </c>
      <c r="G158" s="100" t="s">
        <v>19</v>
      </c>
      <c r="H158" s="100" t="s">
        <v>19</v>
      </c>
      <c r="I158" s="101" t="s">
        <v>19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107" t="n">
        <v>790</v>
      </c>
      <c r="C159" s="79" t="s">
        <v>242</v>
      </c>
      <c r="D159" s="99" t="n">
        <v>2</v>
      </c>
      <c r="E159" s="99" t="n">
        <v>0</v>
      </c>
      <c r="F159" s="99" t="n">
        <v>0</v>
      </c>
      <c r="G159" s="100" t="n">
        <v>0</v>
      </c>
      <c r="H159" s="100" t="n">
        <v>3</v>
      </c>
      <c r="I159" s="101" t="n">
        <v>593.9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107"/>
      <c r="C160" s="79"/>
      <c r="D160" s="99"/>
      <c r="E160" s="99"/>
      <c r="F160" s="99"/>
      <c r="G160" s="100"/>
      <c r="H160" s="100"/>
      <c r="I160" s="101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102" t="n">
        <v>8</v>
      </c>
      <c r="C161" s="103" t="s">
        <v>243</v>
      </c>
      <c r="D161" s="104" t="n">
        <v>233007</v>
      </c>
      <c r="E161" s="104" t="n">
        <v>196732</v>
      </c>
      <c r="F161" s="104" t="n">
        <v>240165</v>
      </c>
      <c r="G161" s="105" t="n">
        <v>142558</v>
      </c>
      <c r="H161" s="105" t="n">
        <v>669903</v>
      </c>
      <c r="I161" s="106" t="n">
        <v>6.3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107" t="n">
        <v>801</v>
      </c>
      <c r="C162" s="79" t="s">
        <v>244</v>
      </c>
      <c r="D162" s="99" t="n">
        <v>798</v>
      </c>
      <c r="E162" s="99" t="n">
        <v>738</v>
      </c>
      <c r="F162" s="99" t="n">
        <v>973</v>
      </c>
      <c r="G162" s="100" t="n">
        <v>109</v>
      </c>
      <c r="H162" s="100" t="n">
        <v>2509</v>
      </c>
      <c r="I162" s="101" t="n">
        <v>23.5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107" t="n">
        <v>802</v>
      </c>
      <c r="C163" s="79" t="s">
        <v>245</v>
      </c>
      <c r="D163" s="99" t="n">
        <v>0</v>
      </c>
      <c r="E163" s="99" t="n">
        <v>0</v>
      </c>
      <c r="F163" s="99" t="n">
        <v>0</v>
      </c>
      <c r="G163" s="100" t="n">
        <v>0</v>
      </c>
      <c r="H163" s="100" t="n">
        <v>1</v>
      </c>
      <c r="I163" s="101" t="s">
        <v>120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107" t="n">
        <v>803</v>
      </c>
      <c r="C164" s="79" t="s">
        <v>246</v>
      </c>
      <c r="D164" s="99" t="n">
        <v>139</v>
      </c>
      <c r="E164" s="99" t="n">
        <v>161</v>
      </c>
      <c r="F164" s="99" t="n">
        <v>157</v>
      </c>
      <c r="G164" s="100" t="n">
        <v>23</v>
      </c>
      <c r="H164" s="100" t="n">
        <v>457</v>
      </c>
      <c r="I164" s="101" t="n">
        <v>-49.9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107" t="n">
        <v>804</v>
      </c>
      <c r="C165" s="79" t="s">
        <v>247</v>
      </c>
      <c r="D165" s="99" t="n">
        <v>203</v>
      </c>
      <c r="E165" s="99" t="n">
        <v>298</v>
      </c>
      <c r="F165" s="99" t="n">
        <v>630</v>
      </c>
      <c r="G165" s="100" t="n">
        <v>38</v>
      </c>
      <c r="H165" s="100" t="n">
        <v>1132</v>
      </c>
      <c r="I165" s="101" t="n">
        <v>46.4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107" t="n">
        <v>805</v>
      </c>
      <c r="C166" s="79" t="s">
        <v>248</v>
      </c>
      <c r="D166" s="99" t="n">
        <v>0</v>
      </c>
      <c r="E166" s="99" t="n">
        <v>5</v>
      </c>
      <c r="F166" s="99" t="s">
        <v>19</v>
      </c>
      <c r="G166" s="100" t="n">
        <v>0</v>
      </c>
      <c r="H166" s="100" t="n">
        <v>6</v>
      </c>
      <c r="I166" s="101" t="s">
        <v>120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107" t="n">
        <v>806</v>
      </c>
      <c r="C167" s="79" t="s">
        <v>249</v>
      </c>
      <c r="D167" s="99" t="n">
        <v>197</v>
      </c>
      <c r="E167" s="99" t="n">
        <v>301</v>
      </c>
      <c r="F167" s="99" t="n">
        <v>438</v>
      </c>
      <c r="G167" s="100" t="n">
        <v>36</v>
      </c>
      <c r="H167" s="100" t="n">
        <v>936</v>
      </c>
      <c r="I167" s="101" t="n">
        <v>13.7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107" t="n">
        <v>807</v>
      </c>
      <c r="C168" s="79" t="s">
        <v>250</v>
      </c>
      <c r="D168" s="99" t="n">
        <v>4</v>
      </c>
      <c r="E168" s="99" t="n">
        <v>0</v>
      </c>
      <c r="F168" s="99" t="n">
        <v>0</v>
      </c>
      <c r="G168" s="100" t="n">
        <v>0</v>
      </c>
      <c r="H168" s="100" t="n">
        <v>4</v>
      </c>
      <c r="I168" s="101" t="n">
        <v>-96.4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107" t="n">
        <v>808</v>
      </c>
      <c r="C169" s="79" t="s">
        <v>251</v>
      </c>
      <c r="D169" s="99" t="n">
        <v>47</v>
      </c>
      <c r="E169" s="99" t="n">
        <v>1</v>
      </c>
      <c r="F169" s="99" t="n">
        <v>350</v>
      </c>
      <c r="G169" s="100" t="n">
        <v>4</v>
      </c>
      <c r="H169" s="100" t="n">
        <v>398</v>
      </c>
      <c r="I169" s="101" t="s">
        <v>120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107" t="n">
        <v>809</v>
      </c>
      <c r="C170" s="79" t="s">
        <v>252</v>
      </c>
      <c r="D170" s="99" t="n">
        <v>132</v>
      </c>
      <c r="E170" s="99" t="n">
        <v>245</v>
      </c>
      <c r="F170" s="99" t="n">
        <v>389</v>
      </c>
      <c r="G170" s="100" t="n">
        <v>107</v>
      </c>
      <c r="H170" s="100" t="n">
        <v>766</v>
      </c>
      <c r="I170" s="101" t="n">
        <v>-20.4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107" t="n">
        <v>810</v>
      </c>
      <c r="C171" s="79" t="s">
        <v>253</v>
      </c>
      <c r="D171" s="99" t="s">
        <v>19</v>
      </c>
      <c r="E171" s="99" t="s">
        <v>19</v>
      </c>
      <c r="F171" s="99" t="s">
        <v>19</v>
      </c>
      <c r="G171" s="100" t="s">
        <v>19</v>
      </c>
      <c r="H171" s="100" t="s">
        <v>19</v>
      </c>
      <c r="I171" s="101" t="s">
        <v>19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107" t="n">
        <v>811</v>
      </c>
      <c r="C172" s="79" t="s">
        <v>254</v>
      </c>
      <c r="D172" s="99" t="n">
        <v>539</v>
      </c>
      <c r="E172" s="99" t="n">
        <v>226</v>
      </c>
      <c r="F172" s="99" t="n">
        <v>221</v>
      </c>
      <c r="G172" s="100" t="n">
        <v>56</v>
      </c>
      <c r="H172" s="100" t="n">
        <v>986</v>
      </c>
      <c r="I172" s="101" t="n">
        <v>-15.5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107" t="n">
        <v>812</v>
      </c>
      <c r="C173" s="79" t="s">
        <v>255</v>
      </c>
      <c r="D173" s="99" t="n">
        <v>69</v>
      </c>
      <c r="E173" s="99" t="n">
        <v>51</v>
      </c>
      <c r="F173" s="99" t="n">
        <v>41</v>
      </c>
      <c r="G173" s="100" t="n">
        <v>12</v>
      </c>
      <c r="H173" s="100" t="n">
        <v>161</v>
      </c>
      <c r="I173" s="101" t="n">
        <v>-37.3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107" t="n">
        <v>813</v>
      </c>
      <c r="C174" s="79" t="s">
        <v>256</v>
      </c>
      <c r="D174" s="99" t="n">
        <v>846</v>
      </c>
      <c r="E174" s="99" t="n">
        <v>646</v>
      </c>
      <c r="F174" s="99" t="n">
        <v>995</v>
      </c>
      <c r="G174" s="100" t="n">
        <v>975</v>
      </c>
      <c r="H174" s="100" t="n">
        <v>2487</v>
      </c>
      <c r="I174" s="101" t="n">
        <v>-7.4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107" t="n">
        <v>814</v>
      </c>
      <c r="C175" s="79" t="s">
        <v>257</v>
      </c>
      <c r="D175" s="99" t="n">
        <v>505</v>
      </c>
      <c r="E175" s="99" t="n">
        <v>401</v>
      </c>
      <c r="F175" s="99" t="n">
        <v>799</v>
      </c>
      <c r="G175" s="100" t="n">
        <v>274</v>
      </c>
      <c r="H175" s="100" t="n">
        <v>1706</v>
      </c>
      <c r="I175" s="101" t="n">
        <v>22.1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107" t="n">
        <v>815</v>
      </c>
      <c r="C176" s="79" t="s">
        <v>258</v>
      </c>
      <c r="D176" s="99" t="n">
        <v>1990</v>
      </c>
      <c r="E176" s="99" t="n">
        <v>2700</v>
      </c>
      <c r="F176" s="99" t="n">
        <v>3111</v>
      </c>
      <c r="G176" s="100" t="n">
        <v>7914</v>
      </c>
      <c r="H176" s="100" t="n">
        <v>7801</v>
      </c>
      <c r="I176" s="101" t="n">
        <v>5.9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107" t="n">
        <v>816</v>
      </c>
      <c r="C177" s="79" t="s">
        <v>259</v>
      </c>
      <c r="D177" s="99" t="n">
        <v>577</v>
      </c>
      <c r="E177" s="99" t="n">
        <v>451</v>
      </c>
      <c r="F177" s="99" t="n">
        <v>1256</v>
      </c>
      <c r="G177" s="100" t="n">
        <v>379</v>
      </c>
      <c r="H177" s="100" t="n">
        <v>2283</v>
      </c>
      <c r="I177" s="101" t="n">
        <v>11.1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107" t="n">
        <v>817</v>
      </c>
      <c r="C178" s="79" t="s">
        <v>260</v>
      </c>
      <c r="D178" s="99" t="n">
        <v>17</v>
      </c>
      <c r="E178" s="99" t="n">
        <v>24</v>
      </c>
      <c r="F178" s="99" t="n">
        <v>16</v>
      </c>
      <c r="G178" s="100" t="n">
        <v>1</v>
      </c>
      <c r="H178" s="100" t="n">
        <v>57</v>
      </c>
      <c r="I178" s="101" t="n">
        <v>32.6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107" t="n">
        <v>818</v>
      </c>
      <c r="C179" s="79" t="s">
        <v>261</v>
      </c>
      <c r="D179" s="99" t="n">
        <v>342</v>
      </c>
      <c r="E179" s="99" t="n">
        <v>342</v>
      </c>
      <c r="F179" s="99" t="n">
        <v>498</v>
      </c>
      <c r="G179" s="100" t="n">
        <v>485</v>
      </c>
      <c r="H179" s="100" t="n">
        <v>1183</v>
      </c>
      <c r="I179" s="101" t="n">
        <v>-34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107" t="n">
        <v>819</v>
      </c>
      <c r="C180" s="79" t="s">
        <v>262</v>
      </c>
      <c r="D180" s="99" t="n">
        <v>1053</v>
      </c>
      <c r="E180" s="99" t="n">
        <v>1522</v>
      </c>
      <c r="F180" s="99" t="n">
        <v>1665</v>
      </c>
      <c r="G180" s="100" t="n">
        <v>2068</v>
      </c>
      <c r="H180" s="100" t="n">
        <v>4240</v>
      </c>
      <c r="I180" s="101" t="n">
        <v>11.2</v>
      </c>
    </row>
    <row r="181" customFormat="false" ht="21.75" hidden="false" customHeight="true" outlineLevel="0" collapsed="false">
      <c r="A181" s="78" t="n">
        <f aca="false">IF(D181&lt;&gt;"",COUNTA($D$11:D181),"")</f>
        <v>163</v>
      </c>
      <c r="B181" s="107" t="n">
        <v>820</v>
      </c>
      <c r="C181" s="79" t="s">
        <v>263</v>
      </c>
      <c r="D181" s="99" t="n">
        <v>790</v>
      </c>
      <c r="E181" s="99" t="n">
        <v>626</v>
      </c>
      <c r="F181" s="99" t="n">
        <v>744</v>
      </c>
      <c r="G181" s="100" t="n">
        <v>24</v>
      </c>
      <c r="H181" s="100" t="n">
        <v>2160</v>
      </c>
      <c r="I181" s="101" t="n">
        <v>18.5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107" t="n">
        <v>823</v>
      </c>
      <c r="C182" s="79" t="s">
        <v>264</v>
      </c>
      <c r="D182" s="99" t="n">
        <v>2</v>
      </c>
      <c r="E182" s="99" t="n">
        <v>11</v>
      </c>
      <c r="F182" s="99" t="n">
        <v>8</v>
      </c>
      <c r="G182" s="100" t="n">
        <v>0</v>
      </c>
      <c r="H182" s="100" t="n">
        <v>20</v>
      </c>
      <c r="I182" s="101" t="n">
        <v>53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107" t="n">
        <v>829</v>
      </c>
      <c r="C183" s="79" t="s">
        <v>265</v>
      </c>
      <c r="D183" s="99" t="n">
        <v>30363</v>
      </c>
      <c r="E183" s="99" t="n">
        <v>26443</v>
      </c>
      <c r="F183" s="99" t="n">
        <v>28320</v>
      </c>
      <c r="G183" s="100" t="n">
        <v>10856</v>
      </c>
      <c r="H183" s="100" t="n">
        <v>85126</v>
      </c>
      <c r="I183" s="101" t="n">
        <v>23.3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107" t="n">
        <v>831</v>
      </c>
      <c r="C184" s="79" t="s">
        <v>266</v>
      </c>
      <c r="D184" s="99" t="n">
        <v>20</v>
      </c>
      <c r="E184" s="99" t="n">
        <v>25</v>
      </c>
      <c r="F184" s="99" t="n">
        <v>27</v>
      </c>
      <c r="G184" s="100" t="n">
        <v>22</v>
      </c>
      <c r="H184" s="100" t="n">
        <v>72</v>
      </c>
      <c r="I184" s="101" t="n">
        <v>17.8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107" t="n">
        <v>832</v>
      </c>
      <c r="C185" s="79" t="s">
        <v>267</v>
      </c>
      <c r="D185" s="99" t="n">
        <v>8919</v>
      </c>
      <c r="E185" s="99" t="n">
        <v>11716</v>
      </c>
      <c r="F185" s="99" t="n">
        <v>8809</v>
      </c>
      <c r="G185" s="100" t="n">
        <v>11105</v>
      </c>
      <c r="H185" s="100" t="n">
        <v>29444</v>
      </c>
      <c r="I185" s="101" t="n">
        <v>-12.8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107" t="n">
        <v>833</v>
      </c>
      <c r="C186" s="79" t="s">
        <v>268</v>
      </c>
      <c r="D186" s="99" t="n">
        <v>24</v>
      </c>
      <c r="E186" s="99" t="s">
        <v>19</v>
      </c>
      <c r="F186" s="99" t="n">
        <v>10</v>
      </c>
      <c r="G186" s="100" t="n">
        <v>0</v>
      </c>
      <c r="H186" s="100" t="n">
        <v>34</v>
      </c>
      <c r="I186" s="101" t="n">
        <v>187.9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107" t="n">
        <v>834</v>
      </c>
      <c r="C187" s="79" t="s">
        <v>269</v>
      </c>
      <c r="D187" s="99" t="n">
        <v>2992</v>
      </c>
      <c r="E187" s="99" t="n">
        <v>2441</v>
      </c>
      <c r="F187" s="99" t="n">
        <v>3253</v>
      </c>
      <c r="G187" s="100" t="n">
        <v>2793</v>
      </c>
      <c r="H187" s="100" t="n">
        <v>8686</v>
      </c>
      <c r="I187" s="101" t="n">
        <v>-11.4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107" t="n">
        <v>835</v>
      </c>
      <c r="C188" s="79" t="s">
        <v>270</v>
      </c>
      <c r="D188" s="99" t="n">
        <v>2226</v>
      </c>
      <c r="E188" s="99" t="n">
        <v>4659</v>
      </c>
      <c r="F188" s="99" t="n">
        <v>4378</v>
      </c>
      <c r="G188" s="100" t="n">
        <v>3561</v>
      </c>
      <c r="H188" s="100" t="n">
        <v>11264</v>
      </c>
      <c r="I188" s="101" t="n">
        <v>-29.3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107" t="n">
        <v>839</v>
      </c>
      <c r="C189" s="79" t="s">
        <v>271</v>
      </c>
      <c r="D189" s="99" t="n">
        <v>21455</v>
      </c>
      <c r="E189" s="99" t="n">
        <v>1566</v>
      </c>
      <c r="F189" s="99" t="n">
        <v>2661</v>
      </c>
      <c r="G189" s="100" t="n">
        <v>27529</v>
      </c>
      <c r="H189" s="100" t="n">
        <v>25681</v>
      </c>
      <c r="I189" s="101" t="n">
        <v>-37.9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107" t="n">
        <v>841</v>
      </c>
      <c r="C190" s="79" t="s">
        <v>272</v>
      </c>
      <c r="D190" s="99" t="n">
        <v>1674</v>
      </c>
      <c r="E190" s="99" t="n">
        <v>3500</v>
      </c>
      <c r="F190" s="99" t="n">
        <v>4811</v>
      </c>
      <c r="G190" s="100" t="n">
        <v>925</v>
      </c>
      <c r="H190" s="100" t="n">
        <v>9985</v>
      </c>
      <c r="I190" s="101" t="n">
        <v>-46.4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107" t="n">
        <v>842</v>
      </c>
      <c r="C191" s="79" t="s">
        <v>273</v>
      </c>
      <c r="D191" s="99" t="n">
        <v>2876</v>
      </c>
      <c r="E191" s="99" t="n">
        <v>3167</v>
      </c>
      <c r="F191" s="99" t="n">
        <v>3330</v>
      </c>
      <c r="G191" s="100" t="n">
        <v>276</v>
      </c>
      <c r="H191" s="100" t="n">
        <v>9373</v>
      </c>
      <c r="I191" s="101" t="n">
        <v>45.7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107" t="n">
        <v>843</v>
      </c>
      <c r="C192" s="79" t="s">
        <v>274</v>
      </c>
      <c r="D192" s="99" t="n">
        <v>2292</v>
      </c>
      <c r="E192" s="99" t="n">
        <v>2267</v>
      </c>
      <c r="F192" s="99" t="n">
        <v>2372</v>
      </c>
      <c r="G192" s="100" t="n">
        <v>671</v>
      </c>
      <c r="H192" s="100" t="n">
        <v>6931</v>
      </c>
      <c r="I192" s="101" t="n">
        <v>-11.1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107" t="n">
        <v>844</v>
      </c>
      <c r="C193" s="79" t="s">
        <v>275</v>
      </c>
      <c r="D193" s="99" t="n">
        <v>743</v>
      </c>
      <c r="E193" s="99" t="n">
        <v>352</v>
      </c>
      <c r="F193" s="99" t="n">
        <v>524</v>
      </c>
      <c r="G193" s="100" t="n">
        <v>107</v>
      </c>
      <c r="H193" s="100" t="n">
        <v>1618</v>
      </c>
      <c r="I193" s="101" t="n">
        <v>27.2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107" t="n">
        <v>845</v>
      </c>
      <c r="C194" s="79" t="s">
        <v>276</v>
      </c>
      <c r="D194" s="99" t="n">
        <v>21847</v>
      </c>
      <c r="E194" s="99" t="n">
        <v>7919</v>
      </c>
      <c r="F194" s="99" t="n">
        <v>25028</v>
      </c>
      <c r="G194" s="100" t="n">
        <v>8014</v>
      </c>
      <c r="H194" s="100" t="n">
        <v>54795</v>
      </c>
      <c r="I194" s="101" t="n">
        <v>-1.4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107" t="s">
        <v>277</v>
      </c>
      <c r="C195" s="79" t="s">
        <v>278</v>
      </c>
      <c r="D195" s="99" t="n">
        <v>307</v>
      </c>
      <c r="E195" s="99" t="n">
        <v>700</v>
      </c>
      <c r="F195" s="99" t="n">
        <v>1259</v>
      </c>
      <c r="G195" s="100" t="n">
        <v>399</v>
      </c>
      <c r="H195" s="100" t="n">
        <v>2265</v>
      </c>
      <c r="I195" s="101" t="n">
        <v>-25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107" t="n">
        <v>847</v>
      </c>
      <c r="C196" s="79" t="s">
        <v>279</v>
      </c>
      <c r="D196" s="99" t="s">
        <v>19</v>
      </c>
      <c r="E196" s="99" t="s">
        <v>19</v>
      </c>
      <c r="F196" s="99" t="n">
        <v>0</v>
      </c>
      <c r="G196" s="100" t="s">
        <v>19</v>
      </c>
      <c r="H196" s="100" t="n">
        <v>0</v>
      </c>
      <c r="I196" s="101" t="n">
        <v>-98.5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107" t="n">
        <v>848</v>
      </c>
      <c r="C197" s="79" t="s">
        <v>280</v>
      </c>
      <c r="D197" s="99" t="n">
        <v>2124</v>
      </c>
      <c r="E197" s="99" t="n">
        <v>3678</v>
      </c>
      <c r="F197" s="99" t="n">
        <v>5304</v>
      </c>
      <c r="G197" s="100" t="n">
        <v>225</v>
      </c>
      <c r="H197" s="100" t="n">
        <v>11106</v>
      </c>
      <c r="I197" s="101" t="n">
        <v>11.8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107" t="n">
        <v>849</v>
      </c>
      <c r="C198" s="79" t="s">
        <v>281</v>
      </c>
      <c r="D198" s="99" t="n">
        <v>1491</v>
      </c>
      <c r="E198" s="99" t="n">
        <v>7077</v>
      </c>
      <c r="F198" s="99" t="n">
        <v>2227</v>
      </c>
      <c r="G198" s="100" t="n">
        <v>2594</v>
      </c>
      <c r="H198" s="100" t="n">
        <v>10795</v>
      </c>
      <c r="I198" s="101" t="n">
        <v>-14.9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107" t="n">
        <v>850</v>
      </c>
      <c r="C199" s="79" t="s">
        <v>282</v>
      </c>
      <c r="D199" s="99" t="s">
        <v>19</v>
      </c>
      <c r="E199" s="99" t="s">
        <v>19</v>
      </c>
      <c r="F199" s="99" t="n">
        <v>0</v>
      </c>
      <c r="G199" s="100" t="n">
        <v>0</v>
      </c>
      <c r="H199" s="100" t="n">
        <v>0</v>
      </c>
      <c r="I199" s="101" t="n">
        <v>-99.6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107" t="n">
        <v>851</v>
      </c>
      <c r="C200" s="79" t="s">
        <v>283</v>
      </c>
      <c r="D200" s="99" t="n">
        <v>611</v>
      </c>
      <c r="E200" s="99" t="n">
        <v>717</v>
      </c>
      <c r="F200" s="99" t="n">
        <v>805</v>
      </c>
      <c r="G200" s="100" t="n">
        <v>224</v>
      </c>
      <c r="H200" s="100" t="n">
        <v>2133</v>
      </c>
      <c r="I200" s="101" t="n">
        <v>-5.7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107" t="n">
        <v>852</v>
      </c>
      <c r="C201" s="79" t="s">
        <v>284</v>
      </c>
      <c r="D201" s="99" t="n">
        <v>2910</v>
      </c>
      <c r="E201" s="99" t="n">
        <v>3212</v>
      </c>
      <c r="F201" s="99" t="n">
        <v>2628</v>
      </c>
      <c r="G201" s="100" t="n">
        <v>386</v>
      </c>
      <c r="H201" s="100" t="n">
        <v>8750</v>
      </c>
      <c r="I201" s="101" t="n">
        <v>17.4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107" t="n">
        <v>853</v>
      </c>
      <c r="C202" s="79" t="s">
        <v>285</v>
      </c>
      <c r="D202" s="99" t="n">
        <v>1317</v>
      </c>
      <c r="E202" s="99" t="n">
        <v>1245</v>
      </c>
      <c r="F202" s="99" t="n">
        <v>1817</v>
      </c>
      <c r="G202" s="100" t="n">
        <v>58</v>
      </c>
      <c r="H202" s="100" t="n">
        <v>4380</v>
      </c>
      <c r="I202" s="101" t="n">
        <v>4.2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107" t="n">
        <v>854</v>
      </c>
      <c r="C203" s="79" t="s">
        <v>286</v>
      </c>
      <c r="D203" s="99" t="n">
        <v>16</v>
      </c>
      <c r="E203" s="99" t="n">
        <v>108</v>
      </c>
      <c r="F203" s="99" t="n">
        <v>66</v>
      </c>
      <c r="G203" s="100" t="n">
        <v>9</v>
      </c>
      <c r="H203" s="100" t="n">
        <v>190</v>
      </c>
      <c r="I203" s="101" t="n">
        <v>-16.5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107" t="n">
        <v>859</v>
      </c>
      <c r="C204" s="79" t="s">
        <v>287</v>
      </c>
      <c r="D204" s="99" t="n">
        <v>18915</v>
      </c>
      <c r="E204" s="99" t="n">
        <v>16888</v>
      </c>
      <c r="F204" s="99" t="n">
        <v>13116</v>
      </c>
      <c r="G204" s="100" t="n">
        <v>4753</v>
      </c>
      <c r="H204" s="100" t="n">
        <v>48918</v>
      </c>
      <c r="I204" s="101" t="n">
        <v>21.5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107" t="n">
        <v>860</v>
      </c>
      <c r="C205" s="79" t="s">
        <v>288</v>
      </c>
      <c r="D205" s="99" t="n">
        <v>1647</v>
      </c>
      <c r="E205" s="99" t="n">
        <v>11</v>
      </c>
      <c r="F205" s="99" t="n">
        <v>36</v>
      </c>
      <c r="G205" s="100" t="n">
        <v>65</v>
      </c>
      <c r="H205" s="100" t="n">
        <v>1694</v>
      </c>
      <c r="I205" s="101" t="n">
        <v>21.2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107" t="n">
        <v>861</v>
      </c>
      <c r="C206" s="79" t="s">
        <v>289</v>
      </c>
      <c r="D206" s="99" t="n">
        <v>42616</v>
      </c>
      <c r="E206" s="99" t="n">
        <v>34481</v>
      </c>
      <c r="F206" s="99" t="n">
        <v>50685</v>
      </c>
      <c r="G206" s="100" t="n">
        <v>20849</v>
      </c>
      <c r="H206" s="100" t="n">
        <v>127781</v>
      </c>
      <c r="I206" s="101" t="n">
        <v>-2.9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107" t="s">
        <v>290</v>
      </c>
      <c r="C207" s="79" t="s">
        <v>291</v>
      </c>
      <c r="D207" s="99" t="n">
        <v>6</v>
      </c>
      <c r="E207" s="99" t="n">
        <v>28</v>
      </c>
      <c r="F207" s="99" t="n">
        <v>153</v>
      </c>
      <c r="G207" s="100" t="n">
        <v>4</v>
      </c>
      <c r="H207" s="100" t="n">
        <v>187</v>
      </c>
      <c r="I207" s="101" t="n">
        <v>-6.1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107" t="s">
        <v>292</v>
      </c>
      <c r="C208" s="79" t="s">
        <v>293</v>
      </c>
      <c r="D208" s="99" t="n">
        <v>1430</v>
      </c>
      <c r="E208" s="99" t="n">
        <v>1731</v>
      </c>
      <c r="F208" s="99" t="n">
        <v>2174</v>
      </c>
      <c r="G208" s="100" t="n">
        <v>18</v>
      </c>
      <c r="H208" s="100" t="n">
        <v>5335</v>
      </c>
      <c r="I208" s="101" t="n">
        <v>99.8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107" t="s">
        <v>294</v>
      </c>
      <c r="C209" s="79" t="s">
        <v>295</v>
      </c>
      <c r="D209" s="99" t="n">
        <v>30</v>
      </c>
      <c r="E209" s="99" t="n">
        <v>40</v>
      </c>
      <c r="F209" s="99" t="n">
        <v>39</v>
      </c>
      <c r="G209" s="100" t="n">
        <v>2</v>
      </c>
      <c r="H209" s="100" t="n">
        <v>109</v>
      </c>
      <c r="I209" s="101" t="n">
        <v>19.1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107" t="s">
        <v>296</v>
      </c>
      <c r="C210" s="79" t="s">
        <v>297</v>
      </c>
      <c r="D210" s="99" t="n">
        <v>979</v>
      </c>
      <c r="E210" s="99" t="n">
        <v>1063</v>
      </c>
      <c r="F210" s="99" t="n">
        <v>1218</v>
      </c>
      <c r="G210" s="100" t="n">
        <v>174</v>
      </c>
      <c r="H210" s="100" t="n">
        <v>3260</v>
      </c>
      <c r="I210" s="101" t="n">
        <v>-52.3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107" t="s">
        <v>298</v>
      </c>
      <c r="C211" s="79" t="s">
        <v>299</v>
      </c>
      <c r="D211" s="99" t="n">
        <v>397</v>
      </c>
      <c r="E211" s="99" t="n">
        <v>656</v>
      </c>
      <c r="F211" s="99" t="n">
        <v>566</v>
      </c>
      <c r="G211" s="100" t="n">
        <v>66</v>
      </c>
      <c r="H211" s="100" t="n">
        <v>1619</v>
      </c>
      <c r="I211" s="101" t="n">
        <v>-7.5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107" t="s">
        <v>300</v>
      </c>
      <c r="C212" s="79" t="s">
        <v>301</v>
      </c>
      <c r="D212" s="99" t="n">
        <v>4147</v>
      </c>
      <c r="E212" s="99" t="n">
        <v>4093</v>
      </c>
      <c r="F212" s="99" t="n">
        <v>4625</v>
      </c>
      <c r="G212" s="100" t="n">
        <v>46</v>
      </c>
      <c r="H212" s="100" t="n">
        <v>12865</v>
      </c>
      <c r="I212" s="101" t="n">
        <v>19.9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107" t="s">
        <v>302</v>
      </c>
      <c r="C213" s="79" t="s">
        <v>303</v>
      </c>
      <c r="D213" s="99" t="n">
        <v>4412</v>
      </c>
      <c r="E213" s="99" t="n">
        <v>3129</v>
      </c>
      <c r="F213" s="99" t="n">
        <v>3079</v>
      </c>
      <c r="G213" s="100" t="n">
        <v>49</v>
      </c>
      <c r="H213" s="100" t="n">
        <v>10620</v>
      </c>
      <c r="I213" s="101" t="n">
        <v>45.8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107" t="s">
        <v>304</v>
      </c>
      <c r="C214" s="79" t="s">
        <v>305</v>
      </c>
      <c r="D214" s="99" t="n">
        <v>1649</v>
      </c>
      <c r="E214" s="99" t="n">
        <v>1457</v>
      </c>
      <c r="F214" s="99" t="n">
        <v>1690</v>
      </c>
      <c r="G214" s="100" t="n">
        <v>24</v>
      </c>
      <c r="H214" s="100" t="n">
        <v>4795</v>
      </c>
      <c r="I214" s="101" t="n">
        <v>-38.4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107" t="s">
        <v>306</v>
      </c>
      <c r="C215" s="79" t="s">
        <v>307</v>
      </c>
      <c r="D215" s="99" t="n">
        <v>99</v>
      </c>
      <c r="E215" s="99" t="n">
        <v>78</v>
      </c>
      <c r="F215" s="99" t="n">
        <v>77</v>
      </c>
      <c r="G215" s="100" t="n">
        <v>2</v>
      </c>
      <c r="H215" s="100" t="n">
        <v>254</v>
      </c>
      <c r="I215" s="101" t="n">
        <v>-19.1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107" t="s">
        <v>308</v>
      </c>
      <c r="C216" s="79" t="s">
        <v>309</v>
      </c>
      <c r="D216" s="99" t="n">
        <v>1002</v>
      </c>
      <c r="E216" s="99" t="n">
        <v>1136</v>
      </c>
      <c r="F216" s="99" t="n">
        <v>2181</v>
      </c>
      <c r="G216" s="100" t="n">
        <v>774</v>
      </c>
      <c r="H216" s="100" t="n">
        <v>4319</v>
      </c>
      <c r="I216" s="101" t="n">
        <v>-2.2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107" t="s">
        <v>310</v>
      </c>
      <c r="C217" s="79" t="s">
        <v>311</v>
      </c>
      <c r="D217" s="99" t="n">
        <v>4</v>
      </c>
      <c r="E217" s="99" t="n">
        <v>0</v>
      </c>
      <c r="F217" s="99" t="n">
        <v>10</v>
      </c>
      <c r="G217" s="100" t="n">
        <v>0</v>
      </c>
      <c r="H217" s="100" t="n">
        <v>14</v>
      </c>
      <c r="I217" s="101" t="n">
        <v>-47.9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107" t="s">
        <v>312</v>
      </c>
      <c r="C218" s="79" t="s">
        <v>313</v>
      </c>
      <c r="D218" s="99" t="n">
        <v>75</v>
      </c>
      <c r="E218" s="99" t="n">
        <v>225</v>
      </c>
      <c r="F218" s="99" t="n">
        <v>25</v>
      </c>
      <c r="G218" s="100" t="n">
        <v>31</v>
      </c>
      <c r="H218" s="100" t="n">
        <v>324</v>
      </c>
      <c r="I218" s="101" t="n">
        <v>-31.7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107" t="s">
        <v>314</v>
      </c>
      <c r="C219" s="79" t="s">
        <v>315</v>
      </c>
      <c r="D219" s="99" t="n">
        <v>3</v>
      </c>
      <c r="E219" s="99" t="n">
        <v>1</v>
      </c>
      <c r="F219" s="99" t="s">
        <v>19</v>
      </c>
      <c r="G219" s="100" t="n">
        <v>0</v>
      </c>
      <c r="H219" s="100" t="n">
        <v>4</v>
      </c>
      <c r="I219" s="101" t="n">
        <v>-23.7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107" t="s">
        <v>316</v>
      </c>
      <c r="C220" s="79" t="s">
        <v>317</v>
      </c>
      <c r="D220" s="99" t="n">
        <v>108</v>
      </c>
      <c r="E220" s="99" t="n">
        <v>85</v>
      </c>
      <c r="F220" s="99" t="n">
        <v>250</v>
      </c>
      <c r="G220" s="100" t="n">
        <v>61</v>
      </c>
      <c r="H220" s="100" t="n">
        <v>443</v>
      </c>
      <c r="I220" s="101" t="n">
        <v>-32.9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107" t="s">
        <v>318</v>
      </c>
      <c r="C221" s="79" t="s">
        <v>319</v>
      </c>
      <c r="D221" s="99" t="n">
        <v>6504</v>
      </c>
      <c r="E221" s="99" t="n">
        <v>14647</v>
      </c>
      <c r="F221" s="99" t="n">
        <v>11235</v>
      </c>
      <c r="G221" s="100" t="n">
        <v>16225</v>
      </c>
      <c r="H221" s="100" t="n">
        <v>32386</v>
      </c>
      <c r="I221" s="101" t="n">
        <v>74.8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107" t="s">
        <v>320</v>
      </c>
      <c r="C222" s="79" t="s">
        <v>321</v>
      </c>
      <c r="D222" s="99" t="n">
        <v>105</v>
      </c>
      <c r="E222" s="99" t="n">
        <v>21</v>
      </c>
      <c r="F222" s="99" t="n">
        <v>65</v>
      </c>
      <c r="G222" s="100" t="n">
        <v>1</v>
      </c>
      <c r="H222" s="100" t="n">
        <v>191</v>
      </c>
      <c r="I222" s="101" t="n">
        <v>-80.3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107" t="s">
        <v>322</v>
      </c>
      <c r="C223" s="79" t="s">
        <v>323</v>
      </c>
      <c r="D223" s="99" t="n">
        <v>25156</v>
      </c>
      <c r="E223" s="99" t="n">
        <v>19750</v>
      </c>
      <c r="F223" s="99" t="n">
        <v>30187</v>
      </c>
      <c r="G223" s="100" t="n">
        <v>14109</v>
      </c>
      <c r="H223" s="100" t="n">
        <v>75092</v>
      </c>
      <c r="I223" s="101" t="n">
        <v>91.3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107" t="s">
        <v>324</v>
      </c>
      <c r="C224" s="79" t="s">
        <v>325</v>
      </c>
      <c r="D224" s="99" t="n">
        <v>88</v>
      </c>
      <c r="E224" s="99" t="n">
        <v>195</v>
      </c>
      <c r="F224" s="99" t="n">
        <v>669</v>
      </c>
      <c r="G224" s="100" t="n">
        <v>76</v>
      </c>
      <c r="H224" s="100" t="n">
        <v>952</v>
      </c>
      <c r="I224" s="101" t="n">
        <v>-29.7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107" t="s">
        <v>326</v>
      </c>
      <c r="C225" s="79" t="s">
        <v>327</v>
      </c>
      <c r="D225" s="99" t="n">
        <v>12</v>
      </c>
      <c r="E225" s="99" t="s">
        <v>19</v>
      </c>
      <c r="F225" s="99" t="s">
        <v>19</v>
      </c>
      <c r="G225" s="100" t="n">
        <v>11</v>
      </c>
      <c r="H225" s="100" t="n">
        <v>12</v>
      </c>
      <c r="I225" s="101" t="s">
        <v>120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107" t="s">
        <v>328</v>
      </c>
      <c r="C226" s="79" t="s">
        <v>329</v>
      </c>
      <c r="D226" s="99" t="n">
        <v>2806</v>
      </c>
      <c r="E226" s="99" t="n">
        <v>692</v>
      </c>
      <c r="F226" s="99" t="n">
        <v>602</v>
      </c>
      <c r="G226" s="100" t="n">
        <v>481</v>
      </c>
      <c r="H226" s="100" t="n">
        <v>4101</v>
      </c>
      <c r="I226" s="101" t="n">
        <v>105.3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107" t="s">
        <v>330</v>
      </c>
      <c r="C227" s="79" t="s">
        <v>331</v>
      </c>
      <c r="D227" s="99" t="n">
        <v>0</v>
      </c>
      <c r="E227" s="99" t="n">
        <v>2</v>
      </c>
      <c r="F227" s="99" t="n">
        <v>0</v>
      </c>
      <c r="G227" s="100" t="n">
        <v>1</v>
      </c>
      <c r="H227" s="100" t="n">
        <v>3</v>
      </c>
      <c r="I227" s="101" t="s">
        <v>120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107" t="s">
        <v>332</v>
      </c>
      <c r="C228" s="79" t="s">
        <v>333</v>
      </c>
      <c r="D228" s="99" t="n">
        <v>2270</v>
      </c>
      <c r="E228" s="99" t="n">
        <v>1798</v>
      </c>
      <c r="F228" s="99" t="n">
        <v>1856</v>
      </c>
      <c r="G228" s="100" t="n">
        <v>1225</v>
      </c>
      <c r="H228" s="100" t="n">
        <v>5925</v>
      </c>
      <c r="I228" s="101" t="n">
        <v>-45.1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107" t="s">
        <v>334</v>
      </c>
      <c r="C229" s="79" t="s">
        <v>335</v>
      </c>
      <c r="D229" s="99" t="n">
        <v>426</v>
      </c>
      <c r="E229" s="99" t="s">
        <v>19</v>
      </c>
      <c r="F229" s="99" t="n">
        <v>13</v>
      </c>
      <c r="G229" s="100" t="n">
        <v>81</v>
      </c>
      <c r="H229" s="100" t="n">
        <v>440</v>
      </c>
      <c r="I229" s="101" t="n">
        <v>-68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107" t="s">
        <v>336</v>
      </c>
      <c r="C230" s="79" t="s">
        <v>337</v>
      </c>
      <c r="D230" s="99" t="n">
        <v>5664</v>
      </c>
      <c r="E230" s="99" t="n">
        <v>4985</v>
      </c>
      <c r="F230" s="99" t="n">
        <v>5689</v>
      </c>
      <c r="G230" s="100" t="n">
        <v>1173</v>
      </c>
      <c r="H230" s="100" t="n">
        <v>16338</v>
      </c>
      <c r="I230" s="101" t="n">
        <v>39.6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107"/>
      <c r="C231" s="79"/>
      <c r="D231" s="99"/>
      <c r="E231" s="99"/>
      <c r="F231" s="99"/>
      <c r="G231" s="100"/>
      <c r="H231" s="100"/>
      <c r="I231" s="101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102" t="s">
        <v>338</v>
      </c>
      <c r="C232" s="103" t="s">
        <v>339</v>
      </c>
      <c r="D232" s="104" t="n">
        <v>275633</v>
      </c>
      <c r="E232" s="104" t="n">
        <v>236579</v>
      </c>
      <c r="F232" s="104" t="n">
        <v>284141</v>
      </c>
      <c r="G232" s="105" t="n">
        <v>306621</v>
      </c>
      <c r="H232" s="105" t="n">
        <v>796353</v>
      </c>
      <c r="I232" s="106" t="n">
        <v>5.9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102"/>
      <c r="C233" s="103"/>
      <c r="D233" s="99"/>
      <c r="E233" s="99"/>
      <c r="F233" s="99"/>
      <c r="G233" s="100"/>
      <c r="H233" s="100"/>
      <c r="I233" s="101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102" t="s">
        <v>340</v>
      </c>
      <c r="C234" s="103" t="s">
        <v>341</v>
      </c>
      <c r="D234" s="104" t="n">
        <v>334916</v>
      </c>
      <c r="E234" s="104" t="n">
        <v>293778</v>
      </c>
      <c r="F234" s="104" t="n">
        <v>359633</v>
      </c>
      <c r="G234" s="105" t="n">
        <v>1119156</v>
      </c>
      <c r="H234" s="105" t="n">
        <v>988327</v>
      </c>
      <c r="I234" s="106" t="n">
        <v>1.2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102"/>
      <c r="C235" s="103"/>
      <c r="D235" s="99"/>
      <c r="E235" s="99"/>
      <c r="F235" s="99"/>
      <c r="G235" s="100"/>
      <c r="H235" s="100"/>
      <c r="I235" s="101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102" t="s">
        <v>342</v>
      </c>
      <c r="C236" s="103" t="s">
        <v>343</v>
      </c>
      <c r="D236" s="104" t="n">
        <v>46080</v>
      </c>
      <c r="E236" s="104" t="n">
        <v>50197</v>
      </c>
      <c r="F236" s="104" t="n">
        <v>54020</v>
      </c>
      <c r="G236" s="105" t="n">
        <v>63512</v>
      </c>
      <c r="H236" s="105" t="n">
        <v>150297</v>
      </c>
      <c r="I236" s="106" t="n">
        <v>219.3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107" t="s">
        <v>344</v>
      </c>
      <c r="C237" s="79" t="s">
        <v>345</v>
      </c>
      <c r="D237" s="99" t="s">
        <v>19</v>
      </c>
      <c r="E237" s="99" t="s">
        <v>19</v>
      </c>
      <c r="F237" s="99" t="s">
        <v>19</v>
      </c>
      <c r="G237" s="100" t="s">
        <v>19</v>
      </c>
      <c r="H237" s="100" t="s">
        <v>19</v>
      </c>
      <c r="I237" s="101" t="s">
        <v>19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107" t="s">
        <v>346</v>
      </c>
      <c r="C238" s="79" t="s">
        <v>347</v>
      </c>
      <c r="D238" s="99" t="s">
        <v>19</v>
      </c>
      <c r="E238" s="99" t="s">
        <v>19</v>
      </c>
      <c r="F238" s="99" t="s">
        <v>19</v>
      </c>
      <c r="G238" s="100" t="s">
        <v>19</v>
      </c>
      <c r="H238" s="100" t="s">
        <v>19</v>
      </c>
      <c r="I238" s="101" t="s">
        <v>19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107" t="s">
        <v>348</v>
      </c>
      <c r="C239" s="79" t="s">
        <v>349</v>
      </c>
      <c r="D239" s="99" t="n">
        <v>46080</v>
      </c>
      <c r="E239" s="99" t="n">
        <v>50197</v>
      </c>
      <c r="F239" s="99" t="n">
        <v>54020</v>
      </c>
      <c r="G239" s="100" t="n">
        <v>63512</v>
      </c>
      <c r="H239" s="100" t="n">
        <v>150297</v>
      </c>
      <c r="I239" s="101" t="n">
        <v>219.3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107"/>
      <c r="C240" s="79"/>
      <c r="D240" s="99"/>
      <c r="E240" s="99"/>
      <c r="F240" s="99"/>
      <c r="G240" s="100"/>
      <c r="H240" s="100"/>
      <c r="I240" s="101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102" t="s">
        <v>69</v>
      </c>
      <c r="C241" s="103" t="s">
        <v>61</v>
      </c>
      <c r="D241" s="104" t="n">
        <v>594143</v>
      </c>
      <c r="E241" s="104" t="n">
        <v>613311</v>
      </c>
      <c r="F241" s="104" t="n">
        <v>742344</v>
      </c>
      <c r="G241" s="105" t="n">
        <v>4009188</v>
      </c>
      <c r="H241" s="105" t="n">
        <v>1949798</v>
      </c>
      <c r="I241" s="106" t="n">
        <v>10.6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259" activePane="bottomRight" state="frozen"/>
      <selection pane="topLeft" activeCell="A1" activeCellId="0" sqref="A1"/>
      <selection pane="topRight" activeCell="C1" activeCellId="0" sqref="C1"/>
      <selection pane="bottomLeft" activeCell="A259" activeCellId="0" sqref="A259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86" t="s">
        <v>40</v>
      </c>
      <c r="B1" s="86"/>
      <c r="C1" s="87" t="s">
        <v>41</v>
      </c>
      <c r="D1" s="87"/>
      <c r="E1" s="87"/>
      <c r="F1" s="87"/>
      <c r="G1" s="87"/>
      <c r="H1" s="87"/>
    </row>
    <row r="2" s="65" customFormat="true" ht="39.95" hidden="false" customHeight="true" outlineLevel="0" collapsed="false">
      <c r="A2" s="88" t="s">
        <v>350</v>
      </c>
      <c r="B2" s="88"/>
      <c r="C2" s="89" t="s">
        <v>351</v>
      </c>
      <c r="D2" s="89"/>
      <c r="E2" s="89"/>
      <c r="F2" s="89"/>
      <c r="G2" s="89"/>
      <c r="H2" s="89"/>
    </row>
    <row r="3" customFormat="false" ht="11.45" hidden="false" customHeight="true" outlineLevel="0" collapsed="false">
      <c r="A3" s="90" t="s">
        <v>59</v>
      </c>
      <c r="B3" s="91" t="s">
        <v>352</v>
      </c>
      <c r="C3" s="91" t="s">
        <v>92</v>
      </c>
      <c r="D3" s="91" t="s">
        <v>93</v>
      </c>
      <c r="E3" s="91" t="s">
        <v>94</v>
      </c>
      <c r="F3" s="91" t="s">
        <v>95</v>
      </c>
      <c r="G3" s="91"/>
      <c r="H3" s="92" t="s">
        <v>96</v>
      </c>
    </row>
    <row r="4" customFormat="false" ht="11.45" hidden="false" customHeight="true" outlineLevel="0" collapsed="false">
      <c r="A4" s="90"/>
      <c r="B4" s="91"/>
      <c r="C4" s="91"/>
      <c r="D4" s="91"/>
      <c r="E4" s="91"/>
      <c r="F4" s="91"/>
      <c r="G4" s="91"/>
      <c r="H4" s="92"/>
    </row>
    <row r="5" customFormat="false" ht="11.45" hidden="false" customHeight="true" outlineLevel="0" collapsed="false">
      <c r="A5" s="90"/>
      <c r="B5" s="91"/>
      <c r="C5" s="91"/>
      <c r="D5" s="91"/>
      <c r="E5" s="91"/>
      <c r="F5" s="91"/>
      <c r="G5" s="91"/>
      <c r="H5" s="92"/>
    </row>
    <row r="6" customFormat="fals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2"/>
    </row>
    <row r="7" s="73" customFormat="true" ht="11.45" hidden="false" customHeight="true" outlineLevel="0" collapsed="false">
      <c r="A7" s="90"/>
      <c r="B7" s="91"/>
      <c r="C7" s="91"/>
      <c r="D7" s="91"/>
      <c r="E7" s="91"/>
      <c r="F7" s="91"/>
      <c r="G7" s="91"/>
      <c r="H7" s="92"/>
    </row>
    <row r="8" s="80" customFormat="true" ht="11.45" hidden="false" customHeight="true" outlineLevel="0" collapsed="false">
      <c r="A8" s="90"/>
      <c r="B8" s="91"/>
      <c r="C8" s="91" t="s">
        <v>65</v>
      </c>
      <c r="D8" s="91"/>
      <c r="E8" s="91"/>
      <c r="F8" s="91" t="s">
        <v>97</v>
      </c>
      <c r="G8" s="91" t="s">
        <v>65</v>
      </c>
      <c r="H8" s="110" t="s">
        <v>98</v>
      </c>
    </row>
    <row r="9" s="80" customFormat="true" ht="11.45" hidden="false" customHeight="true" outlineLevel="0" collapsed="false">
      <c r="A9" s="93" t="n">
        <v>1</v>
      </c>
      <c r="B9" s="94" t="n">
        <v>2</v>
      </c>
      <c r="C9" s="94" t="n">
        <v>3</v>
      </c>
      <c r="D9" s="94" t="n">
        <v>4</v>
      </c>
      <c r="E9" s="94" t="n">
        <v>5</v>
      </c>
      <c r="F9" s="94" t="n">
        <v>6</v>
      </c>
      <c r="G9" s="94" t="n">
        <v>7</v>
      </c>
      <c r="H9" s="95" t="n">
        <v>8</v>
      </c>
    </row>
    <row r="10" s="80" customFormat="true" ht="11.45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01"/>
    </row>
    <row r="11" s="80" customFormat="true" ht="11.45" hidden="false" customHeight="true" outlineLevel="0" collapsed="false">
      <c r="A11" s="114" t="n">
        <f aca="false">IF(C11&lt;&gt;"",COUNTA($C$11:C11),"")</f>
        <v>1</v>
      </c>
      <c r="B11" s="115" t="s">
        <v>353</v>
      </c>
      <c r="C11" s="116" t="n">
        <v>394675</v>
      </c>
      <c r="D11" s="116" t="n">
        <v>354243</v>
      </c>
      <c r="E11" s="116" t="n">
        <v>414818</v>
      </c>
      <c r="F11" s="116" t="n">
        <v>1443481</v>
      </c>
      <c r="G11" s="116" t="n">
        <v>1163736</v>
      </c>
      <c r="H11" s="106" t="n">
        <v>9.3</v>
      </c>
    </row>
    <row r="12" s="80" customFormat="true" ht="11.45" hidden="false" customHeight="true" outlineLevel="0" collapsed="false">
      <c r="A12" s="114" t="str">
        <f aca="false">IF(C12&lt;&gt;"",COUNTA($C$11:C12),"")</f>
        <v/>
      </c>
      <c r="B12" s="115"/>
      <c r="C12" s="113"/>
      <c r="D12" s="113"/>
      <c r="E12" s="113"/>
      <c r="F12" s="113"/>
      <c r="G12" s="113"/>
      <c r="H12" s="101"/>
    </row>
    <row r="13" s="80" customFormat="true" ht="11.45" hidden="false" customHeight="true" outlineLevel="0" collapsed="false">
      <c r="A13" s="114" t="n">
        <f aca="false">IF(C13&lt;&gt;"",COUNTA($C$11:C13),"")</f>
        <v>2</v>
      </c>
      <c r="B13" s="115" t="s">
        <v>354</v>
      </c>
      <c r="C13" s="116" t="n">
        <v>334423</v>
      </c>
      <c r="D13" s="116" t="n">
        <v>308802</v>
      </c>
      <c r="E13" s="116" t="n">
        <v>351945</v>
      </c>
      <c r="F13" s="116" t="n">
        <v>1338505</v>
      </c>
      <c r="G13" s="116" t="n">
        <v>995171</v>
      </c>
      <c r="H13" s="106" t="n">
        <v>8.6</v>
      </c>
    </row>
    <row r="14" s="80" customFormat="true" ht="11.45" hidden="false" customHeight="true" outlineLevel="0" collapsed="false">
      <c r="A14" s="114" t="n">
        <f aca="false">IF(C14&lt;&gt;"",COUNTA($C$11:C14),"")</f>
        <v>3</v>
      </c>
      <c r="B14" s="79" t="s">
        <v>355</v>
      </c>
      <c r="C14" s="113" t="n">
        <v>9380</v>
      </c>
      <c r="D14" s="113" t="n">
        <v>8532</v>
      </c>
      <c r="E14" s="113" t="n">
        <v>14298</v>
      </c>
      <c r="F14" s="113" t="n">
        <v>19016</v>
      </c>
      <c r="G14" s="113" t="n">
        <v>32209</v>
      </c>
      <c r="H14" s="101" t="n">
        <v>10.9</v>
      </c>
    </row>
    <row r="15" s="80" customFormat="true" ht="11.45" hidden="false" customHeight="true" outlineLevel="0" collapsed="false">
      <c r="A15" s="114" t="n">
        <f aca="false">IF(C15&lt;&gt;"",COUNTA($C$11:C15),"")</f>
        <v>4</v>
      </c>
      <c r="B15" s="79" t="s">
        <v>356</v>
      </c>
      <c r="C15" s="113" t="n">
        <v>922</v>
      </c>
      <c r="D15" s="113" t="n">
        <v>700</v>
      </c>
      <c r="E15" s="113" t="n">
        <v>1164</v>
      </c>
      <c r="F15" s="113" t="n">
        <v>2283</v>
      </c>
      <c r="G15" s="113" t="n">
        <v>2786</v>
      </c>
      <c r="H15" s="101" t="n">
        <v>-14.7</v>
      </c>
    </row>
    <row r="16" s="80" customFormat="true" ht="11.45" hidden="false" customHeight="true" outlineLevel="0" collapsed="false">
      <c r="A16" s="114" t="n">
        <f aca="false">IF(C16&lt;&gt;"",COUNTA($C$11:C16),"")</f>
        <v>5</v>
      </c>
      <c r="B16" s="79" t="s">
        <v>357</v>
      </c>
      <c r="C16" s="113" t="n">
        <v>31716</v>
      </c>
      <c r="D16" s="113" t="n">
        <v>30843</v>
      </c>
      <c r="E16" s="113" t="n">
        <v>39966</v>
      </c>
      <c r="F16" s="113" t="n">
        <v>256315</v>
      </c>
      <c r="G16" s="113" t="n">
        <v>102525</v>
      </c>
      <c r="H16" s="101" t="n">
        <v>-7.3</v>
      </c>
    </row>
    <row r="17" s="80" customFormat="true" ht="11.45" hidden="false" customHeight="true" outlineLevel="0" collapsed="false">
      <c r="A17" s="114" t="n">
        <f aca="false">IF(C17&lt;&gt;"",COUNTA($C$11:C17),"")</f>
        <v>6</v>
      </c>
      <c r="B17" s="79" t="s">
        <v>358</v>
      </c>
      <c r="C17" s="113" t="n">
        <v>278</v>
      </c>
      <c r="D17" s="113" t="n">
        <v>271</v>
      </c>
      <c r="E17" s="113" t="n">
        <v>568</v>
      </c>
      <c r="F17" s="113" t="n">
        <v>753</v>
      </c>
      <c r="G17" s="113" t="n">
        <v>1117</v>
      </c>
      <c r="H17" s="101" t="n">
        <v>-60.4</v>
      </c>
    </row>
    <row r="18" s="80" customFormat="true" ht="11.45" hidden="false" customHeight="true" outlineLevel="0" collapsed="false">
      <c r="A18" s="114" t="n">
        <f aca="false">IF(C18&lt;&gt;"",COUNTA($C$11:C18),"")</f>
        <v>7</v>
      </c>
      <c r="B18" s="79" t="s">
        <v>359</v>
      </c>
      <c r="C18" s="113" t="n">
        <v>12109</v>
      </c>
      <c r="D18" s="113" t="n">
        <v>10365</v>
      </c>
      <c r="E18" s="113" t="n">
        <v>12307</v>
      </c>
      <c r="F18" s="113" t="n">
        <v>60401</v>
      </c>
      <c r="G18" s="113" t="n">
        <v>34781</v>
      </c>
      <c r="H18" s="101" t="n">
        <v>-7.6</v>
      </c>
    </row>
    <row r="19" s="80" customFormat="true" ht="11.45" hidden="false" customHeight="true" outlineLevel="0" collapsed="false">
      <c r="A19" s="114" t="n">
        <f aca="false">IF(C19&lt;&gt;"",COUNTA($C$11:C19),"")</f>
        <v>8</v>
      </c>
      <c r="B19" s="79" t="s">
        <v>360</v>
      </c>
      <c r="C19" s="113" t="n">
        <v>28227</v>
      </c>
      <c r="D19" s="113" t="n">
        <v>30917</v>
      </c>
      <c r="E19" s="113" t="n">
        <v>30798</v>
      </c>
      <c r="F19" s="113" t="n">
        <v>73447</v>
      </c>
      <c r="G19" s="113" t="n">
        <v>89942</v>
      </c>
      <c r="H19" s="101" t="n">
        <v>38.9</v>
      </c>
    </row>
    <row r="20" s="80" customFormat="true" ht="11.45" hidden="false" customHeight="true" outlineLevel="0" collapsed="false">
      <c r="A20" s="114" t="n">
        <f aca="false">IF(C20&lt;&gt;"",COUNTA($C$11:C20),"")</f>
        <v>9</v>
      </c>
      <c r="B20" s="79" t="s">
        <v>361</v>
      </c>
      <c r="C20" s="113" t="n">
        <v>1529</v>
      </c>
      <c r="D20" s="113" t="n">
        <v>2383</v>
      </c>
      <c r="E20" s="113" t="n">
        <v>3461</v>
      </c>
      <c r="F20" s="113" t="n">
        <v>8705</v>
      </c>
      <c r="G20" s="113" t="n">
        <v>7372</v>
      </c>
      <c r="H20" s="101" t="n">
        <v>-51.7</v>
      </c>
    </row>
    <row r="21" s="80" customFormat="true" ht="11.45" hidden="false" customHeight="true" outlineLevel="0" collapsed="false">
      <c r="A21" s="114" t="n">
        <f aca="false">IF(C21&lt;&gt;"",COUNTA($C$11:C21),"")</f>
        <v>10</v>
      </c>
      <c r="B21" s="79" t="s">
        <v>362</v>
      </c>
      <c r="C21" s="113" t="n">
        <v>2580</v>
      </c>
      <c r="D21" s="113" t="n">
        <v>10176</v>
      </c>
      <c r="E21" s="113" t="n">
        <v>1814</v>
      </c>
      <c r="F21" s="113" t="n">
        <v>15721</v>
      </c>
      <c r="G21" s="113" t="n">
        <v>14570</v>
      </c>
      <c r="H21" s="101" t="n">
        <v>-29.6</v>
      </c>
    </row>
    <row r="22" s="80" customFormat="true" ht="11.45" hidden="false" customHeight="true" outlineLevel="0" collapsed="false">
      <c r="A22" s="114" t="n">
        <f aca="false">IF(C22&lt;&gt;"",COUNTA($C$11:C22),"")</f>
        <v>11</v>
      </c>
      <c r="B22" s="79" t="s">
        <v>363</v>
      </c>
      <c r="C22" s="113" t="n">
        <v>17210</v>
      </c>
      <c r="D22" s="113" t="n">
        <v>15061</v>
      </c>
      <c r="E22" s="113" t="n">
        <v>23143</v>
      </c>
      <c r="F22" s="113" t="n">
        <v>25415</v>
      </c>
      <c r="G22" s="113" t="n">
        <v>55414</v>
      </c>
      <c r="H22" s="101" t="n">
        <v>-6</v>
      </c>
    </row>
    <row r="23" s="80" customFormat="true" ht="11.45" hidden="false" customHeight="true" outlineLevel="0" collapsed="false">
      <c r="A23" s="114" t="n">
        <f aca="false">IF(C23&lt;&gt;"",COUNTA($C$11:C23),"")</f>
        <v>12</v>
      </c>
      <c r="B23" s="79" t="s">
        <v>364</v>
      </c>
      <c r="C23" s="113" t="n">
        <v>655</v>
      </c>
      <c r="D23" s="113" t="n">
        <v>2089</v>
      </c>
      <c r="E23" s="113" t="n">
        <v>1649</v>
      </c>
      <c r="F23" s="113" t="n">
        <v>1353</v>
      </c>
      <c r="G23" s="113" t="n">
        <v>4393</v>
      </c>
      <c r="H23" s="101" t="n">
        <v>51.5</v>
      </c>
    </row>
    <row r="24" s="80" customFormat="true" ht="11.45" hidden="false" customHeight="true" outlineLevel="0" collapsed="false">
      <c r="A24" s="114" t="n">
        <f aca="false">IF(C24&lt;&gt;"",COUNTA($C$11:C24),"")</f>
        <v>13</v>
      </c>
      <c r="B24" s="79" t="s">
        <v>365</v>
      </c>
      <c r="C24" s="113" t="n">
        <v>541</v>
      </c>
      <c r="D24" s="113" t="n">
        <v>470</v>
      </c>
      <c r="E24" s="113" t="n">
        <v>405</v>
      </c>
      <c r="F24" s="113" t="n">
        <v>761</v>
      </c>
      <c r="G24" s="113" t="n">
        <v>1416</v>
      </c>
      <c r="H24" s="101" t="n">
        <v>-36.1</v>
      </c>
    </row>
    <row r="25" s="80" customFormat="true" ht="11.45" hidden="false" customHeight="true" outlineLevel="0" collapsed="false">
      <c r="A25" s="114" t="n">
        <f aca="false">IF(C25&lt;&gt;"",COUNTA($C$11:C25),"")</f>
        <v>14</v>
      </c>
      <c r="B25" s="79" t="s">
        <v>366</v>
      </c>
      <c r="C25" s="113" t="n">
        <v>1040</v>
      </c>
      <c r="D25" s="113" t="n">
        <v>544</v>
      </c>
      <c r="E25" s="113" t="n">
        <v>917</v>
      </c>
      <c r="F25" s="113" t="n">
        <v>2229</v>
      </c>
      <c r="G25" s="113" t="n">
        <v>2500</v>
      </c>
      <c r="H25" s="101" t="n">
        <v>-20.4</v>
      </c>
    </row>
    <row r="26" s="80" customFormat="true" ht="11.45" hidden="false" customHeight="true" outlineLevel="0" collapsed="false">
      <c r="A26" s="114" t="n">
        <f aca="false">IF(C26&lt;&gt;"",COUNTA($C$11:C26),"")</f>
        <v>15</v>
      </c>
      <c r="B26" s="79" t="s">
        <v>367</v>
      </c>
      <c r="C26" s="113" t="n">
        <v>1495</v>
      </c>
      <c r="D26" s="113" t="n">
        <v>256</v>
      </c>
      <c r="E26" s="113" t="n">
        <v>1056</v>
      </c>
      <c r="F26" s="113" t="n">
        <v>3376</v>
      </c>
      <c r="G26" s="113" t="n">
        <v>2806</v>
      </c>
      <c r="H26" s="101" t="n">
        <v>69.1</v>
      </c>
    </row>
    <row r="27" s="80" customFormat="true" ht="11.45" hidden="false" customHeight="true" outlineLevel="0" collapsed="false">
      <c r="A27" s="114" t="n">
        <f aca="false">IF(C27&lt;&gt;"",COUNTA($C$11:C27),"")</f>
        <v>16</v>
      </c>
      <c r="B27" s="79" t="s">
        <v>368</v>
      </c>
      <c r="C27" s="113" t="n">
        <v>2724</v>
      </c>
      <c r="D27" s="113" t="n">
        <v>2873</v>
      </c>
      <c r="E27" s="113" t="n">
        <v>3191</v>
      </c>
      <c r="F27" s="113" t="n">
        <v>3684</v>
      </c>
      <c r="G27" s="113" t="n">
        <v>8788</v>
      </c>
      <c r="H27" s="101" t="s">
        <v>120</v>
      </c>
    </row>
    <row r="28" s="80" customFormat="true" ht="11.45" hidden="false" customHeight="true" outlineLevel="0" collapsed="false">
      <c r="A28" s="114" t="n">
        <f aca="false">IF(C28&lt;&gt;"",COUNTA($C$11:C28),"")</f>
        <v>17</v>
      </c>
      <c r="B28" s="79" t="s">
        <v>369</v>
      </c>
      <c r="C28" s="113" t="n">
        <v>45121</v>
      </c>
      <c r="D28" s="113" t="n">
        <v>30374</v>
      </c>
      <c r="E28" s="113" t="n">
        <v>41328</v>
      </c>
      <c r="F28" s="113" t="n">
        <v>124359</v>
      </c>
      <c r="G28" s="113" t="n">
        <v>116823</v>
      </c>
      <c r="H28" s="101" t="n">
        <v>20.3</v>
      </c>
    </row>
    <row r="29" s="80" customFormat="true" ht="11.45" hidden="false" customHeight="true" outlineLevel="0" collapsed="false">
      <c r="A29" s="114" t="n">
        <f aca="false">IF(C29&lt;&gt;"",COUNTA($C$11:C29),"")</f>
        <v>18</v>
      </c>
      <c r="B29" s="79" t="s">
        <v>370</v>
      </c>
      <c r="C29" s="113" t="n">
        <v>11121</v>
      </c>
      <c r="D29" s="113" t="n">
        <v>11568</v>
      </c>
      <c r="E29" s="113" t="n">
        <v>14407</v>
      </c>
      <c r="F29" s="113" t="n">
        <v>20275</v>
      </c>
      <c r="G29" s="113" t="n">
        <v>37096</v>
      </c>
      <c r="H29" s="101" t="n">
        <v>-10.7</v>
      </c>
    </row>
    <row r="30" s="80" customFormat="true" ht="11.45" hidden="false" customHeight="true" outlineLevel="0" collapsed="false">
      <c r="A30" s="114" t="n">
        <f aca="false">IF(C30&lt;&gt;"",COUNTA($C$11:C30),"")</f>
        <v>19</v>
      </c>
      <c r="B30" s="79" t="s">
        <v>371</v>
      </c>
      <c r="C30" s="113" t="n">
        <v>56235</v>
      </c>
      <c r="D30" s="113" t="n">
        <v>55352</v>
      </c>
      <c r="E30" s="113" t="n">
        <v>64958</v>
      </c>
      <c r="F30" s="113" t="n">
        <v>266038</v>
      </c>
      <c r="G30" s="113" t="n">
        <v>176544</v>
      </c>
      <c r="H30" s="101" t="n">
        <v>15.1</v>
      </c>
    </row>
    <row r="31" s="80" customFormat="true" ht="11.45" hidden="false" customHeight="true" outlineLevel="0" collapsed="false">
      <c r="A31" s="114" t="n">
        <f aca="false">IF(C31&lt;&gt;"",COUNTA($C$11:C31),"")</f>
        <v>20</v>
      </c>
      <c r="B31" s="79" t="s">
        <v>372</v>
      </c>
      <c r="C31" s="113" t="n">
        <v>8003</v>
      </c>
      <c r="D31" s="113" t="n">
        <v>7952</v>
      </c>
      <c r="E31" s="113" t="n">
        <v>9488</v>
      </c>
      <c r="F31" s="113" t="n">
        <v>20995</v>
      </c>
      <c r="G31" s="113" t="n">
        <v>25443</v>
      </c>
      <c r="H31" s="101" t="n">
        <v>22.5</v>
      </c>
    </row>
    <row r="32" s="80" customFormat="true" ht="11.45" hidden="false" customHeight="true" outlineLevel="0" collapsed="false">
      <c r="A32" s="114" t="n">
        <f aca="false">IF(C32&lt;&gt;"",COUNTA($C$11:C32),"")</f>
        <v>21</v>
      </c>
      <c r="B32" s="79" t="s">
        <v>373</v>
      </c>
      <c r="C32" s="113" t="n">
        <v>3286</v>
      </c>
      <c r="D32" s="113" t="n">
        <v>3306</v>
      </c>
      <c r="E32" s="113" t="n">
        <v>3940</v>
      </c>
      <c r="F32" s="113" t="n">
        <v>7638</v>
      </c>
      <c r="G32" s="113" t="n">
        <v>10532</v>
      </c>
      <c r="H32" s="101" t="n">
        <v>61.7</v>
      </c>
    </row>
    <row r="33" customFormat="false" ht="11.45" hidden="false" customHeight="true" outlineLevel="0" collapsed="false">
      <c r="A33" s="114" t="n">
        <f aca="false">IF(C33&lt;&gt;"",COUNTA($C$11:C33),"")</f>
        <v>22</v>
      </c>
      <c r="B33" s="79" t="s">
        <v>374</v>
      </c>
      <c r="C33" s="113" t="n">
        <v>31397</v>
      </c>
      <c r="D33" s="113" t="n">
        <v>16375</v>
      </c>
      <c r="E33" s="113" t="n">
        <v>15989</v>
      </c>
      <c r="F33" s="113" t="n">
        <v>113284</v>
      </c>
      <c r="G33" s="113" t="n">
        <v>63761</v>
      </c>
      <c r="H33" s="101" t="n">
        <v>42</v>
      </c>
    </row>
    <row r="34" customFormat="false" ht="11.45" hidden="false" customHeight="true" outlineLevel="0" collapsed="false">
      <c r="A34" s="114" t="n">
        <f aca="false">IF(C34&lt;&gt;"",COUNTA($C$11:C34),"")</f>
        <v>23</v>
      </c>
      <c r="B34" s="79" t="s">
        <v>375</v>
      </c>
      <c r="C34" s="113" t="n">
        <v>3948</v>
      </c>
      <c r="D34" s="113" t="n">
        <v>2159</v>
      </c>
      <c r="E34" s="113" t="n">
        <v>5599</v>
      </c>
      <c r="F34" s="113" t="n">
        <v>6793</v>
      </c>
      <c r="G34" s="113" t="n">
        <v>11706</v>
      </c>
      <c r="H34" s="101" t="n">
        <v>15</v>
      </c>
    </row>
    <row r="35" customFormat="false" ht="11.45" hidden="false" customHeight="true" outlineLevel="0" collapsed="false">
      <c r="A35" s="114" t="n">
        <f aca="false">IF(C35&lt;&gt;"",COUNTA($C$11:C35),"")</f>
        <v>24</v>
      </c>
      <c r="B35" s="79" t="s">
        <v>376</v>
      </c>
      <c r="C35" s="113" t="n">
        <v>928</v>
      </c>
      <c r="D35" s="113" t="n">
        <v>1443</v>
      </c>
      <c r="E35" s="113" t="n">
        <v>1301</v>
      </c>
      <c r="F35" s="113" t="n">
        <v>3097</v>
      </c>
      <c r="G35" s="113" t="n">
        <v>3671</v>
      </c>
      <c r="H35" s="101" t="n">
        <v>-5.8</v>
      </c>
    </row>
    <row r="36" customFormat="false" ht="11.45" hidden="false" customHeight="true" outlineLevel="0" collapsed="false">
      <c r="A36" s="114" t="n">
        <f aca="false">IF(C36&lt;&gt;"",COUNTA($C$11:C36),"")</f>
        <v>25</v>
      </c>
      <c r="B36" s="79" t="s">
        <v>377</v>
      </c>
      <c r="C36" s="113" t="n">
        <v>17136</v>
      </c>
      <c r="D36" s="113" t="n">
        <v>22853</v>
      </c>
      <c r="E36" s="113" t="n">
        <v>16282</v>
      </c>
      <c r="F36" s="113" t="n">
        <v>78994</v>
      </c>
      <c r="G36" s="113" t="n">
        <v>56271</v>
      </c>
      <c r="H36" s="101" t="n">
        <v>-8.4</v>
      </c>
    </row>
    <row r="37" customFormat="false" ht="11.45" hidden="false" customHeight="true" outlineLevel="0" collapsed="false">
      <c r="A37" s="114" t="n">
        <f aca="false">IF(C37&lt;&gt;"",COUNTA($C$11:C37),"")</f>
        <v>26</v>
      </c>
      <c r="B37" s="79" t="s">
        <v>378</v>
      </c>
      <c r="C37" s="113" t="n">
        <v>11846</v>
      </c>
      <c r="D37" s="113" t="n">
        <v>9912</v>
      </c>
      <c r="E37" s="113" t="n">
        <v>11023</v>
      </c>
      <c r="F37" s="113" t="n">
        <v>38991</v>
      </c>
      <c r="G37" s="113" t="n">
        <v>32781</v>
      </c>
      <c r="H37" s="101" t="n">
        <v>1.1</v>
      </c>
    </row>
    <row r="38" customFormat="false" ht="11.45" hidden="false" customHeight="true" outlineLevel="0" collapsed="false">
      <c r="A38" s="114" t="n">
        <f aca="false">IF(C38&lt;&gt;"",COUNTA($C$11:C38),"")</f>
        <v>27</v>
      </c>
      <c r="B38" s="79" t="s">
        <v>379</v>
      </c>
      <c r="C38" s="113" t="n">
        <v>3688</v>
      </c>
      <c r="D38" s="113" t="n">
        <v>3265</v>
      </c>
      <c r="E38" s="113" t="n">
        <v>4120</v>
      </c>
      <c r="F38" s="113" t="n">
        <v>4787</v>
      </c>
      <c r="G38" s="113" t="n">
        <v>11073</v>
      </c>
      <c r="H38" s="101" t="n">
        <v>6</v>
      </c>
    </row>
    <row r="39" customFormat="false" ht="11.45" hidden="false" customHeight="true" outlineLevel="0" collapsed="false">
      <c r="A39" s="114" t="n">
        <f aca="false">IF(C39&lt;&gt;"",COUNTA($C$11:C39),"")</f>
        <v>28</v>
      </c>
      <c r="B39" s="79" t="s">
        <v>380</v>
      </c>
      <c r="C39" s="113" t="n">
        <v>30920</v>
      </c>
      <c r="D39" s="113" t="n">
        <v>28299</v>
      </c>
      <c r="E39" s="113" t="n">
        <v>28267</v>
      </c>
      <c r="F39" s="113" t="n">
        <v>178500</v>
      </c>
      <c r="G39" s="113" t="n">
        <v>87486</v>
      </c>
      <c r="H39" s="101" t="n">
        <v>10.8</v>
      </c>
    </row>
    <row r="40" customFormat="false" ht="11.45" hidden="false" customHeight="true" outlineLevel="0" collapsed="false">
      <c r="A40" s="114" t="n">
        <f aca="false">IF(C40&lt;&gt;"",COUNTA($C$11:C40),"")</f>
        <v>29</v>
      </c>
      <c r="B40" s="79" t="s">
        <v>381</v>
      </c>
      <c r="C40" s="113" t="n">
        <v>390</v>
      </c>
      <c r="D40" s="113" t="n">
        <v>466</v>
      </c>
      <c r="E40" s="113" t="n">
        <v>509</v>
      </c>
      <c r="F40" s="113" t="n">
        <v>1294</v>
      </c>
      <c r="G40" s="113" t="n">
        <v>1366</v>
      </c>
      <c r="H40" s="101" t="n">
        <v>12</v>
      </c>
    </row>
    <row r="41" customFormat="false" ht="11.45" hidden="false" customHeight="true" outlineLevel="0" collapsed="false">
      <c r="A41" s="114" t="n">
        <f aca="false">IF(C41&lt;&gt;"",COUNTA($C$11:C41),"")</f>
        <v>30</v>
      </c>
      <c r="B41" s="79" t="s">
        <v>382</v>
      </c>
      <c r="C41" s="113" t="s">
        <v>19</v>
      </c>
      <c r="D41" s="113" t="s">
        <v>19</v>
      </c>
      <c r="E41" s="113" t="s">
        <v>19</v>
      </c>
      <c r="F41" s="113" t="s">
        <v>19</v>
      </c>
      <c r="G41" s="113" t="s">
        <v>19</v>
      </c>
      <c r="H41" s="101" t="s">
        <v>19</v>
      </c>
    </row>
    <row r="42" customFormat="false" ht="11.45" hidden="false" customHeight="true" outlineLevel="0" collapsed="false">
      <c r="A42" s="114" t="str">
        <f aca="false">IF(C42&lt;&gt;"",COUNTA($C$11:C42),"")</f>
        <v/>
      </c>
      <c r="B42" s="115"/>
      <c r="C42" s="113"/>
      <c r="D42" s="113"/>
      <c r="E42" s="113"/>
      <c r="F42" s="113"/>
      <c r="G42" s="113"/>
      <c r="H42" s="101"/>
    </row>
    <row r="43" customFormat="false" ht="11.45" hidden="false" customHeight="true" outlineLevel="0" collapsed="false">
      <c r="A43" s="114" t="n">
        <f aca="false">IF(C43&lt;&gt;"",COUNTA($C$11:C43),"")</f>
        <v>31</v>
      </c>
      <c r="B43" s="115" t="s">
        <v>383</v>
      </c>
      <c r="C43" s="116" t="n">
        <v>60252</v>
      </c>
      <c r="D43" s="116" t="n">
        <v>45441</v>
      </c>
      <c r="E43" s="116" t="n">
        <v>62873</v>
      </c>
      <c r="F43" s="116" t="n">
        <v>104977</v>
      </c>
      <c r="G43" s="116" t="n">
        <v>168565</v>
      </c>
      <c r="H43" s="106" t="n">
        <v>13.1</v>
      </c>
    </row>
    <row r="44" customFormat="false" ht="11.45" hidden="false" customHeight="true" outlineLevel="0" collapsed="false">
      <c r="A44" s="114" t="n">
        <f aca="false">IF(C44&lt;&gt;"",COUNTA($C$11:C44),"")</f>
        <v>32</v>
      </c>
      <c r="B44" s="79" t="s">
        <v>384</v>
      </c>
      <c r="C44" s="113" t="n">
        <v>71</v>
      </c>
      <c r="D44" s="113" t="n">
        <v>264</v>
      </c>
      <c r="E44" s="113" t="n">
        <v>36</v>
      </c>
      <c r="F44" s="113" t="n">
        <v>182</v>
      </c>
      <c r="G44" s="113" t="n">
        <v>371</v>
      </c>
      <c r="H44" s="101" t="n">
        <v>29.6</v>
      </c>
    </row>
    <row r="45" customFormat="false" ht="11.45" hidden="false" customHeight="true" outlineLevel="0" collapsed="false">
      <c r="A45" s="114" t="n">
        <f aca="false">IF(C45&lt;&gt;"",COUNTA($C$11:C45),"")</f>
        <v>33</v>
      </c>
      <c r="B45" s="79" t="s">
        <v>385</v>
      </c>
      <c r="C45" s="113" t="s">
        <v>19</v>
      </c>
      <c r="D45" s="113" t="n">
        <v>1</v>
      </c>
      <c r="E45" s="113" t="s">
        <v>19</v>
      </c>
      <c r="F45" s="113" t="n">
        <v>0</v>
      </c>
      <c r="G45" s="113" t="n">
        <v>1</v>
      </c>
      <c r="H45" s="101" t="n">
        <v>-86.8</v>
      </c>
    </row>
    <row r="46" customFormat="false" ht="11.45" hidden="false" customHeight="true" outlineLevel="0" collapsed="false">
      <c r="A46" s="114" t="n">
        <f aca="false">IF(C46&lt;&gt;"",COUNTA($C$11:C46),"")</f>
        <v>34</v>
      </c>
      <c r="B46" s="79" t="s">
        <v>386</v>
      </c>
      <c r="C46" s="113" t="n">
        <v>752</v>
      </c>
      <c r="D46" s="113" t="n">
        <v>926</v>
      </c>
      <c r="E46" s="113" t="n">
        <v>890</v>
      </c>
      <c r="F46" s="113" t="n">
        <v>1722</v>
      </c>
      <c r="G46" s="113" t="n">
        <v>2568</v>
      </c>
      <c r="H46" s="101" t="n">
        <v>-5.2</v>
      </c>
    </row>
    <row r="47" customFormat="false" ht="11.45" hidden="false" customHeight="true" outlineLevel="0" collapsed="false">
      <c r="A47" s="114" t="n">
        <f aca="false">IF(C47&lt;&gt;"",COUNTA($C$11:C47),"")</f>
        <v>35</v>
      </c>
      <c r="B47" s="79" t="s">
        <v>387</v>
      </c>
      <c r="C47" s="113" t="n">
        <v>432</v>
      </c>
      <c r="D47" s="113" t="n">
        <v>473</v>
      </c>
      <c r="E47" s="113" t="n">
        <v>497</v>
      </c>
      <c r="F47" s="113" t="n">
        <v>1059</v>
      </c>
      <c r="G47" s="113" t="n">
        <v>1402</v>
      </c>
      <c r="H47" s="101" t="n">
        <v>-24.7</v>
      </c>
    </row>
    <row r="48" customFormat="false" ht="11.45" hidden="false" customHeight="true" outlineLevel="0" collapsed="false">
      <c r="A48" s="114" t="n">
        <f aca="false">IF(C48&lt;&gt;"",COUNTA($C$11:C48),"")</f>
        <v>36</v>
      </c>
      <c r="B48" s="79" t="s">
        <v>388</v>
      </c>
      <c r="C48" s="113" t="n">
        <v>78</v>
      </c>
      <c r="D48" s="113" t="n">
        <v>122</v>
      </c>
      <c r="E48" s="113" t="n">
        <v>75</v>
      </c>
      <c r="F48" s="113" t="n">
        <v>177</v>
      </c>
      <c r="G48" s="113" t="n">
        <v>276</v>
      </c>
      <c r="H48" s="101" t="n">
        <v>49.8</v>
      </c>
    </row>
    <row r="49" customFormat="false" ht="11.45" hidden="false" customHeight="true" outlineLevel="0" collapsed="false">
      <c r="A49" s="114" t="n">
        <f aca="false">IF(C49&lt;&gt;"",COUNTA($C$11:C49),"")</f>
        <v>37</v>
      </c>
      <c r="B49" s="79" t="s">
        <v>389</v>
      </c>
      <c r="C49" s="113" t="s">
        <v>19</v>
      </c>
      <c r="D49" s="113" t="s">
        <v>19</v>
      </c>
      <c r="E49" s="113" t="n">
        <v>225</v>
      </c>
      <c r="F49" s="113" t="n">
        <v>11</v>
      </c>
      <c r="G49" s="113" t="n">
        <v>225</v>
      </c>
      <c r="H49" s="101" t="s">
        <v>120</v>
      </c>
    </row>
    <row r="50" customFormat="false" ht="11.45" hidden="false" customHeight="true" outlineLevel="0" collapsed="false">
      <c r="A50" s="114" t="n">
        <f aca="false">IF(C50&lt;&gt;"",COUNTA($C$11:C50),"")</f>
        <v>38</v>
      </c>
      <c r="B50" s="79" t="s">
        <v>390</v>
      </c>
      <c r="C50" s="113" t="n">
        <v>214</v>
      </c>
      <c r="D50" s="113" t="n">
        <v>161</v>
      </c>
      <c r="E50" s="113" t="n">
        <v>206</v>
      </c>
      <c r="F50" s="113" t="n">
        <v>476</v>
      </c>
      <c r="G50" s="113" t="n">
        <v>580</v>
      </c>
      <c r="H50" s="101" t="n">
        <v>-53.7</v>
      </c>
    </row>
    <row r="51" customFormat="false" ht="11.45" hidden="false" customHeight="true" outlineLevel="0" collapsed="false">
      <c r="A51" s="114" t="n">
        <f aca="false">IF(C51&lt;&gt;"",COUNTA($C$11:C51),"")</f>
        <v>39</v>
      </c>
      <c r="B51" s="79" t="s">
        <v>391</v>
      </c>
      <c r="C51" s="113" t="n">
        <v>136</v>
      </c>
      <c r="D51" s="113" t="n">
        <v>67</v>
      </c>
      <c r="E51" s="113" t="n">
        <v>115</v>
      </c>
      <c r="F51" s="113" t="n">
        <v>377</v>
      </c>
      <c r="G51" s="113" t="n">
        <v>317</v>
      </c>
      <c r="H51" s="101" t="n">
        <v>-9.5</v>
      </c>
    </row>
    <row r="52" customFormat="false" ht="11.45" hidden="false" customHeight="true" outlineLevel="0" collapsed="false">
      <c r="A52" s="114" t="n">
        <f aca="false">IF(C52&lt;&gt;"",COUNTA($C$11:C52),"")</f>
        <v>40</v>
      </c>
      <c r="B52" s="79" t="s">
        <v>392</v>
      </c>
      <c r="C52" s="113" t="n">
        <v>63</v>
      </c>
      <c r="D52" s="113" t="n">
        <v>48</v>
      </c>
      <c r="E52" s="113" t="n">
        <v>72</v>
      </c>
      <c r="F52" s="113" t="n">
        <v>6</v>
      </c>
      <c r="G52" s="113" t="n">
        <v>183</v>
      </c>
      <c r="H52" s="101" t="n">
        <v>26</v>
      </c>
    </row>
    <row r="53" customFormat="false" ht="11.45" hidden="false" customHeight="true" outlineLevel="0" collapsed="false">
      <c r="A53" s="114" t="n">
        <f aca="false">IF(C53&lt;&gt;"",COUNTA($C$11:C53),"")</f>
        <v>41</v>
      </c>
      <c r="B53" s="79" t="s">
        <v>393</v>
      </c>
      <c r="C53" s="113" t="n">
        <v>183</v>
      </c>
      <c r="D53" s="113" t="n">
        <v>263</v>
      </c>
      <c r="E53" s="113" t="n">
        <v>315</v>
      </c>
      <c r="F53" s="113" t="n">
        <v>488</v>
      </c>
      <c r="G53" s="113" t="n">
        <v>760</v>
      </c>
      <c r="H53" s="101" t="n">
        <v>56.9</v>
      </c>
    </row>
    <row r="54" customFormat="false" ht="11.45" hidden="false" customHeight="true" outlineLevel="0" collapsed="false">
      <c r="A54" s="114" t="n">
        <f aca="false">IF(C54&lt;&gt;"",COUNTA($C$11:C54),"")</f>
        <v>42</v>
      </c>
      <c r="B54" s="79" t="s">
        <v>394</v>
      </c>
      <c r="C54" s="113" t="n">
        <v>34</v>
      </c>
      <c r="D54" s="113" t="n">
        <v>45</v>
      </c>
      <c r="E54" s="113" t="n">
        <v>66</v>
      </c>
      <c r="F54" s="113" t="n">
        <v>143</v>
      </c>
      <c r="G54" s="113" t="n">
        <v>145</v>
      </c>
      <c r="H54" s="101" t="n">
        <v>-30.3</v>
      </c>
    </row>
    <row r="55" customFormat="false" ht="11.45" hidden="false" customHeight="true" outlineLevel="0" collapsed="false">
      <c r="A55" s="114" t="n">
        <f aca="false">IF(C55&lt;&gt;"",COUNTA($C$11:C55),"")</f>
        <v>43</v>
      </c>
      <c r="B55" s="79" t="s">
        <v>395</v>
      </c>
      <c r="C55" s="113" t="n">
        <v>49</v>
      </c>
      <c r="D55" s="113" t="n">
        <v>6</v>
      </c>
      <c r="E55" s="113" t="n">
        <v>70</v>
      </c>
      <c r="F55" s="113" t="n">
        <v>40</v>
      </c>
      <c r="G55" s="113" t="n">
        <v>125</v>
      </c>
      <c r="H55" s="101" t="n">
        <v>-12.6</v>
      </c>
    </row>
    <row r="56" customFormat="false" ht="11.45" hidden="false" customHeight="true" outlineLevel="0" collapsed="false">
      <c r="A56" s="114" t="n">
        <f aca="false">IF(C56&lt;&gt;"",COUNTA($C$11:C56),"")</f>
        <v>44</v>
      </c>
      <c r="B56" s="79" t="s">
        <v>396</v>
      </c>
      <c r="C56" s="113" t="n">
        <v>10619</v>
      </c>
      <c r="D56" s="113" t="n">
        <v>5654</v>
      </c>
      <c r="E56" s="113" t="n">
        <v>10045</v>
      </c>
      <c r="F56" s="113" t="n">
        <v>46973</v>
      </c>
      <c r="G56" s="113" t="n">
        <v>26318</v>
      </c>
      <c r="H56" s="101" t="n">
        <v>9.5</v>
      </c>
    </row>
    <row r="57" customFormat="false" ht="11.45" hidden="false" customHeight="true" outlineLevel="0" collapsed="false">
      <c r="A57" s="114" t="n">
        <f aca="false">IF(C57&lt;&gt;"",COUNTA($C$11:C57),"")</f>
        <v>45</v>
      </c>
      <c r="B57" s="79" t="s">
        <v>397</v>
      </c>
      <c r="C57" s="113" t="n">
        <v>9852</v>
      </c>
      <c r="D57" s="113" t="n">
        <v>9580</v>
      </c>
      <c r="E57" s="113" t="n">
        <v>13262</v>
      </c>
      <c r="F57" s="113" t="n">
        <v>23548</v>
      </c>
      <c r="G57" s="113" t="n">
        <v>32694</v>
      </c>
      <c r="H57" s="101" t="n">
        <v>-45.9</v>
      </c>
    </row>
    <row r="58" customFormat="false" ht="11.45" hidden="false" customHeight="true" outlineLevel="0" collapsed="false">
      <c r="A58" s="114" t="n">
        <f aca="false">IF(C58&lt;&gt;"",COUNTA($C$11:C58),"")</f>
        <v>46</v>
      </c>
      <c r="B58" s="79" t="s">
        <v>398</v>
      </c>
      <c r="C58" s="113" t="n">
        <v>2</v>
      </c>
      <c r="D58" s="113" t="s">
        <v>19</v>
      </c>
      <c r="E58" s="113" t="n">
        <v>24</v>
      </c>
      <c r="F58" s="113" t="n">
        <v>3</v>
      </c>
      <c r="G58" s="113" t="n">
        <v>26</v>
      </c>
      <c r="H58" s="101" t="n">
        <v>93.8</v>
      </c>
    </row>
    <row r="59" customFormat="false" ht="11.45" hidden="false" customHeight="true" outlineLevel="0" collapsed="false">
      <c r="A59" s="114" t="n">
        <f aca="false">IF(C59&lt;&gt;"",COUNTA($C$11:C59),"")</f>
        <v>47</v>
      </c>
      <c r="B59" s="79" t="s">
        <v>399</v>
      </c>
      <c r="C59" s="113" t="n">
        <v>11367</v>
      </c>
      <c r="D59" s="113" t="n">
        <v>8268</v>
      </c>
      <c r="E59" s="113" t="n">
        <v>9865</v>
      </c>
      <c r="F59" s="113" t="n">
        <v>9342</v>
      </c>
      <c r="G59" s="113" t="n">
        <v>29500</v>
      </c>
      <c r="H59" s="101" t="n">
        <v>5.5</v>
      </c>
    </row>
    <row r="60" customFormat="false" ht="11.45" hidden="false" customHeight="true" outlineLevel="0" collapsed="false">
      <c r="A60" s="114" t="n">
        <f aca="false">IF(C60&lt;&gt;"",COUNTA($C$11:C60),"")</f>
        <v>48</v>
      </c>
      <c r="B60" s="79" t="s">
        <v>400</v>
      </c>
      <c r="C60" s="113" t="n">
        <v>151</v>
      </c>
      <c r="D60" s="113" t="n">
        <v>161</v>
      </c>
      <c r="E60" s="113" t="n">
        <v>835</v>
      </c>
      <c r="F60" s="113" t="n">
        <v>731</v>
      </c>
      <c r="G60" s="113" t="n">
        <v>1147</v>
      </c>
      <c r="H60" s="101" t="n">
        <v>45.4</v>
      </c>
    </row>
    <row r="61" customFormat="false" ht="11.45" hidden="false" customHeight="true" outlineLevel="0" collapsed="false">
      <c r="A61" s="114" t="n">
        <f aca="false">IF(C61&lt;&gt;"",COUNTA($C$11:C61),"")</f>
        <v>49</v>
      </c>
      <c r="B61" s="79" t="s">
        <v>401</v>
      </c>
      <c r="C61" s="113" t="n">
        <v>25703</v>
      </c>
      <c r="D61" s="113" t="n">
        <v>16490</v>
      </c>
      <c r="E61" s="113" t="n">
        <v>25257</v>
      </c>
      <c r="F61" s="113" t="n">
        <v>18619</v>
      </c>
      <c r="G61" s="113" t="n">
        <v>67449</v>
      </c>
      <c r="H61" s="101" t="n">
        <v>240.9</v>
      </c>
    </row>
    <row r="62" customFormat="false" ht="11.45" hidden="false" customHeight="true" outlineLevel="0" collapsed="false">
      <c r="A62" s="114" t="n">
        <f aca="false">IF(C62&lt;&gt;"",COUNTA($C$11:C62),"")</f>
        <v>50</v>
      </c>
      <c r="B62" s="79" t="s">
        <v>402</v>
      </c>
      <c r="C62" s="113" t="n">
        <v>548</v>
      </c>
      <c r="D62" s="113" t="n">
        <v>2898</v>
      </c>
      <c r="E62" s="113" t="n">
        <v>990</v>
      </c>
      <c r="F62" s="113" t="n">
        <v>1079</v>
      </c>
      <c r="G62" s="113" t="n">
        <v>4436</v>
      </c>
      <c r="H62" s="101" t="n">
        <v>-46.4</v>
      </c>
    </row>
    <row r="63" customFormat="false" ht="11.45" hidden="false" customHeight="true" outlineLevel="0" collapsed="false">
      <c r="A63" s="114" t="n">
        <f aca="false">IF(C63&lt;&gt;"",COUNTA($C$11:C63),"")</f>
        <v>51</v>
      </c>
      <c r="B63" s="79" t="s">
        <v>403</v>
      </c>
      <c r="C63" s="113" t="s">
        <v>19</v>
      </c>
      <c r="D63" s="113" t="n">
        <v>14</v>
      </c>
      <c r="E63" s="113" t="n">
        <v>29</v>
      </c>
      <c r="F63" s="113" t="n">
        <v>1</v>
      </c>
      <c r="G63" s="113" t="n">
        <v>43</v>
      </c>
      <c r="H63" s="101" t="n">
        <v>0</v>
      </c>
    </row>
    <row r="64" customFormat="false" ht="11.45" hidden="false" customHeight="true" outlineLevel="0" collapsed="false">
      <c r="A64" s="114"/>
      <c r="B64" s="79"/>
      <c r="C64" s="113"/>
      <c r="D64" s="113"/>
      <c r="E64" s="113"/>
      <c r="F64" s="113"/>
      <c r="G64" s="113"/>
      <c r="H64" s="101"/>
    </row>
    <row r="65" customFormat="false" ht="11.45" hidden="false" customHeight="true" outlineLevel="0" collapsed="false">
      <c r="A65" s="114" t="n">
        <f aca="false">IF(C65&lt;&gt;"",COUNTA($C$11:C65),"")</f>
        <v>52</v>
      </c>
      <c r="B65" s="115" t="s">
        <v>404</v>
      </c>
      <c r="C65" s="116" t="n">
        <v>47269</v>
      </c>
      <c r="D65" s="116" t="n">
        <v>75335</v>
      </c>
      <c r="E65" s="116" t="n">
        <v>125109</v>
      </c>
      <c r="F65" s="116" t="n">
        <v>980676</v>
      </c>
      <c r="G65" s="116" t="n">
        <v>247713</v>
      </c>
      <c r="H65" s="106" t="n">
        <v>17.3</v>
      </c>
    </row>
    <row r="66" customFormat="false" ht="11.45" hidden="false" customHeight="true" outlineLevel="0" collapsed="false">
      <c r="A66" s="114" t="n">
        <f aca="false">IF(C66&lt;&gt;"",COUNTA($C$11:C66),"")</f>
        <v>53</v>
      </c>
      <c r="B66" s="79" t="s">
        <v>405</v>
      </c>
      <c r="C66" s="113" t="n">
        <v>3287</v>
      </c>
      <c r="D66" s="113" t="n">
        <v>2679</v>
      </c>
      <c r="E66" s="113" t="n">
        <v>3242</v>
      </c>
      <c r="F66" s="113" t="n">
        <v>1473</v>
      </c>
      <c r="G66" s="113" t="n">
        <v>9208</v>
      </c>
      <c r="H66" s="101" t="n">
        <v>-19</v>
      </c>
    </row>
    <row r="67" customFormat="false" ht="11.45" hidden="false" customHeight="true" outlineLevel="0" collapsed="false">
      <c r="A67" s="114" t="n">
        <f aca="false">IF(C67&lt;&gt;"",COUNTA($C$11:C67),"")</f>
        <v>54</v>
      </c>
      <c r="B67" s="79" t="s">
        <v>406</v>
      </c>
      <c r="C67" s="113" t="n">
        <v>20172</v>
      </c>
      <c r="D67" s="113" t="n">
        <v>19802</v>
      </c>
      <c r="E67" s="113" t="n">
        <v>26175</v>
      </c>
      <c r="F67" s="113" t="n">
        <v>310371</v>
      </c>
      <c r="G67" s="113" t="n">
        <v>66148</v>
      </c>
      <c r="H67" s="101" t="s">
        <v>120</v>
      </c>
    </row>
    <row r="68" customFormat="false" ht="11.45" hidden="false" customHeight="true" outlineLevel="0" collapsed="false">
      <c r="A68" s="114" t="n">
        <f aca="false">IF(C68&lt;&gt;"",COUNTA($C$11:C68),"")</f>
        <v>55</v>
      </c>
      <c r="B68" s="79" t="s">
        <v>407</v>
      </c>
      <c r="C68" s="113" t="s">
        <v>19</v>
      </c>
      <c r="D68" s="113" t="s">
        <v>19</v>
      </c>
      <c r="E68" s="113" t="s">
        <v>19</v>
      </c>
      <c r="F68" s="113" t="s">
        <v>19</v>
      </c>
      <c r="G68" s="113" t="s">
        <v>19</v>
      </c>
      <c r="H68" s="101" t="s">
        <v>19</v>
      </c>
    </row>
    <row r="69" customFormat="false" ht="11.45" hidden="false" customHeight="true" outlineLevel="0" collapsed="false">
      <c r="A69" s="114" t="n">
        <f aca="false">IF(C69&lt;&gt;"",COUNTA($C$11:C69),"")</f>
        <v>56</v>
      </c>
      <c r="B69" s="79" t="s">
        <v>408</v>
      </c>
      <c r="C69" s="113" t="n">
        <v>415</v>
      </c>
      <c r="D69" s="113" t="n">
        <v>93</v>
      </c>
      <c r="E69" s="113" t="n">
        <v>292</v>
      </c>
      <c r="F69" s="113" t="n">
        <v>1041</v>
      </c>
      <c r="G69" s="113" t="n">
        <v>799</v>
      </c>
      <c r="H69" s="101" t="n">
        <v>48</v>
      </c>
    </row>
    <row r="70" customFormat="false" ht="11.45" hidden="false" customHeight="true" outlineLevel="0" collapsed="false">
      <c r="A70" s="114" t="n">
        <f aca="false">IF(C70&lt;&gt;"",COUNTA($C$11:C70),"")</f>
        <v>57</v>
      </c>
      <c r="B70" s="79" t="s">
        <v>409</v>
      </c>
      <c r="C70" s="113" t="s">
        <v>19</v>
      </c>
      <c r="D70" s="113" t="n">
        <v>81</v>
      </c>
      <c r="E70" s="113" t="n">
        <v>48</v>
      </c>
      <c r="F70" s="113" t="n">
        <v>164</v>
      </c>
      <c r="G70" s="113" t="n">
        <v>129</v>
      </c>
      <c r="H70" s="101" t="n">
        <v>-39.1</v>
      </c>
    </row>
    <row r="71" customFormat="false" ht="11.45" hidden="false" customHeight="true" outlineLevel="0" collapsed="false">
      <c r="A71" s="114" t="n">
        <f aca="false">IF(C71&lt;&gt;"",COUNTA($C$11:C71),"")</f>
        <v>58</v>
      </c>
      <c r="B71" s="79" t="s">
        <v>410</v>
      </c>
      <c r="C71" s="113" t="n">
        <v>30</v>
      </c>
      <c r="D71" s="113" t="n">
        <v>29</v>
      </c>
      <c r="E71" s="113" t="s">
        <v>19</v>
      </c>
      <c r="F71" s="113" t="n">
        <v>87</v>
      </c>
      <c r="G71" s="113" t="n">
        <v>58</v>
      </c>
      <c r="H71" s="101" t="n">
        <v>-98.3</v>
      </c>
    </row>
    <row r="72" customFormat="false" ht="11.45" hidden="false" customHeight="true" outlineLevel="0" collapsed="false">
      <c r="A72" s="114" t="n">
        <f aca="false">IF(C72&lt;&gt;"",COUNTA($C$11:C72),"")</f>
        <v>59</v>
      </c>
      <c r="B72" s="79" t="s">
        <v>411</v>
      </c>
      <c r="C72" s="113" t="s">
        <v>19</v>
      </c>
      <c r="D72" s="113" t="s">
        <v>19</v>
      </c>
      <c r="E72" s="113" t="s">
        <v>19</v>
      </c>
      <c r="F72" s="113" t="s">
        <v>19</v>
      </c>
      <c r="G72" s="113" t="s">
        <v>19</v>
      </c>
      <c r="H72" s="101" t="s">
        <v>19</v>
      </c>
    </row>
    <row r="73" customFormat="false" ht="11.45" hidden="false" customHeight="true" outlineLevel="0" collapsed="false">
      <c r="A73" s="114" t="n">
        <f aca="false">IF(C73&lt;&gt;"",COUNTA($C$11:C73),"")</f>
        <v>60</v>
      </c>
      <c r="B73" s="79" t="s">
        <v>412</v>
      </c>
      <c r="C73" s="113" t="s">
        <v>19</v>
      </c>
      <c r="D73" s="113" t="s">
        <v>19</v>
      </c>
      <c r="E73" s="113" t="s">
        <v>19</v>
      </c>
      <c r="F73" s="113" t="s">
        <v>19</v>
      </c>
      <c r="G73" s="113" t="s">
        <v>19</v>
      </c>
      <c r="H73" s="101" t="s">
        <v>19</v>
      </c>
    </row>
    <row r="74" customFormat="false" ht="11.45" hidden="false" customHeight="true" outlineLevel="0" collapsed="false">
      <c r="A74" s="114" t="n">
        <f aca="false">IF(C74&lt;&gt;"",COUNTA($C$11:C74),"")</f>
        <v>61</v>
      </c>
      <c r="B74" s="79" t="s">
        <v>413</v>
      </c>
      <c r="C74" s="113" t="n">
        <v>24</v>
      </c>
      <c r="D74" s="113" t="s">
        <v>19</v>
      </c>
      <c r="E74" s="113" t="s">
        <v>19</v>
      </c>
      <c r="F74" s="113" t="n">
        <v>31</v>
      </c>
      <c r="G74" s="113" t="n">
        <v>24</v>
      </c>
      <c r="H74" s="101" t="n">
        <v>-72.3</v>
      </c>
    </row>
    <row r="75" customFormat="false" ht="11.45" hidden="false" customHeight="true" outlineLevel="0" collapsed="false">
      <c r="A75" s="114" t="n">
        <f aca="false">IF(C75&lt;&gt;"",COUNTA($C$11:C75),"")</f>
        <v>62</v>
      </c>
      <c r="B75" s="79" t="s">
        <v>414</v>
      </c>
      <c r="C75" s="113" t="n">
        <v>1</v>
      </c>
      <c r="D75" s="113" t="s">
        <v>19</v>
      </c>
      <c r="E75" s="113" t="s">
        <v>19</v>
      </c>
      <c r="F75" s="113" t="n">
        <v>0</v>
      </c>
      <c r="G75" s="113" t="n">
        <v>1</v>
      </c>
      <c r="H75" s="101" t="n">
        <v>-62.2</v>
      </c>
    </row>
    <row r="76" customFormat="false" ht="11.45" hidden="false" customHeight="true" outlineLevel="0" collapsed="false">
      <c r="A76" s="114" t="n">
        <f aca="false">IF(C76&lt;&gt;"",COUNTA($C$11:C76),"")</f>
        <v>63</v>
      </c>
      <c r="B76" s="79" t="s">
        <v>415</v>
      </c>
      <c r="C76" s="113" t="s">
        <v>19</v>
      </c>
      <c r="D76" s="113" t="s">
        <v>19</v>
      </c>
      <c r="E76" s="113" t="s">
        <v>19</v>
      </c>
      <c r="F76" s="113" t="s">
        <v>19</v>
      </c>
      <c r="G76" s="113" t="s">
        <v>19</v>
      </c>
      <c r="H76" s="101" t="s">
        <v>19</v>
      </c>
    </row>
    <row r="77" customFormat="false" ht="11.45" hidden="false" customHeight="true" outlineLevel="0" collapsed="false">
      <c r="A77" s="114" t="n">
        <f aca="false">IF(C77&lt;&gt;"",COUNTA($C$11:C77),"")</f>
        <v>64</v>
      </c>
      <c r="B77" s="79" t="s">
        <v>416</v>
      </c>
      <c r="C77" s="113" t="n">
        <v>655</v>
      </c>
      <c r="D77" s="113" t="n">
        <v>60</v>
      </c>
      <c r="E77" s="113" t="n">
        <v>845</v>
      </c>
      <c r="F77" s="113" t="n">
        <v>7263</v>
      </c>
      <c r="G77" s="113" t="n">
        <v>1560</v>
      </c>
      <c r="H77" s="101" t="n">
        <v>829.8</v>
      </c>
    </row>
    <row r="78" customFormat="false" ht="11.45" hidden="false" customHeight="true" outlineLevel="0" collapsed="false">
      <c r="A78" s="114" t="n">
        <f aca="false">IF(C78&lt;&gt;"",COUNTA($C$11:C78),"")</f>
        <v>65</v>
      </c>
      <c r="B78" s="79" t="s">
        <v>417</v>
      </c>
      <c r="C78" s="113" t="n">
        <v>10</v>
      </c>
      <c r="D78" s="113" t="n">
        <v>115</v>
      </c>
      <c r="E78" s="113" t="n">
        <v>20</v>
      </c>
      <c r="F78" s="113" t="n">
        <v>123</v>
      </c>
      <c r="G78" s="113" t="n">
        <v>145</v>
      </c>
      <c r="H78" s="101" t="s">
        <v>120</v>
      </c>
    </row>
    <row r="79" customFormat="false" ht="11.45" hidden="false" customHeight="true" outlineLevel="0" collapsed="false">
      <c r="A79" s="114" t="n">
        <f aca="false">IF(C79&lt;&gt;"",COUNTA($C$11:C79),"")</f>
        <v>66</v>
      </c>
      <c r="B79" s="79" t="s">
        <v>418</v>
      </c>
      <c r="C79" s="113" t="s">
        <v>19</v>
      </c>
      <c r="D79" s="113" t="s">
        <v>19</v>
      </c>
      <c r="E79" s="113" t="s">
        <v>19</v>
      </c>
      <c r="F79" s="113" t="s">
        <v>19</v>
      </c>
      <c r="G79" s="113" t="s">
        <v>19</v>
      </c>
      <c r="H79" s="101" t="s">
        <v>19</v>
      </c>
    </row>
    <row r="80" customFormat="false" ht="11.45" hidden="false" customHeight="true" outlineLevel="0" collapsed="false">
      <c r="A80" s="114" t="n">
        <f aca="false">IF(C80&lt;&gt;"",COUNTA($C$11:C80),"")</f>
        <v>67</v>
      </c>
      <c r="B80" s="79" t="s">
        <v>419</v>
      </c>
      <c r="C80" s="113" t="s">
        <v>19</v>
      </c>
      <c r="D80" s="113" t="n">
        <v>18</v>
      </c>
      <c r="E80" s="113" t="n">
        <v>4</v>
      </c>
      <c r="F80" s="113" t="n">
        <v>27</v>
      </c>
      <c r="G80" s="113" t="n">
        <v>22</v>
      </c>
      <c r="H80" s="101" t="n">
        <v>-53.5</v>
      </c>
    </row>
    <row r="81" customFormat="false" ht="11.45" hidden="false" customHeight="true" outlineLevel="0" collapsed="false">
      <c r="A81" s="114" t="n">
        <f aca="false">IF(C81&lt;&gt;"",COUNTA($C$11:C81),"")</f>
        <v>68</v>
      </c>
      <c r="B81" s="79" t="s">
        <v>420</v>
      </c>
      <c r="C81" s="113" t="s">
        <v>19</v>
      </c>
      <c r="D81" s="113" t="n">
        <v>3</v>
      </c>
      <c r="E81" s="113" t="s">
        <v>19</v>
      </c>
      <c r="F81" s="113" t="n">
        <v>5</v>
      </c>
      <c r="G81" s="113" t="n">
        <v>3</v>
      </c>
      <c r="H81" s="101" t="n">
        <v>-92.3</v>
      </c>
    </row>
    <row r="82" customFormat="false" ht="11.45" hidden="false" customHeight="true" outlineLevel="0" collapsed="false">
      <c r="A82" s="114" t="n">
        <f aca="false">IF(C82&lt;&gt;"",COUNTA($C$11:C82),"")</f>
        <v>69</v>
      </c>
      <c r="B82" s="79" t="s">
        <v>421</v>
      </c>
      <c r="C82" s="113" t="n">
        <v>436</v>
      </c>
      <c r="D82" s="113" t="n">
        <v>482</v>
      </c>
      <c r="E82" s="113" t="n">
        <v>607</v>
      </c>
      <c r="F82" s="113" t="n">
        <v>2503</v>
      </c>
      <c r="G82" s="113" t="n">
        <v>1525</v>
      </c>
      <c r="H82" s="101" t="n">
        <v>0.9</v>
      </c>
    </row>
    <row r="83" customFormat="false" ht="11.45" hidden="false" customHeight="true" outlineLevel="0" collapsed="false">
      <c r="A83" s="114" t="n">
        <f aca="false">IF(C83&lt;&gt;"",COUNTA($C$11:C83),"")</f>
        <v>70</v>
      </c>
      <c r="B83" s="79" t="s">
        <v>422</v>
      </c>
      <c r="C83" s="113" t="n">
        <v>65</v>
      </c>
      <c r="D83" s="113" t="n">
        <v>24</v>
      </c>
      <c r="E83" s="113" t="n">
        <v>1</v>
      </c>
      <c r="F83" s="113" t="n">
        <v>151</v>
      </c>
      <c r="G83" s="113" t="n">
        <v>90</v>
      </c>
      <c r="H83" s="101" t="n">
        <v>-25.4</v>
      </c>
    </row>
    <row r="84" customFormat="false" ht="11.45" hidden="false" customHeight="true" outlineLevel="0" collapsed="false">
      <c r="A84" s="114" t="n">
        <f aca="false">IF(C84&lt;&gt;"",COUNTA($C$11:C84),"")</f>
        <v>71</v>
      </c>
      <c r="B84" s="79" t="s">
        <v>423</v>
      </c>
      <c r="C84" s="113" t="s">
        <v>19</v>
      </c>
      <c r="D84" s="113" t="s">
        <v>19</v>
      </c>
      <c r="E84" s="113" t="s">
        <v>19</v>
      </c>
      <c r="F84" s="113" t="s">
        <v>19</v>
      </c>
      <c r="G84" s="113" t="s">
        <v>19</v>
      </c>
      <c r="H84" s="101" t="s">
        <v>19</v>
      </c>
    </row>
    <row r="85" customFormat="false" ht="11.45" hidden="false" customHeight="true" outlineLevel="0" collapsed="false">
      <c r="A85" s="114" t="n">
        <f aca="false">IF(C85&lt;&gt;"",COUNTA($C$11:C85),"")</f>
        <v>72</v>
      </c>
      <c r="B85" s="79" t="s">
        <v>424</v>
      </c>
      <c r="C85" s="113" t="n">
        <v>2998</v>
      </c>
      <c r="D85" s="113" t="n">
        <v>78</v>
      </c>
      <c r="E85" s="113" t="n">
        <v>3196</v>
      </c>
      <c r="F85" s="113" t="n">
        <v>30062</v>
      </c>
      <c r="G85" s="113" t="n">
        <v>6273</v>
      </c>
      <c r="H85" s="101" t="n">
        <v>309.5</v>
      </c>
    </row>
    <row r="86" customFormat="false" ht="11.45" hidden="false" customHeight="true" outlineLevel="0" collapsed="false">
      <c r="A86" s="114" t="n">
        <f aca="false">IF(C86&lt;&gt;"",COUNTA($C$11:C86),"")</f>
        <v>73</v>
      </c>
      <c r="B86" s="79" t="s">
        <v>425</v>
      </c>
      <c r="C86" s="113" t="n">
        <v>77</v>
      </c>
      <c r="D86" s="113" t="s">
        <v>19</v>
      </c>
      <c r="E86" s="113" t="s">
        <v>19</v>
      </c>
      <c r="F86" s="113" t="n">
        <v>78</v>
      </c>
      <c r="G86" s="113" t="n">
        <v>77</v>
      </c>
      <c r="H86" s="101" t="s">
        <v>120</v>
      </c>
    </row>
    <row r="87" customFormat="false" ht="11.45" hidden="false" customHeight="true" outlineLevel="0" collapsed="false">
      <c r="A87" s="114" t="n">
        <f aca="false">IF(C87&lt;&gt;"",COUNTA($C$11:C87),"")</f>
        <v>74</v>
      </c>
      <c r="B87" s="79" t="s">
        <v>426</v>
      </c>
      <c r="C87" s="113" t="n">
        <v>3945</v>
      </c>
      <c r="D87" s="113" t="n">
        <v>8971</v>
      </c>
      <c r="E87" s="113" t="n">
        <v>404</v>
      </c>
      <c r="F87" s="113" t="n">
        <v>62957</v>
      </c>
      <c r="G87" s="113" t="n">
        <v>13320</v>
      </c>
      <c r="H87" s="101" t="n">
        <v>25.8</v>
      </c>
    </row>
    <row r="88" customFormat="false" ht="11.45" hidden="false" customHeight="true" outlineLevel="0" collapsed="false">
      <c r="A88" s="114" t="n">
        <f aca="false">IF(C88&lt;&gt;"",COUNTA($C$11:C88),"")</f>
        <v>75</v>
      </c>
      <c r="B88" s="79" t="s">
        <v>427</v>
      </c>
      <c r="C88" s="113" t="s">
        <v>19</v>
      </c>
      <c r="D88" s="113" t="n">
        <v>10</v>
      </c>
      <c r="E88" s="113" t="n">
        <v>11</v>
      </c>
      <c r="F88" s="113" t="n">
        <v>38</v>
      </c>
      <c r="G88" s="113" t="n">
        <v>21</v>
      </c>
      <c r="H88" s="101" t="n">
        <v>42.9</v>
      </c>
    </row>
    <row r="89" customFormat="false" ht="11.45" hidden="false" customHeight="true" outlineLevel="0" collapsed="false">
      <c r="A89" s="114" t="n">
        <f aca="false">IF(C89&lt;&gt;"",COUNTA($C$11:C89),"")</f>
        <v>76</v>
      </c>
      <c r="B89" s="79" t="s">
        <v>428</v>
      </c>
      <c r="C89" s="113" t="n">
        <v>5368</v>
      </c>
      <c r="D89" s="113" t="n">
        <v>25</v>
      </c>
      <c r="E89" s="113" t="n">
        <v>19</v>
      </c>
      <c r="F89" s="113" t="n">
        <v>28508</v>
      </c>
      <c r="G89" s="113" t="n">
        <v>5412</v>
      </c>
      <c r="H89" s="101" t="n">
        <v>-2.6</v>
      </c>
    </row>
    <row r="90" customFormat="false" ht="11.45" hidden="false" customHeight="true" outlineLevel="0" collapsed="false">
      <c r="A90" s="114" t="n">
        <f aca="false">IF(C90&lt;&gt;"",COUNTA($C$11:C90),"")</f>
        <v>77</v>
      </c>
      <c r="B90" s="79" t="s">
        <v>429</v>
      </c>
      <c r="C90" s="113" t="n">
        <v>0</v>
      </c>
      <c r="D90" s="113" t="s">
        <v>19</v>
      </c>
      <c r="E90" s="113" t="s">
        <v>19</v>
      </c>
      <c r="F90" s="113" t="n">
        <v>0</v>
      </c>
      <c r="G90" s="113" t="n">
        <v>0</v>
      </c>
      <c r="H90" s="101" t="n">
        <v>-99.8</v>
      </c>
    </row>
    <row r="91" customFormat="false" ht="11.45" hidden="false" customHeight="true" outlineLevel="0" collapsed="false">
      <c r="A91" s="114" t="n">
        <f aca="false">IF(C91&lt;&gt;"",COUNTA($C$11:C91),"")</f>
        <v>78</v>
      </c>
      <c r="B91" s="79" t="s">
        <v>430</v>
      </c>
      <c r="C91" s="113" t="s">
        <v>19</v>
      </c>
      <c r="D91" s="113" t="s">
        <v>19</v>
      </c>
      <c r="E91" s="113" t="s">
        <v>19</v>
      </c>
      <c r="F91" s="113" t="s">
        <v>19</v>
      </c>
      <c r="G91" s="113" t="s">
        <v>19</v>
      </c>
      <c r="H91" s="101" t="s">
        <v>19</v>
      </c>
    </row>
    <row r="92" customFormat="false" ht="11.45" hidden="false" customHeight="true" outlineLevel="0" collapsed="false">
      <c r="A92" s="114" t="n">
        <f aca="false">IF(C92&lt;&gt;"",COUNTA($C$11:C92),"")</f>
        <v>79</v>
      </c>
      <c r="B92" s="79" t="s">
        <v>431</v>
      </c>
      <c r="C92" s="113" t="n">
        <v>22</v>
      </c>
      <c r="D92" s="113" t="n">
        <v>4820</v>
      </c>
      <c r="E92" s="113" t="n">
        <v>27</v>
      </c>
      <c r="F92" s="113" t="n">
        <v>10576</v>
      </c>
      <c r="G92" s="113" t="n">
        <v>4869</v>
      </c>
      <c r="H92" s="101" t="n">
        <v>-68.3</v>
      </c>
    </row>
    <row r="93" customFormat="false" ht="11.45" hidden="false" customHeight="true" outlineLevel="0" collapsed="false">
      <c r="A93" s="114" t="n">
        <f aca="false">IF(C93&lt;&gt;"",COUNTA($C$11:C93),"")</f>
        <v>80</v>
      </c>
      <c r="B93" s="79" t="s">
        <v>432</v>
      </c>
      <c r="C93" s="113" t="n">
        <v>0</v>
      </c>
      <c r="D93" s="113" t="n">
        <v>9668</v>
      </c>
      <c r="E93" s="113" t="n">
        <v>5469</v>
      </c>
      <c r="F93" s="113" t="n">
        <v>79273</v>
      </c>
      <c r="G93" s="113" t="n">
        <v>15138</v>
      </c>
      <c r="H93" s="101" t="n">
        <v>-39.2</v>
      </c>
    </row>
    <row r="94" customFormat="false" ht="11.45" hidden="false" customHeight="true" outlineLevel="0" collapsed="false">
      <c r="A94" s="114" t="n">
        <f aca="false">IF(C94&lt;&gt;"",COUNTA($C$11:C94),"")</f>
        <v>81</v>
      </c>
      <c r="B94" s="79" t="s">
        <v>433</v>
      </c>
      <c r="C94" s="113" t="n">
        <v>0</v>
      </c>
      <c r="D94" s="113" t="n">
        <v>6</v>
      </c>
      <c r="E94" s="113" t="s">
        <v>19</v>
      </c>
      <c r="F94" s="113" t="n">
        <v>0</v>
      </c>
      <c r="G94" s="113" t="n">
        <v>7</v>
      </c>
      <c r="H94" s="101" t="n">
        <v>223.7</v>
      </c>
    </row>
    <row r="95" customFormat="false" ht="11.45" hidden="false" customHeight="true" outlineLevel="0" collapsed="false">
      <c r="A95" s="114" t="n">
        <f aca="false">IF(C95&lt;&gt;"",COUNTA($C$11:C95),"")</f>
        <v>82</v>
      </c>
      <c r="B95" s="79" t="s">
        <v>434</v>
      </c>
      <c r="C95" s="113" t="s">
        <v>19</v>
      </c>
      <c r="D95" s="113" t="n">
        <v>0</v>
      </c>
      <c r="E95" s="113" t="s">
        <v>19</v>
      </c>
      <c r="F95" s="113" t="n">
        <v>0</v>
      </c>
      <c r="G95" s="113" t="n">
        <v>0</v>
      </c>
      <c r="H95" s="101" t="n">
        <v>140.8</v>
      </c>
    </row>
    <row r="96" customFormat="false" ht="11.45" hidden="false" customHeight="true" outlineLevel="0" collapsed="false">
      <c r="A96" s="114" t="n">
        <f aca="false">IF(C96&lt;&gt;"",COUNTA($C$11:C96),"")</f>
        <v>83</v>
      </c>
      <c r="B96" s="79" t="s">
        <v>435</v>
      </c>
      <c r="C96" s="113" t="n">
        <v>365</v>
      </c>
      <c r="D96" s="113" t="s">
        <v>19</v>
      </c>
      <c r="E96" s="113" t="n">
        <v>1944</v>
      </c>
      <c r="F96" s="113" t="n">
        <v>10882</v>
      </c>
      <c r="G96" s="113" t="n">
        <v>2310</v>
      </c>
      <c r="H96" s="101" t="n">
        <v>103.8</v>
      </c>
    </row>
    <row r="97" customFormat="false" ht="11.45" hidden="false" customHeight="true" outlineLevel="0" collapsed="false">
      <c r="A97" s="114" t="n">
        <f aca="false">IF(C97&lt;&gt;"",COUNTA($C$11:C97),"")</f>
        <v>84</v>
      </c>
      <c r="B97" s="79" t="s">
        <v>436</v>
      </c>
      <c r="C97" s="113" t="n">
        <v>577</v>
      </c>
      <c r="D97" s="113" t="n">
        <v>16778</v>
      </c>
      <c r="E97" s="113" t="n">
        <v>18275</v>
      </c>
      <c r="F97" s="113" t="n">
        <v>173464</v>
      </c>
      <c r="G97" s="113" t="n">
        <v>35631</v>
      </c>
      <c r="H97" s="101" t="n">
        <v>-53.4</v>
      </c>
    </row>
    <row r="98" customFormat="false" ht="11.45" hidden="false" customHeight="true" outlineLevel="0" collapsed="false">
      <c r="A98" s="114" t="n">
        <f aca="false">IF(C98&lt;&gt;"",COUNTA($C$11:C98),"")</f>
        <v>85</v>
      </c>
      <c r="B98" s="79" t="s">
        <v>437</v>
      </c>
      <c r="C98" s="113" t="s">
        <v>19</v>
      </c>
      <c r="D98" s="113" t="n">
        <v>11</v>
      </c>
      <c r="E98" s="113" t="n">
        <v>50</v>
      </c>
      <c r="F98" s="113" t="n">
        <v>84</v>
      </c>
      <c r="G98" s="113" t="n">
        <v>61</v>
      </c>
      <c r="H98" s="101" t="n">
        <v>463.6</v>
      </c>
    </row>
    <row r="99" customFormat="false" ht="11.45" hidden="false" customHeight="true" outlineLevel="0" collapsed="false">
      <c r="A99" s="114" t="n">
        <f aca="false">IF(C99&lt;&gt;"",COUNTA($C$11:C99),"")</f>
        <v>86</v>
      </c>
      <c r="B99" s="79" t="s">
        <v>438</v>
      </c>
      <c r="C99" s="113" t="n">
        <v>0</v>
      </c>
      <c r="D99" s="113" t="n">
        <v>10</v>
      </c>
      <c r="E99" s="113" t="n">
        <v>3</v>
      </c>
      <c r="F99" s="113" t="n">
        <v>0</v>
      </c>
      <c r="G99" s="113" t="n">
        <v>13</v>
      </c>
      <c r="H99" s="101" t="n">
        <v>-62.8</v>
      </c>
    </row>
    <row r="100" customFormat="false" ht="11.45" hidden="false" customHeight="true" outlineLevel="0" collapsed="false">
      <c r="A100" s="114" t="n">
        <f aca="false">IF(C100&lt;&gt;"",COUNTA($C$11:C100),"")</f>
        <v>87</v>
      </c>
      <c r="B100" s="79" t="s">
        <v>439</v>
      </c>
      <c r="C100" s="113" t="s">
        <v>19</v>
      </c>
      <c r="D100" s="113" t="s">
        <v>19</v>
      </c>
      <c r="E100" s="113" t="s">
        <v>19</v>
      </c>
      <c r="F100" s="113" t="s">
        <v>19</v>
      </c>
      <c r="G100" s="113" t="s">
        <v>19</v>
      </c>
      <c r="H100" s="101" t="s">
        <v>19</v>
      </c>
    </row>
    <row r="101" customFormat="false" ht="11.45" hidden="false" customHeight="true" outlineLevel="0" collapsed="false">
      <c r="A101" s="114" t="n">
        <f aca="false">IF(C101&lt;&gt;"",COUNTA($C$11:C101),"")</f>
        <v>88</v>
      </c>
      <c r="B101" s="79" t="s">
        <v>440</v>
      </c>
      <c r="C101" s="113" t="s">
        <v>19</v>
      </c>
      <c r="D101" s="113" t="s">
        <v>19</v>
      </c>
      <c r="E101" s="113" t="s">
        <v>19</v>
      </c>
      <c r="F101" s="113" t="s">
        <v>19</v>
      </c>
      <c r="G101" s="113" t="s">
        <v>19</v>
      </c>
      <c r="H101" s="101" t="s">
        <v>19</v>
      </c>
    </row>
    <row r="102" customFormat="false" ht="11.45" hidden="false" customHeight="true" outlineLevel="0" collapsed="false">
      <c r="A102" s="114" t="n">
        <f aca="false">IF(C102&lt;&gt;"",COUNTA($C$11:C102),"")</f>
        <v>89</v>
      </c>
      <c r="B102" s="79" t="s">
        <v>441</v>
      </c>
      <c r="C102" s="113" t="n">
        <v>70</v>
      </c>
      <c r="D102" s="113" t="s">
        <v>19</v>
      </c>
      <c r="E102" s="113" t="s">
        <v>19</v>
      </c>
      <c r="F102" s="113" t="n">
        <v>4</v>
      </c>
      <c r="G102" s="113" t="n">
        <v>70</v>
      </c>
      <c r="H102" s="101" t="n">
        <v>-97.3</v>
      </c>
    </row>
    <row r="103" customFormat="false" ht="11.45" hidden="false" customHeight="true" outlineLevel="0" collapsed="false">
      <c r="A103" s="114" t="n">
        <f aca="false">IF(C103&lt;&gt;"",COUNTA($C$11:C103),"")</f>
        <v>90</v>
      </c>
      <c r="B103" s="79" t="s">
        <v>442</v>
      </c>
      <c r="C103" s="113" t="n">
        <v>114</v>
      </c>
      <c r="D103" s="113" t="n">
        <v>277</v>
      </c>
      <c r="E103" s="113" t="n">
        <v>214</v>
      </c>
      <c r="F103" s="113" t="n">
        <v>107</v>
      </c>
      <c r="G103" s="113" t="n">
        <v>605</v>
      </c>
      <c r="H103" s="101" t="n">
        <v>269.1</v>
      </c>
    </row>
    <row r="104" customFormat="false" ht="11.45" hidden="false" customHeight="true" outlineLevel="0" collapsed="false">
      <c r="A104" s="114" t="n">
        <f aca="false">IF(C104&lt;&gt;"",COUNTA($C$11:C104),"")</f>
        <v>91</v>
      </c>
      <c r="B104" s="79" t="s">
        <v>443</v>
      </c>
      <c r="C104" s="113" t="s">
        <v>19</v>
      </c>
      <c r="D104" s="113" t="s">
        <v>19</v>
      </c>
      <c r="E104" s="113" t="n">
        <v>1</v>
      </c>
      <c r="F104" s="113" t="n">
        <v>0</v>
      </c>
      <c r="G104" s="113" t="n">
        <v>1</v>
      </c>
      <c r="H104" s="101" t="s">
        <v>120</v>
      </c>
    </row>
    <row r="105" customFormat="false" ht="11.45" hidden="false" customHeight="true" outlineLevel="0" collapsed="false">
      <c r="A105" s="114" t="n">
        <f aca="false">IF(C105&lt;&gt;"",COUNTA($C$11:C105),"")</f>
        <v>92</v>
      </c>
      <c r="B105" s="79" t="s">
        <v>444</v>
      </c>
      <c r="C105" s="113" t="n">
        <v>566</v>
      </c>
      <c r="D105" s="113" t="n">
        <v>650</v>
      </c>
      <c r="E105" s="113" t="n">
        <v>13448</v>
      </c>
      <c r="F105" s="113" t="n">
        <v>69061</v>
      </c>
      <c r="G105" s="113" t="n">
        <v>14665</v>
      </c>
      <c r="H105" s="101" t="s">
        <v>120</v>
      </c>
    </row>
    <row r="106" customFormat="false" ht="11.45" hidden="false" customHeight="true" outlineLevel="0" collapsed="false">
      <c r="A106" s="114" t="n">
        <f aca="false">IF(C106&lt;&gt;"",COUNTA($C$11:C106),"")</f>
        <v>93</v>
      </c>
      <c r="B106" s="79" t="s">
        <v>445</v>
      </c>
      <c r="C106" s="113" t="s">
        <v>19</v>
      </c>
      <c r="D106" s="113" t="n">
        <v>104</v>
      </c>
      <c r="E106" s="113" t="n">
        <v>77</v>
      </c>
      <c r="F106" s="113" t="n">
        <v>6</v>
      </c>
      <c r="G106" s="113" t="n">
        <v>181</v>
      </c>
      <c r="H106" s="101" t="s">
        <v>120</v>
      </c>
    </row>
    <row r="107" customFormat="false" ht="11.45" hidden="false" customHeight="true" outlineLevel="0" collapsed="false">
      <c r="A107" s="114" t="n">
        <f aca="false">IF(C107&lt;&gt;"",COUNTA($C$11:C107),"")</f>
        <v>94</v>
      </c>
      <c r="B107" s="79" t="s">
        <v>446</v>
      </c>
      <c r="C107" s="113" t="s">
        <v>19</v>
      </c>
      <c r="D107" s="113" t="s">
        <v>19</v>
      </c>
      <c r="E107" s="113" t="s">
        <v>19</v>
      </c>
      <c r="F107" s="113" t="s">
        <v>19</v>
      </c>
      <c r="G107" s="113" t="s">
        <v>19</v>
      </c>
      <c r="H107" s="101" t="s">
        <v>19</v>
      </c>
    </row>
    <row r="108" customFormat="false" ht="11.45" hidden="false" customHeight="true" outlineLevel="0" collapsed="false">
      <c r="A108" s="114" t="n">
        <f aca="false">IF(C108&lt;&gt;"",COUNTA($C$11:C108),"")</f>
        <v>95</v>
      </c>
      <c r="B108" s="79" t="s">
        <v>447</v>
      </c>
      <c r="C108" s="113" t="s">
        <v>19</v>
      </c>
      <c r="D108" s="113" t="s">
        <v>19</v>
      </c>
      <c r="E108" s="113" t="s">
        <v>19</v>
      </c>
      <c r="F108" s="113" t="s">
        <v>19</v>
      </c>
      <c r="G108" s="113" t="s">
        <v>19</v>
      </c>
      <c r="H108" s="101" t="s">
        <v>19</v>
      </c>
    </row>
    <row r="109" customFormat="false" ht="11.45" hidden="false" customHeight="true" outlineLevel="0" collapsed="false">
      <c r="A109" s="114" t="n">
        <f aca="false">IF(C109&lt;&gt;"",COUNTA($C$11:C109),"")</f>
        <v>96</v>
      </c>
      <c r="B109" s="79" t="s">
        <v>448</v>
      </c>
      <c r="C109" s="113" t="n">
        <v>4480</v>
      </c>
      <c r="D109" s="113" t="n">
        <v>81</v>
      </c>
      <c r="E109" s="113" t="n">
        <v>1996</v>
      </c>
      <c r="F109" s="113" t="n">
        <v>15712</v>
      </c>
      <c r="G109" s="113" t="n">
        <v>6558</v>
      </c>
      <c r="H109" s="101" t="n">
        <v>788.7</v>
      </c>
    </row>
    <row r="110" customFormat="false" ht="11.45" hidden="false" customHeight="true" outlineLevel="0" collapsed="false">
      <c r="A110" s="114" t="n">
        <f aca="false">IF(C110&lt;&gt;"",COUNTA($C$11:C110),"")</f>
        <v>97</v>
      </c>
      <c r="B110" s="79" t="s">
        <v>449</v>
      </c>
      <c r="C110" s="113" t="s">
        <v>19</v>
      </c>
      <c r="D110" s="113" t="s">
        <v>19</v>
      </c>
      <c r="E110" s="113" t="n">
        <v>5</v>
      </c>
      <c r="F110" s="113" t="n">
        <v>7</v>
      </c>
      <c r="G110" s="113" t="n">
        <v>5</v>
      </c>
      <c r="H110" s="101" t="s">
        <v>120</v>
      </c>
    </row>
    <row r="111" customFormat="false" ht="11.45" hidden="false" customHeight="true" outlineLevel="0" collapsed="false">
      <c r="A111" s="114" t="n">
        <f aca="false">IF(C111&lt;&gt;"",COUNTA($C$11:C111),"")</f>
        <v>98</v>
      </c>
      <c r="B111" s="79" t="s">
        <v>450</v>
      </c>
      <c r="C111" s="113" t="n">
        <v>44</v>
      </c>
      <c r="D111" s="113" t="n">
        <v>196</v>
      </c>
      <c r="E111" s="113" t="n">
        <v>107</v>
      </c>
      <c r="F111" s="113" t="n">
        <v>621</v>
      </c>
      <c r="G111" s="113" t="n">
        <v>347</v>
      </c>
      <c r="H111" s="101" t="n">
        <v>30.7</v>
      </c>
    </row>
    <row r="112" customFormat="false" ht="11.45" hidden="false" customHeight="true" outlineLevel="0" collapsed="false">
      <c r="A112" s="114" t="n">
        <f aca="false">IF(C112&lt;&gt;"",COUNTA($C$11:C112),"")</f>
        <v>99</v>
      </c>
      <c r="B112" s="79" t="s">
        <v>451</v>
      </c>
      <c r="C112" s="113" t="s">
        <v>19</v>
      </c>
      <c r="D112" s="113" t="n">
        <v>8383</v>
      </c>
      <c r="E112" s="113" t="s">
        <v>19</v>
      </c>
      <c r="F112" s="113" t="n">
        <v>31700</v>
      </c>
      <c r="G112" s="113" t="n">
        <v>8383</v>
      </c>
      <c r="H112" s="101" t="s">
        <v>120</v>
      </c>
    </row>
    <row r="113" customFormat="false" ht="11.45" hidden="false" customHeight="true" outlineLevel="0" collapsed="false">
      <c r="A113" s="114" t="n">
        <f aca="false">IF(C113&lt;&gt;"",COUNTA($C$11:C113),"")</f>
        <v>100</v>
      </c>
      <c r="B113" s="79" t="s">
        <v>452</v>
      </c>
      <c r="C113" s="113" t="s">
        <v>19</v>
      </c>
      <c r="D113" s="113" t="s">
        <v>19</v>
      </c>
      <c r="E113" s="113" t="s">
        <v>19</v>
      </c>
      <c r="F113" s="113" t="s">
        <v>19</v>
      </c>
      <c r="G113" s="113" t="s">
        <v>19</v>
      </c>
      <c r="H113" s="101" t="s">
        <v>19</v>
      </c>
    </row>
    <row r="114" customFormat="false" ht="11.45" hidden="false" customHeight="true" outlineLevel="0" collapsed="false">
      <c r="A114" s="114" t="n">
        <f aca="false">IF(C114&lt;&gt;"",COUNTA($C$11:C114),"")</f>
        <v>101</v>
      </c>
      <c r="B114" s="79" t="s">
        <v>453</v>
      </c>
      <c r="C114" s="113" t="s">
        <v>19</v>
      </c>
      <c r="D114" s="113" t="s">
        <v>19</v>
      </c>
      <c r="E114" s="113" t="s">
        <v>19</v>
      </c>
      <c r="F114" s="113" t="s">
        <v>19</v>
      </c>
      <c r="G114" s="113" t="s">
        <v>19</v>
      </c>
      <c r="H114" s="101" t="s">
        <v>19</v>
      </c>
    </row>
    <row r="115" customFormat="false" ht="11.45" hidden="false" customHeight="true" outlineLevel="0" collapsed="false">
      <c r="A115" s="114" t="n">
        <f aca="false">IF(C115&lt;&gt;"",COUNTA($C$11:C115),"")</f>
        <v>102</v>
      </c>
      <c r="B115" s="79" t="s">
        <v>454</v>
      </c>
      <c r="C115" s="113" t="n">
        <v>2775</v>
      </c>
      <c r="D115" s="113" t="n">
        <v>1107</v>
      </c>
      <c r="E115" s="113" t="n">
        <v>34502</v>
      </c>
      <c r="F115" s="113" t="n">
        <v>79090</v>
      </c>
      <c r="G115" s="113" t="n">
        <v>38385</v>
      </c>
      <c r="H115" s="101" t="n">
        <v>4.3</v>
      </c>
    </row>
    <row r="116" customFormat="false" ht="11.45" hidden="false" customHeight="true" outlineLevel="0" collapsed="false">
      <c r="A116" s="114" t="n">
        <f aca="false">IF(C116&lt;&gt;"",COUNTA($C$11:C116),"")</f>
        <v>103</v>
      </c>
      <c r="B116" s="79" t="s">
        <v>455</v>
      </c>
      <c r="C116" s="113" t="n">
        <v>95</v>
      </c>
      <c r="D116" s="113" t="n">
        <v>5</v>
      </c>
      <c r="E116" s="113" t="n">
        <v>13088</v>
      </c>
      <c r="F116" s="113" t="n">
        <v>63006</v>
      </c>
      <c r="G116" s="113" t="n">
        <v>13188</v>
      </c>
      <c r="H116" s="101" t="s">
        <v>120</v>
      </c>
    </row>
    <row r="117" customFormat="false" ht="11.45" hidden="false" customHeight="true" outlineLevel="0" collapsed="false">
      <c r="A117" s="114" t="n">
        <f aca="false">IF(C117&lt;&gt;"",COUNTA($C$11:C117),"")</f>
        <v>104</v>
      </c>
      <c r="B117" s="79" t="s">
        <v>456</v>
      </c>
      <c r="C117" s="113" t="s">
        <v>19</v>
      </c>
      <c r="D117" s="113" t="s">
        <v>19</v>
      </c>
      <c r="E117" s="113" t="s">
        <v>19</v>
      </c>
      <c r="F117" s="113" t="s">
        <v>19</v>
      </c>
      <c r="G117" s="113" t="s">
        <v>19</v>
      </c>
      <c r="H117" s="101" t="s">
        <v>19</v>
      </c>
    </row>
    <row r="118" customFormat="false" ht="11.45" hidden="false" customHeight="true" outlineLevel="0" collapsed="false">
      <c r="A118" s="114" t="n">
        <f aca="false">IF(C118&lt;&gt;"",COUNTA($C$11:C118),"")</f>
        <v>105</v>
      </c>
      <c r="B118" s="79" t="s">
        <v>457</v>
      </c>
      <c r="C118" s="113" t="s">
        <v>19</v>
      </c>
      <c r="D118" s="113" t="s">
        <v>19</v>
      </c>
      <c r="E118" s="113" t="s">
        <v>19</v>
      </c>
      <c r="F118" s="113" t="s">
        <v>19</v>
      </c>
      <c r="G118" s="113" t="s">
        <v>19</v>
      </c>
      <c r="H118" s="101" t="s">
        <v>19</v>
      </c>
    </row>
    <row r="119" customFormat="false" ht="11.45" hidden="false" customHeight="true" outlineLevel="0" collapsed="false">
      <c r="A119" s="114" t="n">
        <f aca="false">IF(C119&lt;&gt;"",COUNTA($C$11:C119),"")</f>
        <v>106</v>
      </c>
      <c r="B119" s="79" t="s">
        <v>458</v>
      </c>
      <c r="C119" s="113" t="n">
        <v>170</v>
      </c>
      <c r="D119" s="113" t="n">
        <v>32</v>
      </c>
      <c r="E119" s="113" t="n">
        <v>198</v>
      </c>
      <c r="F119" s="113" t="n">
        <v>61</v>
      </c>
      <c r="G119" s="113" t="n">
        <v>401</v>
      </c>
      <c r="H119" s="101" t="n">
        <v>-92.1</v>
      </c>
    </row>
    <row r="120" customFormat="false" ht="11.45" hidden="false" customHeight="true" outlineLevel="0" collapsed="false">
      <c r="A120" s="114" t="n">
        <f aca="false">IF(C120&lt;&gt;"",COUNTA($C$11:C120),"")</f>
        <v>107</v>
      </c>
      <c r="B120" s="79" t="s">
        <v>459</v>
      </c>
      <c r="C120" s="113" t="n">
        <v>31</v>
      </c>
      <c r="D120" s="113" t="n">
        <v>455</v>
      </c>
      <c r="E120" s="113" t="n">
        <v>113</v>
      </c>
      <c r="F120" s="113" t="n">
        <v>367</v>
      </c>
      <c r="G120" s="113" t="n">
        <v>599</v>
      </c>
      <c r="H120" s="101" t="n">
        <v>209.9</v>
      </c>
    </row>
    <row r="121" customFormat="false" ht="11.45" hidden="false" customHeight="true" outlineLevel="0" collapsed="false">
      <c r="A121" s="114" t="n">
        <f aca="false">IF(C121&lt;&gt;"",COUNTA($C$11:C121),"")</f>
        <v>108</v>
      </c>
      <c r="B121" s="79" t="s">
        <v>460</v>
      </c>
      <c r="C121" s="113" t="n">
        <v>372</v>
      </c>
      <c r="D121" s="113" t="n">
        <v>141</v>
      </c>
      <c r="E121" s="113" t="n">
        <v>404</v>
      </c>
      <c r="F121" s="113" t="n">
        <v>1576</v>
      </c>
      <c r="G121" s="113" t="n">
        <v>917</v>
      </c>
      <c r="H121" s="101" t="n">
        <v>32.8</v>
      </c>
    </row>
    <row r="122" customFormat="false" ht="11.45" hidden="false" customHeight="true" outlineLevel="0" collapsed="false">
      <c r="A122" s="114" t="n">
        <f aca="false">IF(C122&lt;&gt;"",COUNTA($C$11:C122),"")</f>
        <v>109</v>
      </c>
      <c r="B122" s="79" t="s">
        <v>461</v>
      </c>
      <c r="C122" s="113" t="n">
        <v>81</v>
      </c>
      <c r="D122" s="113" t="n">
        <v>115</v>
      </c>
      <c r="E122" s="113" t="n">
        <v>214</v>
      </c>
      <c r="F122" s="113" t="n">
        <v>121</v>
      </c>
      <c r="G122" s="113" t="n">
        <v>410</v>
      </c>
      <c r="H122" s="101" t="n">
        <v>-35.5</v>
      </c>
    </row>
    <row r="123" customFormat="false" ht="11.45" hidden="false" customHeight="true" outlineLevel="0" collapsed="false">
      <c r="A123" s="114" t="n">
        <f aca="false">IF(C123&lt;&gt;"",COUNTA($C$11:C123),"")</f>
        <v>110</v>
      </c>
      <c r="B123" s="79" t="s">
        <v>462</v>
      </c>
      <c r="C123" s="113" t="n">
        <v>23</v>
      </c>
      <c r="D123" s="113" t="n">
        <v>4</v>
      </c>
      <c r="E123" s="113" t="n">
        <v>109</v>
      </c>
      <c r="F123" s="113" t="n">
        <v>37</v>
      </c>
      <c r="G123" s="113" t="n">
        <v>136</v>
      </c>
      <c r="H123" s="101" t="n">
        <v>-97.4</v>
      </c>
    </row>
    <row r="124" customFormat="false" ht="11.45" hidden="false" customHeight="true" outlineLevel="0" collapsed="false">
      <c r="A124" s="114" t="n">
        <f aca="false">IF(C124&lt;&gt;"",COUNTA($C$11:C124),"")</f>
        <v>111</v>
      </c>
      <c r="B124" s="79" t="s">
        <v>463</v>
      </c>
      <c r="C124" s="113" t="s">
        <v>19</v>
      </c>
      <c r="D124" s="113" t="s">
        <v>19</v>
      </c>
      <c r="E124" s="113" t="s">
        <v>19</v>
      </c>
      <c r="F124" s="113" t="s">
        <v>19</v>
      </c>
      <c r="G124" s="113" t="s">
        <v>19</v>
      </c>
      <c r="H124" s="101" t="s">
        <v>19</v>
      </c>
    </row>
    <row r="125" customFormat="false" ht="11.45" hidden="false" customHeight="true" outlineLevel="0" collapsed="false">
      <c r="A125" s="114" t="n">
        <f aca="false">IF(C125&lt;&gt;"",COUNTA($C$11:C125),"")</f>
        <v>112</v>
      </c>
      <c r="B125" s="79" t="s">
        <v>464</v>
      </c>
      <c r="C125" s="113" t="s">
        <v>19</v>
      </c>
      <c r="D125" s="113" t="n">
        <v>21</v>
      </c>
      <c r="E125" s="113" t="s">
        <v>19</v>
      </c>
      <c r="F125" s="113" t="n">
        <v>38</v>
      </c>
      <c r="G125" s="113" t="n">
        <v>21</v>
      </c>
      <c r="H125" s="101" t="s">
        <v>120</v>
      </c>
    </row>
    <row r="126" customFormat="false" ht="11.45" hidden="false" customHeight="true" outlineLevel="0" collapsed="false">
      <c r="A126" s="114" t="str">
        <f aca="false">IF(C126&lt;&gt;"",COUNTA($C$11:C126),"")</f>
        <v/>
      </c>
      <c r="B126" s="115"/>
      <c r="C126" s="113"/>
      <c r="D126" s="113"/>
      <c r="E126" s="113"/>
      <c r="F126" s="113"/>
      <c r="G126" s="113"/>
      <c r="H126" s="101"/>
    </row>
    <row r="127" customFormat="false" ht="11.45" hidden="false" customHeight="true" outlineLevel="0" collapsed="false">
      <c r="A127" s="114" t="n">
        <f aca="false">IF(C127&lt;&gt;"",COUNTA($C$11:C127),"")</f>
        <v>113</v>
      </c>
      <c r="B127" s="115" t="s">
        <v>465</v>
      </c>
      <c r="C127" s="116" t="n">
        <v>42672</v>
      </c>
      <c r="D127" s="116" t="n">
        <v>34856</v>
      </c>
      <c r="E127" s="116" t="n">
        <v>30699</v>
      </c>
      <c r="F127" s="116" t="n">
        <v>139540</v>
      </c>
      <c r="G127" s="116" t="n">
        <v>108228</v>
      </c>
      <c r="H127" s="106" t="n">
        <v>-1.9</v>
      </c>
    </row>
    <row r="128" customFormat="false" ht="11.45" hidden="false" customHeight="true" outlineLevel="0" collapsed="false">
      <c r="A128" s="114" t="n">
        <f aca="false">IF(C128&lt;&gt;"",COUNTA($C$11:C128),"")</f>
        <v>114</v>
      </c>
      <c r="B128" s="79" t="s">
        <v>466</v>
      </c>
      <c r="C128" s="113" t="s">
        <v>19</v>
      </c>
      <c r="D128" s="113" t="s">
        <v>19</v>
      </c>
      <c r="E128" s="113" t="s">
        <v>19</v>
      </c>
      <c r="F128" s="113" t="s">
        <v>19</v>
      </c>
      <c r="G128" s="113" t="s">
        <v>19</v>
      </c>
      <c r="H128" s="101" t="s">
        <v>19</v>
      </c>
    </row>
    <row r="129" customFormat="false" ht="11.45" hidden="false" customHeight="true" outlineLevel="0" collapsed="false">
      <c r="A129" s="114" t="n">
        <f aca="false">IF(C129&lt;&gt;"",COUNTA($C$11:C129),"")</f>
        <v>115</v>
      </c>
      <c r="B129" s="79" t="s">
        <v>467</v>
      </c>
      <c r="C129" s="113" t="s">
        <v>19</v>
      </c>
      <c r="D129" s="113" t="s">
        <v>19</v>
      </c>
      <c r="E129" s="113" t="s">
        <v>19</v>
      </c>
      <c r="F129" s="113" t="s">
        <v>19</v>
      </c>
      <c r="G129" s="113" t="s">
        <v>19</v>
      </c>
      <c r="H129" s="101" t="s">
        <v>19</v>
      </c>
    </row>
    <row r="130" customFormat="false" ht="11.45" hidden="false" customHeight="true" outlineLevel="0" collapsed="false">
      <c r="A130" s="114" t="n">
        <f aca="false">IF(C130&lt;&gt;"",COUNTA($C$11:C130),"")</f>
        <v>116</v>
      </c>
      <c r="B130" s="79" t="s">
        <v>468</v>
      </c>
      <c r="C130" s="113" t="n">
        <v>9</v>
      </c>
      <c r="D130" s="113" t="s">
        <v>19</v>
      </c>
      <c r="E130" s="113" t="s">
        <v>19</v>
      </c>
      <c r="F130" s="113" t="n">
        <v>12</v>
      </c>
      <c r="G130" s="113" t="n">
        <v>9</v>
      </c>
      <c r="H130" s="101" t="n">
        <v>4.2</v>
      </c>
    </row>
    <row r="131" customFormat="false" ht="11.45" hidden="false" customHeight="true" outlineLevel="0" collapsed="false">
      <c r="A131" s="114" t="n">
        <f aca="false">IF(C131&lt;&gt;"",COUNTA($C$11:C131),"")</f>
        <v>117</v>
      </c>
      <c r="B131" s="79" t="s">
        <v>469</v>
      </c>
      <c r="C131" s="113" t="n">
        <v>3771</v>
      </c>
      <c r="D131" s="113" t="n">
        <v>117</v>
      </c>
      <c r="E131" s="113" t="n">
        <v>133</v>
      </c>
      <c r="F131" s="113" t="n">
        <v>717</v>
      </c>
      <c r="G131" s="113" t="n">
        <v>4022</v>
      </c>
      <c r="H131" s="101" t="n">
        <v>7.2</v>
      </c>
    </row>
    <row r="132" customFormat="false" ht="11.45" hidden="false" customHeight="true" outlineLevel="0" collapsed="false">
      <c r="A132" s="114" t="n">
        <f aca="false">IF(C132&lt;&gt;"",COUNTA($C$11:C132),"")</f>
        <v>118</v>
      </c>
      <c r="B132" s="79" t="s">
        <v>470</v>
      </c>
      <c r="C132" s="113" t="s">
        <v>19</v>
      </c>
      <c r="D132" s="113" t="n">
        <v>16</v>
      </c>
      <c r="E132" s="113" t="s">
        <v>19</v>
      </c>
      <c r="F132" s="113" t="n">
        <v>0</v>
      </c>
      <c r="G132" s="113" t="n">
        <v>16</v>
      </c>
      <c r="H132" s="101" t="s">
        <v>120</v>
      </c>
    </row>
    <row r="133" customFormat="false" ht="11.45" hidden="false" customHeight="true" outlineLevel="0" collapsed="false">
      <c r="A133" s="114" t="n">
        <f aca="false">IF(C133&lt;&gt;"",COUNTA($C$11:C133),"")</f>
        <v>119</v>
      </c>
      <c r="B133" s="79" t="s">
        <v>471</v>
      </c>
      <c r="C133" s="113" t="n">
        <v>33</v>
      </c>
      <c r="D133" s="113" t="s">
        <v>19</v>
      </c>
      <c r="E133" s="113" t="s">
        <v>19</v>
      </c>
      <c r="F133" s="113" t="n">
        <v>49</v>
      </c>
      <c r="G133" s="113" t="n">
        <v>33</v>
      </c>
      <c r="H133" s="101" t="n">
        <v>-1.3</v>
      </c>
    </row>
    <row r="134" customFormat="false" ht="11.45" hidden="false" customHeight="true" outlineLevel="0" collapsed="false">
      <c r="A134" s="114" t="n">
        <f aca="false">IF(C134&lt;&gt;"",COUNTA($C$11:C134),"")</f>
        <v>120</v>
      </c>
      <c r="B134" s="79" t="s">
        <v>472</v>
      </c>
      <c r="C134" s="113" t="n">
        <v>0</v>
      </c>
      <c r="D134" s="113" t="n">
        <v>59</v>
      </c>
      <c r="E134" s="113" t="s">
        <v>19</v>
      </c>
      <c r="F134" s="113" t="n">
        <v>3</v>
      </c>
      <c r="G134" s="113" t="n">
        <v>60</v>
      </c>
      <c r="H134" s="101" t="s">
        <v>120</v>
      </c>
    </row>
    <row r="135" customFormat="false" ht="11.45" hidden="false" customHeight="true" outlineLevel="0" collapsed="false">
      <c r="A135" s="114" t="n">
        <f aca="false">IF(C135&lt;&gt;"",COUNTA($C$11:C135),"")</f>
        <v>121</v>
      </c>
      <c r="B135" s="79" t="s">
        <v>473</v>
      </c>
      <c r="C135" s="113" t="s">
        <v>19</v>
      </c>
      <c r="D135" s="113" t="s">
        <v>19</v>
      </c>
      <c r="E135" s="113" t="n">
        <v>17</v>
      </c>
      <c r="F135" s="113" t="n">
        <v>1</v>
      </c>
      <c r="G135" s="113" t="n">
        <v>17</v>
      </c>
      <c r="H135" s="101" t="n">
        <v>-72.7</v>
      </c>
    </row>
    <row r="136" customFormat="false" ht="11.45" hidden="false" customHeight="true" outlineLevel="0" collapsed="false">
      <c r="A136" s="114" t="n">
        <f aca="false">IF(C136&lt;&gt;"",COUNTA($C$11:C136),"")</f>
        <v>122</v>
      </c>
      <c r="B136" s="79" t="s">
        <v>474</v>
      </c>
      <c r="C136" s="113" t="s">
        <v>19</v>
      </c>
      <c r="D136" s="113" t="s">
        <v>19</v>
      </c>
      <c r="E136" s="113" t="n">
        <v>0</v>
      </c>
      <c r="F136" s="113" t="s">
        <v>19</v>
      </c>
      <c r="G136" s="113" t="n">
        <v>0</v>
      </c>
      <c r="H136" s="101" t="s">
        <v>120</v>
      </c>
    </row>
    <row r="137" customFormat="false" ht="11.45" hidden="false" customHeight="true" outlineLevel="0" collapsed="false">
      <c r="A137" s="114" t="n">
        <f aca="false">IF(C137&lt;&gt;"",COUNTA($C$11:C137),"")</f>
        <v>123</v>
      </c>
      <c r="B137" s="79" t="s">
        <v>475</v>
      </c>
      <c r="C137" s="113" t="n">
        <v>67</v>
      </c>
      <c r="D137" s="113" t="n">
        <v>0</v>
      </c>
      <c r="E137" s="113" t="s">
        <v>19</v>
      </c>
      <c r="F137" s="113" t="n">
        <v>0</v>
      </c>
      <c r="G137" s="113" t="n">
        <v>67</v>
      </c>
      <c r="H137" s="101" t="s">
        <v>120</v>
      </c>
    </row>
    <row r="138" customFormat="false" ht="11.45" hidden="false" customHeight="true" outlineLevel="0" collapsed="false">
      <c r="A138" s="114" t="n">
        <f aca="false">IF(C138&lt;&gt;"",COUNTA($C$11:C138),"")</f>
        <v>124</v>
      </c>
      <c r="B138" s="79" t="s">
        <v>476</v>
      </c>
      <c r="C138" s="113" t="n">
        <v>4</v>
      </c>
      <c r="D138" s="113" t="s">
        <v>19</v>
      </c>
      <c r="E138" s="113" t="n">
        <v>16</v>
      </c>
      <c r="F138" s="113" t="n">
        <v>0</v>
      </c>
      <c r="G138" s="113" t="n">
        <v>20</v>
      </c>
      <c r="H138" s="101" t="n">
        <v>219.4</v>
      </c>
    </row>
    <row r="139" customFormat="false" ht="11.45" hidden="false" customHeight="true" outlineLevel="0" collapsed="false">
      <c r="A139" s="114" t="n">
        <f aca="false">IF(C139&lt;&gt;"",COUNTA($C$11:C139),"")</f>
        <v>125</v>
      </c>
      <c r="B139" s="79" t="s">
        <v>477</v>
      </c>
      <c r="C139" s="113" t="n">
        <v>2766</v>
      </c>
      <c r="D139" s="113" t="n">
        <v>2683</v>
      </c>
      <c r="E139" s="113" t="n">
        <v>1108</v>
      </c>
      <c r="F139" s="113" t="n">
        <v>875</v>
      </c>
      <c r="G139" s="113" t="n">
        <v>6557</v>
      </c>
      <c r="H139" s="101" t="n">
        <v>58.1</v>
      </c>
    </row>
    <row r="140" customFormat="false" ht="11.45" hidden="false" customHeight="true" outlineLevel="0" collapsed="false">
      <c r="A140" s="114" t="n">
        <f aca="false">IF(C140&lt;&gt;"",COUNTA($C$11:C140),"")</f>
        <v>126</v>
      </c>
      <c r="B140" s="79" t="s">
        <v>478</v>
      </c>
      <c r="C140" s="113" t="s">
        <v>19</v>
      </c>
      <c r="D140" s="113" t="s">
        <v>19</v>
      </c>
      <c r="E140" s="113" t="n">
        <v>207</v>
      </c>
      <c r="F140" s="113" t="n">
        <v>9</v>
      </c>
      <c r="G140" s="113" t="n">
        <v>207</v>
      </c>
      <c r="H140" s="101" t="s">
        <v>120</v>
      </c>
    </row>
    <row r="141" customFormat="false" ht="11.45" hidden="false" customHeight="true" outlineLevel="0" collapsed="false">
      <c r="A141" s="114" t="n">
        <f aca="false">IF(C141&lt;&gt;"",COUNTA($C$11:C141),"")</f>
        <v>127</v>
      </c>
      <c r="B141" s="79" t="s">
        <v>479</v>
      </c>
      <c r="C141" s="113" t="n">
        <v>806</v>
      </c>
      <c r="D141" s="113" t="n">
        <v>783</v>
      </c>
      <c r="E141" s="113" t="n">
        <v>747</v>
      </c>
      <c r="F141" s="113" t="n">
        <v>2772</v>
      </c>
      <c r="G141" s="113" t="n">
        <v>2336</v>
      </c>
      <c r="H141" s="101" t="n">
        <v>-37.7</v>
      </c>
    </row>
    <row r="142" customFormat="false" ht="11.45" hidden="false" customHeight="true" outlineLevel="0" collapsed="false">
      <c r="A142" s="114" t="n">
        <f aca="false">IF(C142&lt;&gt;"",COUNTA($C$11:C142),"")</f>
        <v>128</v>
      </c>
      <c r="B142" s="79" t="s">
        <v>480</v>
      </c>
      <c r="C142" s="113" t="n">
        <v>26</v>
      </c>
      <c r="D142" s="113" t="n">
        <v>1481</v>
      </c>
      <c r="E142" s="113" t="n">
        <v>44</v>
      </c>
      <c r="F142" s="113" t="n">
        <v>238</v>
      </c>
      <c r="G142" s="113" t="n">
        <v>1551</v>
      </c>
      <c r="H142" s="101" t="n">
        <v>479.7</v>
      </c>
    </row>
    <row r="143" customFormat="false" ht="11.45" hidden="false" customHeight="true" outlineLevel="0" collapsed="false">
      <c r="A143" s="114" t="n">
        <f aca="false">IF(C143&lt;&gt;"",COUNTA($C$11:C143),"")</f>
        <v>129</v>
      </c>
      <c r="B143" s="79" t="s">
        <v>481</v>
      </c>
      <c r="C143" s="113" t="s">
        <v>19</v>
      </c>
      <c r="D143" s="113" t="s">
        <v>19</v>
      </c>
      <c r="E143" s="113" t="s">
        <v>19</v>
      </c>
      <c r="F143" s="113" t="s">
        <v>19</v>
      </c>
      <c r="G143" s="113" t="s">
        <v>19</v>
      </c>
      <c r="H143" s="101" t="s">
        <v>19</v>
      </c>
    </row>
    <row r="144" customFormat="false" ht="11.45" hidden="false" customHeight="true" outlineLevel="0" collapsed="false">
      <c r="A144" s="114" t="n">
        <f aca="false">IF(C144&lt;&gt;"",COUNTA($C$11:C144),"")</f>
        <v>130</v>
      </c>
      <c r="B144" s="79" t="s">
        <v>482</v>
      </c>
      <c r="C144" s="113" t="s">
        <v>19</v>
      </c>
      <c r="D144" s="113" t="s">
        <v>19</v>
      </c>
      <c r="E144" s="113" t="n">
        <v>13</v>
      </c>
      <c r="F144" s="113" t="n">
        <v>19</v>
      </c>
      <c r="G144" s="113" t="n">
        <v>13</v>
      </c>
      <c r="H144" s="101" t="n">
        <v>7.2</v>
      </c>
    </row>
    <row r="145" customFormat="false" ht="11.45" hidden="false" customHeight="true" outlineLevel="0" collapsed="false">
      <c r="A145" s="114" t="n">
        <f aca="false">IF(C145&lt;&gt;"",COUNTA($C$11:C145),"")</f>
        <v>131</v>
      </c>
      <c r="B145" s="79" t="s">
        <v>483</v>
      </c>
      <c r="C145" s="113" t="n">
        <v>189</v>
      </c>
      <c r="D145" s="113" t="n">
        <v>225</v>
      </c>
      <c r="E145" s="113" t="n">
        <v>175</v>
      </c>
      <c r="F145" s="113" t="n">
        <v>83</v>
      </c>
      <c r="G145" s="113" t="n">
        <v>590</v>
      </c>
      <c r="H145" s="101" t="n">
        <v>113.6</v>
      </c>
    </row>
    <row r="146" customFormat="false" ht="11.45" hidden="false" customHeight="true" outlineLevel="0" collapsed="false">
      <c r="A146" s="114" t="n">
        <f aca="false">IF(C146&lt;&gt;"",COUNTA($C$11:C146),"")</f>
        <v>132</v>
      </c>
      <c r="B146" s="79" t="s">
        <v>484</v>
      </c>
      <c r="C146" s="113" t="n">
        <v>9</v>
      </c>
      <c r="D146" s="113" t="n">
        <v>14</v>
      </c>
      <c r="E146" s="113" t="n">
        <v>85</v>
      </c>
      <c r="F146" s="113" t="n">
        <v>43</v>
      </c>
      <c r="G146" s="113" t="n">
        <v>108</v>
      </c>
      <c r="H146" s="101" t="n">
        <v>-57.7</v>
      </c>
    </row>
    <row r="147" customFormat="false" ht="11.45" hidden="false" customHeight="true" outlineLevel="0" collapsed="false">
      <c r="A147" s="114" t="n">
        <f aca="false">IF(C147&lt;&gt;"",COUNTA($C$11:C147),"")</f>
        <v>133</v>
      </c>
      <c r="B147" s="79" t="s">
        <v>485</v>
      </c>
      <c r="C147" s="113" t="n">
        <v>73</v>
      </c>
      <c r="D147" s="113" t="n">
        <v>111</v>
      </c>
      <c r="E147" s="113" t="n">
        <v>11</v>
      </c>
      <c r="F147" s="113" t="n">
        <v>24</v>
      </c>
      <c r="G147" s="113" t="n">
        <v>195</v>
      </c>
      <c r="H147" s="101" t="n">
        <v>75.6</v>
      </c>
    </row>
    <row r="148" customFormat="false" ht="11.45" hidden="false" customHeight="true" outlineLevel="0" collapsed="false">
      <c r="A148" s="114" t="n">
        <f aca="false">IF(C148&lt;&gt;"",COUNTA($C$11:C148),"")</f>
        <v>134</v>
      </c>
      <c r="B148" s="79" t="s">
        <v>486</v>
      </c>
      <c r="C148" s="113" t="s">
        <v>19</v>
      </c>
      <c r="D148" s="113" t="s">
        <v>19</v>
      </c>
      <c r="E148" s="113" t="s">
        <v>19</v>
      </c>
      <c r="F148" s="113" t="s">
        <v>19</v>
      </c>
      <c r="G148" s="113" t="s">
        <v>19</v>
      </c>
      <c r="H148" s="101" t="s">
        <v>19</v>
      </c>
    </row>
    <row r="149" customFormat="false" ht="11.45" hidden="false" customHeight="true" outlineLevel="0" collapsed="false">
      <c r="A149" s="114" t="n">
        <f aca="false">IF(C149&lt;&gt;"",COUNTA($C$11:C149),"")</f>
        <v>135</v>
      </c>
      <c r="B149" s="79" t="s">
        <v>487</v>
      </c>
      <c r="C149" s="113" t="s">
        <v>19</v>
      </c>
      <c r="D149" s="113" t="s">
        <v>19</v>
      </c>
      <c r="E149" s="113" t="s">
        <v>19</v>
      </c>
      <c r="F149" s="113" t="s">
        <v>19</v>
      </c>
      <c r="G149" s="113" t="s">
        <v>19</v>
      </c>
      <c r="H149" s="101" t="s">
        <v>19</v>
      </c>
    </row>
    <row r="150" customFormat="false" ht="11.45" hidden="false" customHeight="true" outlineLevel="0" collapsed="false">
      <c r="A150" s="114" t="n">
        <f aca="false">IF(C150&lt;&gt;"",COUNTA($C$11:C150),"")</f>
        <v>136</v>
      </c>
      <c r="B150" s="79" t="s">
        <v>488</v>
      </c>
      <c r="C150" s="113" t="s">
        <v>19</v>
      </c>
      <c r="D150" s="113" t="s">
        <v>19</v>
      </c>
      <c r="E150" s="113" t="s">
        <v>19</v>
      </c>
      <c r="F150" s="113" t="s">
        <v>19</v>
      </c>
      <c r="G150" s="113" t="s">
        <v>19</v>
      </c>
      <c r="H150" s="101" t="s">
        <v>19</v>
      </c>
    </row>
    <row r="151" customFormat="false" ht="11.45" hidden="false" customHeight="true" outlineLevel="0" collapsed="false">
      <c r="A151" s="114" t="n">
        <f aca="false">IF(C151&lt;&gt;"",COUNTA($C$11:C151),"")</f>
        <v>137</v>
      </c>
      <c r="B151" s="79" t="s">
        <v>489</v>
      </c>
      <c r="C151" s="113" t="n">
        <v>299</v>
      </c>
      <c r="D151" s="113" t="n">
        <v>308</v>
      </c>
      <c r="E151" s="113" t="n">
        <v>250</v>
      </c>
      <c r="F151" s="113" t="n">
        <v>175</v>
      </c>
      <c r="G151" s="113" t="n">
        <v>857</v>
      </c>
      <c r="H151" s="101" t="n">
        <v>-5.2</v>
      </c>
    </row>
    <row r="152" customFormat="false" ht="11.45" hidden="false" customHeight="true" outlineLevel="0" collapsed="false">
      <c r="A152" s="114" t="n">
        <f aca="false">IF(C152&lt;&gt;"",COUNTA($C$11:C152),"")</f>
        <v>138</v>
      </c>
      <c r="B152" s="79" t="s">
        <v>490</v>
      </c>
      <c r="C152" s="113" t="s">
        <v>19</v>
      </c>
      <c r="D152" s="113" t="n">
        <v>10</v>
      </c>
      <c r="E152" s="113" t="n">
        <v>10</v>
      </c>
      <c r="F152" s="113" t="n">
        <v>24</v>
      </c>
      <c r="G152" s="113" t="n">
        <v>19</v>
      </c>
      <c r="H152" s="101" t="s">
        <v>120</v>
      </c>
    </row>
    <row r="153" customFormat="false" ht="11.45" hidden="false" customHeight="true" outlineLevel="0" collapsed="false">
      <c r="A153" s="114" t="n">
        <f aca="false">IF(C153&lt;&gt;"",COUNTA($C$11:C153),"")</f>
        <v>139</v>
      </c>
      <c r="B153" s="79" t="s">
        <v>491</v>
      </c>
      <c r="C153" s="113" t="n">
        <v>4</v>
      </c>
      <c r="D153" s="113" t="n">
        <v>27</v>
      </c>
      <c r="E153" s="113" t="n">
        <v>15</v>
      </c>
      <c r="F153" s="113" t="n">
        <v>2</v>
      </c>
      <c r="G153" s="113" t="n">
        <v>45</v>
      </c>
      <c r="H153" s="101" t="n">
        <v>-17.1</v>
      </c>
    </row>
    <row r="154" customFormat="false" ht="11.45" hidden="false" customHeight="true" outlineLevel="0" collapsed="false">
      <c r="A154" s="114" t="n">
        <f aca="false">IF(C154&lt;&gt;"",COUNTA($C$11:C154),"")</f>
        <v>140</v>
      </c>
      <c r="B154" s="79" t="s">
        <v>492</v>
      </c>
      <c r="C154" s="113" t="n">
        <v>124</v>
      </c>
      <c r="D154" s="113" t="n">
        <v>59</v>
      </c>
      <c r="E154" s="113" t="n">
        <v>132</v>
      </c>
      <c r="F154" s="113" t="n">
        <v>45</v>
      </c>
      <c r="G154" s="113" t="n">
        <v>315</v>
      </c>
      <c r="H154" s="101" t="n">
        <v>21.4</v>
      </c>
    </row>
    <row r="155" customFormat="false" ht="11.45" hidden="false" customHeight="true" outlineLevel="0" collapsed="false">
      <c r="A155" s="114" t="n">
        <f aca="false">IF(C155&lt;&gt;"",COUNTA($C$11:C155),"")</f>
        <v>141</v>
      </c>
      <c r="B155" s="79" t="s">
        <v>493</v>
      </c>
      <c r="C155" s="113" t="s">
        <v>19</v>
      </c>
      <c r="D155" s="113" t="n">
        <v>16</v>
      </c>
      <c r="E155" s="113" t="n">
        <v>25</v>
      </c>
      <c r="F155" s="113" t="n">
        <v>1</v>
      </c>
      <c r="G155" s="113" t="n">
        <v>41</v>
      </c>
      <c r="H155" s="101" t="s">
        <v>120</v>
      </c>
    </row>
    <row r="156" customFormat="false" ht="11.45" hidden="false" customHeight="true" outlineLevel="0" collapsed="false">
      <c r="A156" s="114" t="n">
        <f aca="false">IF(C156&lt;&gt;"",COUNTA($C$11:C156),"")</f>
        <v>142</v>
      </c>
      <c r="B156" s="79" t="s">
        <v>494</v>
      </c>
      <c r="C156" s="113" t="s">
        <v>19</v>
      </c>
      <c r="D156" s="113" t="s">
        <v>19</v>
      </c>
      <c r="E156" s="113" t="s">
        <v>19</v>
      </c>
      <c r="F156" s="113" t="s">
        <v>19</v>
      </c>
      <c r="G156" s="113" t="s">
        <v>19</v>
      </c>
      <c r="H156" s="101" t="s">
        <v>19</v>
      </c>
    </row>
    <row r="157" customFormat="false" ht="11.45" hidden="false" customHeight="true" outlineLevel="0" collapsed="false">
      <c r="A157" s="114" t="n">
        <f aca="false">IF(C157&lt;&gt;"",COUNTA($C$11:C157),"")</f>
        <v>143</v>
      </c>
      <c r="B157" s="79" t="s">
        <v>495</v>
      </c>
      <c r="C157" s="113" t="n">
        <v>2089</v>
      </c>
      <c r="D157" s="113" t="n">
        <v>1406</v>
      </c>
      <c r="E157" s="113" t="n">
        <v>5667</v>
      </c>
      <c r="F157" s="113" t="n">
        <v>22281</v>
      </c>
      <c r="G157" s="113" t="n">
        <v>9162</v>
      </c>
      <c r="H157" s="101" t="n">
        <v>-30</v>
      </c>
    </row>
    <row r="158" customFormat="false" ht="11.45" hidden="false" customHeight="true" outlineLevel="0" collapsed="false">
      <c r="A158" s="114" t="n">
        <f aca="false">IF(C158&lt;&gt;"",COUNTA($C$11:C158),"")</f>
        <v>144</v>
      </c>
      <c r="B158" s="79" t="s">
        <v>496</v>
      </c>
      <c r="C158" s="113" t="n">
        <v>255</v>
      </c>
      <c r="D158" s="113" t="n">
        <v>523</v>
      </c>
      <c r="E158" s="113" t="n">
        <v>255</v>
      </c>
      <c r="F158" s="113" t="n">
        <v>365</v>
      </c>
      <c r="G158" s="113" t="n">
        <v>1033</v>
      </c>
      <c r="H158" s="101" t="n">
        <v>63.1</v>
      </c>
    </row>
    <row r="159" customFormat="false" ht="11.45" hidden="false" customHeight="true" outlineLevel="0" collapsed="false">
      <c r="A159" s="114" t="n">
        <f aca="false">IF(C159&lt;&gt;"",COUNTA($C$11:C159),"")</f>
        <v>145</v>
      </c>
      <c r="B159" s="79" t="s">
        <v>497</v>
      </c>
      <c r="C159" s="113" t="n">
        <v>10371</v>
      </c>
      <c r="D159" s="113" t="n">
        <v>10787</v>
      </c>
      <c r="E159" s="113" t="n">
        <v>504</v>
      </c>
      <c r="F159" s="113" t="n">
        <v>101347</v>
      </c>
      <c r="G159" s="113" t="n">
        <v>21661</v>
      </c>
      <c r="H159" s="101" t="n">
        <v>246.9</v>
      </c>
    </row>
    <row r="160" customFormat="false" ht="11.45" hidden="false" customHeight="true" outlineLevel="0" collapsed="false">
      <c r="A160" s="114" t="n">
        <f aca="false">IF(C160&lt;&gt;"",COUNTA($C$11:C160),"")</f>
        <v>146</v>
      </c>
      <c r="B160" s="79" t="s">
        <v>498</v>
      </c>
      <c r="C160" s="113" t="n">
        <v>796</v>
      </c>
      <c r="D160" s="113" t="n">
        <v>1262</v>
      </c>
      <c r="E160" s="113" t="n">
        <v>1171</v>
      </c>
      <c r="F160" s="113" t="n">
        <v>1160</v>
      </c>
      <c r="G160" s="113" t="n">
        <v>3229</v>
      </c>
      <c r="H160" s="101" t="n">
        <v>-37.3</v>
      </c>
    </row>
    <row r="161" customFormat="false" ht="11.45" hidden="false" customHeight="true" outlineLevel="0" collapsed="false">
      <c r="A161" s="114" t="n">
        <f aca="false">IF(C161&lt;&gt;"",COUNTA($C$11:C161),"")</f>
        <v>147</v>
      </c>
      <c r="B161" s="79" t="s">
        <v>499</v>
      </c>
      <c r="C161" s="113" t="s">
        <v>19</v>
      </c>
      <c r="D161" s="113" t="s">
        <v>19</v>
      </c>
      <c r="E161" s="113" t="s">
        <v>19</v>
      </c>
      <c r="F161" s="113" t="s">
        <v>19</v>
      </c>
      <c r="G161" s="113" t="s">
        <v>19</v>
      </c>
      <c r="H161" s="101" t="s">
        <v>19</v>
      </c>
    </row>
    <row r="162" customFormat="false" ht="11.45" hidden="false" customHeight="true" outlineLevel="0" collapsed="false">
      <c r="A162" s="114" t="n">
        <f aca="false">IF(C162&lt;&gt;"",COUNTA($C$11:C162),"")</f>
        <v>148</v>
      </c>
      <c r="B162" s="79" t="s">
        <v>500</v>
      </c>
      <c r="C162" s="113" t="n">
        <v>2</v>
      </c>
      <c r="D162" s="113" t="n">
        <v>0</v>
      </c>
      <c r="E162" s="113" t="n">
        <v>164</v>
      </c>
      <c r="F162" s="113" t="n">
        <v>16</v>
      </c>
      <c r="G162" s="113" t="n">
        <v>167</v>
      </c>
      <c r="H162" s="101" t="n">
        <v>-12.2</v>
      </c>
    </row>
    <row r="163" customFormat="false" ht="11.45" hidden="false" customHeight="true" outlineLevel="0" collapsed="false">
      <c r="A163" s="114" t="n">
        <f aca="false">IF(C163&lt;&gt;"",COUNTA($C$11:C163),"")</f>
        <v>149</v>
      </c>
      <c r="B163" s="79" t="s">
        <v>501</v>
      </c>
      <c r="C163" s="113" t="n">
        <v>58</v>
      </c>
      <c r="D163" s="113" t="n">
        <v>159</v>
      </c>
      <c r="E163" s="113" t="n">
        <v>8</v>
      </c>
      <c r="F163" s="113" t="n">
        <v>20</v>
      </c>
      <c r="G163" s="113" t="n">
        <v>225</v>
      </c>
      <c r="H163" s="101" t="n">
        <v>-51.9</v>
      </c>
    </row>
    <row r="164" customFormat="false" ht="11.45" hidden="false" customHeight="true" outlineLevel="0" collapsed="false">
      <c r="A164" s="114" t="n">
        <f aca="false">IF(C164&lt;&gt;"",COUNTA($C$11:C164),"")</f>
        <v>150</v>
      </c>
      <c r="B164" s="79" t="s">
        <v>502</v>
      </c>
      <c r="C164" s="113" t="n">
        <v>10</v>
      </c>
      <c r="D164" s="113" t="s">
        <v>19</v>
      </c>
      <c r="E164" s="113" t="n">
        <v>6</v>
      </c>
      <c r="F164" s="113" t="n">
        <v>3</v>
      </c>
      <c r="G164" s="113" t="n">
        <v>16</v>
      </c>
      <c r="H164" s="101" t="n">
        <v>1.3</v>
      </c>
    </row>
    <row r="165" customFormat="false" ht="11.45" hidden="false" customHeight="true" outlineLevel="0" collapsed="false">
      <c r="A165" s="114" t="n">
        <f aca="false">IF(C165&lt;&gt;"",COUNTA($C$11:C165),"")</f>
        <v>151</v>
      </c>
      <c r="B165" s="79" t="s">
        <v>503</v>
      </c>
      <c r="C165" s="113" t="n">
        <v>190</v>
      </c>
      <c r="D165" s="113" t="n">
        <v>225</v>
      </c>
      <c r="E165" s="113" t="n">
        <v>52</v>
      </c>
      <c r="F165" s="113" t="n">
        <v>216</v>
      </c>
      <c r="G165" s="113" t="n">
        <v>467</v>
      </c>
      <c r="H165" s="101" t="n">
        <v>-46.8</v>
      </c>
    </row>
    <row r="166" customFormat="false" ht="11.45" hidden="false" customHeight="true" outlineLevel="0" collapsed="false">
      <c r="A166" s="114" t="n">
        <f aca="false">IF(C166&lt;&gt;"",COUNTA($C$11:C166),"")</f>
        <v>152</v>
      </c>
      <c r="B166" s="79" t="s">
        <v>504</v>
      </c>
      <c r="C166" s="113" t="s">
        <v>19</v>
      </c>
      <c r="D166" s="113" t="s">
        <v>19</v>
      </c>
      <c r="E166" s="113" t="s">
        <v>19</v>
      </c>
      <c r="F166" s="113" t="s">
        <v>19</v>
      </c>
      <c r="G166" s="113" t="s">
        <v>19</v>
      </c>
      <c r="H166" s="101" t="s">
        <v>19</v>
      </c>
    </row>
    <row r="167" customFormat="false" ht="11.45" hidden="false" customHeight="true" outlineLevel="0" collapsed="false">
      <c r="A167" s="114" t="n">
        <f aca="false">IF(C167&lt;&gt;"",COUNTA($C$11:C167),"")</f>
        <v>153</v>
      </c>
      <c r="B167" s="79" t="s">
        <v>505</v>
      </c>
      <c r="C167" s="113" t="s">
        <v>19</v>
      </c>
      <c r="D167" s="113" t="s">
        <v>19</v>
      </c>
      <c r="E167" s="113" t="s">
        <v>19</v>
      </c>
      <c r="F167" s="113" t="s">
        <v>19</v>
      </c>
      <c r="G167" s="113" t="s">
        <v>19</v>
      </c>
      <c r="H167" s="101" t="s">
        <v>19</v>
      </c>
    </row>
    <row r="168" customFormat="false" ht="11.45" hidden="false" customHeight="true" outlineLevel="0" collapsed="false">
      <c r="A168" s="114" t="n">
        <f aca="false">IF(C168&lt;&gt;"",COUNTA($C$11:C168),"")</f>
        <v>154</v>
      </c>
      <c r="B168" s="79" t="s">
        <v>506</v>
      </c>
      <c r="C168" s="113" t="s">
        <v>19</v>
      </c>
      <c r="D168" s="113" t="s">
        <v>19</v>
      </c>
      <c r="E168" s="113" t="s">
        <v>19</v>
      </c>
      <c r="F168" s="113" t="s">
        <v>19</v>
      </c>
      <c r="G168" s="113" t="s">
        <v>19</v>
      </c>
      <c r="H168" s="101" t="s">
        <v>19</v>
      </c>
    </row>
    <row r="169" customFormat="false" ht="11.45" hidden="false" customHeight="true" outlineLevel="0" collapsed="false">
      <c r="A169" s="114" t="n">
        <f aca="false">IF(C169&lt;&gt;"",COUNTA($C$11:C169),"")</f>
        <v>155</v>
      </c>
      <c r="B169" s="79" t="s">
        <v>507</v>
      </c>
      <c r="C169" s="113" t="n">
        <v>23</v>
      </c>
      <c r="D169" s="113" t="s">
        <v>19</v>
      </c>
      <c r="E169" s="113" t="s">
        <v>19</v>
      </c>
      <c r="F169" s="113" t="n">
        <v>12</v>
      </c>
      <c r="G169" s="113" t="n">
        <v>23</v>
      </c>
      <c r="H169" s="101" t="s">
        <v>120</v>
      </c>
    </row>
    <row r="170" customFormat="false" ht="11.45" hidden="false" customHeight="true" outlineLevel="0" collapsed="false">
      <c r="A170" s="114" t="n">
        <f aca="false">IF(C170&lt;&gt;"",COUNTA($C$11:C170),"")</f>
        <v>156</v>
      </c>
      <c r="B170" s="79" t="s">
        <v>508</v>
      </c>
      <c r="C170" s="113" t="s">
        <v>19</v>
      </c>
      <c r="D170" s="113" t="s">
        <v>19</v>
      </c>
      <c r="E170" s="113" t="s">
        <v>19</v>
      </c>
      <c r="F170" s="113" t="s">
        <v>19</v>
      </c>
      <c r="G170" s="113" t="s">
        <v>19</v>
      </c>
      <c r="H170" s="101" t="s">
        <v>19</v>
      </c>
    </row>
    <row r="171" customFormat="false" ht="11.45" hidden="false" customHeight="true" outlineLevel="0" collapsed="false">
      <c r="A171" s="114" t="n">
        <f aca="false">IF(C171&lt;&gt;"",COUNTA($C$11:C171),"")</f>
        <v>157</v>
      </c>
      <c r="B171" s="79" t="s">
        <v>509</v>
      </c>
      <c r="C171" s="113" t="s">
        <v>19</v>
      </c>
      <c r="D171" s="113" t="s">
        <v>19</v>
      </c>
      <c r="E171" s="113" t="s">
        <v>19</v>
      </c>
      <c r="F171" s="113" t="s">
        <v>19</v>
      </c>
      <c r="G171" s="113" t="s">
        <v>19</v>
      </c>
      <c r="H171" s="101" t="s">
        <v>19</v>
      </c>
    </row>
    <row r="172" customFormat="false" ht="11.45" hidden="false" customHeight="true" outlineLevel="0" collapsed="false">
      <c r="A172" s="114" t="n">
        <f aca="false">IF(C172&lt;&gt;"",COUNTA($C$11:C172),"")</f>
        <v>158</v>
      </c>
      <c r="B172" s="79" t="s">
        <v>510</v>
      </c>
      <c r="C172" s="113" t="n">
        <v>1</v>
      </c>
      <c r="D172" s="113" t="n">
        <v>1011</v>
      </c>
      <c r="E172" s="113" t="n">
        <v>7</v>
      </c>
      <c r="F172" s="113" t="n">
        <v>4220</v>
      </c>
      <c r="G172" s="113" t="n">
        <v>1019</v>
      </c>
      <c r="H172" s="101" t="s">
        <v>120</v>
      </c>
    </row>
    <row r="173" customFormat="false" ht="11.45" hidden="false" customHeight="true" outlineLevel="0" collapsed="false">
      <c r="A173" s="114" t="n">
        <f aca="false">IF(C173&lt;&gt;"",COUNTA($C$11:C173),"")</f>
        <v>159</v>
      </c>
      <c r="B173" s="79" t="s">
        <v>511</v>
      </c>
      <c r="C173" s="113" t="s">
        <v>19</v>
      </c>
      <c r="D173" s="113" t="s">
        <v>19</v>
      </c>
      <c r="E173" s="113" t="n">
        <v>18</v>
      </c>
      <c r="F173" s="113" t="n">
        <v>2</v>
      </c>
      <c r="G173" s="113" t="n">
        <v>18</v>
      </c>
      <c r="H173" s="101" t="n">
        <v>-45.4</v>
      </c>
    </row>
    <row r="174" customFormat="false" ht="11.45" hidden="false" customHeight="true" outlineLevel="0" collapsed="false">
      <c r="A174" s="114" t="n">
        <f aca="false">IF(C174&lt;&gt;"",COUNTA($C$11:C174),"")</f>
        <v>160</v>
      </c>
      <c r="B174" s="79" t="s">
        <v>512</v>
      </c>
      <c r="C174" s="113" t="s">
        <v>19</v>
      </c>
      <c r="D174" s="113" t="s">
        <v>19</v>
      </c>
      <c r="E174" s="113" t="s">
        <v>19</v>
      </c>
      <c r="F174" s="113" t="s">
        <v>19</v>
      </c>
      <c r="G174" s="113" t="s">
        <v>19</v>
      </c>
      <c r="H174" s="101" t="s">
        <v>19</v>
      </c>
    </row>
    <row r="175" customFormat="false" ht="11.45" hidden="false" customHeight="true" outlineLevel="0" collapsed="false">
      <c r="A175" s="114" t="n">
        <f aca="false">IF(C175&lt;&gt;"",COUNTA($C$11:C175),"")</f>
        <v>161</v>
      </c>
      <c r="B175" s="79" t="s">
        <v>513</v>
      </c>
      <c r="C175" s="113" t="n">
        <v>200</v>
      </c>
      <c r="D175" s="113" t="n">
        <v>104</v>
      </c>
      <c r="E175" s="113" t="n">
        <v>77</v>
      </c>
      <c r="F175" s="113" t="n">
        <v>39</v>
      </c>
      <c r="G175" s="113" t="n">
        <v>381</v>
      </c>
      <c r="H175" s="101" t="n">
        <v>-98.6</v>
      </c>
    </row>
    <row r="176" customFormat="false" ht="11.45" hidden="false" customHeight="true" outlineLevel="0" collapsed="false">
      <c r="A176" s="114" t="n">
        <f aca="false">IF(C176&lt;&gt;"",COUNTA($C$11:C176),"")</f>
        <v>162</v>
      </c>
      <c r="B176" s="79" t="s">
        <v>514</v>
      </c>
      <c r="C176" s="113" t="n">
        <v>105</v>
      </c>
      <c r="D176" s="113" t="s">
        <v>19</v>
      </c>
      <c r="E176" s="113" t="n">
        <v>312</v>
      </c>
      <c r="F176" s="113" t="n">
        <v>40</v>
      </c>
      <c r="G176" s="113" t="n">
        <v>418</v>
      </c>
      <c r="H176" s="101" t="n">
        <v>25.1</v>
      </c>
    </row>
    <row r="177" customFormat="false" ht="11.45" hidden="false" customHeight="true" outlineLevel="0" collapsed="false">
      <c r="A177" s="114" t="n">
        <f aca="false">IF(C177&lt;&gt;"",COUNTA($C$11:C177),"")</f>
        <v>163</v>
      </c>
      <c r="B177" s="79" t="s">
        <v>515</v>
      </c>
      <c r="C177" s="113" t="n">
        <v>20391</v>
      </c>
      <c r="D177" s="113" t="n">
        <v>13471</v>
      </c>
      <c r="E177" s="113" t="n">
        <v>19470</v>
      </c>
      <c r="F177" s="113" t="n">
        <v>4728</v>
      </c>
      <c r="G177" s="113" t="n">
        <v>53332</v>
      </c>
      <c r="H177" s="101" t="n">
        <v>27.7</v>
      </c>
    </row>
    <row r="178" customFormat="false" ht="11.45" hidden="false" customHeight="true" outlineLevel="0" collapsed="false">
      <c r="A178" s="114" t="str">
        <f aca="false">IF(C178&lt;&gt;"",COUNTA($C$11:C178),"")</f>
        <v/>
      </c>
      <c r="B178" s="81"/>
      <c r="C178" s="113"/>
      <c r="D178" s="113"/>
      <c r="E178" s="113"/>
      <c r="F178" s="113"/>
      <c r="G178" s="113"/>
      <c r="H178" s="101"/>
    </row>
    <row r="179" customFormat="false" ht="11.45" hidden="false" customHeight="true" outlineLevel="0" collapsed="false">
      <c r="A179" s="114" t="n">
        <f aca="false">IF(C179&lt;&gt;"",COUNTA($C$11:C179),"")</f>
        <v>164</v>
      </c>
      <c r="B179" s="115" t="s">
        <v>516</v>
      </c>
      <c r="C179" s="116" t="n">
        <v>102444</v>
      </c>
      <c r="D179" s="116" t="n">
        <v>145818</v>
      </c>
      <c r="E179" s="116" t="n">
        <v>163856</v>
      </c>
      <c r="F179" s="116" t="n">
        <v>1427736</v>
      </c>
      <c r="G179" s="116" t="n">
        <v>412118</v>
      </c>
      <c r="H179" s="106" t="n">
        <v>13.6</v>
      </c>
    </row>
    <row r="180" customFormat="false" ht="11.45" hidden="false" customHeight="true" outlineLevel="0" collapsed="false">
      <c r="A180" s="114" t="n">
        <f aca="false">IF(C180&lt;&gt;"",COUNTA($C$11:C180),"")</f>
        <v>165</v>
      </c>
      <c r="B180" s="79" t="s">
        <v>517</v>
      </c>
      <c r="C180" s="113" t="n">
        <v>46</v>
      </c>
      <c r="D180" s="113" t="s">
        <v>19</v>
      </c>
      <c r="E180" s="113" t="n">
        <v>0</v>
      </c>
      <c r="F180" s="113" t="n">
        <v>13</v>
      </c>
      <c r="G180" s="113" t="n">
        <v>46</v>
      </c>
      <c r="H180" s="101" t="n">
        <v>115.6</v>
      </c>
    </row>
    <row r="181" customFormat="false" ht="11.45" hidden="false" customHeight="true" outlineLevel="0" collapsed="false">
      <c r="A181" s="114" t="n">
        <f aca="false">IF(C181&lt;&gt;"",COUNTA($C$11:C181),"")</f>
        <v>166</v>
      </c>
      <c r="B181" s="79" t="s">
        <v>518</v>
      </c>
      <c r="C181" s="113" t="n">
        <v>0</v>
      </c>
      <c r="D181" s="113" t="n">
        <v>39</v>
      </c>
      <c r="E181" s="113" t="n">
        <v>147</v>
      </c>
      <c r="F181" s="113" t="n">
        <v>185</v>
      </c>
      <c r="G181" s="113" t="n">
        <v>186</v>
      </c>
      <c r="H181" s="101" t="n">
        <v>565</v>
      </c>
    </row>
    <row r="182" customFormat="false" ht="11.45" hidden="false" customHeight="true" outlineLevel="0" collapsed="false">
      <c r="A182" s="114" t="n">
        <f aca="false">IF(C182&lt;&gt;"",COUNTA($C$11:C182),"")</f>
        <v>167</v>
      </c>
      <c r="B182" s="79" t="s">
        <v>519</v>
      </c>
      <c r="C182" s="113" t="n">
        <v>358</v>
      </c>
      <c r="D182" s="113" t="n">
        <v>524</v>
      </c>
      <c r="E182" s="113" t="n">
        <v>16</v>
      </c>
      <c r="F182" s="113" t="n">
        <v>690</v>
      </c>
      <c r="G182" s="113" t="n">
        <v>898</v>
      </c>
      <c r="H182" s="101" t="n">
        <v>34.3</v>
      </c>
    </row>
    <row r="183" customFormat="false" ht="11.45" hidden="false" customHeight="true" outlineLevel="0" collapsed="false">
      <c r="A183" s="114" t="n">
        <f aca="false">IF(C183&lt;&gt;"",COUNTA($C$11:C183),"")</f>
        <v>168</v>
      </c>
      <c r="B183" s="79" t="s">
        <v>520</v>
      </c>
      <c r="C183" s="113" t="n">
        <v>233</v>
      </c>
      <c r="D183" s="113" t="n">
        <v>467</v>
      </c>
      <c r="E183" s="113" t="n">
        <v>773</v>
      </c>
      <c r="F183" s="113" t="n">
        <v>4166</v>
      </c>
      <c r="G183" s="113" t="n">
        <v>1473</v>
      </c>
      <c r="H183" s="101" t="n">
        <v>64.4</v>
      </c>
    </row>
    <row r="184" customFormat="false" ht="11.45" hidden="false" customHeight="true" outlineLevel="0" collapsed="false">
      <c r="A184" s="114" t="n">
        <f aca="false">IF(C184&lt;&gt;"",COUNTA($C$11:C184),"")</f>
        <v>169</v>
      </c>
      <c r="B184" s="79" t="s">
        <v>521</v>
      </c>
      <c r="C184" s="113" t="n">
        <v>5</v>
      </c>
      <c r="D184" s="113" t="n">
        <v>5</v>
      </c>
      <c r="E184" s="113" t="n">
        <v>480</v>
      </c>
      <c r="F184" s="113" t="n">
        <v>42</v>
      </c>
      <c r="G184" s="113" t="n">
        <v>490</v>
      </c>
      <c r="H184" s="101" t="n">
        <v>643.2</v>
      </c>
    </row>
    <row r="185" customFormat="false" ht="11.45" hidden="false" customHeight="true" outlineLevel="0" collapsed="false">
      <c r="A185" s="114" t="n">
        <f aca="false">IF(C185&lt;&gt;"",COUNTA($C$11:C185),"")</f>
        <v>170</v>
      </c>
      <c r="B185" s="79" t="s">
        <v>522</v>
      </c>
      <c r="C185" s="113" t="n">
        <v>56</v>
      </c>
      <c r="D185" s="113" t="s">
        <v>19</v>
      </c>
      <c r="E185" s="113" t="n">
        <v>27</v>
      </c>
      <c r="F185" s="113" t="n">
        <v>43</v>
      </c>
      <c r="G185" s="113" t="n">
        <v>84</v>
      </c>
      <c r="H185" s="101" t="s">
        <v>120</v>
      </c>
    </row>
    <row r="186" customFormat="false" ht="11.45" hidden="false" customHeight="true" outlineLevel="0" collapsed="false">
      <c r="A186" s="114" t="n">
        <f aca="false">IF(C186&lt;&gt;"",COUNTA($C$11:C186),"")</f>
        <v>171</v>
      </c>
      <c r="B186" s="79" t="s">
        <v>523</v>
      </c>
      <c r="C186" s="113" t="s">
        <v>19</v>
      </c>
      <c r="D186" s="113" t="s">
        <v>19</v>
      </c>
      <c r="E186" s="113" t="s">
        <v>19</v>
      </c>
      <c r="F186" s="113" t="s">
        <v>19</v>
      </c>
      <c r="G186" s="113" t="s">
        <v>19</v>
      </c>
      <c r="H186" s="101" t="s">
        <v>19</v>
      </c>
    </row>
    <row r="187" customFormat="false" ht="11.45" hidden="false" customHeight="true" outlineLevel="0" collapsed="false">
      <c r="A187" s="114" t="n">
        <f aca="false">IF(C187&lt;&gt;"",COUNTA($C$11:C187),"")</f>
        <v>172</v>
      </c>
      <c r="B187" s="79" t="s">
        <v>524</v>
      </c>
      <c r="C187" s="113" t="s">
        <v>19</v>
      </c>
      <c r="D187" s="113" t="s">
        <v>19</v>
      </c>
      <c r="E187" s="113" t="s">
        <v>19</v>
      </c>
      <c r="F187" s="113" t="s">
        <v>19</v>
      </c>
      <c r="G187" s="113" t="s">
        <v>19</v>
      </c>
      <c r="H187" s="101" t="s">
        <v>19</v>
      </c>
    </row>
    <row r="188" customFormat="false" ht="11.45" hidden="false" customHeight="true" outlineLevel="0" collapsed="false">
      <c r="A188" s="114" t="n">
        <f aca="false">IF(C188&lt;&gt;"",COUNTA($C$11:C188),"")</f>
        <v>173</v>
      </c>
      <c r="B188" s="79" t="s">
        <v>525</v>
      </c>
      <c r="C188" s="113" t="n">
        <v>146</v>
      </c>
      <c r="D188" s="113" t="n">
        <v>87</v>
      </c>
      <c r="E188" s="113" t="n">
        <v>211</v>
      </c>
      <c r="F188" s="113" t="n">
        <v>572</v>
      </c>
      <c r="G188" s="113" t="n">
        <v>445</v>
      </c>
      <c r="H188" s="101" t="n">
        <v>247.7</v>
      </c>
    </row>
    <row r="189" customFormat="false" ht="11.45" hidden="false" customHeight="true" outlineLevel="0" collapsed="false">
      <c r="A189" s="114" t="n">
        <f aca="false">IF(C189&lt;&gt;"",COUNTA($C$11:C189),"")</f>
        <v>174</v>
      </c>
      <c r="B189" s="79" t="s">
        <v>526</v>
      </c>
      <c r="C189" s="113" t="n">
        <v>564</v>
      </c>
      <c r="D189" s="113" t="n">
        <v>494</v>
      </c>
      <c r="E189" s="113" t="n">
        <v>1409</v>
      </c>
      <c r="F189" s="113" t="n">
        <v>840</v>
      </c>
      <c r="G189" s="113" t="n">
        <v>2467</v>
      </c>
      <c r="H189" s="101" t="n">
        <v>-44.7</v>
      </c>
    </row>
    <row r="190" customFormat="false" ht="11.45" hidden="false" customHeight="true" outlineLevel="0" collapsed="false">
      <c r="A190" s="114" t="n">
        <f aca="false">IF(C190&lt;&gt;"",COUNTA($C$11:C190),"")</f>
        <v>175</v>
      </c>
      <c r="B190" s="79" t="s">
        <v>527</v>
      </c>
      <c r="C190" s="113" t="n">
        <v>1120</v>
      </c>
      <c r="D190" s="113" t="n">
        <v>2106</v>
      </c>
      <c r="E190" s="113" t="n">
        <v>1634</v>
      </c>
      <c r="F190" s="113" t="n">
        <v>9031</v>
      </c>
      <c r="G190" s="113" t="n">
        <v>4859</v>
      </c>
      <c r="H190" s="101" t="n">
        <v>-51.3</v>
      </c>
    </row>
    <row r="191" customFormat="false" ht="11.45" hidden="false" customHeight="true" outlineLevel="0" collapsed="false">
      <c r="A191" s="114" t="n">
        <f aca="false">IF(C191&lt;&gt;"",COUNTA($C$11:C191),"")</f>
        <v>176</v>
      </c>
      <c r="B191" s="79" t="s">
        <v>528</v>
      </c>
      <c r="C191" s="113" t="n">
        <v>1429</v>
      </c>
      <c r="D191" s="113" t="n">
        <v>337</v>
      </c>
      <c r="E191" s="113" t="n">
        <v>535</v>
      </c>
      <c r="F191" s="113" t="n">
        <v>1255</v>
      </c>
      <c r="G191" s="113" t="n">
        <v>2301</v>
      </c>
      <c r="H191" s="101" t="n">
        <v>48.1</v>
      </c>
    </row>
    <row r="192" customFormat="false" ht="11.45" hidden="false" customHeight="true" outlineLevel="0" collapsed="false">
      <c r="A192" s="114" t="n">
        <f aca="false">IF(C192&lt;&gt;"",COUNTA($C$11:C192),"")</f>
        <v>177</v>
      </c>
      <c r="B192" s="79" t="s">
        <v>529</v>
      </c>
      <c r="C192" s="113" t="n">
        <v>16</v>
      </c>
      <c r="D192" s="113" t="n">
        <v>650</v>
      </c>
      <c r="E192" s="113" t="n">
        <v>654</v>
      </c>
      <c r="F192" s="113" t="n">
        <v>220</v>
      </c>
      <c r="G192" s="113" t="n">
        <v>1320</v>
      </c>
      <c r="H192" s="101" t="n">
        <v>-51</v>
      </c>
    </row>
    <row r="193" customFormat="false" ht="11.45" hidden="false" customHeight="true" outlineLevel="0" collapsed="false">
      <c r="A193" s="114" t="n">
        <f aca="false">IF(C193&lt;&gt;"",COUNTA($C$11:C193),"")</f>
        <v>178</v>
      </c>
      <c r="B193" s="79" t="s">
        <v>530</v>
      </c>
      <c r="C193" s="113" t="n">
        <v>28345</v>
      </c>
      <c r="D193" s="113" t="n">
        <v>324</v>
      </c>
      <c r="E193" s="113" t="n">
        <v>11537</v>
      </c>
      <c r="F193" s="113" t="n">
        <v>194283</v>
      </c>
      <c r="G193" s="113" t="n">
        <v>40206</v>
      </c>
      <c r="H193" s="101" t="n">
        <v>-66.8</v>
      </c>
    </row>
    <row r="194" customFormat="false" ht="11.45" hidden="false" customHeight="true" outlineLevel="0" collapsed="false">
      <c r="A194" s="114" t="n">
        <f aca="false">IF(C194&lt;&gt;"",COUNTA($C$11:C194),"")</f>
        <v>179</v>
      </c>
      <c r="B194" s="79" t="s">
        <v>531</v>
      </c>
      <c r="C194" s="113" t="n">
        <v>955</v>
      </c>
      <c r="D194" s="113" t="n">
        <v>874</v>
      </c>
      <c r="E194" s="113" t="n">
        <v>729</v>
      </c>
      <c r="F194" s="113" t="n">
        <v>2664</v>
      </c>
      <c r="G194" s="113" t="n">
        <v>2558</v>
      </c>
      <c r="H194" s="101" t="n">
        <v>19.4</v>
      </c>
    </row>
    <row r="195" customFormat="false" ht="11.45" hidden="false" customHeight="true" outlineLevel="0" collapsed="false">
      <c r="A195" s="114" t="n">
        <f aca="false">IF(C195&lt;&gt;"",COUNTA($C$11:C195),"")</f>
        <v>180</v>
      </c>
      <c r="B195" s="79" t="s">
        <v>532</v>
      </c>
      <c r="C195" s="113" t="n">
        <v>4388</v>
      </c>
      <c r="D195" s="113" t="n">
        <v>12131</v>
      </c>
      <c r="E195" s="113" t="n">
        <v>2387</v>
      </c>
      <c r="F195" s="113" t="n">
        <v>54468</v>
      </c>
      <c r="G195" s="113" t="n">
        <v>18905</v>
      </c>
      <c r="H195" s="101" t="n">
        <v>157.8</v>
      </c>
    </row>
    <row r="196" customFormat="false" ht="11.45" hidden="false" customHeight="true" outlineLevel="0" collapsed="false">
      <c r="A196" s="114" t="n">
        <f aca="false">IF(C196&lt;&gt;"",COUNTA($C$11:C196),"")</f>
        <v>181</v>
      </c>
      <c r="B196" s="79" t="s">
        <v>533</v>
      </c>
      <c r="C196" s="113" t="n">
        <v>9052</v>
      </c>
      <c r="D196" s="113" t="n">
        <v>13504</v>
      </c>
      <c r="E196" s="113" t="n">
        <v>24247</v>
      </c>
      <c r="F196" s="113" t="n">
        <v>227372</v>
      </c>
      <c r="G196" s="113" t="n">
        <v>46803</v>
      </c>
      <c r="H196" s="101" t="s">
        <v>120</v>
      </c>
    </row>
    <row r="197" customFormat="false" ht="11.45" hidden="false" customHeight="true" outlineLevel="0" collapsed="false">
      <c r="A197" s="114" t="n">
        <f aca="false">IF(C197&lt;&gt;"",COUNTA($C$11:C197),"")</f>
        <v>182</v>
      </c>
      <c r="B197" s="79" t="s">
        <v>534</v>
      </c>
      <c r="C197" s="113" t="n">
        <v>137</v>
      </c>
      <c r="D197" s="113" t="n">
        <v>242</v>
      </c>
      <c r="E197" s="113" t="n">
        <v>262</v>
      </c>
      <c r="F197" s="113" t="n">
        <v>236</v>
      </c>
      <c r="G197" s="113" t="n">
        <v>640</v>
      </c>
      <c r="H197" s="101" t="n">
        <v>150.3</v>
      </c>
    </row>
    <row r="198" customFormat="false" ht="11.45" hidden="false" customHeight="true" outlineLevel="0" collapsed="false">
      <c r="A198" s="114" t="n">
        <f aca="false">IF(C198&lt;&gt;"",COUNTA($C$11:C198),"")</f>
        <v>183</v>
      </c>
      <c r="B198" s="79" t="s">
        <v>535</v>
      </c>
      <c r="C198" s="113" t="s">
        <v>19</v>
      </c>
      <c r="D198" s="113" t="n">
        <v>42</v>
      </c>
      <c r="E198" s="113" t="s">
        <v>19</v>
      </c>
      <c r="F198" s="113" t="n">
        <v>20</v>
      </c>
      <c r="G198" s="113" t="n">
        <v>42</v>
      </c>
      <c r="H198" s="101" t="n">
        <v>116.2</v>
      </c>
    </row>
    <row r="199" customFormat="false" ht="11.45" hidden="false" customHeight="true" outlineLevel="0" collapsed="false">
      <c r="A199" s="114" t="n">
        <f aca="false">IF(C199&lt;&gt;"",COUNTA($C$11:C199),"")</f>
        <v>184</v>
      </c>
      <c r="B199" s="79" t="s">
        <v>536</v>
      </c>
      <c r="C199" s="113" t="n">
        <v>971</v>
      </c>
      <c r="D199" s="113" t="n">
        <v>701</v>
      </c>
      <c r="E199" s="113" t="n">
        <v>692</v>
      </c>
      <c r="F199" s="113" t="n">
        <v>761</v>
      </c>
      <c r="G199" s="113" t="n">
        <v>2364</v>
      </c>
      <c r="H199" s="101" t="n">
        <v>22.2</v>
      </c>
    </row>
    <row r="200" customFormat="false" ht="11.45" hidden="false" customHeight="true" outlineLevel="0" collapsed="false">
      <c r="A200" s="114" t="n">
        <f aca="false">IF(C200&lt;&gt;"",COUNTA($C$11:C200),"")</f>
        <v>185</v>
      </c>
      <c r="B200" s="79" t="s">
        <v>537</v>
      </c>
      <c r="C200" s="113" t="n">
        <v>68</v>
      </c>
      <c r="D200" s="113" t="n">
        <v>33</v>
      </c>
      <c r="E200" s="113" t="n">
        <v>51</v>
      </c>
      <c r="F200" s="113" t="n">
        <v>41</v>
      </c>
      <c r="G200" s="113" t="n">
        <v>153</v>
      </c>
      <c r="H200" s="101" t="n">
        <v>-44.8</v>
      </c>
    </row>
    <row r="201" customFormat="false" ht="11.45" hidden="false" customHeight="true" outlineLevel="0" collapsed="false">
      <c r="A201" s="114" t="n">
        <f aca="false">IF(C201&lt;&gt;"",COUNTA($C$11:C201),"")</f>
        <v>186</v>
      </c>
      <c r="B201" s="79" t="s">
        <v>538</v>
      </c>
      <c r="C201" s="113" t="s">
        <v>19</v>
      </c>
      <c r="D201" s="113" t="n">
        <v>13</v>
      </c>
      <c r="E201" s="113" t="n">
        <v>11</v>
      </c>
      <c r="F201" s="113" t="n">
        <v>66</v>
      </c>
      <c r="G201" s="113" t="n">
        <v>24</v>
      </c>
      <c r="H201" s="101" t="n">
        <v>-54</v>
      </c>
    </row>
    <row r="202" customFormat="false" ht="11.45" hidden="false" customHeight="true" outlineLevel="0" collapsed="false">
      <c r="A202" s="114" t="n">
        <f aca="false">IF(C202&lt;&gt;"",COUNTA($C$11:C202),"")</f>
        <v>187</v>
      </c>
      <c r="B202" s="79" t="s">
        <v>539</v>
      </c>
      <c r="C202" s="113" t="s">
        <v>19</v>
      </c>
      <c r="D202" s="113" t="n">
        <v>0</v>
      </c>
      <c r="E202" s="113" t="s">
        <v>19</v>
      </c>
      <c r="F202" s="113" t="n">
        <v>0</v>
      </c>
      <c r="G202" s="113" t="n">
        <v>0</v>
      </c>
      <c r="H202" s="101" t="s">
        <v>120</v>
      </c>
    </row>
    <row r="203" customFormat="false" ht="11.45" hidden="false" customHeight="true" outlineLevel="0" collapsed="false">
      <c r="A203" s="114" t="n">
        <f aca="false">IF(C203&lt;&gt;"",COUNTA($C$11:C203),"")</f>
        <v>188</v>
      </c>
      <c r="B203" s="79" t="s">
        <v>540</v>
      </c>
      <c r="C203" s="113" t="n">
        <v>11736</v>
      </c>
      <c r="D203" s="113" t="n">
        <v>9279</v>
      </c>
      <c r="E203" s="113" t="n">
        <v>5992</v>
      </c>
      <c r="F203" s="113" t="n">
        <v>8415</v>
      </c>
      <c r="G203" s="113" t="n">
        <v>27006</v>
      </c>
      <c r="H203" s="101" t="n">
        <v>-12.3</v>
      </c>
    </row>
    <row r="204" customFormat="false" ht="11.45" hidden="false" customHeight="true" outlineLevel="0" collapsed="false">
      <c r="A204" s="114" t="n">
        <f aca="false">IF(C204&lt;&gt;"",COUNTA($C$11:C204),"")</f>
        <v>189</v>
      </c>
      <c r="B204" s="79" t="s">
        <v>541</v>
      </c>
      <c r="C204" s="113" t="n">
        <v>475</v>
      </c>
      <c r="D204" s="113" t="n">
        <v>459</v>
      </c>
      <c r="E204" s="113" t="n">
        <v>775</v>
      </c>
      <c r="F204" s="113" t="n">
        <v>3178</v>
      </c>
      <c r="G204" s="113" t="n">
        <v>1709</v>
      </c>
      <c r="H204" s="101" t="n">
        <v>577.3</v>
      </c>
    </row>
    <row r="205" customFormat="false" ht="11.45" hidden="false" customHeight="true" outlineLevel="0" collapsed="false">
      <c r="A205" s="114" t="n">
        <f aca="false">IF(C205&lt;&gt;"",COUNTA($C$11:C205),"")</f>
        <v>190</v>
      </c>
      <c r="B205" s="79" t="s">
        <v>542</v>
      </c>
      <c r="C205" s="113" t="s">
        <v>19</v>
      </c>
      <c r="D205" s="113" t="s">
        <v>19</v>
      </c>
      <c r="E205" s="113" t="n">
        <v>4</v>
      </c>
      <c r="F205" s="113" t="n">
        <v>1</v>
      </c>
      <c r="G205" s="113" t="n">
        <v>4</v>
      </c>
      <c r="H205" s="101" t="n">
        <v>188.3</v>
      </c>
    </row>
    <row r="206" customFormat="false" ht="11.45" hidden="false" customHeight="true" outlineLevel="0" collapsed="false">
      <c r="A206" s="114" t="n">
        <f aca="false">IF(C206&lt;&gt;"",COUNTA($C$11:C206),"")</f>
        <v>191</v>
      </c>
      <c r="B206" s="79" t="s">
        <v>543</v>
      </c>
      <c r="C206" s="113" t="n">
        <v>83</v>
      </c>
      <c r="D206" s="113" t="n">
        <v>344</v>
      </c>
      <c r="E206" s="113" t="n">
        <v>1205</v>
      </c>
      <c r="F206" s="113" t="n">
        <v>3735</v>
      </c>
      <c r="G206" s="113" t="n">
        <v>1631</v>
      </c>
      <c r="H206" s="101" t="n">
        <v>204.8</v>
      </c>
    </row>
    <row r="207" customFormat="false" ht="11.45" hidden="false" customHeight="true" outlineLevel="0" collapsed="false">
      <c r="A207" s="114" t="n">
        <f aca="false">IF(C207&lt;&gt;"",COUNTA($C$11:C207),"")</f>
        <v>192</v>
      </c>
      <c r="B207" s="79" t="s">
        <v>544</v>
      </c>
      <c r="C207" s="113" t="s">
        <v>19</v>
      </c>
      <c r="D207" s="113" t="s">
        <v>19</v>
      </c>
      <c r="E207" s="113" t="n">
        <v>0</v>
      </c>
      <c r="F207" s="113" t="s">
        <v>19</v>
      </c>
      <c r="G207" s="113" t="n">
        <v>0</v>
      </c>
      <c r="H207" s="101" t="n">
        <v>-99.2</v>
      </c>
    </row>
    <row r="208" customFormat="false" ht="11.45" hidden="false" customHeight="true" outlineLevel="0" collapsed="false">
      <c r="A208" s="114" t="n">
        <f aca="false">IF(C208&lt;&gt;"",COUNTA($C$11:C208),"")</f>
        <v>193</v>
      </c>
      <c r="B208" s="79" t="s">
        <v>545</v>
      </c>
      <c r="C208" s="113" t="n">
        <v>374</v>
      </c>
      <c r="D208" s="113" t="n">
        <v>365</v>
      </c>
      <c r="E208" s="113" t="n">
        <v>699</v>
      </c>
      <c r="F208" s="113" t="n">
        <v>1056</v>
      </c>
      <c r="G208" s="113" t="n">
        <v>1438</v>
      </c>
      <c r="H208" s="101" t="n">
        <v>-33.7</v>
      </c>
    </row>
    <row r="209" customFormat="false" ht="11.45" hidden="false" customHeight="true" outlineLevel="0" collapsed="false">
      <c r="A209" s="114" t="n">
        <f aca="false">IF(C209&lt;&gt;"",COUNTA($C$11:C209),"")</f>
        <v>194</v>
      </c>
      <c r="B209" s="79" t="s">
        <v>546</v>
      </c>
      <c r="C209" s="113" t="n">
        <v>9</v>
      </c>
      <c r="D209" s="113" t="s">
        <v>19</v>
      </c>
      <c r="E209" s="113" t="s">
        <v>19</v>
      </c>
      <c r="F209" s="113" t="n">
        <v>12</v>
      </c>
      <c r="G209" s="113" t="n">
        <v>9</v>
      </c>
      <c r="H209" s="101" t="s">
        <v>120</v>
      </c>
    </row>
    <row r="210" customFormat="false" ht="11.45" hidden="false" customHeight="true" outlineLevel="0" collapsed="false">
      <c r="A210" s="114" t="n">
        <f aca="false">IF(C210&lt;&gt;"",COUNTA($C$11:C210),"")</f>
        <v>195</v>
      </c>
      <c r="B210" s="79" t="s">
        <v>547</v>
      </c>
      <c r="C210" s="113" t="n">
        <v>10</v>
      </c>
      <c r="D210" s="113" t="n">
        <v>21</v>
      </c>
      <c r="E210" s="113" t="n">
        <v>45</v>
      </c>
      <c r="F210" s="113" t="n">
        <v>10</v>
      </c>
      <c r="G210" s="113" t="n">
        <v>76</v>
      </c>
      <c r="H210" s="101" t="n">
        <v>32.5</v>
      </c>
    </row>
    <row r="211" customFormat="false" ht="11.45" hidden="false" customHeight="true" outlineLevel="0" collapsed="false">
      <c r="A211" s="114" t="n">
        <f aca="false">IF(C211&lt;&gt;"",COUNTA($C$11:C211),"")</f>
        <v>196</v>
      </c>
      <c r="B211" s="79" t="s">
        <v>548</v>
      </c>
      <c r="C211" s="113" t="n">
        <v>70</v>
      </c>
      <c r="D211" s="113" t="n">
        <v>30</v>
      </c>
      <c r="E211" s="113" t="n">
        <v>6</v>
      </c>
      <c r="F211" s="113" t="n">
        <v>13</v>
      </c>
      <c r="G211" s="113" t="n">
        <v>106</v>
      </c>
      <c r="H211" s="101" t="s">
        <v>120</v>
      </c>
    </row>
    <row r="212" customFormat="false" ht="11.45" hidden="false" customHeight="true" outlineLevel="0" collapsed="false">
      <c r="A212" s="114" t="n">
        <f aca="false">IF(C212&lt;&gt;"",COUNTA($C$11:C212),"")</f>
        <v>197</v>
      </c>
      <c r="B212" s="79" t="s">
        <v>549</v>
      </c>
      <c r="C212" s="113" t="s">
        <v>19</v>
      </c>
      <c r="D212" s="113" t="s">
        <v>19</v>
      </c>
      <c r="E212" s="113" t="n">
        <v>5</v>
      </c>
      <c r="F212" s="113" t="n">
        <v>0</v>
      </c>
      <c r="G212" s="113" t="n">
        <v>5</v>
      </c>
      <c r="H212" s="101" t="n">
        <v>-65.5</v>
      </c>
    </row>
    <row r="213" customFormat="false" ht="11.45" hidden="false" customHeight="true" outlineLevel="0" collapsed="false">
      <c r="A213" s="114" t="n">
        <f aca="false">IF(C213&lt;&gt;"",COUNTA($C$11:C213),"")</f>
        <v>198</v>
      </c>
      <c r="B213" s="79" t="s">
        <v>550</v>
      </c>
      <c r="C213" s="113" t="n">
        <v>1307</v>
      </c>
      <c r="D213" s="113" t="n">
        <v>49</v>
      </c>
      <c r="E213" s="113" t="n">
        <v>25</v>
      </c>
      <c r="F213" s="113" t="n">
        <v>8273</v>
      </c>
      <c r="G213" s="113" t="n">
        <v>1381</v>
      </c>
      <c r="H213" s="101" t="n">
        <v>539.1</v>
      </c>
    </row>
    <row r="214" customFormat="false" ht="11.45" hidden="false" customHeight="true" outlineLevel="0" collapsed="false">
      <c r="A214" s="114" t="n">
        <f aca="false">IF(C214&lt;&gt;"",COUNTA($C$11:C214),"")</f>
        <v>199</v>
      </c>
      <c r="B214" s="79" t="s">
        <v>551</v>
      </c>
      <c r="C214" s="113" t="n">
        <v>38</v>
      </c>
      <c r="D214" s="113" t="n">
        <v>163</v>
      </c>
      <c r="E214" s="113" t="n">
        <v>387</v>
      </c>
      <c r="F214" s="113" t="n">
        <v>493</v>
      </c>
      <c r="G214" s="113" t="n">
        <v>589</v>
      </c>
      <c r="H214" s="101" t="n">
        <v>-95.8</v>
      </c>
    </row>
    <row r="215" customFormat="false" ht="11.45" hidden="false" customHeight="true" outlineLevel="0" collapsed="false">
      <c r="A215" s="114" t="n">
        <f aca="false">IF(C215&lt;&gt;"",COUNTA($C$11:C215),"")</f>
        <v>200</v>
      </c>
      <c r="B215" s="79" t="s">
        <v>552</v>
      </c>
      <c r="C215" s="113" t="n">
        <v>349</v>
      </c>
      <c r="D215" s="113" t="n">
        <v>622</v>
      </c>
      <c r="E215" s="113" t="n">
        <v>11273</v>
      </c>
      <c r="F215" s="113" t="n">
        <v>1989</v>
      </c>
      <c r="G215" s="113" t="n">
        <v>12244</v>
      </c>
      <c r="H215" s="101" t="n">
        <v>348.7</v>
      </c>
    </row>
    <row r="216" customFormat="false" ht="11.45" hidden="false" customHeight="true" outlineLevel="0" collapsed="false">
      <c r="A216" s="114" t="n">
        <f aca="false">IF(C216&lt;&gt;"",COUNTA($C$11:C216),"")</f>
        <v>201</v>
      </c>
      <c r="B216" s="79" t="s">
        <v>553</v>
      </c>
      <c r="C216" s="113" t="n">
        <v>23434</v>
      </c>
      <c r="D216" s="113" t="n">
        <v>78674</v>
      </c>
      <c r="E216" s="113" t="n">
        <v>65973</v>
      </c>
      <c r="F216" s="113" t="n">
        <v>866132</v>
      </c>
      <c r="G216" s="113" t="n">
        <v>168081</v>
      </c>
      <c r="H216" s="101" t="n">
        <v>103.3</v>
      </c>
    </row>
    <row r="217" customFormat="false" ht="11.45" hidden="false" customHeight="true" outlineLevel="0" collapsed="false">
      <c r="A217" s="114" t="n">
        <f aca="false">IF(C217&lt;&gt;"",COUNTA($C$11:C217),"")</f>
        <v>202</v>
      </c>
      <c r="B217" s="79" t="s">
        <v>554</v>
      </c>
      <c r="C217" s="113" t="n">
        <v>726</v>
      </c>
      <c r="D217" s="113" t="n">
        <v>810</v>
      </c>
      <c r="E217" s="113" t="n">
        <v>2911</v>
      </c>
      <c r="F217" s="113" t="n">
        <v>1370</v>
      </c>
      <c r="G217" s="113" t="n">
        <v>4447</v>
      </c>
      <c r="H217" s="101" t="n">
        <v>31.5</v>
      </c>
    </row>
    <row r="218" customFormat="false" ht="11.45" hidden="false" customHeight="true" outlineLevel="0" collapsed="false">
      <c r="A218" s="114" t="n">
        <f aca="false">IF(C218&lt;&gt;"",COUNTA($C$11:C218),"")</f>
        <v>203</v>
      </c>
      <c r="B218" s="79" t="s">
        <v>555</v>
      </c>
      <c r="C218" s="113" t="n">
        <v>29</v>
      </c>
      <c r="D218" s="113" t="n">
        <v>23</v>
      </c>
      <c r="E218" s="113" t="n">
        <v>17</v>
      </c>
      <c r="F218" s="113" t="n">
        <v>96</v>
      </c>
      <c r="G218" s="113" t="n">
        <v>69</v>
      </c>
      <c r="H218" s="101" t="n">
        <v>121.5</v>
      </c>
    </row>
    <row r="219" customFormat="false" ht="11.45" hidden="false" customHeight="true" outlineLevel="0" collapsed="false">
      <c r="A219" s="114" t="n">
        <f aca="false">IF(C219&lt;&gt;"",COUNTA($C$11:C219),"")</f>
        <v>204</v>
      </c>
      <c r="B219" s="79" t="s">
        <v>556</v>
      </c>
      <c r="C219" s="113" t="s">
        <v>19</v>
      </c>
      <c r="D219" s="113" t="s">
        <v>19</v>
      </c>
      <c r="E219" s="113" t="n">
        <v>164</v>
      </c>
      <c r="F219" s="113" t="n">
        <v>50</v>
      </c>
      <c r="G219" s="113" t="n">
        <v>164</v>
      </c>
      <c r="H219" s="101" t="s">
        <v>120</v>
      </c>
    </row>
    <row r="220" customFormat="false" ht="11.45" hidden="false" customHeight="true" outlineLevel="0" collapsed="false">
      <c r="A220" s="114" t="n">
        <f aca="false">IF(C220&lt;&gt;"",COUNTA($C$11:C220),"")</f>
        <v>205</v>
      </c>
      <c r="B220" s="79" t="s">
        <v>557</v>
      </c>
      <c r="C220" s="113" t="n">
        <v>316</v>
      </c>
      <c r="D220" s="113" t="s">
        <v>19</v>
      </c>
      <c r="E220" s="113" t="n">
        <v>2</v>
      </c>
      <c r="F220" s="113" t="n">
        <v>25</v>
      </c>
      <c r="G220" s="113" t="n">
        <v>317</v>
      </c>
      <c r="H220" s="101" t="s">
        <v>120</v>
      </c>
    </row>
    <row r="221" customFormat="false" ht="11.45" hidden="false" customHeight="true" outlineLevel="0" collapsed="false">
      <c r="A221" s="114" t="n">
        <f aca="false">IF(C221&lt;&gt;"",COUNTA($C$11:C221),"")</f>
        <v>206</v>
      </c>
      <c r="B221" s="79" t="s">
        <v>558</v>
      </c>
      <c r="C221" s="113" t="n">
        <v>762</v>
      </c>
      <c r="D221" s="113" t="n">
        <v>876</v>
      </c>
      <c r="E221" s="113" t="n">
        <v>788</v>
      </c>
      <c r="F221" s="113" t="n">
        <v>2812</v>
      </c>
      <c r="G221" s="113" t="n">
        <v>2427</v>
      </c>
      <c r="H221" s="101" t="n">
        <v>9.6</v>
      </c>
    </row>
    <row r="222" customFormat="false" ht="11.45" hidden="false" customHeight="true" outlineLevel="0" collapsed="false">
      <c r="A222" s="114" t="n">
        <f aca="false">IF(C222&lt;&gt;"",COUNTA($C$11:C222),"")</f>
        <v>207</v>
      </c>
      <c r="B222" s="79" t="s">
        <v>559</v>
      </c>
      <c r="C222" s="113" t="n">
        <v>564</v>
      </c>
      <c r="D222" s="113" t="n">
        <v>581</v>
      </c>
      <c r="E222" s="113" t="n">
        <v>704</v>
      </c>
      <c r="F222" s="113" t="n">
        <v>592</v>
      </c>
      <c r="G222" s="113" t="n">
        <v>1848</v>
      </c>
      <c r="H222" s="101" t="n">
        <v>7.4</v>
      </c>
    </row>
    <row r="223" customFormat="false" ht="11.45" hidden="false" customHeight="true" outlineLevel="0" collapsed="false">
      <c r="A223" s="114" t="n">
        <f aca="false">IF(C223&lt;&gt;"",COUNTA($C$11:C223),"")</f>
        <v>208</v>
      </c>
      <c r="B223" s="79" t="s">
        <v>560</v>
      </c>
      <c r="C223" s="113" t="s">
        <v>19</v>
      </c>
      <c r="D223" s="113" t="s">
        <v>19</v>
      </c>
      <c r="E223" s="113" t="s">
        <v>19</v>
      </c>
      <c r="F223" s="113" t="s">
        <v>19</v>
      </c>
      <c r="G223" s="113" t="s">
        <v>19</v>
      </c>
      <c r="H223" s="101" t="s">
        <v>19</v>
      </c>
    </row>
    <row r="224" customFormat="false" ht="11.45" hidden="false" customHeight="true" outlineLevel="0" collapsed="false">
      <c r="A224" s="114" t="n">
        <f aca="false">IF(C224&lt;&gt;"",COUNTA($C$11:C224),"")</f>
        <v>209</v>
      </c>
      <c r="B224" s="79" t="s">
        <v>561</v>
      </c>
      <c r="C224" s="113" t="n">
        <v>1</v>
      </c>
      <c r="D224" s="113" t="n">
        <v>106</v>
      </c>
      <c r="E224" s="113" t="n">
        <v>185</v>
      </c>
      <c r="F224" s="113" t="n">
        <v>70</v>
      </c>
      <c r="G224" s="113" t="n">
        <v>292</v>
      </c>
      <c r="H224" s="101" t="n">
        <v>86.8</v>
      </c>
    </row>
    <row r="225" customFormat="false" ht="11.45" hidden="false" customHeight="true" outlineLevel="0" collapsed="false">
      <c r="A225" s="114" t="n">
        <f aca="false">IF(C225&lt;&gt;"",COUNTA($C$11:C225),"")</f>
        <v>210</v>
      </c>
      <c r="B225" s="79" t="s">
        <v>562</v>
      </c>
      <c r="C225" s="113" t="n">
        <v>177</v>
      </c>
      <c r="D225" s="113" t="n">
        <v>143</v>
      </c>
      <c r="E225" s="113" t="n">
        <v>722</v>
      </c>
      <c r="F225" s="113" t="n">
        <v>1489</v>
      </c>
      <c r="G225" s="113" t="n">
        <v>1042</v>
      </c>
      <c r="H225" s="101" t="n">
        <v>312.6</v>
      </c>
    </row>
    <row r="226" customFormat="false" ht="11.45" hidden="false" customHeight="true" outlineLevel="0" collapsed="false">
      <c r="A226" s="114" t="n">
        <f aca="false">IF(C226&lt;&gt;"",COUNTA($C$11:C226),"")</f>
        <v>211</v>
      </c>
      <c r="B226" s="79" t="s">
        <v>563</v>
      </c>
      <c r="C226" s="113" t="n">
        <v>1361</v>
      </c>
      <c r="D226" s="113" t="n">
        <v>3824</v>
      </c>
      <c r="E226" s="113" t="n">
        <v>2869</v>
      </c>
      <c r="F226" s="113" t="n">
        <v>4306</v>
      </c>
      <c r="G226" s="113" t="n">
        <v>8055</v>
      </c>
      <c r="H226" s="101" t="n">
        <v>-48.2</v>
      </c>
    </row>
    <row r="227" customFormat="false" ht="11.45" hidden="false" customHeight="true" outlineLevel="0" collapsed="false">
      <c r="A227" s="114" t="n">
        <f aca="false">IF(C227&lt;&gt;"",COUNTA($C$11:C227),"")</f>
        <v>212</v>
      </c>
      <c r="B227" s="79" t="s">
        <v>564</v>
      </c>
      <c r="C227" s="113" t="n">
        <v>463</v>
      </c>
      <c r="D227" s="113" t="n">
        <v>232</v>
      </c>
      <c r="E227" s="113" t="n">
        <v>993</v>
      </c>
      <c r="F227" s="113" t="n">
        <v>1524</v>
      </c>
      <c r="G227" s="113" t="n">
        <v>1688</v>
      </c>
      <c r="H227" s="101" t="n">
        <v>87.5</v>
      </c>
    </row>
    <row r="228" customFormat="false" ht="11.45" hidden="false" customHeight="true" outlineLevel="0" collapsed="false">
      <c r="A228" s="114" t="n">
        <f aca="false">IF(C228&lt;&gt;"",COUNTA($C$11:C228),"")</f>
        <v>213</v>
      </c>
      <c r="B228" s="79" t="s">
        <v>565</v>
      </c>
      <c r="C228" s="113" t="n">
        <v>12272</v>
      </c>
      <c r="D228" s="113" t="n">
        <v>16644</v>
      </c>
      <c r="E228" s="113" t="n">
        <v>22310</v>
      </c>
      <c r="F228" s="113" t="n">
        <v>25129</v>
      </c>
      <c r="G228" s="113" t="n">
        <v>51226</v>
      </c>
      <c r="H228" s="101" t="n">
        <v>-0.3</v>
      </c>
    </row>
    <row r="229" customFormat="false" ht="11.45" hidden="false" customHeight="true" outlineLevel="0" collapsed="false">
      <c r="A229" s="114" t="str">
        <f aca="false">IF(C229&lt;&gt;"",COUNTA($C$11:C229),"")</f>
        <v/>
      </c>
      <c r="B229" s="115"/>
      <c r="C229" s="113"/>
      <c r="D229" s="113"/>
      <c r="E229" s="113"/>
      <c r="F229" s="113"/>
      <c r="G229" s="113"/>
      <c r="H229" s="101"/>
    </row>
    <row r="230" customFormat="false" ht="11.45" hidden="false" customHeight="true" outlineLevel="0" collapsed="false">
      <c r="A230" s="114" t="n">
        <f aca="false">IF(C230&lt;&gt;"",COUNTA($C$11:C230),"")</f>
        <v>214</v>
      </c>
      <c r="B230" s="115" t="s">
        <v>566</v>
      </c>
      <c r="C230" s="116" t="n">
        <v>6392</v>
      </c>
      <c r="D230" s="116" t="n">
        <v>2126</v>
      </c>
      <c r="E230" s="116" t="n">
        <v>6914</v>
      </c>
      <c r="F230" s="116" t="n">
        <v>9095</v>
      </c>
      <c r="G230" s="116" t="n">
        <v>15432</v>
      </c>
      <c r="H230" s="106" t="n">
        <v>35.4</v>
      </c>
    </row>
    <row r="231" customFormat="false" ht="11.45" hidden="false" customHeight="true" outlineLevel="0" collapsed="false">
      <c r="A231" s="114" t="n">
        <f aca="false">IF(C231&lt;&gt;"",COUNTA($C$11:C231),"")</f>
        <v>215</v>
      </c>
      <c r="B231" s="79" t="s">
        <v>567</v>
      </c>
      <c r="C231" s="113" t="s">
        <v>19</v>
      </c>
      <c r="D231" s="113" t="s">
        <v>19</v>
      </c>
      <c r="E231" s="113" t="s">
        <v>19</v>
      </c>
      <c r="F231" s="113" t="s">
        <v>19</v>
      </c>
      <c r="G231" s="113" t="s">
        <v>19</v>
      </c>
      <c r="H231" s="101" t="s">
        <v>19</v>
      </c>
    </row>
    <row r="232" customFormat="false" ht="11.45" hidden="false" customHeight="true" outlineLevel="0" collapsed="false">
      <c r="A232" s="114" t="n">
        <f aca="false">IF(C232&lt;&gt;"",COUNTA($C$11:C232),"")</f>
        <v>216</v>
      </c>
      <c r="B232" s="79" t="s">
        <v>568</v>
      </c>
      <c r="C232" s="113" t="s">
        <v>19</v>
      </c>
      <c r="D232" s="113" t="s">
        <v>19</v>
      </c>
      <c r="E232" s="113" t="s">
        <v>19</v>
      </c>
      <c r="F232" s="113" t="s">
        <v>19</v>
      </c>
      <c r="G232" s="113" t="s">
        <v>19</v>
      </c>
      <c r="H232" s="101" t="s">
        <v>19</v>
      </c>
    </row>
    <row r="233" customFormat="false" ht="11.45" hidden="false" customHeight="true" outlineLevel="0" collapsed="false">
      <c r="A233" s="114" t="n">
        <f aca="false">IF(C233&lt;&gt;"",COUNTA($C$11:C233),"")</f>
        <v>217</v>
      </c>
      <c r="B233" s="79" t="s">
        <v>569</v>
      </c>
      <c r="C233" s="113" t="s">
        <v>19</v>
      </c>
      <c r="D233" s="113" t="s">
        <v>19</v>
      </c>
      <c r="E233" s="113" t="s">
        <v>19</v>
      </c>
      <c r="F233" s="113" t="s">
        <v>19</v>
      </c>
      <c r="G233" s="113" t="s">
        <v>19</v>
      </c>
      <c r="H233" s="101" t="s">
        <v>19</v>
      </c>
    </row>
    <row r="234" customFormat="false" ht="11.45" hidden="false" customHeight="true" outlineLevel="0" collapsed="false">
      <c r="A234" s="114" t="n">
        <f aca="false">IF(C234&lt;&gt;"",COUNTA($C$11:C234),"")</f>
        <v>218</v>
      </c>
      <c r="B234" s="79" t="s">
        <v>570</v>
      </c>
      <c r="C234" s="113" t="n">
        <v>6314</v>
      </c>
      <c r="D234" s="113" t="n">
        <v>2001</v>
      </c>
      <c r="E234" s="113" t="n">
        <v>3153</v>
      </c>
      <c r="F234" s="113" t="n">
        <v>8392</v>
      </c>
      <c r="G234" s="113" t="n">
        <v>11469</v>
      </c>
      <c r="H234" s="101" t="n">
        <v>2.3</v>
      </c>
    </row>
    <row r="235" customFormat="false" ht="11.45" hidden="false" customHeight="true" outlineLevel="0" collapsed="false">
      <c r="A235" s="114" t="n">
        <f aca="false">IF(C235&lt;&gt;"",COUNTA($C$11:C235),"")</f>
        <v>219</v>
      </c>
      <c r="B235" s="79" t="s">
        <v>571</v>
      </c>
      <c r="C235" s="113" t="s">
        <v>19</v>
      </c>
      <c r="D235" s="113" t="s">
        <v>19</v>
      </c>
      <c r="E235" s="113" t="s">
        <v>19</v>
      </c>
      <c r="F235" s="113" t="s">
        <v>19</v>
      </c>
      <c r="G235" s="113" t="s">
        <v>19</v>
      </c>
      <c r="H235" s="101" t="s">
        <v>19</v>
      </c>
    </row>
    <row r="236" customFormat="false" ht="11.45" hidden="false" customHeight="true" outlineLevel="0" collapsed="false">
      <c r="A236" s="114" t="n">
        <f aca="false">IF(C236&lt;&gt;"",COUNTA($C$11:C236),"")</f>
        <v>220</v>
      </c>
      <c r="B236" s="79" t="s">
        <v>572</v>
      </c>
      <c r="C236" s="113" t="s">
        <v>19</v>
      </c>
      <c r="D236" s="113" t="s">
        <v>19</v>
      </c>
      <c r="E236" s="113" t="s">
        <v>19</v>
      </c>
      <c r="F236" s="113" t="s">
        <v>19</v>
      </c>
      <c r="G236" s="113" t="s">
        <v>19</v>
      </c>
      <c r="H236" s="101" t="s">
        <v>19</v>
      </c>
    </row>
    <row r="237" customFormat="false" ht="11.45" hidden="false" customHeight="true" outlineLevel="0" collapsed="false">
      <c r="A237" s="114" t="n">
        <f aca="false">IF(C237&lt;&gt;"",COUNTA($C$11:C237),"")</f>
        <v>221</v>
      </c>
      <c r="B237" s="79" t="s">
        <v>573</v>
      </c>
      <c r="C237" s="113" t="s">
        <v>19</v>
      </c>
      <c r="D237" s="113" t="s">
        <v>19</v>
      </c>
      <c r="E237" s="113" t="s">
        <v>19</v>
      </c>
      <c r="F237" s="113" t="s">
        <v>19</v>
      </c>
      <c r="G237" s="113" t="s">
        <v>19</v>
      </c>
      <c r="H237" s="101" t="s">
        <v>19</v>
      </c>
    </row>
    <row r="238" customFormat="false" ht="11.45" hidden="false" customHeight="true" outlineLevel="0" collapsed="false">
      <c r="A238" s="114" t="n">
        <f aca="false">IF(C238&lt;&gt;"",COUNTA($C$11:C238),"")</f>
        <v>222</v>
      </c>
      <c r="B238" s="79" t="s">
        <v>574</v>
      </c>
      <c r="C238" s="113" t="s">
        <v>19</v>
      </c>
      <c r="D238" s="113" t="s">
        <v>19</v>
      </c>
      <c r="E238" s="113" t="s">
        <v>19</v>
      </c>
      <c r="F238" s="113" t="s">
        <v>19</v>
      </c>
      <c r="G238" s="113" t="s">
        <v>19</v>
      </c>
      <c r="H238" s="101" t="s">
        <v>19</v>
      </c>
    </row>
    <row r="239" customFormat="false" ht="11.45" hidden="false" customHeight="true" outlineLevel="0" collapsed="false">
      <c r="A239" s="114" t="n">
        <f aca="false">IF(C239&lt;&gt;"",COUNTA($C$11:C239),"")</f>
        <v>223</v>
      </c>
      <c r="B239" s="79" t="s">
        <v>575</v>
      </c>
      <c r="C239" s="113" t="s">
        <v>19</v>
      </c>
      <c r="D239" s="113" t="n">
        <v>5</v>
      </c>
      <c r="E239" s="113" t="s">
        <v>19</v>
      </c>
      <c r="F239" s="113" t="n">
        <v>0</v>
      </c>
      <c r="G239" s="113" t="n">
        <v>5</v>
      </c>
      <c r="H239" s="101" t="n">
        <v>117.4</v>
      </c>
    </row>
    <row r="240" customFormat="false" ht="11.45" hidden="false" customHeight="true" outlineLevel="0" collapsed="false">
      <c r="A240" s="114" t="n">
        <f aca="false">IF(C240&lt;&gt;"",COUNTA($C$11:C240),"")</f>
        <v>224</v>
      </c>
      <c r="B240" s="79" t="s">
        <v>576</v>
      </c>
      <c r="C240" s="113" t="s">
        <v>19</v>
      </c>
      <c r="D240" s="113" t="s">
        <v>19</v>
      </c>
      <c r="E240" s="113" t="s">
        <v>19</v>
      </c>
      <c r="F240" s="113" t="s">
        <v>19</v>
      </c>
      <c r="G240" s="113" t="s">
        <v>19</v>
      </c>
      <c r="H240" s="101" t="s">
        <v>19</v>
      </c>
    </row>
    <row r="241" customFormat="false" ht="11.45" hidden="false" customHeight="true" outlineLevel="0" collapsed="false">
      <c r="A241" s="114" t="n">
        <f aca="false">IF(C241&lt;&gt;"",COUNTA($C$11:C241),"")</f>
        <v>225</v>
      </c>
      <c r="B241" s="79" t="s">
        <v>577</v>
      </c>
      <c r="C241" s="113" t="s">
        <v>19</v>
      </c>
      <c r="D241" s="113" t="s">
        <v>19</v>
      </c>
      <c r="E241" s="113" t="s">
        <v>19</v>
      </c>
      <c r="F241" s="113" t="s">
        <v>19</v>
      </c>
      <c r="G241" s="113" t="s">
        <v>19</v>
      </c>
      <c r="H241" s="101" t="s">
        <v>19</v>
      </c>
    </row>
    <row r="242" customFormat="false" ht="11.45" hidden="false" customHeight="true" outlineLevel="0" collapsed="false">
      <c r="A242" s="114" t="n">
        <f aca="false">IF(C242&lt;&gt;"",COUNTA($C$11:C242),"")</f>
        <v>226</v>
      </c>
      <c r="B242" s="79" t="s">
        <v>578</v>
      </c>
      <c r="C242" s="113" t="s">
        <v>19</v>
      </c>
      <c r="D242" s="113" t="s">
        <v>19</v>
      </c>
      <c r="E242" s="113" t="s">
        <v>19</v>
      </c>
      <c r="F242" s="113" t="s">
        <v>19</v>
      </c>
      <c r="G242" s="113" t="s">
        <v>19</v>
      </c>
      <c r="H242" s="101" t="s">
        <v>19</v>
      </c>
    </row>
    <row r="243" customFormat="false" ht="11.45" hidden="false" customHeight="true" outlineLevel="0" collapsed="false">
      <c r="A243" s="114" t="n">
        <f aca="false">IF(C243&lt;&gt;"",COUNTA($C$11:C243),"")</f>
        <v>227</v>
      </c>
      <c r="B243" s="79" t="s">
        <v>579</v>
      </c>
      <c r="C243" s="113" t="s">
        <v>19</v>
      </c>
      <c r="D243" s="113" t="s">
        <v>19</v>
      </c>
      <c r="E243" s="113" t="s">
        <v>19</v>
      </c>
      <c r="F243" s="113" t="s">
        <v>19</v>
      </c>
      <c r="G243" s="113" t="s">
        <v>19</v>
      </c>
      <c r="H243" s="101" t="s">
        <v>19</v>
      </c>
    </row>
    <row r="244" customFormat="false" ht="11.45" hidden="false" customHeight="true" outlineLevel="0" collapsed="false">
      <c r="A244" s="114" t="n">
        <f aca="false">IF(C244&lt;&gt;"",COUNTA($C$11:C244),"")</f>
        <v>228</v>
      </c>
      <c r="B244" s="79" t="s">
        <v>580</v>
      </c>
      <c r="C244" s="113" t="s">
        <v>19</v>
      </c>
      <c r="D244" s="113" t="s">
        <v>19</v>
      </c>
      <c r="E244" s="113" t="s">
        <v>19</v>
      </c>
      <c r="F244" s="113" t="s">
        <v>19</v>
      </c>
      <c r="G244" s="113" t="s">
        <v>19</v>
      </c>
      <c r="H244" s="101" t="s">
        <v>19</v>
      </c>
    </row>
    <row r="245" customFormat="false" ht="11.45" hidden="false" customHeight="true" outlineLevel="0" collapsed="false">
      <c r="A245" s="114" t="n">
        <f aca="false">IF(C245&lt;&gt;"",COUNTA($C$11:C245),"")</f>
        <v>229</v>
      </c>
      <c r="B245" s="79" t="s">
        <v>581</v>
      </c>
      <c r="C245" s="113" t="s">
        <v>19</v>
      </c>
      <c r="D245" s="113" t="s">
        <v>19</v>
      </c>
      <c r="E245" s="113" t="s">
        <v>19</v>
      </c>
      <c r="F245" s="113" t="s">
        <v>19</v>
      </c>
      <c r="G245" s="113" t="s">
        <v>19</v>
      </c>
      <c r="H245" s="101" t="s">
        <v>19</v>
      </c>
    </row>
    <row r="246" customFormat="false" ht="11.45" hidden="false" customHeight="true" outlineLevel="0" collapsed="false">
      <c r="A246" s="114" t="n">
        <f aca="false">IF(C246&lt;&gt;"",COUNTA($C$11:C246),"")</f>
        <v>230</v>
      </c>
      <c r="B246" s="79" t="s">
        <v>582</v>
      </c>
      <c r="C246" s="113" t="s">
        <v>19</v>
      </c>
      <c r="D246" s="113" t="s">
        <v>19</v>
      </c>
      <c r="E246" s="113" t="s">
        <v>19</v>
      </c>
      <c r="F246" s="113" t="s">
        <v>19</v>
      </c>
      <c r="G246" s="113" t="s">
        <v>19</v>
      </c>
      <c r="H246" s="101" t="s">
        <v>19</v>
      </c>
    </row>
    <row r="247" customFormat="false" ht="11.45" hidden="false" customHeight="true" outlineLevel="0" collapsed="false">
      <c r="A247" s="114" t="n">
        <f aca="false">IF(C247&lt;&gt;"",COUNTA($C$11:C247),"")</f>
        <v>231</v>
      </c>
      <c r="B247" s="79" t="s">
        <v>583</v>
      </c>
      <c r="C247" s="113" t="s">
        <v>19</v>
      </c>
      <c r="D247" s="113" t="s">
        <v>19</v>
      </c>
      <c r="E247" s="113" t="n">
        <v>18</v>
      </c>
      <c r="F247" s="113" t="n">
        <v>1</v>
      </c>
      <c r="G247" s="113" t="n">
        <v>18</v>
      </c>
      <c r="H247" s="101" t="s">
        <v>120</v>
      </c>
    </row>
    <row r="248" customFormat="false" ht="11.45" hidden="false" customHeight="true" outlineLevel="0" collapsed="false">
      <c r="A248" s="114" t="n">
        <f aca="false">IF(C248&lt;&gt;"",COUNTA($C$11:C248),"")</f>
        <v>232</v>
      </c>
      <c r="B248" s="79" t="s">
        <v>584</v>
      </c>
      <c r="C248" s="113" t="n">
        <v>78</v>
      </c>
      <c r="D248" s="113" t="n">
        <v>118</v>
      </c>
      <c r="E248" s="113" t="n">
        <v>3732</v>
      </c>
      <c r="F248" s="113" t="n">
        <v>700</v>
      </c>
      <c r="G248" s="113" t="n">
        <v>3928</v>
      </c>
      <c r="H248" s="101" t="s">
        <v>120</v>
      </c>
    </row>
    <row r="249" customFormat="false" ht="11.45" hidden="false" customHeight="true" outlineLevel="0" collapsed="false">
      <c r="A249" s="114" t="n">
        <f aca="false">IF(C249&lt;&gt;"",COUNTA($C$11:C249),"")</f>
        <v>233</v>
      </c>
      <c r="B249" s="79" t="s">
        <v>585</v>
      </c>
      <c r="C249" s="113" t="s">
        <v>19</v>
      </c>
      <c r="D249" s="113" t="s">
        <v>19</v>
      </c>
      <c r="E249" s="113" t="s">
        <v>19</v>
      </c>
      <c r="F249" s="113" t="s">
        <v>19</v>
      </c>
      <c r="G249" s="113" t="s">
        <v>19</v>
      </c>
      <c r="H249" s="101" t="s">
        <v>19</v>
      </c>
    </row>
    <row r="250" customFormat="false" ht="11.45" hidden="false" customHeight="true" outlineLevel="0" collapsed="false">
      <c r="A250" s="114" t="n">
        <f aca="false">IF(C250&lt;&gt;"",COUNTA($C$11:C250),"")</f>
        <v>234</v>
      </c>
      <c r="B250" s="79" t="s">
        <v>586</v>
      </c>
      <c r="C250" s="113" t="s">
        <v>19</v>
      </c>
      <c r="D250" s="113" t="s">
        <v>19</v>
      </c>
      <c r="E250" s="113" t="s">
        <v>19</v>
      </c>
      <c r="F250" s="113" t="s">
        <v>19</v>
      </c>
      <c r="G250" s="113" t="s">
        <v>19</v>
      </c>
      <c r="H250" s="101" t="s">
        <v>19</v>
      </c>
    </row>
    <row r="251" customFormat="false" ht="11.45" hidden="false" customHeight="true" outlineLevel="0" collapsed="false">
      <c r="A251" s="114" t="n">
        <f aca="false">IF(C251&lt;&gt;"",COUNTA($C$11:C251),"")</f>
        <v>235</v>
      </c>
      <c r="B251" s="79" t="s">
        <v>587</v>
      </c>
      <c r="C251" s="113" t="s">
        <v>19</v>
      </c>
      <c r="D251" s="113" t="s">
        <v>19</v>
      </c>
      <c r="E251" s="113" t="s">
        <v>19</v>
      </c>
      <c r="F251" s="113" t="s">
        <v>19</v>
      </c>
      <c r="G251" s="113" t="s">
        <v>19</v>
      </c>
      <c r="H251" s="101" t="s">
        <v>19</v>
      </c>
    </row>
    <row r="252" customFormat="false" ht="11.45" hidden="false" customHeight="true" outlineLevel="0" collapsed="false">
      <c r="A252" s="114" t="n">
        <f aca="false">IF(C252&lt;&gt;"",COUNTA($C$11:C252),"")</f>
        <v>236</v>
      </c>
      <c r="B252" s="79" t="s">
        <v>588</v>
      </c>
      <c r="C252" s="113" t="s">
        <v>19</v>
      </c>
      <c r="D252" s="113" t="s">
        <v>19</v>
      </c>
      <c r="E252" s="113" t="s">
        <v>19</v>
      </c>
      <c r="F252" s="113" t="s">
        <v>19</v>
      </c>
      <c r="G252" s="113" t="s">
        <v>19</v>
      </c>
      <c r="H252" s="101" t="s">
        <v>19</v>
      </c>
    </row>
    <row r="253" customFormat="false" ht="11.45" hidden="false" customHeight="true" outlineLevel="0" collapsed="false">
      <c r="A253" s="114" t="n">
        <f aca="false">IF(C253&lt;&gt;"",COUNTA($C$11:C253),"")</f>
        <v>237</v>
      </c>
      <c r="B253" s="79" t="s">
        <v>589</v>
      </c>
      <c r="C253" s="113" t="s">
        <v>19</v>
      </c>
      <c r="D253" s="113" t="n">
        <v>2</v>
      </c>
      <c r="E253" s="113" t="s">
        <v>19</v>
      </c>
      <c r="F253" s="113" t="n">
        <v>0</v>
      </c>
      <c r="G253" s="113" t="n">
        <v>2</v>
      </c>
      <c r="H253" s="101" t="n">
        <v>-64.7</v>
      </c>
    </row>
    <row r="254" customFormat="false" ht="11.45" hidden="false" customHeight="true" outlineLevel="0" collapsed="false">
      <c r="A254" s="114" t="n">
        <f aca="false">IF(C254&lt;&gt;"",COUNTA($C$11:C254),"")</f>
        <v>238</v>
      </c>
      <c r="B254" s="79" t="s">
        <v>590</v>
      </c>
      <c r="C254" s="113" t="s">
        <v>19</v>
      </c>
      <c r="D254" s="113" t="s">
        <v>19</v>
      </c>
      <c r="E254" s="113" t="s">
        <v>19</v>
      </c>
      <c r="F254" s="113" t="s">
        <v>19</v>
      </c>
      <c r="G254" s="113" t="s">
        <v>19</v>
      </c>
      <c r="H254" s="101" t="s">
        <v>19</v>
      </c>
    </row>
    <row r="255" customFormat="false" ht="11.45" hidden="false" customHeight="true" outlineLevel="0" collapsed="false">
      <c r="A255" s="114" t="n">
        <f aca="false">IF(C255&lt;&gt;"",COUNTA($C$11:C255),"")</f>
        <v>239</v>
      </c>
      <c r="B255" s="79" t="s">
        <v>591</v>
      </c>
      <c r="C255" s="113" t="s">
        <v>19</v>
      </c>
      <c r="D255" s="113" t="s">
        <v>19</v>
      </c>
      <c r="E255" s="113" t="n">
        <v>11</v>
      </c>
      <c r="F255" s="113" t="n">
        <v>2</v>
      </c>
      <c r="G255" s="113" t="n">
        <v>11</v>
      </c>
      <c r="H255" s="101" t="s">
        <v>120</v>
      </c>
    </row>
    <row r="256" customFormat="false" ht="11.45" hidden="false" customHeight="true" outlineLevel="0" collapsed="false">
      <c r="A256" s="114" t="n">
        <f aca="false">IF(C256&lt;&gt;"",COUNTA($C$11:C256),"")</f>
        <v>240</v>
      </c>
      <c r="B256" s="79" t="s">
        <v>592</v>
      </c>
      <c r="C256" s="113" t="s">
        <v>19</v>
      </c>
      <c r="D256" s="113" t="s">
        <v>19</v>
      </c>
      <c r="E256" s="113" t="s">
        <v>19</v>
      </c>
      <c r="F256" s="113" t="s">
        <v>19</v>
      </c>
      <c r="G256" s="113" t="s">
        <v>19</v>
      </c>
      <c r="H256" s="101" t="s">
        <v>19</v>
      </c>
    </row>
    <row r="257" customFormat="false" ht="11.45" hidden="false" customHeight="true" outlineLevel="0" collapsed="false">
      <c r="A257" s="114" t="n">
        <f aca="false">IF(C257&lt;&gt;"",COUNTA($C$11:C257),"")</f>
        <v>241</v>
      </c>
      <c r="B257" s="79" t="s">
        <v>593</v>
      </c>
      <c r="C257" s="113" t="s">
        <v>19</v>
      </c>
      <c r="D257" s="113" t="s">
        <v>19</v>
      </c>
      <c r="E257" s="113" t="s">
        <v>19</v>
      </c>
      <c r="F257" s="113" t="s">
        <v>19</v>
      </c>
      <c r="G257" s="113" t="s">
        <v>19</v>
      </c>
      <c r="H257" s="101" t="s">
        <v>19</v>
      </c>
    </row>
    <row r="258" customFormat="false" ht="11.45" hidden="false" customHeight="true" outlineLevel="0" collapsed="false">
      <c r="A258" s="114" t="n">
        <f aca="false">IF(C258&lt;&gt;"",COUNTA($C$11:C258),"")</f>
        <v>242</v>
      </c>
      <c r="B258" s="79" t="s">
        <v>594</v>
      </c>
      <c r="C258" s="113" t="s">
        <v>19</v>
      </c>
      <c r="D258" s="113" t="s">
        <v>19</v>
      </c>
      <c r="E258" s="113" t="s">
        <v>19</v>
      </c>
      <c r="F258" s="113" t="s">
        <v>19</v>
      </c>
      <c r="G258" s="113" t="s">
        <v>19</v>
      </c>
      <c r="H258" s="101" t="s">
        <v>19</v>
      </c>
    </row>
    <row r="259" customFormat="false" ht="11.45" hidden="false" customHeight="true" outlineLevel="0" collapsed="false">
      <c r="A259" s="114" t="n">
        <f aca="false">IF(C259&lt;&gt;"",COUNTA($C$11:C259),"")</f>
        <v>243</v>
      </c>
      <c r="B259" s="79" t="s">
        <v>595</v>
      </c>
      <c r="C259" s="113" t="s">
        <v>19</v>
      </c>
      <c r="D259" s="113" t="s">
        <v>19</v>
      </c>
      <c r="E259" s="113" t="s">
        <v>19</v>
      </c>
      <c r="F259" s="113" t="s">
        <v>19</v>
      </c>
      <c r="G259" s="113" t="s">
        <v>19</v>
      </c>
      <c r="H259" s="101" t="s">
        <v>19</v>
      </c>
    </row>
    <row r="260" customFormat="false" ht="11.45" hidden="false" customHeight="true" outlineLevel="0" collapsed="false">
      <c r="A260" s="114" t="n">
        <f aca="false">IF(C260&lt;&gt;"",COUNTA($C$11:C260),"")</f>
        <v>244</v>
      </c>
      <c r="B260" s="79" t="s">
        <v>596</v>
      </c>
      <c r="C260" s="113" t="s">
        <v>19</v>
      </c>
      <c r="D260" s="113" t="s">
        <v>19</v>
      </c>
      <c r="E260" s="113" t="s">
        <v>19</v>
      </c>
      <c r="F260" s="113" t="s">
        <v>19</v>
      </c>
      <c r="G260" s="113" t="s">
        <v>19</v>
      </c>
      <c r="H260" s="101" t="s">
        <v>19</v>
      </c>
    </row>
    <row r="261" customFormat="false" ht="11.45" hidden="false" customHeight="true" outlineLevel="0" collapsed="false">
      <c r="A261" s="114" t="n">
        <f aca="false">IF(C261&lt;&gt;"",COUNTA($C$11:C261),"")</f>
        <v>245</v>
      </c>
      <c r="B261" s="79" t="s">
        <v>597</v>
      </c>
      <c r="C261" s="113" t="s">
        <v>19</v>
      </c>
      <c r="D261" s="113" t="s">
        <v>19</v>
      </c>
      <c r="E261" s="113" t="s">
        <v>19</v>
      </c>
      <c r="F261" s="113" t="s">
        <v>19</v>
      </c>
      <c r="G261" s="113" t="s">
        <v>19</v>
      </c>
      <c r="H261" s="101" t="s">
        <v>19</v>
      </c>
    </row>
    <row r="262" customFormat="false" ht="11.45" hidden="false" customHeight="true" outlineLevel="0" collapsed="false">
      <c r="A262" s="114" t="n">
        <f aca="false">IF(C262&lt;&gt;"",COUNTA($C$11:C262),"")</f>
        <v>246</v>
      </c>
      <c r="B262" s="79" t="s">
        <v>598</v>
      </c>
      <c r="C262" s="113" t="s">
        <v>19</v>
      </c>
      <c r="D262" s="113" t="s">
        <v>19</v>
      </c>
      <c r="E262" s="113" t="s">
        <v>19</v>
      </c>
      <c r="F262" s="113" t="s">
        <v>19</v>
      </c>
      <c r="G262" s="113" t="s">
        <v>19</v>
      </c>
      <c r="H262" s="101" t="s">
        <v>19</v>
      </c>
    </row>
    <row r="263" customFormat="false" ht="11.45" hidden="false" customHeight="true" outlineLevel="0" collapsed="false">
      <c r="A263" s="114" t="n">
        <f aca="false">IF(C263&lt;&gt;"",COUNTA($C$11:C263),"")</f>
        <v>247</v>
      </c>
      <c r="B263" s="79" t="s">
        <v>599</v>
      </c>
      <c r="C263" s="113" t="s">
        <v>19</v>
      </c>
      <c r="D263" s="113" t="s">
        <v>19</v>
      </c>
      <c r="E263" s="113" t="s">
        <v>19</v>
      </c>
      <c r="F263" s="113" t="s">
        <v>19</v>
      </c>
      <c r="G263" s="113" t="s">
        <v>19</v>
      </c>
      <c r="H263" s="101" t="s">
        <v>19</v>
      </c>
    </row>
    <row r="264" customFormat="false" ht="11.45" hidden="false" customHeight="true" outlineLevel="0" collapsed="false">
      <c r="A264" s="114" t="str">
        <f aca="false">IF(C264&lt;&gt;"",COUNTA($C$11:C264),"")</f>
        <v/>
      </c>
      <c r="B264" s="115"/>
      <c r="C264" s="113"/>
      <c r="D264" s="113"/>
      <c r="E264" s="113"/>
      <c r="F264" s="113"/>
      <c r="G264" s="113"/>
      <c r="H264" s="101"/>
    </row>
    <row r="265" customFormat="false" ht="11.45" hidden="false" customHeight="true" outlineLevel="0" collapsed="false">
      <c r="A265" s="114" t="n">
        <f aca="false">IF(C265&lt;&gt;"",COUNTA($C$11:C265),"")</f>
        <v>248</v>
      </c>
      <c r="B265" s="115" t="s">
        <v>600</v>
      </c>
      <c r="C265" s="116" t="n">
        <v>690</v>
      </c>
      <c r="D265" s="116" t="n">
        <v>934</v>
      </c>
      <c r="E265" s="116" t="n">
        <v>947</v>
      </c>
      <c r="F265" s="116" t="n">
        <v>8659</v>
      </c>
      <c r="G265" s="116" t="n">
        <v>2571</v>
      </c>
      <c r="H265" s="106" t="n">
        <v>5.2</v>
      </c>
    </row>
    <row r="266" customFormat="false" ht="11.45" hidden="false" customHeight="true" outlineLevel="0" collapsed="false">
      <c r="A266" s="114" t="n">
        <f aca="false">IF(C266&lt;&gt;"",COUNTA($C$11:C266),"")</f>
        <v>249</v>
      </c>
      <c r="B266" s="81" t="s">
        <v>601</v>
      </c>
      <c r="C266" s="113" t="s">
        <v>19</v>
      </c>
      <c r="D266" s="113" t="s">
        <v>19</v>
      </c>
      <c r="E266" s="113" t="s">
        <v>19</v>
      </c>
      <c r="F266" s="113" t="s">
        <v>19</v>
      </c>
      <c r="G266" s="113" t="s">
        <v>19</v>
      </c>
      <c r="H266" s="101" t="s">
        <v>19</v>
      </c>
    </row>
    <row r="267" customFormat="false" ht="11.45" hidden="false" customHeight="true" outlineLevel="0" collapsed="false">
      <c r="A267" s="114" t="n">
        <f aca="false">IF(C267&lt;&gt;"",COUNTA($C$11:C267),"")</f>
        <v>250</v>
      </c>
      <c r="B267" s="79" t="s">
        <v>602</v>
      </c>
      <c r="C267" s="113" t="n">
        <v>690</v>
      </c>
      <c r="D267" s="113" t="n">
        <v>934</v>
      </c>
      <c r="E267" s="113" t="n">
        <v>947</v>
      </c>
      <c r="F267" s="113" t="n">
        <v>8659</v>
      </c>
      <c r="G267" s="113" t="n">
        <v>2571</v>
      </c>
      <c r="H267" s="101" t="n">
        <v>5.2</v>
      </c>
    </row>
    <row r="268" customFormat="false" ht="11.45" hidden="false" customHeight="true" outlineLevel="0" collapsed="false">
      <c r="A268" s="114" t="n">
        <f aca="false">IF(C268&lt;&gt;"",COUNTA($C$11:C268),"")</f>
        <v>251</v>
      </c>
      <c r="B268" s="79" t="s">
        <v>603</v>
      </c>
      <c r="C268" s="113" t="s">
        <v>19</v>
      </c>
      <c r="D268" s="113" t="s">
        <v>19</v>
      </c>
      <c r="E268" s="113" t="s">
        <v>19</v>
      </c>
      <c r="F268" s="113" t="s">
        <v>19</v>
      </c>
      <c r="G268" s="113" t="s">
        <v>19</v>
      </c>
      <c r="H268" s="101" t="s">
        <v>19</v>
      </c>
    </row>
    <row r="269" customFormat="false" ht="11.45" hidden="false" customHeight="true" outlineLevel="0" collapsed="false">
      <c r="A269" s="114" t="str">
        <f aca="false">IF(C269&lt;&gt;"",COUNTA($C$11:C269),"")</f>
        <v/>
      </c>
      <c r="B269" s="115"/>
    </row>
    <row r="270" customFormat="false" ht="11.45" hidden="false" customHeight="true" outlineLevel="0" collapsed="false">
      <c r="A270" s="114" t="n">
        <f aca="false">IF(C270&lt;&gt;"",COUNTA($C$11:C270),"")</f>
        <v>252</v>
      </c>
      <c r="B270" s="115" t="s">
        <v>61</v>
      </c>
      <c r="C270" s="116" t="n">
        <v>594143</v>
      </c>
      <c r="D270" s="116" t="n">
        <v>613311</v>
      </c>
      <c r="E270" s="116" t="n">
        <v>742344</v>
      </c>
      <c r="F270" s="116" t="n">
        <v>4009188</v>
      </c>
      <c r="G270" s="116" t="n">
        <v>1949798</v>
      </c>
      <c r="H270" s="106" t="n">
        <v>10.6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1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86" t="s">
        <v>48</v>
      </c>
      <c r="B1" s="86"/>
      <c r="C1" s="87" t="s">
        <v>49</v>
      </c>
      <c r="D1" s="87"/>
      <c r="E1" s="87"/>
      <c r="F1" s="87"/>
      <c r="G1" s="87"/>
      <c r="H1" s="87"/>
    </row>
    <row r="2" s="65" customFormat="true" ht="39.95" hidden="false" customHeight="true" outlineLevel="0" collapsed="false">
      <c r="A2" s="88" t="s">
        <v>604</v>
      </c>
      <c r="B2" s="88"/>
      <c r="C2" s="89" t="s">
        <v>605</v>
      </c>
      <c r="D2" s="89"/>
      <c r="E2" s="89"/>
      <c r="F2" s="89"/>
      <c r="G2" s="89"/>
      <c r="H2" s="89"/>
    </row>
    <row r="3" customFormat="false" ht="11.45" hidden="false" customHeight="true" outlineLevel="0" collapsed="false">
      <c r="A3" s="90" t="s">
        <v>59</v>
      </c>
      <c r="B3" s="91" t="s">
        <v>60</v>
      </c>
      <c r="C3" s="91" t="s">
        <v>606</v>
      </c>
      <c r="D3" s="91"/>
      <c r="E3" s="92" t="s">
        <v>62</v>
      </c>
      <c r="F3" s="92"/>
      <c r="G3" s="92"/>
      <c r="H3" s="92"/>
    </row>
    <row r="4" customFormat="false" ht="11.45" hidden="false" customHeight="true" outlineLevel="0" collapsed="false">
      <c r="A4" s="90"/>
      <c r="B4" s="91"/>
      <c r="C4" s="91"/>
      <c r="D4" s="91"/>
      <c r="E4" s="91" t="s">
        <v>63</v>
      </c>
      <c r="F4" s="91"/>
      <c r="G4" s="92" t="s">
        <v>64</v>
      </c>
      <c r="H4" s="92"/>
    </row>
    <row r="5" customFormat="false" ht="11.45" hidden="false" customHeight="true" outlineLevel="0" collapsed="false">
      <c r="A5" s="90"/>
      <c r="B5" s="91"/>
      <c r="C5" s="91" t="s">
        <v>65</v>
      </c>
      <c r="D5" s="91" t="s">
        <v>66</v>
      </c>
      <c r="E5" s="91" t="s">
        <v>65</v>
      </c>
      <c r="F5" s="91" t="s">
        <v>66</v>
      </c>
      <c r="G5" s="91" t="s">
        <v>65</v>
      </c>
      <c r="H5" s="92" t="s">
        <v>66</v>
      </c>
    </row>
    <row r="6" s="73" customFormat="true" ht="11.45" hidden="false" customHeight="true" outlineLevel="0" collapsed="false">
      <c r="A6" s="93" t="n">
        <v>1</v>
      </c>
      <c r="B6" s="117" t="n">
        <v>2</v>
      </c>
      <c r="C6" s="94" t="n">
        <v>3</v>
      </c>
      <c r="D6" s="94" t="n">
        <v>4</v>
      </c>
      <c r="E6" s="94" t="n">
        <v>5</v>
      </c>
      <c r="F6" s="94" t="n">
        <v>6</v>
      </c>
      <c r="G6" s="94" t="n">
        <v>7</v>
      </c>
      <c r="H6" s="95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D8&lt;&gt;"",COUNTA($D$8:D8),"")</f>
        <v>1</v>
      </c>
      <c r="B8" s="79" t="n">
        <v>2003</v>
      </c>
      <c r="C8" s="76" t="n">
        <v>2116149</v>
      </c>
      <c r="D8" s="77" t="n">
        <v>5.4</v>
      </c>
      <c r="E8" s="76" t="n">
        <v>310223</v>
      </c>
      <c r="F8" s="77" t="n">
        <v>-3</v>
      </c>
      <c r="G8" s="76" t="n">
        <v>1710383</v>
      </c>
      <c r="H8" s="77" t="n">
        <v>1.4</v>
      </c>
    </row>
    <row r="9" s="80" customFormat="true" ht="11.45" hidden="false" customHeight="true" outlineLevel="0" collapsed="false">
      <c r="A9" s="78" t="n">
        <f aca="false">IF(D9&lt;&gt;"",COUNTA($D$8:D9),"")</f>
        <v>2</v>
      </c>
      <c r="B9" s="79" t="n">
        <v>2004</v>
      </c>
      <c r="C9" s="76" t="n">
        <v>2184559</v>
      </c>
      <c r="D9" s="77" t="n">
        <v>3.2</v>
      </c>
      <c r="E9" s="76" t="n">
        <v>305834</v>
      </c>
      <c r="F9" s="77" t="n">
        <v>-1.4</v>
      </c>
      <c r="G9" s="76" t="n">
        <v>1808065</v>
      </c>
      <c r="H9" s="77" t="n">
        <v>5.7</v>
      </c>
    </row>
    <row r="10" s="80" customFormat="true" ht="11.45" hidden="false" customHeight="true" outlineLevel="0" collapsed="false">
      <c r="A10" s="78" t="n">
        <f aca="false">IF(D10&lt;&gt;"",COUNTA($D$8:D10),"")</f>
        <v>3</v>
      </c>
      <c r="B10" s="79" t="n">
        <v>2005</v>
      </c>
      <c r="C10" s="76" t="n">
        <v>2667508</v>
      </c>
      <c r="D10" s="77" t="n">
        <v>22.1</v>
      </c>
      <c r="E10" s="76" t="n">
        <v>373549</v>
      </c>
      <c r="F10" s="77" t="n">
        <v>22.1</v>
      </c>
      <c r="G10" s="76" t="n">
        <v>2214146</v>
      </c>
      <c r="H10" s="77" t="n">
        <v>22.5</v>
      </c>
    </row>
    <row r="11" s="80" customFormat="true" ht="11.45" hidden="false" customHeight="true" outlineLevel="0" collapsed="false">
      <c r="A11" s="78" t="n">
        <f aca="false">IF(D11&lt;&gt;"",COUNTA($D$8:D11),"")</f>
        <v>4</v>
      </c>
      <c r="B11" s="79" t="n">
        <v>2006</v>
      </c>
      <c r="C11" s="76" t="n">
        <v>3448148</v>
      </c>
      <c r="D11" s="77" t="n">
        <v>29.3</v>
      </c>
      <c r="E11" s="76" t="n">
        <v>424707</v>
      </c>
      <c r="F11" s="77" t="n">
        <v>13.7</v>
      </c>
      <c r="G11" s="76" t="n">
        <v>2905855</v>
      </c>
      <c r="H11" s="77" t="n">
        <v>31.2</v>
      </c>
    </row>
    <row r="12" s="80" customFormat="true" ht="11.45" hidden="false" customHeight="true" outlineLevel="0" collapsed="false">
      <c r="A12" s="78" t="n">
        <f aca="false">IF(D12&lt;&gt;"",COUNTA($D$8:D12),"")</f>
        <v>5</v>
      </c>
      <c r="B12" s="79" t="n">
        <v>2007</v>
      </c>
      <c r="C12" s="76" t="n">
        <v>3794004</v>
      </c>
      <c r="D12" s="77" t="n">
        <v>10</v>
      </c>
      <c r="E12" s="76" t="n">
        <v>683585</v>
      </c>
      <c r="F12" s="77" t="n">
        <v>61</v>
      </c>
      <c r="G12" s="76" t="n">
        <v>2975585</v>
      </c>
      <c r="H12" s="77" t="n">
        <v>2.4</v>
      </c>
    </row>
    <row r="13" s="80" customFormat="true" ht="11.45" hidden="false" customHeight="true" outlineLevel="0" collapsed="false">
      <c r="A13" s="78" t="n">
        <f aca="false">IF(D13&lt;&gt;"",COUNTA($D$8:D13),"")</f>
        <v>6</v>
      </c>
      <c r="B13" s="79" t="n">
        <v>2008</v>
      </c>
      <c r="C13" s="76" t="n">
        <v>4413937</v>
      </c>
      <c r="D13" s="77" t="n">
        <v>16.3</v>
      </c>
      <c r="E13" s="76" t="n">
        <v>788596</v>
      </c>
      <c r="F13" s="77" t="n">
        <v>15.4</v>
      </c>
      <c r="G13" s="76" t="n">
        <v>3479929</v>
      </c>
      <c r="H13" s="77" t="n">
        <v>16.9</v>
      </c>
    </row>
    <row r="14" s="80" customFormat="true" ht="11.45" hidden="false" customHeight="true" outlineLevel="0" collapsed="false">
      <c r="A14" s="78" t="n">
        <f aca="false">IF(D14&lt;&gt;"",COUNTA($D$8:D14),"")</f>
        <v>7</v>
      </c>
      <c r="B14" s="79" t="n">
        <v>2009</v>
      </c>
      <c r="C14" s="76" t="n">
        <v>3351432</v>
      </c>
      <c r="D14" s="77" t="n">
        <v>-24.1</v>
      </c>
      <c r="E14" s="76" t="n">
        <v>826067</v>
      </c>
      <c r="F14" s="77" t="n">
        <v>4.8</v>
      </c>
      <c r="G14" s="76" t="n">
        <v>2393173</v>
      </c>
      <c r="H14" s="77" t="n">
        <v>-31.2</v>
      </c>
    </row>
    <row r="15" s="80" customFormat="true" ht="11.45" hidden="false" customHeight="true" outlineLevel="0" collapsed="false">
      <c r="A15" s="78" t="n">
        <f aca="false">IF(D15&lt;&gt;"",COUNTA($D$8:D15),"")</f>
        <v>8</v>
      </c>
      <c r="B15" s="79" t="n">
        <v>2010</v>
      </c>
      <c r="C15" s="76" t="n">
        <v>3931301</v>
      </c>
      <c r="D15" s="77" t="n">
        <v>17.3</v>
      </c>
      <c r="E15" s="76" t="n">
        <v>898354</v>
      </c>
      <c r="F15" s="77" t="n">
        <v>8.8</v>
      </c>
      <c r="G15" s="76" t="n">
        <v>2882653</v>
      </c>
      <c r="H15" s="77" t="n">
        <v>20.5</v>
      </c>
    </row>
    <row r="16" s="80" customFormat="true" ht="11.45" hidden="false" customHeight="true" outlineLevel="0" collapsed="false">
      <c r="A16" s="78" t="n">
        <f aca="false">IF(D16&lt;&gt;"",COUNTA($D$8:D16),"")</f>
        <v>9</v>
      </c>
      <c r="B16" s="79" t="n">
        <v>2011</v>
      </c>
      <c r="C16" s="76" t="n">
        <v>4487845</v>
      </c>
      <c r="D16" s="77" t="n">
        <v>14.2</v>
      </c>
      <c r="E16" s="76" t="n">
        <v>944517</v>
      </c>
      <c r="F16" s="77" t="n">
        <v>5.1</v>
      </c>
      <c r="G16" s="76" t="n">
        <v>3395231</v>
      </c>
      <c r="H16" s="77" t="n">
        <v>17.8</v>
      </c>
    </row>
    <row r="17" s="80" customFormat="true" ht="11.45" hidden="false" customHeight="true" outlineLevel="0" collapsed="false">
      <c r="A17" s="78" t="n">
        <f aca="false">IF(D17&lt;&gt;"",COUNTA($D$8:D17),"")</f>
        <v>10</v>
      </c>
      <c r="B17" s="79" t="n">
        <v>2012</v>
      </c>
      <c r="C17" s="76" t="n">
        <v>4459146</v>
      </c>
      <c r="D17" s="77" t="n">
        <v>-0.6</v>
      </c>
      <c r="E17" s="76" t="n">
        <v>1024937</v>
      </c>
      <c r="F17" s="77" t="n">
        <v>8.5</v>
      </c>
      <c r="G17" s="76" t="n">
        <v>3268813</v>
      </c>
      <c r="H17" s="77" t="n">
        <v>-3.7</v>
      </c>
    </row>
    <row r="18" s="80" customFormat="true" ht="11.45" hidden="false" customHeight="true" outlineLevel="0" collapsed="false">
      <c r="A18" s="78" t="n">
        <f aca="false">IF(D18&lt;&gt;"",COUNTA($D$8:D18),"")</f>
        <v>11</v>
      </c>
      <c r="B18" s="79" t="n">
        <v>2013</v>
      </c>
      <c r="C18" s="76" t="n">
        <v>4425446</v>
      </c>
      <c r="D18" s="77" t="n">
        <v>-0.8</v>
      </c>
      <c r="E18" s="76" t="n">
        <v>1070293</v>
      </c>
      <c r="F18" s="77" t="n">
        <v>4.4</v>
      </c>
      <c r="G18" s="76" t="n">
        <v>3142242</v>
      </c>
      <c r="H18" s="77" t="n">
        <v>-3.9</v>
      </c>
    </row>
    <row r="19" s="80" customFormat="true" ht="11.45" hidden="false" customHeight="true" outlineLevel="0" collapsed="false">
      <c r="A19" s="78" t="n">
        <f aca="false">IF(D19&lt;&gt;"",COUNTA($D$8:D19),"")</f>
        <v>12</v>
      </c>
      <c r="B19" s="79" t="s">
        <v>67</v>
      </c>
      <c r="C19" s="76" t="n">
        <v>5190783</v>
      </c>
      <c r="D19" s="77" t="n">
        <v>17.3</v>
      </c>
      <c r="E19" s="76" t="n">
        <v>953365</v>
      </c>
      <c r="F19" s="77" t="n">
        <v>-10.9</v>
      </c>
      <c r="G19" s="76" t="n">
        <v>3915068</v>
      </c>
      <c r="H19" s="77" t="n">
        <v>24.6</v>
      </c>
    </row>
    <row r="20" s="80" customFormat="true" ht="11.45" hidden="false" customHeight="true" outlineLevel="0" collapsed="false">
      <c r="A20" s="78" t="n">
        <f aca="false">IF(D20&lt;&gt;"",COUNTA($D$8:D20),"")</f>
        <v>13</v>
      </c>
      <c r="B20" s="79" t="s">
        <v>68</v>
      </c>
      <c r="C20" s="76" t="s">
        <v>69</v>
      </c>
      <c r="D20" s="77" t="s">
        <v>69</v>
      </c>
      <c r="E20" s="76"/>
      <c r="F20" s="77"/>
      <c r="G20" s="76"/>
      <c r="H20" s="77"/>
    </row>
    <row r="21" s="80" customFormat="true" ht="11.45" hidden="false" customHeight="true" outlineLevel="0" collapsed="false">
      <c r="A21" s="78" t="str">
        <f aca="false">IF(D21&lt;&gt;"",COUNTA($D$8:D21),"")</f>
        <v/>
      </c>
      <c r="B21" s="81"/>
      <c r="C21" s="76"/>
      <c r="D21" s="77"/>
      <c r="E21" s="76"/>
      <c r="F21" s="77"/>
      <c r="G21" s="76"/>
      <c r="H21" s="77"/>
    </row>
    <row r="22" s="80" customFormat="true" ht="11.45" hidden="false" customHeight="true" outlineLevel="0" collapsed="false">
      <c r="A22" s="78" t="n">
        <f aca="false">IF(D22&lt;&gt;"",COUNTA($D$8:D22),"")</f>
        <v>14</v>
      </c>
      <c r="B22" s="81" t="s">
        <v>70</v>
      </c>
      <c r="C22" s="76" t="n">
        <v>328569</v>
      </c>
      <c r="D22" s="77" t="n">
        <v>-2.1</v>
      </c>
      <c r="E22" s="76" t="n">
        <v>89344</v>
      </c>
      <c r="F22" s="77" t="n">
        <v>0.4</v>
      </c>
      <c r="G22" s="76" t="n">
        <v>220313</v>
      </c>
      <c r="H22" s="77" t="n">
        <v>-6.2</v>
      </c>
    </row>
    <row r="23" s="80" customFormat="true" ht="11.45" hidden="false" customHeight="true" outlineLevel="0" collapsed="false">
      <c r="A23" s="78" t="n">
        <f aca="false">IF(D23&lt;&gt;"",COUNTA($D$8:D23),"")</f>
        <v>15</v>
      </c>
      <c r="B23" s="81" t="s">
        <v>71</v>
      </c>
      <c r="C23" s="76" t="n">
        <v>368071</v>
      </c>
      <c r="D23" s="77" t="n">
        <v>4.2</v>
      </c>
      <c r="E23" s="76" t="n">
        <v>85141</v>
      </c>
      <c r="F23" s="77" t="n">
        <v>-2.8</v>
      </c>
      <c r="G23" s="76" t="n">
        <v>262566</v>
      </c>
      <c r="H23" s="77" t="n">
        <v>5.2</v>
      </c>
    </row>
    <row r="24" s="80" customFormat="true" ht="11.45" hidden="false" customHeight="true" outlineLevel="0" collapsed="false">
      <c r="A24" s="78" t="n">
        <f aca="false">IF(D24&lt;&gt;"",COUNTA($D$8:D24),"")</f>
        <v>16</v>
      </c>
      <c r="B24" s="81" t="s">
        <v>72</v>
      </c>
      <c r="C24" s="76" t="n">
        <v>403392</v>
      </c>
      <c r="D24" s="77" t="n">
        <v>12.2</v>
      </c>
      <c r="E24" s="76" t="n">
        <v>95211</v>
      </c>
      <c r="F24" s="77" t="n">
        <v>7.7</v>
      </c>
      <c r="G24" s="76" t="n">
        <v>288651</v>
      </c>
      <c r="H24" s="77" t="n">
        <v>12.5</v>
      </c>
    </row>
    <row r="25" s="80" customFormat="true" ht="11.45" hidden="false" customHeight="true" outlineLevel="0" collapsed="false">
      <c r="A25" s="78" t="n">
        <f aca="false">IF(D25&lt;&gt;"",COUNTA($D$8:D25),"")</f>
        <v>17</v>
      </c>
      <c r="B25" s="81" t="s">
        <v>73</v>
      </c>
      <c r="C25" s="76" t="n">
        <v>366413</v>
      </c>
      <c r="D25" s="77" t="n">
        <v>9.2</v>
      </c>
      <c r="E25" s="76" t="n">
        <v>72287</v>
      </c>
      <c r="F25" s="77" t="n">
        <v>-4.4</v>
      </c>
      <c r="G25" s="76" t="n">
        <v>270861</v>
      </c>
      <c r="H25" s="77" t="n">
        <v>11.1</v>
      </c>
    </row>
    <row r="26" s="80" customFormat="true" ht="11.45" hidden="false" customHeight="true" outlineLevel="0" collapsed="false">
      <c r="A26" s="78" t="n">
        <f aca="false">IF(D26&lt;&gt;"",COUNTA($D$8:D26),"")</f>
        <v>18</v>
      </c>
      <c r="B26" s="81" t="s">
        <v>74</v>
      </c>
      <c r="C26" s="76" t="n">
        <v>401675</v>
      </c>
      <c r="D26" s="77" t="n">
        <v>2.8</v>
      </c>
      <c r="E26" s="76" t="n">
        <v>73857</v>
      </c>
      <c r="F26" s="77" t="n">
        <v>-13.1</v>
      </c>
      <c r="G26" s="76" t="n">
        <v>306258</v>
      </c>
      <c r="H26" s="77" t="n">
        <v>7.5</v>
      </c>
    </row>
    <row r="27" s="80" customFormat="true" ht="11.45" hidden="false" customHeight="true" outlineLevel="0" collapsed="false">
      <c r="A27" s="78" t="n">
        <f aca="false">IF(D27&lt;&gt;"",COUNTA($D$8:D27),"")</f>
        <v>19</v>
      </c>
      <c r="B27" s="81" t="s">
        <v>75</v>
      </c>
      <c r="C27" s="76" t="n">
        <v>496247</v>
      </c>
      <c r="D27" s="77" t="n">
        <v>39.1</v>
      </c>
      <c r="E27" s="76" t="n">
        <v>56952</v>
      </c>
      <c r="F27" s="77" t="n">
        <v>-20</v>
      </c>
      <c r="G27" s="76" t="n">
        <v>413727</v>
      </c>
      <c r="H27" s="77" t="n">
        <v>56.3</v>
      </c>
    </row>
    <row r="28" s="80" customFormat="true" ht="11.45" hidden="false" customHeight="true" outlineLevel="0" collapsed="false">
      <c r="A28" s="78" t="n">
        <f aca="false">IF(D28&lt;&gt;"",COUNTA($D$8:D28),"")</f>
        <v>20</v>
      </c>
      <c r="B28" s="81" t="s">
        <v>76</v>
      </c>
      <c r="C28" s="76" t="n">
        <v>520383</v>
      </c>
      <c r="D28" s="77" t="n">
        <v>55.9</v>
      </c>
      <c r="E28" s="76" t="n">
        <v>73769</v>
      </c>
      <c r="F28" s="77" t="n">
        <v>-0.8</v>
      </c>
      <c r="G28" s="76" t="n">
        <v>420386</v>
      </c>
      <c r="H28" s="77" t="n">
        <v>72.7</v>
      </c>
    </row>
    <row r="29" s="80" customFormat="true" ht="11.45" hidden="false" customHeight="true" outlineLevel="0" collapsed="false">
      <c r="A29" s="78" t="n">
        <f aca="false">IF(D29&lt;&gt;"",COUNTA($D$8:D29),"")</f>
        <v>21</v>
      </c>
      <c r="B29" s="81" t="s">
        <v>77</v>
      </c>
      <c r="C29" s="76" t="n">
        <v>441888</v>
      </c>
      <c r="D29" s="77" t="n">
        <v>19.1</v>
      </c>
      <c r="E29" s="76" t="n">
        <v>85621</v>
      </c>
      <c r="F29" s="77" t="n">
        <v>-20</v>
      </c>
      <c r="G29" s="76" t="n">
        <v>333382</v>
      </c>
      <c r="H29" s="77" t="n">
        <v>34.9</v>
      </c>
    </row>
    <row r="30" s="80" customFormat="true" ht="11.45" hidden="false" customHeight="true" outlineLevel="0" collapsed="false">
      <c r="A30" s="78" t="n">
        <f aca="false">IF(D30&lt;&gt;"",COUNTA($D$8:D30),"")</f>
        <v>22</v>
      </c>
      <c r="B30" s="81" t="s">
        <v>78</v>
      </c>
      <c r="C30" s="76" t="n">
        <v>513193</v>
      </c>
      <c r="D30" s="77" t="n">
        <v>18.3</v>
      </c>
      <c r="E30" s="76" t="n">
        <v>92016</v>
      </c>
      <c r="F30" s="77" t="n">
        <v>-12.7</v>
      </c>
      <c r="G30" s="76" t="n">
        <v>389317</v>
      </c>
      <c r="H30" s="77" t="n">
        <v>25.3</v>
      </c>
    </row>
    <row r="31" s="80" customFormat="true" ht="11.45" hidden="false" customHeight="true" outlineLevel="0" collapsed="false">
      <c r="A31" s="78" t="n">
        <f aca="false">IF(D31&lt;&gt;"",COUNTA($D$8:D31),"")</f>
        <v>23</v>
      </c>
      <c r="B31" s="81" t="s">
        <v>79</v>
      </c>
      <c r="C31" s="76" t="n">
        <v>535403</v>
      </c>
      <c r="D31" s="77" t="n">
        <v>26.2</v>
      </c>
      <c r="E31" s="76" t="n">
        <v>75638</v>
      </c>
      <c r="F31" s="77" t="n">
        <v>-27.2</v>
      </c>
      <c r="G31" s="76" t="n">
        <v>425853</v>
      </c>
      <c r="H31" s="77" t="n">
        <v>42.1</v>
      </c>
    </row>
    <row r="32" customFormat="false" ht="11.45" hidden="false" customHeight="true" outlineLevel="0" collapsed="false">
      <c r="A32" s="78" t="n">
        <f aca="false">IF(D32&lt;&gt;"",COUNTA($D$8:D32),"")</f>
        <v>24</v>
      </c>
      <c r="B32" s="81" t="s">
        <v>80</v>
      </c>
      <c r="C32" s="76" t="n">
        <v>409183</v>
      </c>
      <c r="D32" s="77" t="n">
        <v>3.9</v>
      </c>
      <c r="E32" s="76" t="n">
        <v>73932</v>
      </c>
      <c r="F32" s="77" t="n">
        <v>-26.3</v>
      </c>
      <c r="G32" s="76" t="n">
        <v>294139</v>
      </c>
      <c r="H32" s="77" t="n">
        <v>7.3</v>
      </c>
    </row>
    <row r="33" customFormat="false" ht="11.45" hidden="false" customHeight="true" outlineLevel="0" collapsed="false">
      <c r="A33" s="78" t="n">
        <f aca="false">IF(D33&lt;&gt;"",COUNTA($D$8:D33),"")</f>
        <v>25</v>
      </c>
      <c r="B33" s="81" t="s">
        <v>81</v>
      </c>
      <c r="C33" s="76" t="n">
        <v>406365</v>
      </c>
      <c r="D33" s="77" t="n">
        <v>20.4</v>
      </c>
      <c r="E33" s="76" t="n">
        <v>79597</v>
      </c>
      <c r="F33" s="77" t="n">
        <v>-3.5</v>
      </c>
      <c r="G33" s="76" t="n">
        <v>289616</v>
      </c>
      <c r="H33" s="77" t="n">
        <v>24.4</v>
      </c>
    </row>
    <row r="34" customFormat="false" ht="11.45" hidden="false" customHeight="true" outlineLevel="0" collapsed="false">
      <c r="A34" s="78" t="str">
        <f aca="false">IF(D34&lt;&gt;"",COUNTA($D$8:D34),"")</f>
        <v/>
      </c>
      <c r="B34" s="81"/>
      <c r="C34" s="76"/>
      <c r="D34" s="77"/>
      <c r="E34" s="76"/>
      <c r="F34" s="77"/>
      <c r="G34" s="76"/>
      <c r="H34" s="77"/>
    </row>
    <row r="35" customFormat="false" ht="11.45" hidden="false" customHeight="true" outlineLevel="0" collapsed="false">
      <c r="A35" s="78" t="n">
        <f aca="false">IF(D35&lt;&gt;"",COUNTA($D$8:D35),"")</f>
        <v>26</v>
      </c>
      <c r="B35" s="81" t="s">
        <v>82</v>
      </c>
      <c r="C35" s="76" t="n">
        <v>448850</v>
      </c>
      <c r="D35" s="77" t="n">
        <v>36.6</v>
      </c>
      <c r="E35" s="76" t="n">
        <v>82220</v>
      </c>
      <c r="F35" s="77" t="n">
        <v>-8</v>
      </c>
      <c r="G35" s="76" t="n">
        <v>327393</v>
      </c>
      <c r="H35" s="77" t="n">
        <v>48.6</v>
      </c>
    </row>
    <row r="36" customFormat="false" ht="11.45" hidden="false" customHeight="true" outlineLevel="0" collapsed="false">
      <c r="A36" s="78" t="n">
        <f aca="false">IF(D36&lt;&gt;"",COUNTA($D$8:D36),"")</f>
        <v>27</v>
      </c>
      <c r="B36" s="81" t="s">
        <v>71</v>
      </c>
      <c r="C36" s="76" t="n">
        <v>463309</v>
      </c>
      <c r="D36" s="77" t="n">
        <v>25.9</v>
      </c>
      <c r="E36" s="76" t="n">
        <v>69996</v>
      </c>
      <c r="F36" s="77" t="n">
        <v>-17.8</v>
      </c>
      <c r="G36" s="76" t="n">
        <v>347519</v>
      </c>
      <c r="H36" s="77" t="n">
        <v>32.4</v>
      </c>
    </row>
    <row r="37" customFormat="false" ht="11.45" hidden="false" customHeight="true" outlineLevel="0" collapsed="false">
      <c r="A37" s="78" t="n">
        <f aca="false">IF(D37&lt;&gt;"",COUNTA($D$8:D37),"")</f>
        <v>28</v>
      </c>
      <c r="B37" s="81" t="s">
        <v>72</v>
      </c>
      <c r="C37" s="76" t="n">
        <v>431452</v>
      </c>
      <c r="D37" s="77" t="n">
        <v>7</v>
      </c>
      <c r="E37" s="76" t="n">
        <v>81538</v>
      </c>
      <c r="F37" s="77" t="n">
        <v>-14.4</v>
      </c>
      <c r="G37" s="76" t="n">
        <v>302335</v>
      </c>
      <c r="H37" s="77" t="n">
        <v>4.7</v>
      </c>
    </row>
    <row r="38" customFormat="false" ht="11.45" hidden="false" customHeight="true" outlineLevel="0" collapsed="false">
      <c r="A38" s="78" t="n">
        <f aca="false">IF(D38&lt;&gt;"",COUNTA($D$8:D38),"")</f>
        <v>29</v>
      </c>
      <c r="B38" s="81" t="s">
        <v>73</v>
      </c>
      <c r="C38" s="76" t="s">
        <v>69</v>
      </c>
      <c r="D38" s="77" t="s">
        <v>69</v>
      </c>
      <c r="E38" s="76"/>
      <c r="F38" s="77"/>
      <c r="G38" s="76"/>
      <c r="H38" s="77"/>
    </row>
    <row r="39" customFormat="false" ht="11.45" hidden="false" customHeight="true" outlineLevel="0" collapsed="false">
      <c r="A39" s="78" t="n">
        <f aca="false">IF(D39&lt;&gt;"",COUNTA($D$8:D39),"")</f>
        <v>30</v>
      </c>
      <c r="B39" s="81" t="s">
        <v>74</v>
      </c>
      <c r="C39" s="76" t="s">
        <v>69</v>
      </c>
      <c r="D39" s="77" t="s">
        <v>69</v>
      </c>
      <c r="E39" s="76"/>
      <c r="F39" s="77"/>
      <c r="G39" s="76"/>
      <c r="H39" s="77"/>
    </row>
    <row r="40" customFormat="false" ht="11.45" hidden="false" customHeight="true" outlineLevel="0" collapsed="false">
      <c r="A40" s="78" t="n">
        <f aca="false">IF(D40&lt;&gt;"",COUNTA($D$8:D40),"")</f>
        <v>31</v>
      </c>
      <c r="B40" s="81" t="s">
        <v>75</v>
      </c>
      <c r="C40" s="76" t="s">
        <v>69</v>
      </c>
      <c r="D40" s="77" t="s">
        <v>69</v>
      </c>
      <c r="E40" s="76"/>
      <c r="F40" s="77"/>
      <c r="G40" s="76"/>
      <c r="H40" s="77"/>
    </row>
    <row r="41" customFormat="false" ht="11.45" hidden="false" customHeight="true" outlineLevel="0" collapsed="false">
      <c r="A41" s="78" t="n">
        <f aca="false">IF(D41&lt;&gt;"",COUNTA($D$8:D41),"")</f>
        <v>32</v>
      </c>
      <c r="B41" s="81" t="s">
        <v>76</v>
      </c>
      <c r="C41" s="76" t="s">
        <v>69</v>
      </c>
      <c r="D41" s="77" t="s">
        <v>69</v>
      </c>
      <c r="E41" s="76"/>
      <c r="F41" s="77"/>
      <c r="G41" s="76"/>
      <c r="H41" s="77"/>
    </row>
    <row r="42" customFormat="false" ht="11.45" hidden="false" customHeight="true" outlineLevel="0" collapsed="false">
      <c r="A42" s="78" t="n">
        <f aca="false">IF(D42&lt;&gt;"",COUNTA($D$8:D42),"")</f>
        <v>33</v>
      </c>
      <c r="B42" s="81" t="s">
        <v>77</v>
      </c>
      <c r="C42" s="76" t="s">
        <v>69</v>
      </c>
      <c r="D42" s="77" t="s">
        <v>69</v>
      </c>
      <c r="E42" s="76"/>
      <c r="F42" s="77"/>
      <c r="G42" s="76"/>
      <c r="H42" s="77"/>
    </row>
    <row r="43" customFormat="false" ht="11.45" hidden="false" customHeight="true" outlineLevel="0" collapsed="false">
      <c r="A43" s="78" t="n">
        <f aca="false">IF(D43&lt;&gt;"",COUNTA($D$8:D43),"")</f>
        <v>34</v>
      </c>
      <c r="B43" s="81" t="s">
        <v>78</v>
      </c>
      <c r="C43" s="76" t="s">
        <v>69</v>
      </c>
      <c r="D43" s="77" t="s">
        <v>69</v>
      </c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D44&lt;&gt;"",COUNTA($D$8:D44),"")</f>
        <v>35</v>
      </c>
      <c r="B44" s="81" t="s">
        <v>79</v>
      </c>
      <c r="C44" s="76" t="s">
        <v>69</v>
      </c>
      <c r="D44" s="77" t="s">
        <v>69</v>
      </c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D45&lt;&gt;"",COUNTA($D$8:D45),"")</f>
        <v>36</v>
      </c>
      <c r="B45" s="81" t="s">
        <v>80</v>
      </c>
      <c r="C45" s="76" t="s">
        <v>69</v>
      </c>
      <c r="D45" s="77" t="s">
        <v>69</v>
      </c>
      <c r="E45" s="76"/>
      <c r="F45" s="77"/>
      <c r="G45" s="76"/>
      <c r="H45" s="77"/>
    </row>
    <row r="46" customFormat="false" ht="11.45" hidden="false" customHeight="true" outlineLevel="0" collapsed="false">
      <c r="A46" s="78" t="n">
        <f aca="false">IF(D46&lt;&gt;"",COUNTA($D$8:D46),"")</f>
        <v>37</v>
      </c>
      <c r="B46" s="81" t="s">
        <v>81</v>
      </c>
      <c r="C46" s="76" t="s">
        <v>69</v>
      </c>
      <c r="D46" s="77" t="s">
        <v>69</v>
      </c>
      <c r="E46" s="76"/>
      <c r="F46" s="77"/>
      <c r="G46" s="76"/>
      <c r="H46" s="77"/>
    </row>
    <row r="47" customFormat="false" ht="11.45" hidden="false" customHeight="true" outlineLevel="0" collapsed="false">
      <c r="A47" s="78" t="str">
        <f aca="false">IF(D47&lt;&gt;"",COUNTA($D$8:D47),"")</f>
        <v/>
      </c>
      <c r="B47" s="81"/>
      <c r="C47" s="76"/>
      <c r="D47" s="77"/>
      <c r="E47" s="76"/>
      <c r="F47" s="77"/>
      <c r="G47" s="76"/>
      <c r="H47" s="77"/>
    </row>
    <row r="48" customFormat="false" ht="11.45" hidden="false" customHeight="true" outlineLevel="0" collapsed="false">
      <c r="A48" s="78" t="n">
        <f aca="false">IF(D48&lt;&gt;"",COUNTA($D$8:D48),"")</f>
        <v>38</v>
      </c>
      <c r="B48" s="81" t="s">
        <v>83</v>
      </c>
      <c r="C48" s="76" t="n">
        <v>1343611</v>
      </c>
      <c r="D48" s="77" t="n">
        <v>22.1</v>
      </c>
      <c r="E48" s="76" t="n">
        <v>233754</v>
      </c>
      <c r="F48" s="77" t="n">
        <v>-13.3</v>
      </c>
      <c r="G48" s="76" t="n">
        <v>977247</v>
      </c>
      <c r="H48" s="77" t="n">
        <v>26.7</v>
      </c>
    </row>
    <row r="49" customFormat="false" ht="11.45" hidden="false" customHeight="true" outlineLevel="0" collapsed="false">
      <c r="A49" s="78" t="n">
        <f aca="false">IF(D49&lt;&gt;"",COUNTA($D$8:D49),"")</f>
        <v>39</v>
      </c>
      <c r="B49" s="81" t="s">
        <v>84</v>
      </c>
      <c r="C49" s="76" t="s">
        <v>69</v>
      </c>
      <c r="D49" s="77" t="s">
        <v>69</v>
      </c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D50&lt;&gt;"",COUNTA($D$8:D50),"")</f>
        <v>40</v>
      </c>
      <c r="B50" s="81" t="s">
        <v>85</v>
      </c>
      <c r="C50" s="76" t="s">
        <v>69</v>
      </c>
      <c r="D50" s="77" t="s">
        <v>69</v>
      </c>
      <c r="E50" s="76"/>
      <c r="F50" s="77"/>
      <c r="G50" s="76"/>
      <c r="H50" s="77"/>
    </row>
    <row r="51" customFormat="false" ht="11.45" hidden="false" customHeight="true" outlineLevel="0" collapsed="false">
      <c r="A51" s="78" t="n">
        <f aca="false">IF(D51&lt;&gt;"",COUNTA($D$8:D51),"")</f>
        <v>41</v>
      </c>
      <c r="B51" s="81" t="s">
        <v>86</v>
      </c>
      <c r="C51" s="76" t="s">
        <v>69</v>
      </c>
      <c r="D51" s="77" t="s">
        <v>69</v>
      </c>
      <c r="E51" s="76"/>
      <c r="F51" s="77"/>
      <c r="G51" s="76"/>
      <c r="H51" s="77"/>
    </row>
    <row r="52" customFormat="false" ht="11.45" hidden="false" customHeight="true" outlineLevel="0" collapsed="false">
      <c r="A52" s="78" t="str">
        <f aca="false">IF(D52&lt;&gt;"",COUNTA($D$8:D52),"")</f>
        <v/>
      </c>
      <c r="B52" s="81"/>
      <c r="C52" s="76"/>
      <c r="D52" s="77"/>
      <c r="E52" s="76"/>
      <c r="F52" s="77"/>
      <c r="G52" s="76"/>
      <c r="H52" s="77"/>
    </row>
    <row r="53" customFormat="false" ht="23.1" hidden="false" customHeight="true" outlineLevel="0" collapsed="false">
      <c r="A53" s="78" t="n">
        <f aca="false">IF(D53&lt;&gt;"",COUNTA($D$8:D53),"")</f>
        <v>42</v>
      </c>
      <c r="B53" s="81" t="s">
        <v>87</v>
      </c>
      <c r="C53" s="76" t="n">
        <v>1343611</v>
      </c>
      <c r="D53" s="77" t="n">
        <v>22.1</v>
      </c>
      <c r="E53" s="76" t="n">
        <v>233754</v>
      </c>
      <c r="F53" s="77" t="n">
        <v>-13.3</v>
      </c>
      <c r="G53" s="76" t="n">
        <v>977247</v>
      </c>
      <c r="H53" s="77" t="n">
        <v>26.7</v>
      </c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3"/>
      <c r="D61" s="83"/>
      <c r="E61" s="83"/>
      <c r="F61" s="83"/>
      <c r="G61" s="83"/>
      <c r="H61" s="83"/>
    </row>
    <row r="62" customFormat="false" ht="11.45" hidden="false" customHeight="true" outlineLevel="0" collapsed="false">
      <c r="A62" s="82"/>
      <c r="C62" s="84"/>
      <c r="D62" s="84"/>
      <c r="E62" s="84"/>
      <c r="F62" s="84"/>
      <c r="G62" s="84"/>
      <c r="H62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1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5" min="4" style="59" width="7.7"/>
    <col collapsed="false" customWidth="true" hidden="false" outlineLevel="0" max="6" min="6" style="59" width="8.28"/>
    <col collapsed="false" customWidth="true" hidden="false" outlineLevel="0" max="9" min="7" style="59" width="7.7"/>
    <col collapsed="false" customWidth="true" hidden="false" outlineLevel="0" max="11" min="10" style="59" width="10.71"/>
    <col collapsed="false" customWidth="false" hidden="false" outlineLevel="0" max="257" min="12" style="59" width="11.28"/>
  </cols>
  <sheetData>
    <row r="1" s="62" customFormat="true" ht="30.2" hidden="false" customHeight="true" outlineLevel="0" collapsed="false">
      <c r="A1" s="86" t="s">
        <v>48</v>
      </c>
      <c r="B1" s="86"/>
      <c r="C1" s="86"/>
      <c r="D1" s="87" t="s">
        <v>49</v>
      </c>
      <c r="E1" s="87"/>
      <c r="F1" s="87"/>
      <c r="G1" s="87"/>
      <c r="H1" s="87"/>
      <c r="I1" s="87"/>
    </row>
    <row r="2" s="65" customFormat="true" ht="39.95" hidden="false" customHeight="true" outlineLevel="0" collapsed="false">
      <c r="A2" s="88" t="s">
        <v>607</v>
      </c>
      <c r="B2" s="88"/>
      <c r="C2" s="88"/>
      <c r="D2" s="89" t="s">
        <v>608</v>
      </c>
      <c r="E2" s="89"/>
      <c r="F2" s="89"/>
      <c r="G2" s="89"/>
      <c r="H2" s="89"/>
      <c r="I2" s="89"/>
    </row>
    <row r="3" customFormat="false" ht="11.45" hidden="false" customHeight="true" outlineLevel="0" collapsed="false">
      <c r="A3" s="90" t="s">
        <v>59</v>
      </c>
      <c r="B3" s="91" t="s">
        <v>90</v>
      </c>
      <c r="C3" s="91" t="s">
        <v>91</v>
      </c>
      <c r="D3" s="91" t="s">
        <v>92</v>
      </c>
      <c r="E3" s="91" t="s">
        <v>93</v>
      </c>
      <c r="F3" s="91" t="s">
        <v>94</v>
      </c>
      <c r="G3" s="91" t="s">
        <v>95</v>
      </c>
      <c r="H3" s="91"/>
      <c r="I3" s="92" t="s">
        <v>96</v>
      </c>
    </row>
    <row r="4" customFormat="false" ht="11.45" hidden="false" customHeight="true" outlineLevel="0" collapsed="false">
      <c r="A4" s="90"/>
      <c r="B4" s="91"/>
      <c r="C4" s="91"/>
      <c r="D4" s="91"/>
      <c r="E4" s="91"/>
      <c r="F4" s="91"/>
      <c r="G4" s="91"/>
      <c r="H4" s="91"/>
      <c r="I4" s="92"/>
    </row>
    <row r="5" customFormat="false" ht="11.4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2"/>
    </row>
    <row r="6" customFormat="fals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2"/>
    </row>
    <row r="7" s="73" customFormat="true" ht="11.45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</row>
    <row r="8" customFormat="false" ht="11.45" hidden="false" customHeight="true" outlineLevel="0" collapsed="false">
      <c r="A8" s="90"/>
      <c r="B8" s="91"/>
      <c r="C8" s="91"/>
      <c r="D8" s="91" t="s">
        <v>65</v>
      </c>
      <c r="E8" s="91"/>
      <c r="F8" s="91"/>
      <c r="G8" s="91" t="s">
        <v>97</v>
      </c>
      <c r="H8" s="91" t="s">
        <v>65</v>
      </c>
      <c r="I8" s="92" t="s">
        <v>98</v>
      </c>
    </row>
    <row r="9" s="80" customFormat="true" ht="11.45" hidden="false" customHeight="true" outlineLevel="0" collapsed="false">
      <c r="A9" s="93" t="n">
        <v>1</v>
      </c>
      <c r="B9" s="94" t="n">
        <v>2</v>
      </c>
      <c r="C9" s="94" t="n">
        <v>3</v>
      </c>
      <c r="D9" s="94" t="n">
        <v>4</v>
      </c>
      <c r="E9" s="94" t="n">
        <v>5</v>
      </c>
      <c r="F9" s="94" t="n">
        <v>6</v>
      </c>
      <c r="G9" s="94" t="n">
        <v>7</v>
      </c>
      <c r="H9" s="94" t="n">
        <v>8</v>
      </c>
      <c r="I9" s="95" t="n">
        <v>9</v>
      </c>
    </row>
    <row r="10" s="80" customFormat="true" ht="11.45" hidden="false" customHeight="true" outlineLevel="0" collapsed="false">
      <c r="A10" s="96"/>
      <c r="B10" s="97"/>
      <c r="C10" s="98"/>
      <c r="D10" s="99"/>
      <c r="E10" s="99"/>
      <c r="F10" s="99"/>
      <c r="G10" s="100"/>
      <c r="H10" s="100"/>
      <c r="I10" s="101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102" t="n">
        <v>1</v>
      </c>
      <c r="C11" s="103" t="s">
        <v>99</v>
      </c>
      <c r="D11" s="104" t="n">
        <v>645</v>
      </c>
      <c r="E11" s="104" t="n">
        <v>813</v>
      </c>
      <c r="F11" s="104" t="n">
        <v>912</v>
      </c>
      <c r="G11" s="105" t="n">
        <v>1129</v>
      </c>
      <c r="H11" s="105" t="n">
        <v>2371</v>
      </c>
      <c r="I11" s="106" t="n">
        <v>-39.2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107" t="n">
        <v>101</v>
      </c>
      <c r="C12" s="79" t="s">
        <v>100</v>
      </c>
      <c r="D12" s="99" t="n">
        <v>3</v>
      </c>
      <c r="E12" s="99" t="s">
        <v>19</v>
      </c>
      <c r="F12" s="99" t="n">
        <v>117</v>
      </c>
      <c r="G12" s="100" t="n">
        <v>2</v>
      </c>
      <c r="H12" s="100" t="n">
        <v>120</v>
      </c>
      <c r="I12" s="101" t="s">
        <v>120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107" t="n">
        <v>102</v>
      </c>
      <c r="C13" s="79" t="s">
        <v>101</v>
      </c>
      <c r="D13" s="99" t="n">
        <v>24</v>
      </c>
      <c r="E13" s="99" t="n">
        <v>46</v>
      </c>
      <c r="F13" s="99" t="s">
        <v>19</v>
      </c>
      <c r="G13" s="100" t="n">
        <v>0</v>
      </c>
      <c r="H13" s="100" t="n">
        <v>70</v>
      </c>
      <c r="I13" s="101" t="n">
        <v>-63.7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107" t="n">
        <v>103</v>
      </c>
      <c r="C14" s="79" t="s">
        <v>102</v>
      </c>
      <c r="D14" s="99" t="n">
        <v>582</v>
      </c>
      <c r="E14" s="99" t="n">
        <v>603</v>
      </c>
      <c r="F14" s="99" t="n">
        <v>592</v>
      </c>
      <c r="G14" s="100" t="n">
        <v>1115</v>
      </c>
      <c r="H14" s="100" t="n">
        <v>1777</v>
      </c>
      <c r="I14" s="101" t="n">
        <v>-44.7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107" t="n">
        <v>105</v>
      </c>
      <c r="C15" s="79" t="s">
        <v>103</v>
      </c>
      <c r="D15" s="99" t="s">
        <v>19</v>
      </c>
      <c r="E15" s="99" t="s">
        <v>19</v>
      </c>
      <c r="F15" s="99" t="s">
        <v>19</v>
      </c>
      <c r="G15" s="100" t="s">
        <v>19</v>
      </c>
      <c r="H15" s="100" t="s">
        <v>19</v>
      </c>
      <c r="I15" s="101" t="s">
        <v>19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107" t="n">
        <v>107</v>
      </c>
      <c r="C16" s="79" t="s">
        <v>104</v>
      </c>
      <c r="D16" s="99" t="n">
        <v>26</v>
      </c>
      <c r="E16" s="99" t="n">
        <v>164</v>
      </c>
      <c r="F16" s="99" t="n">
        <v>203</v>
      </c>
      <c r="G16" s="100" t="n">
        <v>10</v>
      </c>
      <c r="H16" s="100" t="n">
        <v>394</v>
      </c>
      <c r="I16" s="101" t="n">
        <v>-13.1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107" t="n">
        <v>109</v>
      </c>
      <c r="C17" s="79" t="s">
        <v>105</v>
      </c>
      <c r="D17" s="99" t="n">
        <v>10</v>
      </c>
      <c r="E17" s="99" t="s">
        <v>19</v>
      </c>
      <c r="F17" s="99" t="s">
        <v>19</v>
      </c>
      <c r="G17" s="100" t="n">
        <v>1</v>
      </c>
      <c r="H17" s="100" t="n">
        <v>10</v>
      </c>
      <c r="I17" s="101" t="n">
        <v>-76.9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107"/>
      <c r="C18" s="79"/>
      <c r="D18" s="99"/>
      <c r="E18" s="99"/>
      <c r="F18" s="99"/>
      <c r="G18" s="100"/>
      <c r="H18" s="100"/>
      <c r="I18" s="101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102" t="n">
        <v>2</v>
      </c>
      <c r="C19" s="103" t="s">
        <v>106</v>
      </c>
      <c r="D19" s="104" t="n">
        <v>30558</v>
      </c>
      <c r="E19" s="104" t="n">
        <v>19299</v>
      </c>
      <c r="F19" s="104" t="n">
        <v>28592</v>
      </c>
      <c r="G19" s="105" t="n">
        <v>52478</v>
      </c>
      <c r="H19" s="105" t="n">
        <v>78449</v>
      </c>
      <c r="I19" s="106" t="n">
        <v>-31.3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107" t="n">
        <v>201</v>
      </c>
      <c r="C20" s="79" t="s">
        <v>107</v>
      </c>
      <c r="D20" s="99" t="n">
        <v>8125</v>
      </c>
      <c r="E20" s="99" t="n">
        <v>4645</v>
      </c>
      <c r="F20" s="99" t="n">
        <v>7210</v>
      </c>
      <c r="G20" s="100" t="n">
        <v>23804</v>
      </c>
      <c r="H20" s="100" t="n">
        <v>19980</v>
      </c>
      <c r="I20" s="101" t="n">
        <v>-52.6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107" t="n">
        <v>202</v>
      </c>
      <c r="C21" s="79" t="s">
        <v>108</v>
      </c>
      <c r="D21" s="99" t="n">
        <v>124</v>
      </c>
      <c r="E21" s="99" t="n">
        <v>34</v>
      </c>
      <c r="F21" s="99" t="n">
        <v>370</v>
      </c>
      <c r="G21" s="100" t="n">
        <v>136</v>
      </c>
      <c r="H21" s="100" t="n">
        <v>528</v>
      </c>
      <c r="I21" s="101" t="n">
        <v>-1.8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107" t="n">
        <v>203</v>
      </c>
      <c r="C22" s="79" t="s">
        <v>109</v>
      </c>
      <c r="D22" s="99" t="n">
        <v>547</v>
      </c>
      <c r="E22" s="99" t="n">
        <v>554</v>
      </c>
      <c r="F22" s="99" t="n">
        <v>698</v>
      </c>
      <c r="G22" s="100" t="n">
        <v>374</v>
      </c>
      <c r="H22" s="100" t="n">
        <v>1800</v>
      </c>
      <c r="I22" s="101" t="n">
        <v>-43.6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107" t="n">
        <v>204</v>
      </c>
      <c r="C23" s="79" t="s">
        <v>110</v>
      </c>
      <c r="D23" s="99" t="n">
        <v>8016</v>
      </c>
      <c r="E23" s="99" t="n">
        <v>7151</v>
      </c>
      <c r="F23" s="99" t="n">
        <v>6284</v>
      </c>
      <c r="G23" s="100" t="n">
        <v>10213</v>
      </c>
      <c r="H23" s="100" t="n">
        <v>21450</v>
      </c>
      <c r="I23" s="101" t="n">
        <v>3.2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107" t="n">
        <v>206</v>
      </c>
      <c r="C24" s="79" t="s">
        <v>111</v>
      </c>
      <c r="D24" s="99" t="n">
        <v>13575</v>
      </c>
      <c r="E24" s="99" t="n">
        <v>6477</v>
      </c>
      <c r="F24" s="99" t="n">
        <v>13478</v>
      </c>
      <c r="G24" s="100" t="n">
        <v>17483</v>
      </c>
      <c r="H24" s="100" t="n">
        <v>33529</v>
      </c>
      <c r="I24" s="101" t="n">
        <v>-27.8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107" t="n">
        <v>208</v>
      </c>
      <c r="C25" s="79" t="s">
        <v>112</v>
      </c>
      <c r="D25" s="99" t="n">
        <v>20</v>
      </c>
      <c r="E25" s="99" t="n">
        <v>163</v>
      </c>
      <c r="F25" s="99" t="n">
        <v>291</v>
      </c>
      <c r="G25" s="100" t="n">
        <v>255</v>
      </c>
      <c r="H25" s="100" t="n">
        <v>475</v>
      </c>
      <c r="I25" s="101" t="n">
        <v>34.5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107" t="n">
        <v>209</v>
      </c>
      <c r="C26" s="79" t="s">
        <v>113</v>
      </c>
      <c r="D26" s="99" t="n">
        <v>81</v>
      </c>
      <c r="E26" s="99" t="n">
        <v>193</v>
      </c>
      <c r="F26" s="99" t="n">
        <v>154</v>
      </c>
      <c r="G26" s="100" t="n">
        <v>96</v>
      </c>
      <c r="H26" s="100" t="n">
        <v>428</v>
      </c>
      <c r="I26" s="101" t="n">
        <v>58.9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107" t="n">
        <v>211</v>
      </c>
      <c r="C27" s="79" t="s">
        <v>114</v>
      </c>
      <c r="D27" s="99" t="s">
        <v>19</v>
      </c>
      <c r="E27" s="99" t="s">
        <v>19</v>
      </c>
      <c r="F27" s="99" t="s">
        <v>19</v>
      </c>
      <c r="G27" s="100" t="s">
        <v>19</v>
      </c>
      <c r="H27" s="100" t="s">
        <v>19</v>
      </c>
      <c r="I27" s="101" t="s">
        <v>19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107" t="n">
        <v>219</v>
      </c>
      <c r="C28" s="79" t="s">
        <v>115</v>
      </c>
      <c r="D28" s="99" t="n">
        <v>70</v>
      </c>
      <c r="E28" s="99" t="n">
        <v>82</v>
      </c>
      <c r="F28" s="99" t="n">
        <v>107</v>
      </c>
      <c r="G28" s="100" t="n">
        <v>117</v>
      </c>
      <c r="H28" s="100" t="n">
        <v>259</v>
      </c>
      <c r="I28" s="101" t="n">
        <v>-31.7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107"/>
      <c r="C29" s="79"/>
      <c r="D29" s="99"/>
      <c r="E29" s="99"/>
      <c r="F29" s="99"/>
      <c r="G29" s="100"/>
      <c r="H29" s="100"/>
      <c r="I29" s="101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102" t="n">
        <v>3</v>
      </c>
      <c r="C30" s="103" t="s">
        <v>116</v>
      </c>
      <c r="D30" s="104" t="n">
        <v>48014</v>
      </c>
      <c r="E30" s="104" t="n">
        <v>47428</v>
      </c>
      <c r="F30" s="104" t="n">
        <v>47805</v>
      </c>
      <c r="G30" s="105" t="n">
        <v>356569</v>
      </c>
      <c r="H30" s="105" t="n">
        <v>143246</v>
      </c>
      <c r="I30" s="106" t="n">
        <v>0.6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107" t="n">
        <v>301</v>
      </c>
      <c r="C31" s="79" t="s">
        <v>117</v>
      </c>
      <c r="D31" s="99" t="n">
        <v>10665</v>
      </c>
      <c r="E31" s="99" t="n">
        <v>13050</v>
      </c>
      <c r="F31" s="99" t="n">
        <v>10738</v>
      </c>
      <c r="G31" s="100" t="n">
        <v>173151</v>
      </c>
      <c r="H31" s="100" t="n">
        <v>34452</v>
      </c>
      <c r="I31" s="101" t="n">
        <v>45.5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107" t="n">
        <v>302</v>
      </c>
      <c r="C32" s="79" t="s">
        <v>118</v>
      </c>
      <c r="D32" s="99" t="n">
        <v>207</v>
      </c>
      <c r="E32" s="99" t="n">
        <v>100</v>
      </c>
      <c r="F32" s="99" t="n">
        <v>28</v>
      </c>
      <c r="G32" s="100" t="n">
        <v>2447</v>
      </c>
      <c r="H32" s="100" t="n">
        <v>335</v>
      </c>
      <c r="I32" s="101" t="n">
        <v>5.2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107" t="n">
        <v>303</v>
      </c>
      <c r="C33" s="79" t="s">
        <v>119</v>
      </c>
      <c r="D33" s="99" t="n">
        <v>2247</v>
      </c>
      <c r="E33" s="99" t="n">
        <v>2378</v>
      </c>
      <c r="F33" s="99" t="n">
        <v>2181</v>
      </c>
      <c r="G33" s="100" t="n">
        <v>35716</v>
      </c>
      <c r="H33" s="100" t="n">
        <v>6805</v>
      </c>
      <c r="I33" s="101" t="n">
        <v>-2.1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107" t="n">
        <v>304</v>
      </c>
      <c r="C34" s="79" t="s">
        <v>121</v>
      </c>
      <c r="D34" s="99" t="n">
        <v>39</v>
      </c>
      <c r="E34" s="99" t="n">
        <v>100</v>
      </c>
      <c r="F34" s="99" t="n">
        <v>131</v>
      </c>
      <c r="G34" s="100" t="n">
        <v>1436</v>
      </c>
      <c r="H34" s="100" t="n">
        <v>269</v>
      </c>
      <c r="I34" s="101" t="n">
        <v>26.8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107" t="n">
        <v>305</v>
      </c>
      <c r="C35" s="79" t="s">
        <v>122</v>
      </c>
      <c r="D35" s="99" t="n">
        <v>902</v>
      </c>
      <c r="E35" s="99" t="n">
        <v>2375</v>
      </c>
      <c r="F35" s="99" t="n">
        <v>1459</v>
      </c>
      <c r="G35" s="100" t="n">
        <v>17584</v>
      </c>
      <c r="H35" s="100" t="n">
        <v>4736</v>
      </c>
      <c r="I35" s="101" t="n">
        <v>-13.5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107" t="n">
        <v>308</v>
      </c>
      <c r="C36" s="79" t="s">
        <v>123</v>
      </c>
      <c r="D36" s="99" t="n">
        <v>162</v>
      </c>
      <c r="E36" s="99" t="n">
        <v>71</v>
      </c>
      <c r="F36" s="99" t="n">
        <v>6</v>
      </c>
      <c r="G36" s="100" t="n">
        <v>843</v>
      </c>
      <c r="H36" s="100" t="n">
        <v>238</v>
      </c>
      <c r="I36" s="101" t="n">
        <v>54.7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107" t="n">
        <v>309</v>
      </c>
      <c r="C37" s="79" t="s">
        <v>124</v>
      </c>
      <c r="D37" s="99" t="n">
        <v>34</v>
      </c>
      <c r="E37" s="99" t="n">
        <v>190</v>
      </c>
      <c r="F37" s="99" t="n">
        <v>180</v>
      </c>
      <c r="G37" s="100" t="n">
        <v>322</v>
      </c>
      <c r="H37" s="100" t="n">
        <v>405</v>
      </c>
      <c r="I37" s="101" t="n">
        <v>62.2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107" t="n">
        <v>310</v>
      </c>
      <c r="C38" s="79" t="s">
        <v>125</v>
      </c>
      <c r="D38" s="99" t="n">
        <v>98</v>
      </c>
      <c r="E38" s="99" t="n">
        <v>145</v>
      </c>
      <c r="F38" s="99" t="n">
        <v>146</v>
      </c>
      <c r="G38" s="100" t="n">
        <v>555</v>
      </c>
      <c r="H38" s="100" t="n">
        <v>388</v>
      </c>
      <c r="I38" s="101" t="n">
        <v>-45.5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107" t="n">
        <v>315</v>
      </c>
      <c r="C39" s="79" t="s">
        <v>126</v>
      </c>
      <c r="D39" s="99" t="n">
        <v>710</v>
      </c>
      <c r="E39" s="99" t="n">
        <v>1020</v>
      </c>
      <c r="F39" s="99" t="n">
        <v>1329</v>
      </c>
      <c r="G39" s="100" t="n">
        <v>1563</v>
      </c>
      <c r="H39" s="100" t="n">
        <v>3060</v>
      </c>
      <c r="I39" s="101" t="n">
        <v>15.6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107" t="n">
        <v>316</v>
      </c>
      <c r="C40" s="79" t="s">
        <v>127</v>
      </c>
      <c r="D40" s="99" t="n">
        <v>203</v>
      </c>
      <c r="E40" s="99" t="n">
        <v>150</v>
      </c>
      <c r="F40" s="99" t="n">
        <v>150</v>
      </c>
      <c r="G40" s="100" t="n">
        <v>1422</v>
      </c>
      <c r="H40" s="100" t="n">
        <v>503</v>
      </c>
      <c r="I40" s="101" t="n">
        <v>-14.6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107" t="n">
        <v>320</v>
      </c>
      <c r="C41" s="79" t="s">
        <v>128</v>
      </c>
      <c r="D41" s="99" t="n">
        <v>14</v>
      </c>
      <c r="E41" s="99" t="n">
        <v>27</v>
      </c>
      <c r="F41" s="99" t="n">
        <v>98</v>
      </c>
      <c r="G41" s="100" t="n">
        <v>29</v>
      </c>
      <c r="H41" s="100" t="n">
        <v>140</v>
      </c>
      <c r="I41" s="101" t="n">
        <v>-55.4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107" t="n">
        <v>325</v>
      </c>
      <c r="C42" s="79" t="s">
        <v>129</v>
      </c>
      <c r="D42" s="99" t="n">
        <v>1214</v>
      </c>
      <c r="E42" s="99" t="n">
        <v>0</v>
      </c>
      <c r="F42" s="99" t="n">
        <v>1726</v>
      </c>
      <c r="G42" s="100" t="n">
        <v>10153</v>
      </c>
      <c r="H42" s="100" t="n">
        <v>2940</v>
      </c>
      <c r="I42" s="101" t="n">
        <v>872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107" t="n">
        <v>335</v>
      </c>
      <c r="C43" s="79" t="s">
        <v>130</v>
      </c>
      <c r="D43" s="99" t="n">
        <v>8</v>
      </c>
      <c r="E43" s="99" t="n">
        <v>13</v>
      </c>
      <c r="F43" s="99" t="n">
        <v>17</v>
      </c>
      <c r="G43" s="100" t="n">
        <v>111</v>
      </c>
      <c r="H43" s="100" t="n">
        <v>37</v>
      </c>
      <c r="I43" s="101" t="n">
        <v>-69.1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107" t="n">
        <v>340</v>
      </c>
      <c r="C44" s="79" t="s">
        <v>131</v>
      </c>
      <c r="D44" s="99" t="n">
        <v>468</v>
      </c>
      <c r="E44" s="99" t="n">
        <v>416</v>
      </c>
      <c r="F44" s="99" t="n">
        <v>562</v>
      </c>
      <c r="G44" s="100" t="n">
        <v>1227</v>
      </c>
      <c r="H44" s="100" t="n">
        <v>1446</v>
      </c>
      <c r="I44" s="101" t="n">
        <v>17.7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107" t="n">
        <v>345</v>
      </c>
      <c r="C45" s="79" t="s">
        <v>132</v>
      </c>
      <c r="D45" s="99" t="n">
        <v>8302</v>
      </c>
      <c r="E45" s="99" t="n">
        <v>3463</v>
      </c>
      <c r="F45" s="99" t="n">
        <v>4231</v>
      </c>
      <c r="G45" s="100" t="n">
        <v>13103</v>
      </c>
      <c r="H45" s="100" t="n">
        <v>15997</v>
      </c>
      <c r="I45" s="101" t="n">
        <v>-9.4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107" t="n">
        <v>350</v>
      </c>
      <c r="C46" s="79" t="s">
        <v>133</v>
      </c>
      <c r="D46" s="99" t="n">
        <v>516</v>
      </c>
      <c r="E46" s="99" t="n">
        <v>982</v>
      </c>
      <c r="F46" s="99" t="n">
        <v>927</v>
      </c>
      <c r="G46" s="100" t="n">
        <v>1991</v>
      </c>
      <c r="H46" s="100" t="n">
        <v>2426</v>
      </c>
      <c r="I46" s="101" t="n">
        <v>-23.1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107" t="n">
        <v>355</v>
      </c>
      <c r="C47" s="79" t="s">
        <v>134</v>
      </c>
      <c r="D47" s="99" t="n">
        <v>2615</v>
      </c>
      <c r="E47" s="99" t="n">
        <v>2200</v>
      </c>
      <c r="F47" s="99" t="n">
        <v>1465</v>
      </c>
      <c r="G47" s="100" t="n">
        <v>5997</v>
      </c>
      <c r="H47" s="100" t="n">
        <v>6279</v>
      </c>
      <c r="I47" s="101" t="n">
        <v>0.9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107" t="n">
        <v>360</v>
      </c>
      <c r="C48" s="79" t="s">
        <v>135</v>
      </c>
      <c r="D48" s="99" t="n">
        <v>1190</v>
      </c>
      <c r="E48" s="99" t="n">
        <v>202</v>
      </c>
      <c r="F48" s="99" t="n">
        <v>805</v>
      </c>
      <c r="G48" s="100" t="n">
        <v>337</v>
      </c>
      <c r="H48" s="100" t="n">
        <v>2197</v>
      </c>
      <c r="I48" s="101" t="n">
        <v>12.4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107" t="n">
        <v>370</v>
      </c>
      <c r="C49" s="79" t="s">
        <v>136</v>
      </c>
      <c r="D49" s="99" t="n">
        <v>1601</v>
      </c>
      <c r="E49" s="99" t="n">
        <v>1359</v>
      </c>
      <c r="F49" s="99" t="n">
        <v>1842</v>
      </c>
      <c r="G49" s="100" t="n">
        <v>5687</v>
      </c>
      <c r="H49" s="100" t="n">
        <v>4802</v>
      </c>
      <c r="I49" s="101" t="n">
        <v>-2.8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107" t="n">
        <v>372</v>
      </c>
      <c r="C50" s="79" t="s">
        <v>137</v>
      </c>
      <c r="D50" s="99" t="n">
        <v>462</v>
      </c>
      <c r="E50" s="99" t="n">
        <v>547</v>
      </c>
      <c r="F50" s="99" t="n">
        <v>1041</v>
      </c>
      <c r="G50" s="100" t="n">
        <v>1471</v>
      </c>
      <c r="H50" s="100" t="n">
        <v>2049</v>
      </c>
      <c r="I50" s="101" t="n">
        <v>-37.9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107" t="n">
        <v>375</v>
      </c>
      <c r="C51" s="79" t="s">
        <v>138</v>
      </c>
      <c r="D51" s="99" t="n">
        <v>1263</v>
      </c>
      <c r="E51" s="99" t="n">
        <v>3442</v>
      </c>
      <c r="F51" s="99" t="n">
        <v>2784</v>
      </c>
      <c r="G51" s="100" t="n">
        <v>8320</v>
      </c>
      <c r="H51" s="100" t="n">
        <v>7489</v>
      </c>
      <c r="I51" s="101" t="n">
        <v>41.9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107" t="n">
        <v>377</v>
      </c>
      <c r="C52" s="79" t="s">
        <v>139</v>
      </c>
      <c r="D52" s="99" t="n">
        <v>1079</v>
      </c>
      <c r="E52" s="99" t="n">
        <v>1039</v>
      </c>
      <c r="F52" s="99" t="n">
        <v>1351</v>
      </c>
      <c r="G52" s="100" t="n">
        <v>1325</v>
      </c>
      <c r="H52" s="100" t="n">
        <v>3469</v>
      </c>
      <c r="I52" s="101" t="n">
        <v>10.2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107" t="n">
        <v>379</v>
      </c>
      <c r="C53" s="79" t="s">
        <v>140</v>
      </c>
      <c r="D53" s="99" t="n">
        <v>295</v>
      </c>
      <c r="E53" s="99" t="n">
        <v>185</v>
      </c>
      <c r="F53" s="99" t="n">
        <v>265</v>
      </c>
      <c r="G53" s="100" t="n">
        <v>234</v>
      </c>
      <c r="H53" s="100" t="n">
        <v>744</v>
      </c>
      <c r="I53" s="101" t="n">
        <v>8.4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107" t="n">
        <v>381</v>
      </c>
      <c r="C54" s="79" t="s">
        <v>141</v>
      </c>
      <c r="D54" s="99" t="n">
        <v>594</v>
      </c>
      <c r="E54" s="99" t="n">
        <v>1351</v>
      </c>
      <c r="F54" s="99" t="n">
        <v>1316</v>
      </c>
      <c r="G54" s="100" t="n">
        <v>6413</v>
      </c>
      <c r="H54" s="100" t="n">
        <v>3261</v>
      </c>
      <c r="I54" s="101" t="n">
        <v>-38.5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107" t="n">
        <v>383</v>
      </c>
      <c r="C55" s="79" t="s">
        <v>142</v>
      </c>
      <c r="D55" s="99" t="n">
        <v>7710</v>
      </c>
      <c r="E55" s="99" t="n">
        <v>5959</v>
      </c>
      <c r="F55" s="99" t="n">
        <v>4410</v>
      </c>
      <c r="G55" s="100" t="n">
        <v>48245</v>
      </c>
      <c r="H55" s="100" t="n">
        <v>18079</v>
      </c>
      <c r="I55" s="101" t="n">
        <v>-23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107" t="n">
        <v>385</v>
      </c>
      <c r="C56" s="79" t="s">
        <v>143</v>
      </c>
      <c r="D56" s="99" t="n">
        <v>689</v>
      </c>
      <c r="E56" s="99" t="n">
        <v>877</v>
      </c>
      <c r="F56" s="99" t="n">
        <v>853</v>
      </c>
      <c r="G56" s="100" t="n">
        <v>2833</v>
      </c>
      <c r="H56" s="100" t="n">
        <v>2419</v>
      </c>
      <c r="I56" s="101" t="n">
        <v>-47.1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107" t="n">
        <v>389</v>
      </c>
      <c r="C57" s="79" t="s">
        <v>144</v>
      </c>
      <c r="D57" s="99" t="n">
        <v>17</v>
      </c>
      <c r="E57" s="99" t="n">
        <v>859</v>
      </c>
      <c r="F57" s="99" t="n">
        <v>178</v>
      </c>
      <c r="G57" s="100" t="n">
        <v>2388</v>
      </c>
      <c r="H57" s="100" t="n">
        <v>1055</v>
      </c>
      <c r="I57" s="101" t="n">
        <v>2.2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107" t="n">
        <v>393</v>
      </c>
      <c r="C58" s="79" t="s">
        <v>145</v>
      </c>
      <c r="D58" s="99" t="n">
        <v>759</v>
      </c>
      <c r="E58" s="99" t="n">
        <v>395</v>
      </c>
      <c r="F58" s="99" t="n">
        <v>1821</v>
      </c>
      <c r="G58" s="100" t="n">
        <v>3971</v>
      </c>
      <c r="H58" s="100" t="n">
        <v>2975</v>
      </c>
      <c r="I58" s="101" t="n">
        <v>-45.3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107" t="n">
        <v>395</v>
      </c>
      <c r="C59" s="79" t="s">
        <v>146</v>
      </c>
      <c r="D59" s="99" t="n">
        <v>1903</v>
      </c>
      <c r="E59" s="99" t="n">
        <v>1953</v>
      </c>
      <c r="F59" s="99" t="n">
        <v>2489</v>
      </c>
      <c r="G59" s="100" t="n">
        <v>6052</v>
      </c>
      <c r="H59" s="100" t="n">
        <v>6345</v>
      </c>
      <c r="I59" s="101" t="n">
        <v>6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107" t="n">
        <v>396</v>
      </c>
      <c r="C60" s="79" t="s">
        <v>147</v>
      </c>
      <c r="D60" s="99" t="n">
        <v>2048</v>
      </c>
      <c r="E60" s="99" t="n">
        <v>2580</v>
      </c>
      <c r="F60" s="99" t="n">
        <v>3277</v>
      </c>
      <c r="G60" s="100" t="n">
        <v>1646</v>
      </c>
      <c r="H60" s="100" t="n">
        <v>7905</v>
      </c>
      <c r="I60" s="101" t="n">
        <v>8.4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107"/>
      <c r="C61" s="79"/>
      <c r="D61" s="99"/>
      <c r="E61" s="99"/>
      <c r="F61" s="99"/>
      <c r="G61" s="100"/>
      <c r="H61" s="100"/>
      <c r="I61" s="101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102" t="n">
        <v>4</v>
      </c>
      <c r="C62" s="103" t="s">
        <v>148</v>
      </c>
      <c r="D62" s="104" t="n">
        <v>3003</v>
      </c>
      <c r="E62" s="104" t="n">
        <v>2457</v>
      </c>
      <c r="F62" s="104" t="n">
        <v>4229</v>
      </c>
      <c r="G62" s="105" t="n">
        <v>8802</v>
      </c>
      <c r="H62" s="105" t="n">
        <v>9688</v>
      </c>
      <c r="I62" s="106" t="n">
        <v>4.3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107" t="n">
        <v>401</v>
      </c>
      <c r="C63" s="79" t="s">
        <v>149</v>
      </c>
      <c r="D63" s="99" t="s">
        <v>19</v>
      </c>
      <c r="E63" s="99" t="s">
        <v>19</v>
      </c>
      <c r="F63" s="99" t="s">
        <v>19</v>
      </c>
      <c r="G63" s="100" t="s">
        <v>19</v>
      </c>
      <c r="H63" s="100" t="s">
        <v>19</v>
      </c>
      <c r="I63" s="101" t="s">
        <v>19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107" t="n">
        <v>402</v>
      </c>
      <c r="C64" s="79" t="s">
        <v>150</v>
      </c>
      <c r="D64" s="99" t="n">
        <v>1425</v>
      </c>
      <c r="E64" s="99" t="n">
        <v>1900</v>
      </c>
      <c r="F64" s="99" t="n">
        <v>2284</v>
      </c>
      <c r="G64" s="100" t="n">
        <v>2279</v>
      </c>
      <c r="H64" s="100" t="n">
        <v>5609</v>
      </c>
      <c r="I64" s="101" t="n">
        <v>20.1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107" t="n">
        <v>403</v>
      </c>
      <c r="C65" s="79" t="s">
        <v>151</v>
      </c>
      <c r="D65" s="99" t="n">
        <v>3</v>
      </c>
      <c r="E65" s="99" t="n">
        <v>2</v>
      </c>
      <c r="F65" s="99" t="n">
        <v>1</v>
      </c>
      <c r="G65" s="100" t="n">
        <v>0</v>
      </c>
      <c r="H65" s="100" t="n">
        <v>5</v>
      </c>
      <c r="I65" s="101" t="n">
        <v>-98.2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107" t="n">
        <v>411</v>
      </c>
      <c r="C66" s="79" t="s">
        <v>152</v>
      </c>
      <c r="D66" s="99" t="s">
        <v>19</v>
      </c>
      <c r="E66" s="99" t="s">
        <v>19</v>
      </c>
      <c r="F66" s="99" t="s">
        <v>19</v>
      </c>
      <c r="G66" s="100" t="s">
        <v>19</v>
      </c>
      <c r="H66" s="100" t="s">
        <v>19</v>
      </c>
      <c r="I66" s="101" t="s">
        <v>19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107" t="n">
        <v>421</v>
      </c>
      <c r="C67" s="79" t="s">
        <v>153</v>
      </c>
      <c r="D67" s="99" t="n">
        <v>1071</v>
      </c>
      <c r="E67" s="99" t="n">
        <v>402</v>
      </c>
      <c r="F67" s="99" t="n">
        <v>1250</v>
      </c>
      <c r="G67" s="100" t="n">
        <v>5566</v>
      </c>
      <c r="H67" s="100" t="n">
        <v>2723</v>
      </c>
      <c r="I67" s="101" t="n">
        <v>-3.2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107" t="n">
        <v>423</v>
      </c>
      <c r="C68" s="79" t="s">
        <v>154</v>
      </c>
      <c r="D68" s="99" t="n">
        <v>242</v>
      </c>
      <c r="E68" s="99" t="n">
        <v>34</v>
      </c>
      <c r="F68" s="99" t="n">
        <v>271</v>
      </c>
      <c r="G68" s="100" t="n">
        <v>535</v>
      </c>
      <c r="H68" s="100" t="n">
        <v>548</v>
      </c>
      <c r="I68" s="101" t="n">
        <v>-37.7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107" t="n">
        <v>425</v>
      </c>
      <c r="C69" s="79" t="s">
        <v>155</v>
      </c>
      <c r="D69" s="99" t="n">
        <v>262</v>
      </c>
      <c r="E69" s="99" t="n">
        <v>118</v>
      </c>
      <c r="F69" s="99" t="n">
        <v>423</v>
      </c>
      <c r="G69" s="100" t="n">
        <v>423</v>
      </c>
      <c r="H69" s="100" t="n">
        <v>803</v>
      </c>
      <c r="I69" s="101" t="n">
        <v>28.1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107"/>
      <c r="C70" s="79"/>
      <c r="D70" s="99"/>
      <c r="E70" s="99"/>
      <c r="F70" s="99"/>
      <c r="G70" s="100"/>
      <c r="H70" s="100"/>
      <c r="I70" s="101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102" t="s">
        <v>156</v>
      </c>
      <c r="C71" s="103" t="s">
        <v>157</v>
      </c>
      <c r="D71" s="104" t="n">
        <v>82220</v>
      </c>
      <c r="E71" s="104" t="n">
        <v>69996</v>
      </c>
      <c r="F71" s="104" t="n">
        <v>81538</v>
      </c>
      <c r="G71" s="105" t="n">
        <v>418978</v>
      </c>
      <c r="H71" s="105" t="n">
        <v>233754</v>
      </c>
      <c r="I71" s="106" t="n">
        <v>-13.3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108"/>
      <c r="C72" s="109"/>
      <c r="D72" s="99"/>
      <c r="E72" s="99"/>
      <c r="F72" s="99"/>
      <c r="G72" s="100"/>
      <c r="H72" s="100"/>
      <c r="I72" s="101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102" t="n">
        <v>5</v>
      </c>
      <c r="C73" s="103" t="s">
        <v>158</v>
      </c>
      <c r="D73" s="104" t="n">
        <v>8738</v>
      </c>
      <c r="E73" s="104" t="n">
        <v>13160</v>
      </c>
      <c r="F73" s="104" t="n">
        <v>6454</v>
      </c>
      <c r="G73" s="105" t="n">
        <v>374287</v>
      </c>
      <c r="H73" s="105" t="n">
        <v>28351</v>
      </c>
      <c r="I73" s="106" t="n">
        <v>-50.6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107" t="n">
        <v>502</v>
      </c>
      <c r="C74" s="79" t="s">
        <v>159</v>
      </c>
      <c r="D74" s="99" t="s">
        <v>19</v>
      </c>
      <c r="E74" s="99" t="s">
        <v>19</v>
      </c>
      <c r="F74" s="99" t="s">
        <v>19</v>
      </c>
      <c r="G74" s="100" t="s">
        <v>19</v>
      </c>
      <c r="H74" s="100" t="s">
        <v>19</v>
      </c>
      <c r="I74" s="101" t="s">
        <v>19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107" t="n">
        <v>503</v>
      </c>
      <c r="C75" s="79" t="s">
        <v>160</v>
      </c>
      <c r="D75" s="99" t="s">
        <v>19</v>
      </c>
      <c r="E75" s="99" t="n">
        <v>0</v>
      </c>
      <c r="F75" s="99" t="s">
        <v>19</v>
      </c>
      <c r="G75" s="100" t="n">
        <v>0</v>
      </c>
      <c r="H75" s="100" t="n">
        <v>0</v>
      </c>
      <c r="I75" s="101" t="n">
        <v>34.5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107" t="n">
        <v>504</v>
      </c>
      <c r="C76" s="79" t="s">
        <v>161</v>
      </c>
      <c r="D76" s="99" t="s">
        <v>19</v>
      </c>
      <c r="E76" s="99" t="n">
        <v>0</v>
      </c>
      <c r="F76" s="99" t="s">
        <v>19</v>
      </c>
      <c r="G76" s="100" t="n">
        <v>0</v>
      </c>
      <c r="H76" s="100" t="n">
        <v>0</v>
      </c>
      <c r="I76" s="101" t="s">
        <v>120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107" t="n">
        <v>505</v>
      </c>
      <c r="C77" s="79" t="s">
        <v>162</v>
      </c>
      <c r="D77" s="99" t="s">
        <v>19</v>
      </c>
      <c r="E77" s="99" t="s">
        <v>19</v>
      </c>
      <c r="F77" s="99" t="n">
        <v>18</v>
      </c>
      <c r="G77" s="100" t="n">
        <v>17</v>
      </c>
      <c r="H77" s="100" t="n">
        <v>18</v>
      </c>
      <c r="I77" s="101" t="n">
        <v>-45.1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107" t="n">
        <v>506</v>
      </c>
      <c r="C78" s="79" t="s">
        <v>163</v>
      </c>
      <c r="D78" s="99" t="n">
        <v>1</v>
      </c>
      <c r="E78" s="99" t="n">
        <v>7</v>
      </c>
      <c r="F78" s="99" t="n">
        <v>1</v>
      </c>
      <c r="G78" s="100" t="n">
        <v>2</v>
      </c>
      <c r="H78" s="100" t="n">
        <v>9</v>
      </c>
      <c r="I78" s="101" t="n">
        <v>-69.7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107" t="n">
        <v>507</v>
      </c>
      <c r="C79" s="79" t="s">
        <v>164</v>
      </c>
      <c r="D79" s="99" t="s">
        <v>19</v>
      </c>
      <c r="E79" s="99" t="s">
        <v>19</v>
      </c>
      <c r="F79" s="99" t="s">
        <v>19</v>
      </c>
      <c r="G79" s="100" t="s">
        <v>19</v>
      </c>
      <c r="H79" s="100" t="s">
        <v>19</v>
      </c>
      <c r="I79" s="101" t="s">
        <v>19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107" t="n">
        <v>508</v>
      </c>
      <c r="C80" s="79" t="s">
        <v>165</v>
      </c>
      <c r="D80" s="99" t="s">
        <v>19</v>
      </c>
      <c r="E80" s="99" t="s">
        <v>19</v>
      </c>
      <c r="F80" s="99" t="n">
        <v>0</v>
      </c>
      <c r="G80" s="100" t="n">
        <v>0</v>
      </c>
      <c r="H80" s="100" t="n">
        <v>0</v>
      </c>
      <c r="I80" s="101" t="n">
        <v>17.3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107" t="n">
        <v>511</v>
      </c>
      <c r="C81" s="79" t="s">
        <v>166</v>
      </c>
      <c r="D81" s="99" t="n">
        <v>7780</v>
      </c>
      <c r="E81" s="99" t="n">
        <v>12089</v>
      </c>
      <c r="F81" s="99" t="n">
        <v>4975</v>
      </c>
      <c r="G81" s="100" t="n">
        <v>307417</v>
      </c>
      <c r="H81" s="100" t="n">
        <v>24845</v>
      </c>
      <c r="I81" s="101" t="n">
        <v>-12.8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107" t="n">
        <v>513</v>
      </c>
      <c r="C82" s="79" t="s">
        <v>167</v>
      </c>
      <c r="D82" s="99" t="n">
        <v>0</v>
      </c>
      <c r="E82" s="99" t="n">
        <v>12</v>
      </c>
      <c r="F82" s="99" t="n">
        <v>0</v>
      </c>
      <c r="G82" s="100" t="n">
        <v>6</v>
      </c>
      <c r="H82" s="100" t="n">
        <v>12</v>
      </c>
      <c r="I82" s="101" t="n">
        <v>-93.7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107" t="n">
        <v>516</v>
      </c>
      <c r="C83" s="79" t="s">
        <v>168</v>
      </c>
      <c r="D83" s="99" t="s">
        <v>19</v>
      </c>
      <c r="E83" s="99" t="n">
        <v>12</v>
      </c>
      <c r="F83" s="99" t="n">
        <v>15</v>
      </c>
      <c r="G83" s="100" t="n">
        <v>210</v>
      </c>
      <c r="H83" s="100" t="n">
        <v>27</v>
      </c>
      <c r="I83" s="101" t="n">
        <v>-99.5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107" t="n">
        <v>517</v>
      </c>
      <c r="C84" s="79" t="s">
        <v>169</v>
      </c>
      <c r="D84" s="99" t="s">
        <v>19</v>
      </c>
      <c r="E84" s="99" t="s">
        <v>19</v>
      </c>
      <c r="F84" s="99" t="s">
        <v>19</v>
      </c>
      <c r="G84" s="100" t="s">
        <v>19</v>
      </c>
      <c r="H84" s="100" t="s">
        <v>19</v>
      </c>
      <c r="I84" s="101" t="s">
        <v>19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107" t="n">
        <v>518</v>
      </c>
      <c r="C85" s="79" t="s">
        <v>170</v>
      </c>
      <c r="D85" s="99" t="s">
        <v>19</v>
      </c>
      <c r="E85" s="99" t="s">
        <v>19</v>
      </c>
      <c r="F85" s="99" t="s">
        <v>19</v>
      </c>
      <c r="G85" s="100" t="s">
        <v>19</v>
      </c>
      <c r="H85" s="100" t="s">
        <v>19</v>
      </c>
      <c r="I85" s="101" t="s">
        <v>19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107" t="n">
        <v>519</v>
      </c>
      <c r="C86" s="79" t="s">
        <v>171</v>
      </c>
      <c r="D86" s="99" t="s">
        <v>19</v>
      </c>
      <c r="E86" s="99" t="n">
        <v>254</v>
      </c>
      <c r="F86" s="99" t="s">
        <v>19</v>
      </c>
      <c r="G86" s="100" t="n">
        <v>3504</v>
      </c>
      <c r="H86" s="100" t="n">
        <v>254</v>
      </c>
      <c r="I86" s="101" t="s">
        <v>120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107" t="n">
        <v>520</v>
      </c>
      <c r="C87" s="79" t="s">
        <v>172</v>
      </c>
      <c r="D87" s="99" t="s">
        <v>19</v>
      </c>
      <c r="E87" s="99" t="n">
        <v>8</v>
      </c>
      <c r="F87" s="99" t="s">
        <v>19</v>
      </c>
      <c r="G87" s="100" t="n">
        <v>2063</v>
      </c>
      <c r="H87" s="100" t="n">
        <v>8</v>
      </c>
      <c r="I87" s="101" t="s">
        <v>120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107" t="n">
        <v>522</v>
      </c>
      <c r="C88" s="79" t="s">
        <v>173</v>
      </c>
      <c r="D88" s="99" t="s">
        <v>19</v>
      </c>
      <c r="E88" s="99" t="s">
        <v>19</v>
      </c>
      <c r="F88" s="99" t="s">
        <v>19</v>
      </c>
      <c r="G88" s="100" t="s">
        <v>19</v>
      </c>
      <c r="H88" s="100" t="s">
        <v>19</v>
      </c>
      <c r="I88" s="101" t="s">
        <v>19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107" t="n">
        <v>523</v>
      </c>
      <c r="C89" s="79" t="s">
        <v>174</v>
      </c>
      <c r="D89" s="99" t="s">
        <v>19</v>
      </c>
      <c r="E89" s="99" t="s">
        <v>19</v>
      </c>
      <c r="F89" s="99" t="s">
        <v>19</v>
      </c>
      <c r="G89" s="100" t="s">
        <v>19</v>
      </c>
      <c r="H89" s="100" t="s">
        <v>19</v>
      </c>
      <c r="I89" s="101" t="s">
        <v>19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107" t="n">
        <v>524</v>
      </c>
      <c r="C90" s="79" t="s">
        <v>175</v>
      </c>
      <c r="D90" s="99" t="s">
        <v>19</v>
      </c>
      <c r="E90" s="99" t="s">
        <v>19</v>
      </c>
      <c r="F90" s="99" t="s">
        <v>19</v>
      </c>
      <c r="G90" s="100" t="s">
        <v>19</v>
      </c>
      <c r="H90" s="100" t="s">
        <v>19</v>
      </c>
      <c r="I90" s="101" t="s">
        <v>19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107" t="n">
        <v>526</v>
      </c>
      <c r="C91" s="79" t="s">
        <v>176</v>
      </c>
      <c r="D91" s="99" t="s">
        <v>19</v>
      </c>
      <c r="E91" s="99" t="s">
        <v>19</v>
      </c>
      <c r="F91" s="99" t="s">
        <v>19</v>
      </c>
      <c r="G91" s="100" t="s">
        <v>19</v>
      </c>
      <c r="H91" s="100" t="s">
        <v>19</v>
      </c>
      <c r="I91" s="101" t="s">
        <v>19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107" t="n">
        <v>528</v>
      </c>
      <c r="C92" s="79" t="s">
        <v>177</v>
      </c>
      <c r="D92" s="99" t="s">
        <v>19</v>
      </c>
      <c r="E92" s="99" t="s">
        <v>19</v>
      </c>
      <c r="F92" s="99" t="s">
        <v>19</v>
      </c>
      <c r="G92" s="100" t="s">
        <v>19</v>
      </c>
      <c r="H92" s="100" t="s">
        <v>19</v>
      </c>
      <c r="I92" s="101" t="s">
        <v>19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107" t="n">
        <v>529</v>
      </c>
      <c r="C93" s="79" t="s">
        <v>178</v>
      </c>
      <c r="D93" s="99" t="n">
        <v>17</v>
      </c>
      <c r="E93" s="99" t="n">
        <v>58</v>
      </c>
      <c r="F93" s="99" t="n">
        <v>45</v>
      </c>
      <c r="G93" s="100" t="n">
        <v>683</v>
      </c>
      <c r="H93" s="100" t="n">
        <v>119</v>
      </c>
      <c r="I93" s="101" t="s">
        <v>120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107" t="n">
        <v>530</v>
      </c>
      <c r="C94" s="79" t="s">
        <v>179</v>
      </c>
      <c r="D94" s="99" t="n">
        <v>66</v>
      </c>
      <c r="E94" s="99" t="n">
        <v>73</v>
      </c>
      <c r="F94" s="99" t="n">
        <v>49</v>
      </c>
      <c r="G94" s="100" t="n">
        <v>1210</v>
      </c>
      <c r="H94" s="100" t="n">
        <v>188</v>
      </c>
      <c r="I94" s="101" t="n">
        <v>-14.8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107" t="n">
        <v>532</v>
      </c>
      <c r="C95" s="79" t="s">
        <v>180</v>
      </c>
      <c r="D95" s="99" t="n">
        <v>96</v>
      </c>
      <c r="E95" s="99" t="n">
        <v>232</v>
      </c>
      <c r="F95" s="99" t="n">
        <v>156</v>
      </c>
      <c r="G95" s="100" t="n">
        <v>14942</v>
      </c>
      <c r="H95" s="100" t="n">
        <v>484</v>
      </c>
      <c r="I95" s="101" t="n">
        <v>-58.8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107" t="n">
        <v>534</v>
      </c>
      <c r="C96" s="79" t="s">
        <v>181</v>
      </c>
      <c r="D96" s="99" t="n">
        <v>6</v>
      </c>
      <c r="E96" s="99" t="n">
        <v>5</v>
      </c>
      <c r="F96" s="99" t="n">
        <v>227</v>
      </c>
      <c r="G96" s="100" t="n">
        <v>69</v>
      </c>
      <c r="H96" s="100" t="n">
        <v>238</v>
      </c>
      <c r="I96" s="101" t="n">
        <v>230.6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107" t="n">
        <v>537</v>
      </c>
      <c r="C97" s="79" t="s">
        <v>182</v>
      </c>
      <c r="D97" s="99" t="s">
        <v>19</v>
      </c>
      <c r="E97" s="99" t="s">
        <v>19</v>
      </c>
      <c r="F97" s="99" t="n">
        <v>8</v>
      </c>
      <c r="G97" s="100" t="n">
        <v>1</v>
      </c>
      <c r="H97" s="100" t="n">
        <v>8</v>
      </c>
      <c r="I97" s="101" t="s">
        <v>120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107" t="n">
        <v>590</v>
      </c>
      <c r="C98" s="79" t="s">
        <v>183</v>
      </c>
      <c r="D98" s="99" t="n">
        <v>772</v>
      </c>
      <c r="E98" s="99" t="n">
        <v>409</v>
      </c>
      <c r="F98" s="99" t="n">
        <v>960</v>
      </c>
      <c r="G98" s="100" t="n">
        <v>44162</v>
      </c>
      <c r="H98" s="100" t="n">
        <v>2141</v>
      </c>
      <c r="I98" s="101" t="n">
        <v>-38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107"/>
      <c r="C99" s="79"/>
      <c r="D99" s="99"/>
      <c r="E99" s="99"/>
      <c r="F99" s="99"/>
      <c r="G99" s="100"/>
      <c r="H99" s="100"/>
      <c r="I99" s="101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102" t="n">
        <v>6</v>
      </c>
      <c r="C100" s="103" t="s">
        <v>184</v>
      </c>
      <c r="D100" s="104" t="n">
        <v>112012</v>
      </c>
      <c r="E100" s="104" t="n">
        <v>88350</v>
      </c>
      <c r="F100" s="104" t="n">
        <v>96455</v>
      </c>
      <c r="G100" s="105" t="n">
        <v>654044</v>
      </c>
      <c r="H100" s="105" t="n">
        <v>296817</v>
      </c>
      <c r="I100" s="106" t="n">
        <v>36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107" t="n">
        <v>602</v>
      </c>
      <c r="C101" s="79" t="s">
        <v>185</v>
      </c>
      <c r="D101" s="99" t="n">
        <v>33</v>
      </c>
      <c r="E101" s="99" t="n">
        <v>35</v>
      </c>
      <c r="F101" s="99" t="n">
        <v>5</v>
      </c>
      <c r="G101" s="100" t="n">
        <v>24</v>
      </c>
      <c r="H101" s="100" t="n">
        <v>73</v>
      </c>
      <c r="I101" s="101" t="n">
        <v>370.5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107" t="n">
        <v>603</v>
      </c>
      <c r="C102" s="79" t="s">
        <v>186</v>
      </c>
      <c r="D102" s="99" t="n">
        <v>226</v>
      </c>
      <c r="E102" s="99" t="n">
        <v>198</v>
      </c>
      <c r="F102" s="99" t="n">
        <v>151</v>
      </c>
      <c r="G102" s="100" t="n">
        <v>45</v>
      </c>
      <c r="H102" s="100" t="n">
        <v>574</v>
      </c>
      <c r="I102" s="101" t="n">
        <v>1.1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107" t="n">
        <v>604</v>
      </c>
      <c r="C103" s="79" t="s">
        <v>187</v>
      </c>
      <c r="D103" s="99" t="n">
        <v>7</v>
      </c>
      <c r="E103" s="99" t="n">
        <v>8</v>
      </c>
      <c r="F103" s="99" t="n">
        <v>3</v>
      </c>
      <c r="G103" s="100" t="n">
        <v>0</v>
      </c>
      <c r="H103" s="100" t="n">
        <v>18</v>
      </c>
      <c r="I103" s="101" t="n">
        <v>880.5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107" t="n">
        <v>605</v>
      </c>
      <c r="C104" s="79" t="s">
        <v>188</v>
      </c>
      <c r="D104" s="99" t="s">
        <v>19</v>
      </c>
      <c r="E104" s="99" t="n">
        <v>1</v>
      </c>
      <c r="F104" s="99" t="s">
        <v>19</v>
      </c>
      <c r="G104" s="100" t="n">
        <v>0</v>
      </c>
      <c r="H104" s="100" t="n">
        <v>1</v>
      </c>
      <c r="I104" s="101" t="s">
        <v>120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107" t="n">
        <v>606</v>
      </c>
      <c r="C105" s="79" t="s">
        <v>189</v>
      </c>
      <c r="D105" s="99" t="n">
        <v>0</v>
      </c>
      <c r="E105" s="99" t="s">
        <v>19</v>
      </c>
      <c r="F105" s="99" t="n">
        <v>0</v>
      </c>
      <c r="G105" s="100" t="n">
        <v>0</v>
      </c>
      <c r="H105" s="100" t="n">
        <v>0</v>
      </c>
      <c r="I105" s="101" t="n">
        <v>-99.8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107" t="n">
        <v>607</v>
      </c>
      <c r="C106" s="79" t="s">
        <v>190</v>
      </c>
      <c r="D106" s="99" t="n">
        <v>1950</v>
      </c>
      <c r="E106" s="99" t="n">
        <v>2049</v>
      </c>
      <c r="F106" s="99" t="n">
        <v>3073</v>
      </c>
      <c r="G106" s="100" t="n">
        <v>17638</v>
      </c>
      <c r="H106" s="100" t="n">
        <v>7072</v>
      </c>
      <c r="I106" s="101" t="n">
        <v>-20.5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107" t="n">
        <v>608</v>
      </c>
      <c r="C107" s="79" t="s">
        <v>191</v>
      </c>
      <c r="D107" s="99" t="n">
        <v>3086</v>
      </c>
      <c r="E107" s="99" t="n">
        <v>3987</v>
      </c>
      <c r="F107" s="99" t="n">
        <v>2902</v>
      </c>
      <c r="G107" s="100" t="n">
        <v>14046</v>
      </c>
      <c r="H107" s="100" t="n">
        <v>9976</v>
      </c>
      <c r="I107" s="101" t="n">
        <v>476.6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107" t="n">
        <v>609</v>
      </c>
      <c r="C108" s="79" t="s">
        <v>192</v>
      </c>
      <c r="D108" s="99" t="n">
        <v>225</v>
      </c>
      <c r="E108" s="99" t="n">
        <v>246</v>
      </c>
      <c r="F108" s="99" t="n">
        <v>166</v>
      </c>
      <c r="G108" s="100" t="n">
        <v>353</v>
      </c>
      <c r="H108" s="100" t="n">
        <v>637</v>
      </c>
      <c r="I108" s="101" t="n">
        <v>-14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107" t="n">
        <v>611</v>
      </c>
      <c r="C109" s="79" t="s">
        <v>193</v>
      </c>
      <c r="D109" s="99" t="n">
        <v>12</v>
      </c>
      <c r="E109" s="99" t="n">
        <v>7</v>
      </c>
      <c r="F109" s="99" t="n">
        <v>24</v>
      </c>
      <c r="G109" s="100" t="n">
        <v>268</v>
      </c>
      <c r="H109" s="100" t="n">
        <v>42</v>
      </c>
      <c r="I109" s="101" t="n">
        <v>19.4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107" t="n">
        <v>612</v>
      </c>
      <c r="C110" s="79" t="s">
        <v>194</v>
      </c>
      <c r="D110" s="99" t="n">
        <v>1027</v>
      </c>
      <c r="E110" s="99" t="n">
        <v>1807</v>
      </c>
      <c r="F110" s="99" t="n">
        <v>1218</v>
      </c>
      <c r="G110" s="100" t="n">
        <v>7815</v>
      </c>
      <c r="H110" s="100" t="n">
        <v>4052</v>
      </c>
      <c r="I110" s="101" t="n">
        <v>41.1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107" t="n">
        <v>641</v>
      </c>
      <c r="C111" s="79" t="s">
        <v>195</v>
      </c>
      <c r="D111" s="99" t="n">
        <v>2151</v>
      </c>
      <c r="E111" s="99" t="n">
        <v>3165</v>
      </c>
      <c r="F111" s="99" t="n">
        <v>591</v>
      </c>
      <c r="G111" s="100" t="n">
        <v>17791</v>
      </c>
      <c r="H111" s="100" t="n">
        <v>5907</v>
      </c>
      <c r="I111" s="101" t="n">
        <v>-2.8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107" t="n">
        <v>642</v>
      </c>
      <c r="C112" s="79" t="s">
        <v>196</v>
      </c>
      <c r="D112" s="99" t="n">
        <v>1362</v>
      </c>
      <c r="E112" s="99" t="n">
        <v>606</v>
      </c>
      <c r="F112" s="99" t="n">
        <v>266</v>
      </c>
      <c r="G112" s="100" t="n">
        <v>11676</v>
      </c>
      <c r="H112" s="100" t="n">
        <v>2235</v>
      </c>
      <c r="I112" s="101" t="n">
        <v>112.6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107" t="n">
        <v>643</v>
      </c>
      <c r="C113" s="79" t="s">
        <v>197</v>
      </c>
      <c r="D113" s="99" t="s">
        <v>19</v>
      </c>
      <c r="E113" s="99" t="s">
        <v>19</v>
      </c>
      <c r="F113" s="99" t="s">
        <v>19</v>
      </c>
      <c r="G113" s="100" t="s">
        <v>19</v>
      </c>
      <c r="H113" s="100" t="s">
        <v>19</v>
      </c>
      <c r="I113" s="101" t="s">
        <v>19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107" t="n">
        <v>644</v>
      </c>
      <c r="C114" s="79" t="s">
        <v>198</v>
      </c>
      <c r="D114" s="99" t="n">
        <v>140</v>
      </c>
      <c r="E114" s="99" t="n">
        <v>35</v>
      </c>
      <c r="F114" s="99" t="n">
        <v>66</v>
      </c>
      <c r="G114" s="100" t="n">
        <v>276</v>
      </c>
      <c r="H114" s="100" t="n">
        <v>241</v>
      </c>
      <c r="I114" s="101" t="n">
        <v>14.6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107" t="n">
        <v>645</v>
      </c>
      <c r="C115" s="79" t="s">
        <v>199</v>
      </c>
      <c r="D115" s="99" t="s">
        <v>19</v>
      </c>
      <c r="E115" s="99" t="s">
        <v>19</v>
      </c>
      <c r="F115" s="99" t="n">
        <v>1</v>
      </c>
      <c r="G115" s="100" t="n">
        <v>1</v>
      </c>
      <c r="H115" s="100" t="n">
        <v>1</v>
      </c>
      <c r="I115" s="101" t="n">
        <v>541.2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107" t="n">
        <v>646</v>
      </c>
      <c r="C116" s="79" t="s">
        <v>200</v>
      </c>
      <c r="D116" s="99" t="n">
        <v>1433</v>
      </c>
      <c r="E116" s="99" t="n">
        <v>1995</v>
      </c>
      <c r="F116" s="99" t="n">
        <v>1883</v>
      </c>
      <c r="G116" s="100" t="n">
        <v>1120</v>
      </c>
      <c r="H116" s="100" t="n">
        <v>5311</v>
      </c>
      <c r="I116" s="101" t="n">
        <v>-27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107" t="n">
        <v>647</v>
      </c>
      <c r="C117" s="79" t="s">
        <v>201</v>
      </c>
      <c r="D117" s="99" t="n">
        <v>6</v>
      </c>
      <c r="E117" s="99" t="n">
        <v>15</v>
      </c>
      <c r="F117" s="99" t="n">
        <v>16</v>
      </c>
      <c r="G117" s="100" t="n">
        <v>3</v>
      </c>
      <c r="H117" s="100" t="n">
        <v>37</v>
      </c>
      <c r="I117" s="101" t="s">
        <v>120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107" t="n">
        <v>648</v>
      </c>
      <c r="C118" s="79" t="s">
        <v>202</v>
      </c>
      <c r="D118" s="99" t="s">
        <v>19</v>
      </c>
      <c r="E118" s="99" t="s">
        <v>19</v>
      </c>
      <c r="F118" s="99" t="s">
        <v>19</v>
      </c>
      <c r="G118" s="100" t="s">
        <v>19</v>
      </c>
      <c r="H118" s="100" t="s">
        <v>19</v>
      </c>
      <c r="I118" s="101" t="s">
        <v>19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107" t="n">
        <v>649</v>
      </c>
      <c r="C119" s="79" t="s">
        <v>203</v>
      </c>
      <c r="D119" s="99" t="s">
        <v>19</v>
      </c>
      <c r="E119" s="99" t="s">
        <v>19</v>
      </c>
      <c r="F119" s="99" t="s">
        <v>19</v>
      </c>
      <c r="G119" s="100" t="s">
        <v>19</v>
      </c>
      <c r="H119" s="100" t="s">
        <v>19</v>
      </c>
      <c r="I119" s="101" t="s">
        <v>19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107" t="n">
        <v>650</v>
      </c>
      <c r="C120" s="79" t="s">
        <v>204</v>
      </c>
      <c r="D120" s="99" t="n">
        <v>145</v>
      </c>
      <c r="E120" s="99" t="n">
        <v>49</v>
      </c>
      <c r="F120" s="99" t="n">
        <v>50</v>
      </c>
      <c r="G120" s="100" t="n">
        <v>123</v>
      </c>
      <c r="H120" s="100" t="n">
        <v>244</v>
      </c>
      <c r="I120" s="101" t="n">
        <v>523.9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107" t="n">
        <v>656</v>
      </c>
      <c r="C121" s="79" t="s">
        <v>205</v>
      </c>
      <c r="D121" s="99" t="s">
        <v>19</v>
      </c>
      <c r="E121" s="99" t="s">
        <v>19</v>
      </c>
      <c r="F121" s="99" t="s">
        <v>19</v>
      </c>
      <c r="G121" s="100" t="s">
        <v>19</v>
      </c>
      <c r="H121" s="100" t="s">
        <v>19</v>
      </c>
      <c r="I121" s="101" t="s">
        <v>19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107" t="n">
        <v>659</v>
      </c>
      <c r="C122" s="79" t="s">
        <v>206</v>
      </c>
      <c r="D122" s="99" t="n">
        <v>138</v>
      </c>
      <c r="E122" s="99" t="n">
        <v>790</v>
      </c>
      <c r="F122" s="99" t="n">
        <v>165</v>
      </c>
      <c r="G122" s="100" t="n">
        <v>12</v>
      </c>
      <c r="H122" s="100" t="n">
        <v>1093</v>
      </c>
      <c r="I122" s="101" t="n">
        <v>-67.4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107" t="n">
        <v>661</v>
      </c>
      <c r="C123" s="79" t="s">
        <v>207</v>
      </c>
      <c r="D123" s="99" t="n">
        <v>380</v>
      </c>
      <c r="E123" s="99" t="n">
        <v>113</v>
      </c>
      <c r="F123" s="99" t="n">
        <v>356</v>
      </c>
      <c r="G123" s="100" t="n">
        <v>439</v>
      </c>
      <c r="H123" s="100" t="n">
        <v>849</v>
      </c>
      <c r="I123" s="101" t="n">
        <v>-31.6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107" t="n">
        <v>665</v>
      </c>
      <c r="C124" s="79" t="s">
        <v>208</v>
      </c>
      <c r="D124" s="99" t="s">
        <v>19</v>
      </c>
      <c r="E124" s="99" t="n">
        <v>17</v>
      </c>
      <c r="F124" s="99" t="s">
        <v>19</v>
      </c>
      <c r="G124" s="100" t="n">
        <v>105</v>
      </c>
      <c r="H124" s="100" t="n">
        <v>17</v>
      </c>
      <c r="I124" s="101" t="s">
        <v>120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107" t="n">
        <v>667</v>
      </c>
      <c r="C125" s="79" t="s">
        <v>209</v>
      </c>
      <c r="D125" s="99" t="s">
        <v>19</v>
      </c>
      <c r="E125" s="99" t="s">
        <v>19</v>
      </c>
      <c r="F125" s="99" t="s">
        <v>19</v>
      </c>
      <c r="G125" s="100" t="s">
        <v>19</v>
      </c>
      <c r="H125" s="100" t="s">
        <v>19</v>
      </c>
      <c r="I125" s="101" t="s">
        <v>19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107" t="n">
        <v>669</v>
      </c>
      <c r="C126" s="79" t="s">
        <v>210</v>
      </c>
      <c r="D126" s="99" t="n">
        <v>63892</v>
      </c>
      <c r="E126" s="99" t="n">
        <v>37754</v>
      </c>
      <c r="F126" s="99" t="n">
        <v>34580</v>
      </c>
      <c r="G126" s="100" t="n">
        <v>353350</v>
      </c>
      <c r="H126" s="100" t="n">
        <v>136225</v>
      </c>
      <c r="I126" s="101" t="n">
        <v>92.3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107" t="n">
        <v>671</v>
      </c>
      <c r="C127" s="79" t="s">
        <v>211</v>
      </c>
      <c r="D127" s="99" t="n">
        <v>2447</v>
      </c>
      <c r="E127" s="99" t="n">
        <v>5080</v>
      </c>
      <c r="F127" s="99" t="n">
        <v>3898</v>
      </c>
      <c r="G127" s="100" t="n">
        <v>29641</v>
      </c>
      <c r="H127" s="100" t="n">
        <v>11424</v>
      </c>
      <c r="I127" s="101" t="s">
        <v>120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107" t="n">
        <v>673</v>
      </c>
      <c r="C128" s="79" t="s">
        <v>212</v>
      </c>
      <c r="D128" s="99" t="n">
        <v>10655</v>
      </c>
      <c r="E128" s="99" t="n">
        <v>6701</v>
      </c>
      <c r="F128" s="99" t="n">
        <v>9418</v>
      </c>
      <c r="G128" s="100" t="n">
        <v>94096</v>
      </c>
      <c r="H128" s="100" t="n">
        <v>26774</v>
      </c>
      <c r="I128" s="101" t="n">
        <v>-3.3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107" t="n">
        <v>679</v>
      </c>
      <c r="C129" s="79" t="s">
        <v>213</v>
      </c>
      <c r="D129" s="99" t="n">
        <v>14391</v>
      </c>
      <c r="E129" s="99" t="n">
        <v>10470</v>
      </c>
      <c r="F129" s="99" t="n">
        <v>24778</v>
      </c>
      <c r="G129" s="100" t="n">
        <v>103279</v>
      </c>
      <c r="H129" s="100" t="n">
        <v>49638</v>
      </c>
      <c r="I129" s="101" t="n">
        <v>9.5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107" t="n">
        <v>683</v>
      </c>
      <c r="C130" s="79" t="s">
        <v>214</v>
      </c>
      <c r="D130" s="99" t="s">
        <v>19</v>
      </c>
      <c r="E130" s="99" t="s">
        <v>19</v>
      </c>
      <c r="F130" s="99" t="s">
        <v>19</v>
      </c>
      <c r="G130" s="100" t="s">
        <v>19</v>
      </c>
      <c r="H130" s="100" t="s">
        <v>19</v>
      </c>
      <c r="I130" s="101" t="s">
        <v>19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107" t="n">
        <v>690</v>
      </c>
      <c r="C131" s="79" t="s">
        <v>215</v>
      </c>
      <c r="D131" s="99" t="n">
        <v>8304</v>
      </c>
      <c r="E131" s="99" t="n">
        <v>13223</v>
      </c>
      <c r="F131" s="99" t="n">
        <v>12847</v>
      </c>
      <c r="G131" s="100" t="n">
        <v>1944</v>
      </c>
      <c r="H131" s="100" t="n">
        <v>34374</v>
      </c>
      <c r="I131" s="101" t="n">
        <v>-14.4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107"/>
      <c r="C132" s="79"/>
      <c r="D132" s="99"/>
      <c r="E132" s="99"/>
      <c r="F132" s="99"/>
      <c r="G132" s="100"/>
      <c r="H132" s="100"/>
      <c r="I132" s="101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102" t="n">
        <v>7</v>
      </c>
      <c r="C133" s="103" t="s">
        <v>216</v>
      </c>
      <c r="D133" s="104" t="n">
        <v>49640</v>
      </c>
      <c r="E133" s="104" t="n">
        <v>50706</v>
      </c>
      <c r="F133" s="104" t="n">
        <v>56570</v>
      </c>
      <c r="G133" s="105" t="n">
        <v>182685</v>
      </c>
      <c r="H133" s="105" t="n">
        <v>156916</v>
      </c>
      <c r="I133" s="106" t="n">
        <v>11.8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107" t="n">
        <v>701</v>
      </c>
      <c r="C134" s="79" t="s">
        <v>217</v>
      </c>
      <c r="D134" s="99" t="n">
        <v>3</v>
      </c>
      <c r="E134" s="99" t="n">
        <v>68</v>
      </c>
      <c r="F134" s="99" t="n">
        <v>48</v>
      </c>
      <c r="G134" s="100" t="n">
        <v>5</v>
      </c>
      <c r="H134" s="100" t="n">
        <v>120</v>
      </c>
      <c r="I134" s="101" t="n">
        <v>26.5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107" t="n">
        <v>702</v>
      </c>
      <c r="C135" s="79" t="s">
        <v>218</v>
      </c>
      <c r="D135" s="99" t="n">
        <v>53</v>
      </c>
      <c r="E135" s="99" t="n">
        <v>495</v>
      </c>
      <c r="F135" s="99" t="n">
        <v>184</v>
      </c>
      <c r="G135" s="100" t="n">
        <v>120</v>
      </c>
      <c r="H135" s="100" t="n">
        <v>732</v>
      </c>
      <c r="I135" s="101" t="n">
        <v>7.1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107" t="n">
        <v>703</v>
      </c>
      <c r="C136" s="79" t="s">
        <v>219</v>
      </c>
      <c r="D136" s="99" t="s">
        <v>19</v>
      </c>
      <c r="E136" s="99" t="n">
        <v>0</v>
      </c>
      <c r="F136" s="99" t="n">
        <v>1</v>
      </c>
      <c r="G136" s="100" t="n">
        <v>0</v>
      </c>
      <c r="H136" s="100" t="n">
        <v>1</v>
      </c>
      <c r="I136" s="101" t="n">
        <v>-82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107" t="n">
        <v>704</v>
      </c>
      <c r="C137" s="79" t="s">
        <v>220</v>
      </c>
      <c r="D137" s="99" t="n">
        <v>29</v>
      </c>
      <c r="E137" s="99" t="n">
        <v>13</v>
      </c>
      <c r="F137" s="99" t="n">
        <v>3</v>
      </c>
      <c r="G137" s="100" t="n">
        <v>8</v>
      </c>
      <c r="H137" s="100" t="n">
        <v>45</v>
      </c>
      <c r="I137" s="101" t="n">
        <v>-53.3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107" t="n">
        <v>705</v>
      </c>
      <c r="C138" s="79" t="s">
        <v>221</v>
      </c>
      <c r="D138" s="99" t="n">
        <v>18</v>
      </c>
      <c r="E138" s="99" t="n">
        <v>8</v>
      </c>
      <c r="F138" s="99" t="n">
        <v>35</v>
      </c>
      <c r="G138" s="100" t="n">
        <v>11</v>
      </c>
      <c r="H138" s="100" t="n">
        <v>61</v>
      </c>
      <c r="I138" s="101" t="s">
        <v>120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107" t="n">
        <v>706</v>
      </c>
      <c r="C139" s="79" t="s">
        <v>222</v>
      </c>
      <c r="D139" s="99" t="n">
        <v>0</v>
      </c>
      <c r="E139" s="99" t="n">
        <v>29</v>
      </c>
      <c r="F139" s="99" t="n">
        <v>50</v>
      </c>
      <c r="G139" s="100" t="n">
        <v>2</v>
      </c>
      <c r="H139" s="100" t="n">
        <v>80</v>
      </c>
      <c r="I139" s="101" t="n">
        <v>102.7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107" t="n">
        <v>707</v>
      </c>
      <c r="C140" s="79" t="s">
        <v>223</v>
      </c>
      <c r="D140" s="99" t="n">
        <v>2</v>
      </c>
      <c r="E140" s="99" t="n">
        <v>189</v>
      </c>
      <c r="F140" s="99" t="n">
        <v>1</v>
      </c>
      <c r="G140" s="100" t="n">
        <v>7</v>
      </c>
      <c r="H140" s="100" t="n">
        <v>192</v>
      </c>
      <c r="I140" s="101" t="s">
        <v>120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107" t="n">
        <v>708</v>
      </c>
      <c r="C141" s="79" t="s">
        <v>224</v>
      </c>
      <c r="D141" s="99" t="n">
        <v>12382</v>
      </c>
      <c r="E141" s="99" t="n">
        <v>14221</v>
      </c>
      <c r="F141" s="99" t="n">
        <v>21582</v>
      </c>
      <c r="G141" s="100" t="n">
        <v>79914</v>
      </c>
      <c r="H141" s="100" t="n">
        <v>48185</v>
      </c>
      <c r="I141" s="101" t="n">
        <v>63.9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107" t="n">
        <v>709</v>
      </c>
      <c r="C142" s="79" t="s">
        <v>225</v>
      </c>
      <c r="D142" s="99" t="n">
        <v>2369</v>
      </c>
      <c r="E142" s="99" t="n">
        <v>2579</v>
      </c>
      <c r="F142" s="99" t="n">
        <v>2782</v>
      </c>
      <c r="G142" s="100" t="n">
        <v>11002</v>
      </c>
      <c r="H142" s="100" t="n">
        <v>7730</v>
      </c>
      <c r="I142" s="101" t="n">
        <v>38.2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107" t="n">
        <v>711</v>
      </c>
      <c r="C143" s="79" t="s">
        <v>226</v>
      </c>
      <c r="D143" s="99" t="n">
        <v>143</v>
      </c>
      <c r="E143" s="99" t="n">
        <v>332</v>
      </c>
      <c r="F143" s="99" t="n">
        <v>157</v>
      </c>
      <c r="G143" s="100" t="n">
        <v>430</v>
      </c>
      <c r="H143" s="100" t="n">
        <v>632</v>
      </c>
      <c r="I143" s="101" t="n">
        <v>81.2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107" t="n">
        <v>732</v>
      </c>
      <c r="C144" s="79" t="s">
        <v>227</v>
      </c>
      <c r="D144" s="99" t="n">
        <v>13032</v>
      </c>
      <c r="E144" s="99" t="n">
        <v>12153</v>
      </c>
      <c r="F144" s="99" t="n">
        <v>11483</v>
      </c>
      <c r="G144" s="100" t="n">
        <v>24594</v>
      </c>
      <c r="H144" s="100" t="n">
        <v>36668</v>
      </c>
      <c r="I144" s="101" t="n">
        <v>-7.9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107" t="n">
        <v>734</v>
      </c>
      <c r="C145" s="79" t="s">
        <v>228</v>
      </c>
      <c r="D145" s="99" t="n">
        <v>819</v>
      </c>
      <c r="E145" s="99" t="n">
        <v>1024</v>
      </c>
      <c r="F145" s="99" t="n">
        <v>969</v>
      </c>
      <c r="G145" s="100" t="n">
        <v>962</v>
      </c>
      <c r="H145" s="100" t="n">
        <v>2812</v>
      </c>
      <c r="I145" s="101" t="n">
        <v>23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107" t="n">
        <v>736</v>
      </c>
      <c r="C146" s="79" t="s">
        <v>229</v>
      </c>
      <c r="D146" s="99" t="n">
        <v>1707</v>
      </c>
      <c r="E146" s="99" t="n">
        <v>1228</v>
      </c>
      <c r="F146" s="99" t="n">
        <v>1594</v>
      </c>
      <c r="G146" s="100" t="n">
        <v>1609</v>
      </c>
      <c r="H146" s="100" t="n">
        <v>4529</v>
      </c>
      <c r="I146" s="101" t="n">
        <v>-19.8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107" t="n">
        <v>738</v>
      </c>
      <c r="C147" s="79" t="s">
        <v>230</v>
      </c>
      <c r="D147" s="99" t="n">
        <v>0</v>
      </c>
      <c r="E147" s="99" t="n">
        <v>55</v>
      </c>
      <c r="F147" s="99" t="n">
        <v>2</v>
      </c>
      <c r="G147" s="100" t="n">
        <v>15</v>
      </c>
      <c r="H147" s="100" t="n">
        <v>57</v>
      </c>
      <c r="I147" s="101" t="n">
        <v>-34.1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107" t="n">
        <v>740</v>
      </c>
      <c r="C148" s="79" t="s">
        <v>231</v>
      </c>
      <c r="D148" s="99" t="n">
        <v>648</v>
      </c>
      <c r="E148" s="99" t="n">
        <v>1045</v>
      </c>
      <c r="F148" s="99" t="n">
        <v>866</v>
      </c>
      <c r="G148" s="100" t="n">
        <v>640</v>
      </c>
      <c r="H148" s="100" t="n">
        <v>2559</v>
      </c>
      <c r="I148" s="101" t="n">
        <v>66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107" t="n">
        <v>749</v>
      </c>
      <c r="C149" s="79" t="s">
        <v>232</v>
      </c>
      <c r="D149" s="99" t="n">
        <v>6038</v>
      </c>
      <c r="E149" s="99" t="n">
        <v>5418</v>
      </c>
      <c r="F149" s="99" t="n">
        <v>4416</v>
      </c>
      <c r="G149" s="100" t="n">
        <v>27534</v>
      </c>
      <c r="H149" s="100" t="n">
        <v>15872</v>
      </c>
      <c r="I149" s="101" t="n">
        <v>-11.4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107" t="n">
        <v>751</v>
      </c>
      <c r="C150" s="79" t="s">
        <v>233</v>
      </c>
      <c r="D150" s="99" t="n">
        <v>1056</v>
      </c>
      <c r="E150" s="99" t="n">
        <v>1270</v>
      </c>
      <c r="F150" s="99" t="n">
        <v>971</v>
      </c>
      <c r="G150" s="100" t="n">
        <v>1652</v>
      </c>
      <c r="H150" s="100" t="n">
        <v>3297</v>
      </c>
      <c r="I150" s="101" t="n">
        <v>-22.7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107" t="n">
        <v>753</v>
      </c>
      <c r="C151" s="79" t="s">
        <v>234</v>
      </c>
      <c r="D151" s="99" t="n">
        <v>2973</v>
      </c>
      <c r="E151" s="99" t="n">
        <v>886</v>
      </c>
      <c r="F151" s="99" t="n">
        <v>1305</v>
      </c>
      <c r="G151" s="100" t="n">
        <v>10893</v>
      </c>
      <c r="H151" s="100" t="n">
        <v>5164</v>
      </c>
      <c r="I151" s="101" t="n">
        <v>18.5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107" t="n">
        <v>755</v>
      </c>
      <c r="C152" s="79" t="s">
        <v>235</v>
      </c>
      <c r="D152" s="99" t="n">
        <v>3721</v>
      </c>
      <c r="E152" s="99" t="n">
        <v>3637</v>
      </c>
      <c r="F152" s="99" t="n">
        <v>2836</v>
      </c>
      <c r="G152" s="100" t="n">
        <v>15339</v>
      </c>
      <c r="H152" s="100" t="n">
        <v>10193</v>
      </c>
      <c r="I152" s="101" t="n">
        <v>10.9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107" t="n">
        <v>757</v>
      </c>
      <c r="C153" s="79" t="s">
        <v>236</v>
      </c>
      <c r="D153" s="99" t="n">
        <v>527</v>
      </c>
      <c r="E153" s="99" t="n">
        <v>525</v>
      </c>
      <c r="F153" s="99" t="n">
        <v>541</v>
      </c>
      <c r="G153" s="100" t="n">
        <v>2015</v>
      </c>
      <c r="H153" s="100" t="n">
        <v>1593</v>
      </c>
      <c r="I153" s="101" t="n">
        <v>-6.4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107" t="n">
        <v>759</v>
      </c>
      <c r="C154" s="79" t="s">
        <v>237</v>
      </c>
      <c r="D154" s="99" t="n">
        <v>1</v>
      </c>
      <c r="E154" s="99" t="n">
        <v>1</v>
      </c>
      <c r="F154" s="99" t="n">
        <v>0</v>
      </c>
      <c r="G154" s="100" t="n">
        <v>0</v>
      </c>
      <c r="H154" s="100" t="n">
        <v>2</v>
      </c>
      <c r="I154" s="101" t="n">
        <v>-100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107" t="n">
        <v>771</v>
      </c>
      <c r="C155" s="79" t="s">
        <v>238</v>
      </c>
      <c r="D155" s="99" t="n">
        <v>7</v>
      </c>
      <c r="E155" s="99" t="n">
        <v>151</v>
      </c>
      <c r="F155" s="99" t="n">
        <v>39</v>
      </c>
      <c r="G155" s="100" t="n">
        <v>21</v>
      </c>
      <c r="H155" s="100" t="n">
        <v>197</v>
      </c>
      <c r="I155" s="101" t="n">
        <v>64.3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107" t="n">
        <v>772</v>
      </c>
      <c r="C156" s="79" t="s">
        <v>239</v>
      </c>
      <c r="D156" s="99" t="n">
        <v>4048</v>
      </c>
      <c r="E156" s="99" t="n">
        <v>5110</v>
      </c>
      <c r="F156" s="99" t="n">
        <v>6391</v>
      </c>
      <c r="G156" s="100" t="n">
        <v>5908</v>
      </c>
      <c r="H156" s="100" t="n">
        <v>15548</v>
      </c>
      <c r="I156" s="101" t="n">
        <v>36.7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107" t="n">
        <v>779</v>
      </c>
      <c r="C157" s="79" t="s">
        <v>240</v>
      </c>
      <c r="D157" s="99" t="n">
        <v>59</v>
      </c>
      <c r="E157" s="99" t="n">
        <v>264</v>
      </c>
      <c r="F157" s="99" t="n">
        <v>310</v>
      </c>
      <c r="G157" s="100" t="n">
        <v>4</v>
      </c>
      <c r="H157" s="100" t="n">
        <v>633</v>
      </c>
      <c r="I157" s="101" t="n">
        <v>92.7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107" t="n">
        <v>781</v>
      </c>
      <c r="C158" s="79" t="s">
        <v>241</v>
      </c>
      <c r="D158" s="99" t="n">
        <v>3</v>
      </c>
      <c r="E158" s="99" t="n">
        <v>1</v>
      </c>
      <c r="F158" s="99" t="s">
        <v>19</v>
      </c>
      <c r="G158" s="100" t="s">
        <v>19</v>
      </c>
      <c r="H158" s="100" t="n">
        <v>5</v>
      </c>
      <c r="I158" s="101" t="n">
        <v>47.7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107" t="n">
        <v>790</v>
      </c>
      <c r="C159" s="79" t="s">
        <v>242</v>
      </c>
      <c r="D159" s="99" t="n">
        <v>2</v>
      </c>
      <c r="E159" s="99" t="n">
        <v>1</v>
      </c>
      <c r="F159" s="99" t="n">
        <v>3</v>
      </c>
      <c r="G159" s="100" t="n">
        <v>0</v>
      </c>
      <c r="H159" s="100" t="n">
        <v>7</v>
      </c>
      <c r="I159" s="101" t="n">
        <v>-19.6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107"/>
      <c r="C160" s="79"/>
      <c r="D160" s="99"/>
      <c r="E160" s="99"/>
      <c r="F160" s="99"/>
      <c r="G160" s="100"/>
      <c r="H160" s="100"/>
      <c r="I160" s="101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102" t="n">
        <v>8</v>
      </c>
      <c r="C161" s="103" t="s">
        <v>243</v>
      </c>
      <c r="D161" s="104" t="n">
        <v>157003</v>
      </c>
      <c r="E161" s="104" t="n">
        <v>195304</v>
      </c>
      <c r="F161" s="104" t="n">
        <v>142856</v>
      </c>
      <c r="G161" s="105" t="n">
        <v>89489</v>
      </c>
      <c r="H161" s="105" t="n">
        <v>495162</v>
      </c>
      <c r="I161" s="106" t="n">
        <v>39.3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107" t="n">
        <v>801</v>
      </c>
      <c r="C162" s="79" t="s">
        <v>244</v>
      </c>
      <c r="D162" s="99" t="n">
        <v>1644</v>
      </c>
      <c r="E162" s="99" t="n">
        <v>2125</v>
      </c>
      <c r="F162" s="99" t="n">
        <v>2345</v>
      </c>
      <c r="G162" s="100" t="n">
        <v>289</v>
      </c>
      <c r="H162" s="100" t="n">
        <v>6113</v>
      </c>
      <c r="I162" s="101" t="n">
        <v>12.8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107" t="n">
        <v>802</v>
      </c>
      <c r="C163" s="79" t="s">
        <v>245</v>
      </c>
      <c r="D163" s="99" t="n">
        <v>14</v>
      </c>
      <c r="E163" s="99" t="n">
        <v>1</v>
      </c>
      <c r="F163" s="99" t="n">
        <v>3</v>
      </c>
      <c r="G163" s="100" t="n">
        <v>0</v>
      </c>
      <c r="H163" s="100" t="n">
        <v>18</v>
      </c>
      <c r="I163" s="101" t="n">
        <v>-53.8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107" t="n">
        <v>803</v>
      </c>
      <c r="C164" s="79" t="s">
        <v>246</v>
      </c>
      <c r="D164" s="99" t="n">
        <v>651</v>
      </c>
      <c r="E164" s="99" t="n">
        <v>850</v>
      </c>
      <c r="F164" s="99" t="n">
        <v>864</v>
      </c>
      <c r="G164" s="100" t="n">
        <v>140</v>
      </c>
      <c r="H164" s="100" t="n">
        <v>2365</v>
      </c>
      <c r="I164" s="101" t="n">
        <v>-25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107" t="n">
        <v>804</v>
      </c>
      <c r="C165" s="79" t="s">
        <v>247</v>
      </c>
      <c r="D165" s="99" t="n">
        <v>380</v>
      </c>
      <c r="E165" s="99" t="n">
        <v>679</v>
      </c>
      <c r="F165" s="99" t="n">
        <v>1453</v>
      </c>
      <c r="G165" s="100" t="n">
        <v>122</v>
      </c>
      <c r="H165" s="100" t="n">
        <v>2512</v>
      </c>
      <c r="I165" s="101" t="n">
        <v>45.1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107" t="n">
        <v>805</v>
      </c>
      <c r="C166" s="79" t="s">
        <v>248</v>
      </c>
      <c r="D166" s="99" t="n">
        <v>7</v>
      </c>
      <c r="E166" s="99" t="n">
        <v>1</v>
      </c>
      <c r="F166" s="99" t="n">
        <v>5</v>
      </c>
      <c r="G166" s="100" t="n">
        <v>0</v>
      </c>
      <c r="H166" s="100" t="n">
        <v>12</v>
      </c>
      <c r="I166" s="101" t="n">
        <v>458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107" t="n">
        <v>806</v>
      </c>
      <c r="C167" s="79" t="s">
        <v>249</v>
      </c>
      <c r="D167" s="99" t="n">
        <v>546</v>
      </c>
      <c r="E167" s="99" t="n">
        <v>1020</v>
      </c>
      <c r="F167" s="99" t="n">
        <v>1481</v>
      </c>
      <c r="G167" s="100" t="n">
        <v>144</v>
      </c>
      <c r="H167" s="100" t="n">
        <v>3047</v>
      </c>
      <c r="I167" s="101" t="n">
        <v>-1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107" t="n">
        <v>807</v>
      </c>
      <c r="C168" s="79" t="s">
        <v>250</v>
      </c>
      <c r="D168" s="99" t="n">
        <v>12</v>
      </c>
      <c r="E168" s="99" t="n">
        <v>11</v>
      </c>
      <c r="F168" s="99" t="n">
        <v>11</v>
      </c>
      <c r="G168" s="100" t="n">
        <v>2</v>
      </c>
      <c r="H168" s="100" t="n">
        <v>34</v>
      </c>
      <c r="I168" s="101" t="n">
        <v>-18.9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107" t="n">
        <v>808</v>
      </c>
      <c r="C169" s="79" t="s">
        <v>251</v>
      </c>
      <c r="D169" s="99" t="n">
        <v>5</v>
      </c>
      <c r="E169" s="99" t="n">
        <v>16</v>
      </c>
      <c r="F169" s="99" t="n">
        <v>5</v>
      </c>
      <c r="G169" s="100" t="n">
        <v>0</v>
      </c>
      <c r="H169" s="100" t="n">
        <v>26</v>
      </c>
      <c r="I169" s="101" t="n">
        <v>-42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107" t="n">
        <v>809</v>
      </c>
      <c r="C170" s="79" t="s">
        <v>252</v>
      </c>
      <c r="D170" s="99" t="n">
        <v>2625</v>
      </c>
      <c r="E170" s="99" t="n">
        <v>2644</v>
      </c>
      <c r="F170" s="99" t="n">
        <v>3470</v>
      </c>
      <c r="G170" s="100" t="n">
        <v>1520</v>
      </c>
      <c r="H170" s="100" t="n">
        <v>8739</v>
      </c>
      <c r="I170" s="101" t="n">
        <v>11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107" t="n">
        <v>810</v>
      </c>
      <c r="C171" s="79" t="s">
        <v>253</v>
      </c>
      <c r="D171" s="99" t="n">
        <v>2</v>
      </c>
      <c r="E171" s="99" t="n">
        <v>5</v>
      </c>
      <c r="F171" s="99" t="n">
        <v>1</v>
      </c>
      <c r="G171" s="100" t="n">
        <v>0</v>
      </c>
      <c r="H171" s="100" t="n">
        <v>7</v>
      </c>
      <c r="I171" s="101" t="n">
        <v>31.2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107" t="n">
        <v>811</v>
      </c>
      <c r="C172" s="79" t="s">
        <v>254</v>
      </c>
      <c r="D172" s="99" t="n">
        <v>481</v>
      </c>
      <c r="E172" s="99" t="n">
        <v>1299</v>
      </c>
      <c r="F172" s="99" t="n">
        <v>2153</v>
      </c>
      <c r="G172" s="100" t="n">
        <v>208</v>
      </c>
      <c r="H172" s="100" t="n">
        <v>3933</v>
      </c>
      <c r="I172" s="101" t="n">
        <v>46.6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107" t="n">
        <v>812</v>
      </c>
      <c r="C173" s="79" t="s">
        <v>255</v>
      </c>
      <c r="D173" s="99" t="n">
        <v>209</v>
      </c>
      <c r="E173" s="99" t="n">
        <v>253</v>
      </c>
      <c r="F173" s="99" t="n">
        <v>275</v>
      </c>
      <c r="G173" s="100" t="n">
        <v>43</v>
      </c>
      <c r="H173" s="100" t="n">
        <v>737</v>
      </c>
      <c r="I173" s="101" t="n">
        <v>48.7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107" t="n">
        <v>813</v>
      </c>
      <c r="C174" s="79" t="s">
        <v>256</v>
      </c>
      <c r="D174" s="99" t="n">
        <v>1499</v>
      </c>
      <c r="E174" s="99" t="n">
        <v>2797</v>
      </c>
      <c r="F174" s="99" t="n">
        <v>2676</v>
      </c>
      <c r="G174" s="100" t="n">
        <v>4111</v>
      </c>
      <c r="H174" s="100" t="n">
        <v>6972</v>
      </c>
      <c r="I174" s="101" t="n">
        <v>-4.9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107" t="n">
        <v>814</v>
      </c>
      <c r="C175" s="79" t="s">
        <v>257</v>
      </c>
      <c r="D175" s="99" t="n">
        <v>1729</v>
      </c>
      <c r="E175" s="99" t="n">
        <v>423</v>
      </c>
      <c r="F175" s="99" t="n">
        <v>961</v>
      </c>
      <c r="G175" s="100" t="n">
        <v>353</v>
      </c>
      <c r="H175" s="100" t="n">
        <v>3113</v>
      </c>
      <c r="I175" s="101" t="n">
        <v>111.3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107" t="n">
        <v>815</v>
      </c>
      <c r="C176" s="79" t="s">
        <v>258</v>
      </c>
      <c r="D176" s="99" t="n">
        <v>1699</v>
      </c>
      <c r="E176" s="99" t="n">
        <v>2251</v>
      </c>
      <c r="F176" s="99" t="n">
        <v>2039</v>
      </c>
      <c r="G176" s="100" t="n">
        <v>8385</v>
      </c>
      <c r="H176" s="100" t="n">
        <v>5990</v>
      </c>
      <c r="I176" s="101" t="n">
        <v>2.3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107" t="n">
        <v>816</v>
      </c>
      <c r="C177" s="79" t="s">
        <v>259</v>
      </c>
      <c r="D177" s="99" t="n">
        <v>1185</v>
      </c>
      <c r="E177" s="99" t="n">
        <v>1627</v>
      </c>
      <c r="F177" s="99" t="n">
        <v>1578</v>
      </c>
      <c r="G177" s="100" t="n">
        <v>771</v>
      </c>
      <c r="H177" s="100" t="n">
        <v>4390</v>
      </c>
      <c r="I177" s="101" t="n">
        <v>-31.4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107" t="n">
        <v>817</v>
      </c>
      <c r="C178" s="79" t="s">
        <v>260</v>
      </c>
      <c r="D178" s="99" t="n">
        <v>95</v>
      </c>
      <c r="E178" s="99" t="n">
        <v>162</v>
      </c>
      <c r="F178" s="99" t="n">
        <v>137</v>
      </c>
      <c r="G178" s="100" t="n">
        <v>436</v>
      </c>
      <c r="H178" s="100" t="n">
        <v>393</v>
      </c>
      <c r="I178" s="101" t="n">
        <v>62.4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107" t="n">
        <v>818</v>
      </c>
      <c r="C179" s="79" t="s">
        <v>261</v>
      </c>
      <c r="D179" s="99" t="n">
        <v>1986</v>
      </c>
      <c r="E179" s="99" t="n">
        <v>1894</v>
      </c>
      <c r="F179" s="99" t="n">
        <v>1756</v>
      </c>
      <c r="G179" s="100" t="n">
        <v>3787</v>
      </c>
      <c r="H179" s="100" t="n">
        <v>5636</v>
      </c>
      <c r="I179" s="101" t="n">
        <v>29.7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107" t="n">
        <v>819</v>
      </c>
      <c r="C180" s="79" t="s">
        <v>262</v>
      </c>
      <c r="D180" s="99" t="n">
        <v>688</v>
      </c>
      <c r="E180" s="99" t="n">
        <v>642</v>
      </c>
      <c r="F180" s="99" t="n">
        <v>1084</v>
      </c>
      <c r="G180" s="100" t="n">
        <v>1327</v>
      </c>
      <c r="H180" s="100" t="n">
        <v>2415</v>
      </c>
      <c r="I180" s="101" t="n">
        <v>-5.6</v>
      </c>
    </row>
    <row r="181" customFormat="false" ht="23.1" hidden="false" customHeight="true" outlineLevel="0" collapsed="false">
      <c r="A181" s="78" t="n">
        <f aca="false">IF(D181&lt;&gt;"",COUNTA($D$11:D181),"")</f>
        <v>163</v>
      </c>
      <c r="B181" s="107" t="n">
        <v>820</v>
      </c>
      <c r="C181" s="79" t="s">
        <v>263</v>
      </c>
      <c r="D181" s="99" t="n">
        <v>480</v>
      </c>
      <c r="E181" s="99" t="n">
        <v>718</v>
      </c>
      <c r="F181" s="99" t="n">
        <v>585</v>
      </c>
      <c r="G181" s="100" t="n">
        <v>170</v>
      </c>
      <c r="H181" s="100" t="n">
        <v>1783</v>
      </c>
      <c r="I181" s="101" t="n">
        <v>3.2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107" t="n">
        <v>823</v>
      </c>
      <c r="C182" s="79" t="s">
        <v>264</v>
      </c>
      <c r="D182" s="99" t="n">
        <v>34</v>
      </c>
      <c r="E182" s="99" t="n">
        <v>35</v>
      </c>
      <c r="F182" s="99" t="n">
        <v>42</v>
      </c>
      <c r="G182" s="100" t="n">
        <v>3</v>
      </c>
      <c r="H182" s="100" t="n">
        <v>110</v>
      </c>
      <c r="I182" s="101" t="n">
        <v>-1.4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107" t="n">
        <v>829</v>
      </c>
      <c r="C183" s="79" t="s">
        <v>265</v>
      </c>
      <c r="D183" s="99" t="n">
        <v>15478</v>
      </c>
      <c r="E183" s="99" t="n">
        <v>14604</v>
      </c>
      <c r="F183" s="99" t="n">
        <v>16981</v>
      </c>
      <c r="G183" s="100" t="n">
        <v>10950</v>
      </c>
      <c r="H183" s="100" t="n">
        <v>47063</v>
      </c>
      <c r="I183" s="101" t="n">
        <v>27.1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107" t="n">
        <v>831</v>
      </c>
      <c r="C184" s="79" t="s">
        <v>266</v>
      </c>
      <c r="D184" s="99" t="n">
        <v>402</v>
      </c>
      <c r="E184" s="99" t="n">
        <v>157</v>
      </c>
      <c r="F184" s="99" t="n">
        <v>258</v>
      </c>
      <c r="G184" s="100" t="n">
        <v>246</v>
      </c>
      <c r="H184" s="100" t="n">
        <v>817</v>
      </c>
      <c r="I184" s="101" t="n">
        <v>51.7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107" t="n">
        <v>832</v>
      </c>
      <c r="C185" s="79" t="s">
        <v>267</v>
      </c>
      <c r="D185" s="99" t="n">
        <v>9776</v>
      </c>
      <c r="E185" s="99" t="n">
        <v>12348</v>
      </c>
      <c r="F185" s="99" t="n">
        <v>12923</v>
      </c>
      <c r="G185" s="100" t="n">
        <v>9203</v>
      </c>
      <c r="H185" s="100" t="n">
        <v>35047</v>
      </c>
      <c r="I185" s="101" t="n">
        <v>15.5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107" t="n">
        <v>833</v>
      </c>
      <c r="C186" s="79" t="s">
        <v>268</v>
      </c>
      <c r="D186" s="99" t="n">
        <v>106</v>
      </c>
      <c r="E186" s="99" t="n">
        <v>197</v>
      </c>
      <c r="F186" s="99" t="n">
        <v>173</v>
      </c>
      <c r="G186" s="100" t="n">
        <v>94</v>
      </c>
      <c r="H186" s="100" t="n">
        <v>476</v>
      </c>
      <c r="I186" s="101" t="n">
        <v>-13.5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107" t="n">
        <v>834</v>
      </c>
      <c r="C187" s="79" t="s">
        <v>269</v>
      </c>
      <c r="D187" s="99" t="n">
        <v>2668</v>
      </c>
      <c r="E187" s="99" t="n">
        <v>2258</v>
      </c>
      <c r="F187" s="99" t="n">
        <v>2884</v>
      </c>
      <c r="G187" s="100" t="n">
        <v>83</v>
      </c>
      <c r="H187" s="100" t="n">
        <v>7810</v>
      </c>
      <c r="I187" s="101" t="n">
        <v>55.5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107" t="n">
        <v>835</v>
      </c>
      <c r="C188" s="79" t="s">
        <v>270</v>
      </c>
      <c r="D188" s="99" t="n">
        <v>253</v>
      </c>
      <c r="E188" s="99" t="n">
        <v>134</v>
      </c>
      <c r="F188" s="99" t="n">
        <v>97</v>
      </c>
      <c r="G188" s="100" t="n">
        <v>56</v>
      </c>
      <c r="H188" s="100" t="n">
        <v>484</v>
      </c>
      <c r="I188" s="101" t="n">
        <v>-53.5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107" t="n">
        <v>839</v>
      </c>
      <c r="C189" s="79" t="s">
        <v>271</v>
      </c>
      <c r="D189" s="99" t="n">
        <v>1708</v>
      </c>
      <c r="E189" s="99" t="n">
        <v>1928</v>
      </c>
      <c r="F189" s="99" t="n">
        <v>2558</v>
      </c>
      <c r="G189" s="100" t="n">
        <v>2082</v>
      </c>
      <c r="H189" s="100" t="n">
        <v>6195</v>
      </c>
      <c r="I189" s="101" t="n">
        <v>4.6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107" t="n">
        <v>841</v>
      </c>
      <c r="C190" s="79" t="s">
        <v>272</v>
      </c>
      <c r="D190" s="99" t="n">
        <v>10983</v>
      </c>
      <c r="E190" s="99" t="n">
        <v>7472</v>
      </c>
      <c r="F190" s="99" t="n">
        <v>1806</v>
      </c>
      <c r="G190" s="100" t="n">
        <v>2150</v>
      </c>
      <c r="H190" s="100" t="n">
        <v>20260</v>
      </c>
      <c r="I190" s="101" t="n">
        <v>152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107" t="n">
        <v>842</v>
      </c>
      <c r="C191" s="79" t="s">
        <v>273</v>
      </c>
      <c r="D191" s="99" t="n">
        <v>660</v>
      </c>
      <c r="E191" s="99" t="n">
        <v>613</v>
      </c>
      <c r="F191" s="99" t="n">
        <v>1095</v>
      </c>
      <c r="G191" s="100" t="n">
        <v>107</v>
      </c>
      <c r="H191" s="100" t="n">
        <v>2367</v>
      </c>
      <c r="I191" s="101" t="n">
        <v>47.4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107" t="n">
        <v>843</v>
      </c>
      <c r="C192" s="79" t="s">
        <v>274</v>
      </c>
      <c r="D192" s="99" t="n">
        <v>1418</v>
      </c>
      <c r="E192" s="99" t="n">
        <v>1587</v>
      </c>
      <c r="F192" s="99" t="n">
        <v>1921</v>
      </c>
      <c r="G192" s="100" t="n">
        <v>519</v>
      </c>
      <c r="H192" s="100" t="n">
        <v>4927</v>
      </c>
      <c r="I192" s="101" t="n">
        <v>2.8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107" t="n">
        <v>844</v>
      </c>
      <c r="C193" s="79" t="s">
        <v>275</v>
      </c>
      <c r="D193" s="99" t="n">
        <v>1703</v>
      </c>
      <c r="E193" s="99" t="n">
        <v>1955</v>
      </c>
      <c r="F193" s="99" t="n">
        <v>3102</v>
      </c>
      <c r="G193" s="100" t="n">
        <v>2916</v>
      </c>
      <c r="H193" s="100" t="n">
        <v>6760</v>
      </c>
      <c r="I193" s="101" t="n">
        <v>12.8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107" t="n">
        <v>845</v>
      </c>
      <c r="C194" s="79" t="s">
        <v>276</v>
      </c>
      <c r="D194" s="99" t="n">
        <v>5049</v>
      </c>
      <c r="E194" s="99" t="n">
        <v>768</v>
      </c>
      <c r="F194" s="99" t="n">
        <v>1655</v>
      </c>
      <c r="G194" s="100" t="n">
        <v>771</v>
      </c>
      <c r="H194" s="100" t="n">
        <v>7471</v>
      </c>
      <c r="I194" s="101" t="n">
        <v>22.4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107" t="s">
        <v>277</v>
      </c>
      <c r="C195" s="79" t="s">
        <v>278</v>
      </c>
      <c r="D195" s="99" t="n">
        <v>1095</v>
      </c>
      <c r="E195" s="99" t="n">
        <v>1485</v>
      </c>
      <c r="F195" s="99" t="n">
        <v>4726</v>
      </c>
      <c r="G195" s="100" t="n">
        <v>867</v>
      </c>
      <c r="H195" s="100" t="n">
        <v>7306</v>
      </c>
      <c r="I195" s="101" t="n">
        <v>22.2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107" t="n">
        <v>847</v>
      </c>
      <c r="C196" s="79" t="s">
        <v>279</v>
      </c>
      <c r="D196" s="99" t="n">
        <v>5</v>
      </c>
      <c r="E196" s="99" t="n">
        <v>1117</v>
      </c>
      <c r="F196" s="99" t="n">
        <v>7</v>
      </c>
      <c r="G196" s="100" t="n">
        <v>41</v>
      </c>
      <c r="H196" s="100" t="n">
        <v>1128</v>
      </c>
      <c r="I196" s="101" t="s">
        <v>120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107" t="n">
        <v>848</v>
      </c>
      <c r="C197" s="79" t="s">
        <v>280</v>
      </c>
      <c r="D197" s="99" t="n">
        <v>268</v>
      </c>
      <c r="E197" s="99" t="n">
        <v>172</v>
      </c>
      <c r="F197" s="99" t="n">
        <v>269</v>
      </c>
      <c r="G197" s="100" t="n">
        <v>48</v>
      </c>
      <c r="H197" s="100" t="n">
        <v>709</v>
      </c>
      <c r="I197" s="101" t="n">
        <v>-75.8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107" t="n">
        <v>849</v>
      </c>
      <c r="C198" s="79" t="s">
        <v>281</v>
      </c>
      <c r="D198" s="99" t="n">
        <v>1271</v>
      </c>
      <c r="E198" s="99" t="n">
        <v>2491</v>
      </c>
      <c r="F198" s="99" t="n">
        <v>2392</v>
      </c>
      <c r="G198" s="100" t="n">
        <v>3081</v>
      </c>
      <c r="H198" s="100" t="n">
        <v>6154</v>
      </c>
      <c r="I198" s="101" t="n">
        <v>26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107" t="n">
        <v>850</v>
      </c>
      <c r="C199" s="79" t="s">
        <v>282</v>
      </c>
      <c r="D199" s="99" t="n">
        <v>19</v>
      </c>
      <c r="E199" s="99" t="n">
        <v>1</v>
      </c>
      <c r="F199" s="99" t="s">
        <v>19</v>
      </c>
      <c r="G199" s="100" t="n">
        <v>9</v>
      </c>
      <c r="H199" s="100" t="n">
        <v>20</v>
      </c>
      <c r="I199" s="101" t="n">
        <v>-67.9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107" t="n">
        <v>851</v>
      </c>
      <c r="C200" s="79" t="s">
        <v>283</v>
      </c>
      <c r="D200" s="99" t="n">
        <v>56</v>
      </c>
      <c r="E200" s="99" t="n">
        <v>88</v>
      </c>
      <c r="F200" s="99" t="n">
        <v>100</v>
      </c>
      <c r="G200" s="100" t="n">
        <v>20</v>
      </c>
      <c r="H200" s="100" t="n">
        <v>244</v>
      </c>
      <c r="I200" s="101" t="n">
        <v>109.6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107" t="n">
        <v>852</v>
      </c>
      <c r="C201" s="79" t="s">
        <v>284</v>
      </c>
      <c r="D201" s="99" t="n">
        <v>1026</v>
      </c>
      <c r="E201" s="99" t="n">
        <v>1888</v>
      </c>
      <c r="F201" s="99" t="n">
        <v>563</v>
      </c>
      <c r="G201" s="100" t="n">
        <v>169</v>
      </c>
      <c r="H201" s="100" t="n">
        <v>3477</v>
      </c>
      <c r="I201" s="101" t="n">
        <v>163.3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107" t="n">
        <v>853</v>
      </c>
      <c r="C202" s="79" t="s">
        <v>285</v>
      </c>
      <c r="D202" s="99" t="n">
        <v>7588</v>
      </c>
      <c r="E202" s="99" t="n">
        <v>7590</v>
      </c>
      <c r="F202" s="99" t="n">
        <v>420</v>
      </c>
      <c r="G202" s="100" t="n">
        <v>47</v>
      </c>
      <c r="H202" s="100" t="n">
        <v>15599</v>
      </c>
      <c r="I202" s="101" t="n">
        <v>390.6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107" t="n">
        <v>854</v>
      </c>
      <c r="C203" s="79" t="s">
        <v>286</v>
      </c>
      <c r="D203" s="99" t="n">
        <v>79</v>
      </c>
      <c r="E203" s="99" t="n">
        <v>19</v>
      </c>
      <c r="F203" s="99" t="n">
        <v>43</v>
      </c>
      <c r="G203" s="100" t="n">
        <v>16</v>
      </c>
      <c r="H203" s="100" t="n">
        <v>141</v>
      </c>
      <c r="I203" s="101" t="n">
        <v>33.3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107" t="n">
        <v>859</v>
      </c>
      <c r="C204" s="79" t="s">
        <v>287</v>
      </c>
      <c r="D204" s="99" t="n">
        <v>6695</v>
      </c>
      <c r="E204" s="99" t="n">
        <v>5208</v>
      </c>
      <c r="F204" s="99" t="n">
        <v>6854</v>
      </c>
      <c r="G204" s="100" t="n">
        <v>1455</v>
      </c>
      <c r="H204" s="100" t="n">
        <v>18758</v>
      </c>
      <c r="I204" s="101" t="n">
        <v>-18.2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107" t="n">
        <v>860</v>
      </c>
      <c r="C205" s="79" t="s">
        <v>288</v>
      </c>
      <c r="D205" s="99" t="n">
        <v>599</v>
      </c>
      <c r="E205" s="99" t="n">
        <v>236</v>
      </c>
      <c r="F205" s="99" t="n">
        <v>324</v>
      </c>
      <c r="G205" s="100" t="n">
        <v>214</v>
      </c>
      <c r="H205" s="100" t="n">
        <v>1159</v>
      </c>
      <c r="I205" s="101" t="n">
        <v>-17.3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107" t="n">
        <v>861</v>
      </c>
      <c r="C206" s="79" t="s">
        <v>289</v>
      </c>
      <c r="D206" s="99" t="n">
        <v>3673</v>
      </c>
      <c r="E206" s="99" t="n">
        <v>67011</v>
      </c>
      <c r="F206" s="99" t="n">
        <v>8413</v>
      </c>
      <c r="G206" s="100" t="n">
        <v>8213</v>
      </c>
      <c r="H206" s="100" t="n">
        <v>79097</v>
      </c>
      <c r="I206" s="101" t="n">
        <v>247.3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107" t="s">
        <v>290</v>
      </c>
      <c r="C207" s="79" t="s">
        <v>291</v>
      </c>
      <c r="D207" s="99" t="n">
        <v>1466</v>
      </c>
      <c r="E207" s="99" t="n">
        <v>1194</v>
      </c>
      <c r="F207" s="99" t="n">
        <v>905</v>
      </c>
      <c r="G207" s="100" t="n">
        <v>441</v>
      </c>
      <c r="H207" s="100" t="n">
        <v>3565</v>
      </c>
      <c r="I207" s="101" t="n">
        <v>53.9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107" t="s">
        <v>292</v>
      </c>
      <c r="C208" s="79" t="s">
        <v>293</v>
      </c>
      <c r="D208" s="99" t="n">
        <v>8810</v>
      </c>
      <c r="E208" s="99" t="n">
        <v>5194</v>
      </c>
      <c r="F208" s="99" t="n">
        <v>5422</v>
      </c>
      <c r="G208" s="100" t="n">
        <v>72</v>
      </c>
      <c r="H208" s="100" t="n">
        <v>19426</v>
      </c>
      <c r="I208" s="101" t="n">
        <v>44.1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107" t="s">
        <v>294</v>
      </c>
      <c r="C209" s="79" t="s">
        <v>295</v>
      </c>
      <c r="D209" s="99" t="n">
        <v>2071</v>
      </c>
      <c r="E209" s="99" t="n">
        <v>991</v>
      </c>
      <c r="F209" s="99" t="n">
        <v>2019</v>
      </c>
      <c r="G209" s="100" t="n">
        <v>145</v>
      </c>
      <c r="H209" s="100" t="n">
        <v>5081</v>
      </c>
      <c r="I209" s="101" t="n">
        <v>19.8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107" t="s">
        <v>296</v>
      </c>
      <c r="C210" s="79" t="s">
        <v>297</v>
      </c>
      <c r="D210" s="99" t="n">
        <v>6027</v>
      </c>
      <c r="E210" s="99" t="n">
        <v>5847</v>
      </c>
      <c r="F210" s="99" t="n">
        <v>8373</v>
      </c>
      <c r="G210" s="100" t="n">
        <v>730</v>
      </c>
      <c r="H210" s="100" t="n">
        <v>20247</v>
      </c>
      <c r="I210" s="101" t="n">
        <v>24.4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107" t="s">
        <v>298</v>
      </c>
      <c r="C211" s="79" t="s">
        <v>299</v>
      </c>
      <c r="D211" s="99" t="n">
        <v>1988</v>
      </c>
      <c r="E211" s="99" t="n">
        <v>1592</v>
      </c>
      <c r="F211" s="99" t="n">
        <v>1972</v>
      </c>
      <c r="G211" s="100" t="n">
        <v>262</v>
      </c>
      <c r="H211" s="100" t="n">
        <v>5551</v>
      </c>
      <c r="I211" s="101" t="n">
        <v>17.4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107" t="s">
        <v>300</v>
      </c>
      <c r="C212" s="79" t="s">
        <v>301</v>
      </c>
      <c r="D212" s="99" t="n">
        <v>2221</v>
      </c>
      <c r="E212" s="99" t="n">
        <v>1596</v>
      </c>
      <c r="F212" s="99" t="n">
        <v>2021</v>
      </c>
      <c r="G212" s="100" t="n">
        <v>57</v>
      </c>
      <c r="H212" s="100" t="n">
        <v>5838</v>
      </c>
      <c r="I212" s="101" t="n">
        <v>-1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107" t="s">
        <v>302</v>
      </c>
      <c r="C213" s="79" t="s">
        <v>303</v>
      </c>
      <c r="D213" s="99" t="n">
        <v>935</v>
      </c>
      <c r="E213" s="99" t="n">
        <v>892</v>
      </c>
      <c r="F213" s="99" t="n">
        <v>1669</v>
      </c>
      <c r="G213" s="100" t="n">
        <v>100</v>
      </c>
      <c r="H213" s="100" t="n">
        <v>3496</v>
      </c>
      <c r="I213" s="101" t="n">
        <v>-33.5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107" t="s">
        <v>304</v>
      </c>
      <c r="C214" s="79" t="s">
        <v>305</v>
      </c>
      <c r="D214" s="99" t="n">
        <v>391</v>
      </c>
      <c r="E214" s="99" t="n">
        <v>182</v>
      </c>
      <c r="F214" s="99" t="n">
        <v>1167</v>
      </c>
      <c r="G214" s="100" t="n">
        <v>40</v>
      </c>
      <c r="H214" s="100" t="n">
        <v>1740</v>
      </c>
      <c r="I214" s="101" t="n">
        <v>-26.7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107" t="s">
        <v>306</v>
      </c>
      <c r="C215" s="79" t="s">
        <v>307</v>
      </c>
      <c r="D215" s="99" t="n">
        <v>139</v>
      </c>
      <c r="E215" s="99" t="n">
        <v>303</v>
      </c>
      <c r="F215" s="99" t="n">
        <v>144</v>
      </c>
      <c r="G215" s="100" t="n">
        <v>14</v>
      </c>
      <c r="H215" s="100" t="n">
        <v>585</v>
      </c>
      <c r="I215" s="101" t="n">
        <v>-29.5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107" t="s">
        <v>308</v>
      </c>
      <c r="C216" s="79" t="s">
        <v>309</v>
      </c>
      <c r="D216" s="99" t="n">
        <v>12758</v>
      </c>
      <c r="E216" s="99" t="n">
        <v>12340</v>
      </c>
      <c r="F216" s="99" t="n">
        <v>11695</v>
      </c>
      <c r="G216" s="100" t="n">
        <v>16093</v>
      </c>
      <c r="H216" s="100" t="n">
        <v>36793</v>
      </c>
      <c r="I216" s="101" t="n">
        <v>39.8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107" t="s">
        <v>310</v>
      </c>
      <c r="C217" s="79" t="s">
        <v>311</v>
      </c>
      <c r="D217" s="99" t="n">
        <v>1</v>
      </c>
      <c r="E217" s="99" t="n">
        <v>3</v>
      </c>
      <c r="F217" s="99" t="n">
        <v>15</v>
      </c>
      <c r="G217" s="100" t="n">
        <v>1</v>
      </c>
      <c r="H217" s="100" t="n">
        <v>18</v>
      </c>
      <c r="I217" s="101" t="n">
        <v>-43.9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107" t="s">
        <v>312</v>
      </c>
      <c r="C218" s="79" t="s">
        <v>313</v>
      </c>
      <c r="D218" s="99" t="n">
        <v>347</v>
      </c>
      <c r="E218" s="99" t="n">
        <v>352</v>
      </c>
      <c r="F218" s="99" t="n">
        <v>305</v>
      </c>
      <c r="G218" s="100" t="n">
        <v>62</v>
      </c>
      <c r="H218" s="100" t="n">
        <v>1004</v>
      </c>
      <c r="I218" s="101" t="n">
        <v>18.7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107" t="s">
        <v>314</v>
      </c>
      <c r="C219" s="79" t="s">
        <v>315</v>
      </c>
      <c r="D219" s="99" t="n">
        <v>17</v>
      </c>
      <c r="E219" s="99" t="n">
        <v>27</v>
      </c>
      <c r="F219" s="99" t="n">
        <v>13</v>
      </c>
      <c r="G219" s="100" t="n">
        <v>0</v>
      </c>
      <c r="H219" s="100" t="n">
        <v>56</v>
      </c>
      <c r="I219" s="101" t="n">
        <v>52.4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107" t="s">
        <v>316</v>
      </c>
      <c r="C220" s="79" t="s">
        <v>317</v>
      </c>
      <c r="D220" s="99" t="n">
        <v>3644</v>
      </c>
      <c r="E220" s="99" t="n">
        <v>1908</v>
      </c>
      <c r="F220" s="99" t="n">
        <v>2072</v>
      </c>
      <c r="G220" s="100" t="n">
        <v>1216</v>
      </c>
      <c r="H220" s="100" t="n">
        <v>7624</v>
      </c>
      <c r="I220" s="101" t="n">
        <v>58.8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107" t="s">
        <v>318</v>
      </c>
      <c r="C221" s="79" t="s">
        <v>319</v>
      </c>
      <c r="D221" s="99" t="n">
        <v>14537</v>
      </c>
      <c r="E221" s="99" t="n">
        <v>337</v>
      </c>
      <c r="F221" s="99" t="n">
        <v>324</v>
      </c>
      <c r="G221" s="100" t="n">
        <v>199</v>
      </c>
      <c r="H221" s="100" t="n">
        <v>15199</v>
      </c>
      <c r="I221" s="101" t="s">
        <v>120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107" t="s">
        <v>320</v>
      </c>
      <c r="C222" s="79" t="s">
        <v>321</v>
      </c>
      <c r="D222" s="99" t="n">
        <v>191</v>
      </c>
      <c r="E222" s="99" t="n">
        <v>41</v>
      </c>
      <c r="F222" s="99" t="n">
        <v>214</v>
      </c>
      <c r="G222" s="100" t="n">
        <v>2</v>
      </c>
      <c r="H222" s="100" t="n">
        <v>446</v>
      </c>
      <c r="I222" s="101" t="n">
        <v>94.3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107" t="s">
        <v>322</v>
      </c>
      <c r="C223" s="79" t="s">
        <v>323</v>
      </c>
      <c r="D223" s="99" t="n">
        <v>4470</v>
      </c>
      <c r="E223" s="99" t="n">
        <v>2394</v>
      </c>
      <c r="F223" s="99" t="n">
        <v>2977</v>
      </c>
      <c r="G223" s="100" t="n">
        <v>1574</v>
      </c>
      <c r="H223" s="100" t="n">
        <v>9841</v>
      </c>
      <c r="I223" s="101" t="n">
        <v>-15.1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107" t="s">
        <v>324</v>
      </c>
      <c r="C224" s="79" t="s">
        <v>325</v>
      </c>
      <c r="D224" s="99" t="n">
        <v>3320</v>
      </c>
      <c r="E224" s="99" t="n">
        <v>3920</v>
      </c>
      <c r="F224" s="99" t="n">
        <v>3020</v>
      </c>
      <c r="G224" s="100" t="n">
        <v>967</v>
      </c>
      <c r="H224" s="100" t="n">
        <v>10260</v>
      </c>
      <c r="I224" s="101" t="n">
        <v>-6.9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107" t="s">
        <v>326</v>
      </c>
      <c r="C225" s="79" t="s">
        <v>327</v>
      </c>
      <c r="D225" s="99" t="s">
        <v>19</v>
      </c>
      <c r="E225" s="99" t="s">
        <v>19</v>
      </c>
      <c r="F225" s="99" t="s">
        <v>19</v>
      </c>
      <c r="G225" s="100" t="s">
        <v>19</v>
      </c>
      <c r="H225" s="100" t="s">
        <v>19</v>
      </c>
      <c r="I225" s="101" t="s">
        <v>19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107" t="s">
        <v>328</v>
      </c>
      <c r="C226" s="79" t="s">
        <v>329</v>
      </c>
      <c r="D226" s="99" t="n">
        <v>1940</v>
      </c>
      <c r="E226" s="99" t="n">
        <v>3071</v>
      </c>
      <c r="F226" s="99" t="n">
        <v>2944</v>
      </c>
      <c r="G226" s="100" t="n">
        <v>855</v>
      </c>
      <c r="H226" s="100" t="n">
        <v>7955</v>
      </c>
      <c r="I226" s="101" t="n">
        <v>-8.1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107" t="s">
        <v>330</v>
      </c>
      <c r="C227" s="79" t="s">
        <v>331</v>
      </c>
      <c r="D227" s="99" t="n">
        <v>1</v>
      </c>
      <c r="E227" s="99" t="n">
        <v>203</v>
      </c>
      <c r="F227" s="99" t="n">
        <v>95</v>
      </c>
      <c r="G227" s="100" t="n">
        <v>15</v>
      </c>
      <c r="H227" s="100" t="n">
        <v>299</v>
      </c>
      <c r="I227" s="101" t="n">
        <v>60.8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107" t="s">
        <v>332</v>
      </c>
      <c r="C228" s="79" t="s">
        <v>333</v>
      </c>
      <c r="D228" s="99" t="n">
        <v>793</v>
      </c>
      <c r="E228" s="99" t="n">
        <v>709</v>
      </c>
      <c r="F228" s="99" t="n">
        <v>1277</v>
      </c>
      <c r="G228" s="100" t="n">
        <v>678</v>
      </c>
      <c r="H228" s="100" t="n">
        <v>2779</v>
      </c>
      <c r="I228" s="101" t="n">
        <v>-17.8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107" t="s">
        <v>334</v>
      </c>
      <c r="C229" s="79" t="s">
        <v>335</v>
      </c>
      <c r="D229" s="99" t="s">
        <v>19</v>
      </c>
      <c r="E229" s="99" t="s">
        <v>19</v>
      </c>
      <c r="F229" s="99" t="s">
        <v>19</v>
      </c>
      <c r="G229" s="100" t="s">
        <v>19</v>
      </c>
      <c r="H229" s="100" t="s">
        <v>19</v>
      </c>
      <c r="I229" s="101" t="s">
        <v>19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107" t="s">
        <v>336</v>
      </c>
      <c r="C230" s="79" t="s">
        <v>337</v>
      </c>
      <c r="D230" s="99" t="n">
        <v>2392</v>
      </c>
      <c r="E230" s="99" t="n">
        <v>1425</v>
      </c>
      <c r="F230" s="99" t="n">
        <v>1728</v>
      </c>
      <c r="G230" s="100" t="n">
        <v>796</v>
      </c>
      <c r="H230" s="100" t="n">
        <v>5545</v>
      </c>
      <c r="I230" s="101" t="n">
        <v>24.1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107"/>
      <c r="C231" s="79"/>
      <c r="D231" s="99"/>
      <c r="E231" s="99"/>
      <c r="F231" s="99"/>
      <c r="G231" s="100"/>
      <c r="H231" s="100"/>
      <c r="I231" s="101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102" t="s">
        <v>338</v>
      </c>
      <c r="C232" s="103" t="s">
        <v>339</v>
      </c>
      <c r="D232" s="104" t="n">
        <v>206643</v>
      </c>
      <c r="E232" s="104" t="n">
        <v>246009</v>
      </c>
      <c r="F232" s="104" t="n">
        <v>199426</v>
      </c>
      <c r="G232" s="105" t="n">
        <v>272174</v>
      </c>
      <c r="H232" s="105" t="n">
        <v>652078</v>
      </c>
      <c r="I232" s="106" t="n">
        <v>31.5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102"/>
      <c r="C233" s="103"/>
      <c r="D233" s="99"/>
      <c r="E233" s="99"/>
      <c r="F233" s="99"/>
      <c r="G233" s="100"/>
      <c r="H233" s="100"/>
      <c r="I233" s="101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102" t="s">
        <v>340</v>
      </c>
      <c r="C234" s="103" t="s">
        <v>341</v>
      </c>
      <c r="D234" s="104" t="n">
        <v>327393</v>
      </c>
      <c r="E234" s="104" t="n">
        <v>347519</v>
      </c>
      <c r="F234" s="104" t="n">
        <v>302335</v>
      </c>
      <c r="G234" s="105" t="n">
        <v>1300505</v>
      </c>
      <c r="H234" s="105" t="n">
        <v>977247</v>
      </c>
      <c r="I234" s="106" t="n">
        <v>26.7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102"/>
      <c r="C235" s="103"/>
      <c r="D235" s="99"/>
      <c r="E235" s="99"/>
      <c r="F235" s="99"/>
      <c r="G235" s="100"/>
      <c r="H235" s="100"/>
      <c r="I235" s="101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102" t="s">
        <v>342</v>
      </c>
      <c r="C236" s="103" t="s">
        <v>343</v>
      </c>
      <c r="D236" s="104" t="n">
        <v>39238</v>
      </c>
      <c r="E236" s="104" t="n">
        <v>45793</v>
      </c>
      <c r="F236" s="104" t="n">
        <v>47579</v>
      </c>
      <c r="G236" s="105" t="n">
        <v>86469</v>
      </c>
      <c r="H236" s="105" t="n">
        <v>132610</v>
      </c>
      <c r="I236" s="106" t="n">
        <v>125.5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107" t="s">
        <v>344</v>
      </c>
      <c r="C237" s="79" t="s">
        <v>345</v>
      </c>
      <c r="D237" s="99" t="n">
        <v>902</v>
      </c>
      <c r="E237" s="99" t="n">
        <v>1437</v>
      </c>
      <c r="F237" s="99" t="n">
        <v>1085</v>
      </c>
      <c r="G237" s="100" t="n">
        <v>396</v>
      </c>
      <c r="H237" s="100" t="n">
        <v>3424</v>
      </c>
      <c r="I237" s="101" t="n">
        <v>119.6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107" t="s">
        <v>346</v>
      </c>
      <c r="C238" s="79" t="s">
        <v>347</v>
      </c>
      <c r="D238" s="99" t="n">
        <v>9</v>
      </c>
      <c r="E238" s="99" t="n">
        <v>19</v>
      </c>
      <c r="F238" s="99" t="n">
        <v>31</v>
      </c>
      <c r="G238" s="100" t="n">
        <v>1</v>
      </c>
      <c r="H238" s="100" t="n">
        <v>60</v>
      </c>
      <c r="I238" s="101" t="n">
        <v>51.8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107" t="s">
        <v>348</v>
      </c>
      <c r="C239" s="79" t="s">
        <v>349</v>
      </c>
      <c r="D239" s="99" t="n">
        <v>38326</v>
      </c>
      <c r="E239" s="99" t="n">
        <v>44337</v>
      </c>
      <c r="F239" s="99" t="n">
        <v>46463</v>
      </c>
      <c r="G239" s="100" t="n">
        <v>86073</v>
      </c>
      <c r="H239" s="100" t="n">
        <v>129126</v>
      </c>
      <c r="I239" s="101" t="n">
        <v>125.7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107"/>
      <c r="C240" s="79"/>
      <c r="D240" s="99"/>
      <c r="E240" s="99"/>
      <c r="F240" s="99"/>
      <c r="G240" s="100"/>
      <c r="H240" s="100"/>
      <c r="I240" s="101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102"/>
      <c r="C241" s="103" t="s">
        <v>606</v>
      </c>
      <c r="D241" s="104" t="n">
        <v>448850</v>
      </c>
      <c r="E241" s="104" t="n">
        <v>463309</v>
      </c>
      <c r="F241" s="104" t="n">
        <v>431452</v>
      </c>
      <c r="G241" s="105" t="n">
        <v>1805953</v>
      </c>
      <c r="H241" s="105" t="n">
        <v>1343611</v>
      </c>
      <c r="I241" s="106" t="n">
        <v>22.1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1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247" activePane="bottomRight" state="frozen"/>
      <selection pane="topLeft" activeCell="A1" activeCellId="0" sqref="A1"/>
      <selection pane="topRight" activeCell="C1" activeCellId="0" sqref="C1"/>
      <selection pane="bottomLeft" activeCell="A247" activeCellId="0" sqref="A247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86" t="s">
        <v>48</v>
      </c>
      <c r="B1" s="86"/>
      <c r="C1" s="87" t="s">
        <v>49</v>
      </c>
      <c r="D1" s="87"/>
      <c r="E1" s="87"/>
      <c r="F1" s="87"/>
      <c r="G1" s="87"/>
      <c r="H1" s="87"/>
    </row>
    <row r="2" s="65" customFormat="true" ht="39.95" hidden="false" customHeight="true" outlineLevel="0" collapsed="false">
      <c r="A2" s="88" t="s">
        <v>609</v>
      </c>
      <c r="B2" s="88"/>
      <c r="C2" s="89" t="s">
        <v>610</v>
      </c>
      <c r="D2" s="89"/>
      <c r="E2" s="89"/>
      <c r="F2" s="89"/>
      <c r="G2" s="89"/>
      <c r="H2" s="89"/>
    </row>
    <row r="3" customFormat="false" ht="11.45" hidden="false" customHeight="true" outlineLevel="0" collapsed="false">
      <c r="A3" s="90" t="s">
        <v>59</v>
      </c>
      <c r="B3" s="91" t="s">
        <v>611</v>
      </c>
      <c r="C3" s="91" t="s">
        <v>92</v>
      </c>
      <c r="D3" s="91" t="s">
        <v>93</v>
      </c>
      <c r="E3" s="91" t="s">
        <v>94</v>
      </c>
      <c r="F3" s="91" t="s">
        <v>95</v>
      </c>
      <c r="G3" s="91"/>
      <c r="H3" s="92" t="s">
        <v>96</v>
      </c>
    </row>
    <row r="4" customFormat="false" ht="11.45" hidden="false" customHeight="true" outlineLevel="0" collapsed="false">
      <c r="A4" s="90"/>
      <c r="B4" s="91"/>
      <c r="C4" s="91"/>
      <c r="D4" s="91"/>
      <c r="E4" s="91"/>
      <c r="F4" s="91"/>
      <c r="G4" s="91"/>
      <c r="H4" s="92"/>
    </row>
    <row r="5" customFormat="false" ht="11.45" hidden="false" customHeight="true" outlineLevel="0" collapsed="false">
      <c r="A5" s="90"/>
      <c r="B5" s="91"/>
      <c r="C5" s="91"/>
      <c r="D5" s="91"/>
      <c r="E5" s="91"/>
      <c r="F5" s="91"/>
      <c r="G5" s="91"/>
      <c r="H5" s="92"/>
    </row>
    <row r="6" customFormat="fals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2"/>
    </row>
    <row r="7" s="73" customFormat="true" ht="11.45" hidden="false" customHeight="true" outlineLevel="0" collapsed="false">
      <c r="A7" s="90"/>
      <c r="B7" s="91"/>
      <c r="C7" s="91"/>
      <c r="D7" s="91"/>
      <c r="E7" s="91"/>
      <c r="F7" s="91"/>
      <c r="G7" s="91"/>
      <c r="H7" s="92"/>
    </row>
    <row r="8" s="80" customFormat="true" ht="11.45" hidden="false" customHeight="true" outlineLevel="0" collapsed="false">
      <c r="A8" s="90"/>
      <c r="B8" s="91"/>
      <c r="C8" s="91" t="s">
        <v>65</v>
      </c>
      <c r="D8" s="91"/>
      <c r="E8" s="91"/>
      <c r="F8" s="91" t="s">
        <v>97</v>
      </c>
      <c r="G8" s="91" t="s">
        <v>65</v>
      </c>
      <c r="H8" s="110" t="s">
        <v>98</v>
      </c>
    </row>
    <row r="9" s="80" customFormat="true" ht="11.45" hidden="false" customHeight="true" outlineLevel="0" collapsed="false">
      <c r="A9" s="93" t="n">
        <v>1</v>
      </c>
      <c r="B9" s="94" t="n">
        <v>2</v>
      </c>
      <c r="C9" s="94" t="n">
        <v>3</v>
      </c>
      <c r="D9" s="94" t="n">
        <v>4</v>
      </c>
      <c r="E9" s="94" t="n">
        <v>5</v>
      </c>
      <c r="F9" s="94" t="n">
        <v>6</v>
      </c>
      <c r="G9" s="94" t="n">
        <v>7</v>
      </c>
      <c r="H9" s="95" t="n">
        <v>8</v>
      </c>
    </row>
    <row r="10" s="80" customFormat="true" ht="11.45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01"/>
    </row>
    <row r="11" s="80" customFormat="true" ht="11.45" hidden="false" customHeight="true" outlineLevel="0" collapsed="false">
      <c r="A11" s="114" t="n">
        <f aca="false">IF(C11&lt;&gt;"",COUNTA($C$11:C11),"")</f>
        <v>1</v>
      </c>
      <c r="B11" s="115" t="s">
        <v>353</v>
      </c>
      <c r="C11" s="118" t="n">
        <v>370610</v>
      </c>
      <c r="D11" s="118" t="n">
        <v>401626</v>
      </c>
      <c r="E11" s="118" t="n">
        <v>366470</v>
      </c>
      <c r="F11" s="118" t="n">
        <v>1738644</v>
      </c>
      <c r="G11" s="118" t="n">
        <v>1138705</v>
      </c>
      <c r="H11" s="119" t="n">
        <v>24.3</v>
      </c>
    </row>
    <row r="12" s="80" customFormat="true" ht="11.45" hidden="false" customHeight="true" outlineLevel="0" collapsed="false">
      <c r="A12" s="114" t="str">
        <f aca="false">IF(C12&lt;&gt;"",COUNTA($C$11:C12),"")</f>
        <v/>
      </c>
      <c r="B12" s="115"/>
      <c r="C12" s="120"/>
      <c r="D12" s="120"/>
      <c r="E12" s="120"/>
      <c r="F12" s="120"/>
      <c r="G12" s="120"/>
      <c r="H12" s="121"/>
    </row>
    <row r="13" s="80" customFormat="true" ht="11.45" hidden="false" customHeight="true" outlineLevel="0" collapsed="false">
      <c r="A13" s="114" t="n">
        <f aca="false">IF(C13&lt;&gt;"",COUNTA($C$11:C13),"")</f>
        <v>2</v>
      </c>
      <c r="B13" s="115" t="s">
        <v>354</v>
      </c>
      <c r="C13" s="118" t="n">
        <v>285537</v>
      </c>
      <c r="D13" s="118" t="n">
        <v>334816</v>
      </c>
      <c r="E13" s="118" t="n">
        <v>312440</v>
      </c>
      <c r="F13" s="118" t="n">
        <v>1149309</v>
      </c>
      <c r="G13" s="118" t="n">
        <v>932792</v>
      </c>
      <c r="H13" s="119" t="n">
        <v>20</v>
      </c>
    </row>
    <row r="14" s="80" customFormat="true" ht="11.45" hidden="false" customHeight="true" outlineLevel="0" collapsed="false">
      <c r="A14" s="114" t="n">
        <f aca="false">IF(C14&lt;&gt;"",COUNTA($C$11:C14),"")</f>
        <v>3</v>
      </c>
      <c r="B14" s="79" t="s">
        <v>355</v>
      </c>
      <c r="C14" s="120" t="n">
        <v>19543</v>
      </c>
      <c r="D14" s="120" t="n">
        <v>13844</v>
      </c>
      <c r="E14" s="120" t="n">
        <v>15970</v>
      </c>
      <c r="F14" s="120" t="n">
        <v>55553</v>
      </c>
      <c r="G14" s="120" t="n">
        <v>49357</v>
      </c>
      <c r="H14" s="121" t="n">
        <v>21.7</v>
      </c>
    </row>
    <row r="15" s="80" customFormat="true" ht="11.45" hidden="false" customHeight="true" outlineLevel="0" collapsed="false">
      <c r="A15" s="114" t="n">
        <f aca="false">IF(C15&lt;&gt;"",COUNTA($C$11:C15),"")</f>
        <v>4</v>
      </c>
      <c r="B15" s="79" t="s">
        <v>356</v>
      </c>
      <c r="C15" s="120" t="n">
        <v>108</v>
      </c>
      <c r="D15" s="120" t="n">
        <v>177</v>
      </c>
      <c r="E15" s="120" t="n">
        <v>140</v>
      </c>
      <c r="F15" s="120" t="n">
        <v>318</v>
      </c>
      <c r="G15" s="120" t="n">
        <v>425</v>
      </c>
      <c r="H15" s="121" t="n">
        <v>-71.9</v>
      </c>
    </row>
    <row r="16" s="80" customFormat="true" ht="11.45" hidden="false" customHeight="true" outlineLevel="0" collapsed="false">
      <c r="A16" s="114" t="n">
        <f aca="false">IF(C16&lt;&gt;"",COUNTA($C$11:C16),"")</f>
        <v>5</v>
      </c>
      <c r="B16" s="79" t="s">
        <v>357</v>
      </c>
      <c r="C16" s="120" t="n">
        <v>44107</v>
      </c>
      <c r="D16" s="120" t="n">
        <v>97916</v>
      </c>
      <c r="E16" s="120" t="n">
        <v>35811</v>
      </c>
      <c r="F16" s="120" t="n">
        <v>133935</v>
      </c>
      <c r="G16" s="120" t="n">
        <v>177834</v>
      </c>
      <c r="H16" s="121" t="n">
        <v>47.5</v>
      </c>
    </row>
    <row r="17" s="80" customFormat="true" ht="11.45" hidden="false" customHeight="true" outlineLevel="0" collapsed="false">
      <c r="A17" s="114" t="n">
        <f aca="false">IF(C17&lt;&gt;"",COUNTA($C$11:C17),"")</f>
        <v>6</v>
      </c>
      <c r="B17" s="79" t="s">
        <v>358</v>
      </c>
      <c r="C17" s="120" t="n">
        <v>2089</v>
      </c>
      <c r="D17" s="120" t="n">
        <v>1953</v>
      </c>
      <c r="E17" s="120" t="n">
        <v>3041</v>
      </c>
      <c r="F17" s="120" t="n">
        <v>88237</v>
      </c>
      <c r="G17" s="120" t="n">
        <v>7084</v>
      </c>
      <c r="H17" s="121" t="n">
        <v>-12.9</v>
      </c>
    </row>
    <row r="18" s="80" customFormat="true" ht="11.45" hidden="false" customHeight="true" outlineLevel="0" collapsed="false">
      <c r="A18" s="114" t="n">
        <f aca="false">IF(C18&lt;&gt;"",COUNTA($C$11:C18),"")</f>
        <v>7</v>
      </c>
      <c r="B18" s="79" t="s">
        <v>359</v>
      </c>
      <c r="C18" s="120" t="n">
        <v>18906</v>
      </c>
      <c r="D18" s="120" t="n">
        <v>19900</v>
      </c>
      <c r="E18" s="120" t="n">
        <v>28609</v>
      </c>
      <c r="F18" s="120" t="n">
        <v>101512</v>
      </c>
      <c r="G18" s="120" t="n">
        <v>67415</v>
      </c>
      <c r="H18" s="121" t="n">
        <v>71.8</v>
      </c>
    </row>
    <row r="19" s="80" customFormat="true" ht="11.45" hidden="false" customHeight="true" outlineLevel="0" collapsed="false">
      <c r="A19" s="114" t="n">
        <f aca="false">IF(C19&lt;&gt;"",COUNTA($C$11:C19),"")</f>
        <v>8</v>
      </c>
      <c r="B19" s="79" t="s">
        <v>360</v>
      </c>
      <c r="C19" s="120" t="n">
        <v>16609</v>
      </c>
      <c r="D19" s="120" t="n">
        <v>15947</v>
      </c>
      <c r="E19" s="120" t="n">
        <v>22108</v>
      </c>
      <c r="F19" s="120" t="n">
        <v>37805</v>
      </c>
      <c r="G19" s="120" t="n">
        <v>54663</v>
      </c>
      <c r="H19" s="121" t="n">
        <v>75.9</v>
      </c>
    </row>
    <row r="20" s="80" customFormat="true" ht="11.45" hidden="false" customHeight="true" outlineLevel="0" collapsed="false">
      <c r="A20" s="114" t="n">
        <f aca="false">IF(C20&lt;&gt;"",COUNTA($C$11:C20),"")</f>
        <v>9</v>
      </c>
      <c r="B20" s="79" t="s">
        <v>361</v>
      </c>
      <c r="C20" s="120" t="n">
        <v>1169</v>
      </c>
      <c r="D20" s="120" t="n">
        <v>1151</v>
      </c>
      <c r="E20" s="120" t="n">
        <v>681</v>
      </c>
      <c r="F20" s="120" t="n">
        <v>1721</v>
      </c>
      <c r="G20" s="120" t="n">
        <v>3001</v>
      </c>
      <c r="H20" s="121" t="n">
        <v>-1</v>
      </c>
    </row>
    <row r="21" s="80" customFormat="true" ht="11.45" hidden="false" customHeight="true" outlineLevel="0" collapsed="false">
      <c r="A21" s="114" t="n">
        <f aca="false">IF(C21&lt;&gt;"",COUNTA($C$11:C21),"")</f>
        <v>10</v>
      </c>
      <c r="B21" s="79" t="s">
        <v>362</v>
      </c>
      <c r="C21" s="120" t="n">
        <v>2232</v>
      </c>
      <c r="D21" s="120" t="n">
        <v>1897</v>
      </c>
      <c r="E21" s="120" t="n">
        <v>2705</v>
      </c>
      <c r="F21" s="120" t="n">
        <v>2360</v>
      </c>
      <c r="G21" s="120" t="n">
        <v>6834</v>
      </c>
      <c r="H21" s="121" t="n">
        <v>-46.9</v>
      </c>
    </row>
    <row r="22" s="80" customFormat="true" ht="11.45" hidden="false" customHeight="true" outlineLevel="0" collapsed="false">
      <c r="A22" s="114" t="n">
        <f aca="false">IF(C22&lt;&gt;"",COUNTA($C$11:C22),"")</f>
        <v>11</v>
      </c>
      <c r="B22" s="79" t="s">
        <v>363</v>
      </c>
      <c r="C22" s="120" t="n">
        <v>17707</v>
      </c>
      <c r="D22" s="120" t="n">
        <v>16302</v>
      </c>
      <c r="E22" s="120" t="n">
        <v>18427</v>
      </c>
      <c r="F22" s="120" t="n">
        <v>21620</v>
      </c>
      <c r="G22" s="120" t="n">
        <v>52436</v>
      </c>
      <c r="H22" s="121" t="n">
        <v>24</v>
      </c>
    </row>
    <row r="23" s="80" customFormat="true" ht="11.45" hidden="false" customHeight="true" outlineLevel="0" collapsed="false">
      <c r="A23" s="114" t="n">
        <f aca="false">IF(C23&lt;&gt;"",COUNTA($C$11:C23),"")</f>
        <v>12</v>
      </c>
      <c r="B23" s="79" t="s">
        <v>364</v>
      </c>
      <c r="C23" s="120" t="n">
        <v>151</v>
      </c>
      <c r="D23" s="120" t="n">
        <v>123</v>
      </c>
      <c r="E23" s="120" t="n">
        <v>58</v>
      </c>
      <c r="F23" s="120" t="n">
        <v>128</v>
      </c>
      <c r="G23" s="120" t="n">
        <v>331</v>
      </c>
      <c r="H23" s="121" t="n">
        <v>1.6</v>
      </c>
    </row>
    <row r="24" s="80" customFormat="true" ht="11.45" hidden="false" customHeight="true" outlineLevel="0" collapsed="false">
      <c r="A24" s="114" t="n">
        <f aca="false">IF(C24&lt;&gt;"",COUNTA($C$11:C24),"")</f>
        <v>13</v>
      </c>
      <c r="B24" s="79" t="s">
        <v>365</v>
      </c>
      <c r="C24" s="120" t="n">
        <v>1335</v>
      </c>
      <c r="D24" s="120" t="n">
        <v>2815</v>
      </c>
      <c r="E24" s="120" t="n">
        <v>1027</v>
      </c>
      <c r="F24" s="120" t="n">
        <v>40862</v>
      </c>
      <c r="G24" s="120" t="n">
        <v>5178</v>
      </c>
      <c r="H24" s="121" t="n">
        <v>7.7</v>
      </c>
    </row>
    <row r="25" s="80" customFormat="true" ht="11.45" hidden="false" customHeight="true" outlineLevel="0" collapsed="false">
      <c r="A25" s="114" t="n">
        <f aca="false">IF(C25&lt;&gt;"",COUNTA($C$11:C25),"")</f>
        <v>14</v>
      </c>
      <c r="B25" s="79" t="s">
        <v>366</v>
      </c>
      <c r="C25" s="120" t="n">
        <v>3187</v>
      </c>
      <c r="D25" s="120" t="n">
        <v>2133</v>
      </c>
      <c r="E25" s="120" t="n">
        <v>3271</v>
      </c>
      <c r="F25" s="120" t="n">
        <v>13199</v>
      </c>
      <c r="G25" s="120" t="n">
        <v>8591</v>
      </c>
      <c r="H25" s="121" t="n">
        <v>-34.1</v>
      </c>
    </row>
    <row r="26" s="80" customFormat="true" ht="11.45" hidden="false" customHeight="true" outlineLevel="0" collapsed="false">
      <c r="A26" s="114" t="n">
        <f aca="false">IF(C26&lt;&gt;"",COUNTA($C$11:C26),"")</f>
        <v>15</v>
      </c>
      <c r="B26" s="79" t="s">
        <v>367</v>
      </c>
      <c r="C26" s="120" t="n">
        <v>535</v>
      </c>
      <c r="D26" s="120" t="n">
        <v>429</v>
      </c>
      <c r="E26" s="120" t="n">
        <v>429</v>
      </c>
      <c r="F26" s="120" t="n">
        <v>1759</v>
      </c>
      <c r="G26" s="120" t="n">
        <v>1393</v>
      </c>
      <c r="H26" s="121" t="n">
        <v>-8.3</v>
      </c>
    </row>
    <row r="27" s="80" customFormat="true" ht="11.45" hidden="false" customHeight="true" outlineLevel="0" collapsed="false">
      <c r="A27" s="114" t="n">
        <f aca="false">IF(C27&lt;&gt;"",COUNTA($C$11:C27),"")</f>
        <v>16</v>
      </c>
      <c r="B27" s="79" t="s">
        <v>368</v>
      </c>
      <c r="C27" s="120" t="n">
        <v>7</v>
      </c>
      <c r="D27" s="120" t="n">
        <v>9</v>
      </c>
      <c r="E27" s="120" t="n">
        <v>9</v>
      </c>
      <c r="F27" s="120" t="n">
        <v>15</v>
      </c>
      <c r="G27" s="120" t="n">
        <v>24</v>
      </c>
      <c r="H27" s="121" t="n">
        <v>-26.9</v>
      </c>
    </row>
    <row r="28" s="80" customFormat="true" ht="11.45" hidden="false" customHeight="true" outlineLevel="0" collapsed="false">
      <c r="A28" s="114" t="n">
        <f aca="false">IF(C28&lt;&gt;"",COUNTA($C$11:C28),"")</f>
        <v>17</v>
      </c>
      <c r="B28" s="79" t="s">
        <v>369</v>
      </c>
      <c r="C28" s="120" t="n">
        <v>34117</v>
      </c>
      <c r="D28" s="120" t="n">
        <v>38076</v>
      </c>
      <c r="E28" s="120" t="n">
        <v>46554</v>
      </c>
      <c r="F28" s="120" t="n">
        <v>85064</v>
      </c>
      <c r="G28" s="120" t="n">
        <v>118747</v>
      </c>
      <c r="H28" s="121" t="n">
        <v>9.1</v>
      </c>
    </row>
    <row r="29" s="80" customFormat="true" ht="11.45" hidden="false" customHeight="true" outlineLevel="0" collapsed="false">
      <c r="A29" s="114" t="n">
        <f aca="false">IF(C29&lt;&gt;"",COUNTA($C$11:C29),"")</f>
        <v>18</v>
      </c>
      <c r="B29" s="79" t="s">
        <v>370</v>
      </c>
      <c r="C29" s="120" t="n">
        <v>16805</v>
      </c>
      <c r="D29" s="120" t="n">
        <v>16557</v>
      </c>
      <c r="E29" s="120" t="n">
        <v>19341</v>
      </c>
      <c r="F29" s="120" t="n">
        <v>41523</v>
      </c>
      <c r="G29" s="120" t="n">
        <v>52702</v>
      </c>
      <c r="H29" s="121" t="n">
        <v>4.9</v>
      </c>
    </row>
    <row r="30" s="80" customFormat="true" ht="11.45" hidden="false" customHeight="true" outlineLevel="0" collapsed="false">
      <c r="A30" s="114" t="n">
        <f aca="false">IF(C30&lt;&gt;"",COUNTA($C$11:C30),"")</f>
        <v>19</v>
      </c>
      <c r="B30" s="79" t="s">
        <v>371</v>
      </c>
      <c r="C30" s="120" t="n">
        <v>50749</v>
      </c>
      <c r="D30" s="120" t="n">
        <v>49437</v>
      </c>
      <c r="E30" s="120" t="n">
        <v>54156</v>
      </c>
      <c r="F30" s="120" t="n">
        <v>290144</v>
      </c>
      <c r="G30" s="120" t="n">
        <v>154341</v>
      </c>
      <c r="H30" s="121" t="n">
        <v>10.1</v>
      </c>
    </row>
    <row r="31" s="80" customFormat="true" ht="11.45" hidden="false" customHeight="true" outlineLevel="0" collapsed="false">
      <c r="A31" s="114" t="n">
        <f aca="false">IF(C31&lt;&gt;"",COUNTA($C$11:C31),"")</f>
        <v>20</v>
      </c>
      <c r="B31" s="79" t="s">
        <v>372</v>
      </c>
      <c r="C31" s="120" t="n">
        <v>1536</v>
      </c>
      <c r="D31" s="120" t="n">
        <v>2330</v>
      </c>
      <c r="E31" s="120" t="n">
        <v>1856</v>
      </c>
      <c r="F31" s="120" t="n">
        <v>2556</v>
      </c>
      <c r="G31" s="120" t="n">
        <v>5722</v>
      </c>
      <c r="H31" s="121" t="n">
        <v>45.3</v>
      </c>
    </row>
    <row r="32" s="80" customFormat="true" ht="11.45" hidden="false" customHeight="true" outlineLevel="0" collapsed="false">
      <c r="A32" s="114" t="n">
        <f aca="false">IF(C32&lt;&gt;"",COUNTA($C$11:C32),"")</f>
        <v>21</v>
      </c>
      <c r="B32" s="79" t="s">
        <v>373</v>
      </c>
      <c r="C32" s="120" t="n">
        <v>1270</v>
      </c>
      <c r="D32" s="120" t="n">
        <v>2218</v>
      </c>
      <c r="E32" s="120" t="n">
        <v>1328</v>
      </c>
      <c r="F32" s="120" t="n">
        <v>4513</v>
      </c>
      <c r="G32" s="120" t="n">
        <v>4816</v>
      </c>
      <c r="H32" s="121" t="n">
        <v>5.5</v>
      </c>
    </row>
    <row r="33" customFormat="false" ht="11.45" hidden="false" customHeight="true" outlineLevel="0" collapsed="false">
      <c r="A33" s="114" t="n">
        <f aca="false">IF(C33&lt;&gt;"",COUNTA($C$11:C33),"")</f>
        <v>22</v>
      </c>
      <c r="B33" s="79" t="s">
        <v>374</v>
      </c>
      <c r="C33" s="120" t="n">
        <v>8917</v>
      </c>
      <c r="D33" s="120" t="n">
        <v>8466</v>
      </c>
      <c r="E33" s="120" t="n">
        <v>13175</v>
      </c>
      <c r="F33" s="120" t="n">
        <v>78238</v>
      </c>
      <c r="G33" s="120" t="n">
        <v>30558</v>
      </c>
      <c r="H33" s="121" t="n">
        <v>9.7</v>
      </c>
    </row>
    <row r="34" customFormat="false" ht="11.45" hidden="false" customHeight="true" outlineLevel="0" collapsed="false">
      <c r="A34" s="114" t="n">
        <f aca="false">IF(C34&lt;&gt;"",COUNTA($C$11:C34),"")</f>
        <v>23</v>
      </c>
      <c r="B34" s="79" t="s">
        <v>375</v>
      </c>
      <c r="C34" s="120" t="n">
        <v>893</v>
      </c>
      <c r="D34" s="120" t="n">
        <v>1444</v>
      </c>
      <c r="E34" s="120" t="n">
        <v>979</v>
      </c>
      <c r="F34" s="120" t="n">
        <v>2880</v>
      </c>
      <c r="G34" s="120" t="n">
        <v>3317</v>
      </c>
      <c r="H34" s="121" t="n">
        <v>-9</v>
      </c>
    </row>
    <row r="35" customFormat="false" ht="11.45" hidden="false" customHeight="true" outlineLevel="0" collapsed="false">
      <c r="A35" s="114" t="n">
        <f aca="false">IF(C35&lt;&gt;"",COUNTA($C$11:C35),"")</f>
        <v>24</v>
      </c>
      <c r="B35" s="79" t="s">
        <v>376</v>
      </c>
      <c r="C35" s="120" t="n">
        <v>127</v>
      </c>
      <c r="D35" s="120" t="n">
        <v>248</v>
      </c>
      <c r="E35" s="120" t="n">
        <v>214</v>
      </c>
      <c r="F35" s="120" t="n">
        <v>210</v>
      </c>
      <c r="G35" s="120" t="n">
        <v>589</v>
      </c>
      <c r="H35" s="121" t="n">
        <v>2.9</v>
      </c>
    </row>
    <row r="36" customFormat="false" ht="11.45" hidden="false" customHeight="true" outlineLevel="0" collapsed="false">
      <c r="A36" s="114" t="n">
        <f aca="false">IF(C36&lt;&gt;"",COUNTA($C$11:C36),"")</f>
        <v>25</v>
      </c>
      <c r="B36" s="79" t="s">
        <v>377</v>
      </c>
      <c r="C36" s="120" t="n">
        <v>20161</v>
      </c>
      <c r="D36" s="120" t="n">
        <v>13020</v>
      </c>
      <c r="E36" s="120" t="n">
        <v>12904</v>
      </c>
      <c r="F36" s="120" t="n">
        <v>25860</v>
      </c>
      <c r="G36" s="120" t="n">
        <v>46085</v>
      </c>
      <c r="H36" s="121" t="n">
        <v>-2.7</v>
      </c>
    </row>
    <row r="37" customFormat="false" ht="11.45" hidden="false" customHeight="true" outlineLevel="0" collapsed="false">
      <c r="A37" s="114" t="n">
        <f aca="false">IF(C37&lt;&gt;"",COUNTA($C$11:C37),"")</f>
        <v>26</v>
      </c>
      <c r="B37" s="79" t="s">
        <v>378</v>
      </c>
      <c r="C37" s="120" t="n">
        <v>7417</v>
      </c>
      <c r="D37" s="120" t="n">
        <v>10044</v>
      </c>
      <c r="E37" s="120" t="n">
        <v>9273</v>
      </c>
      <c r="F37" s="120" t="n">
        <v>45633</v>
      </c>
      <c r="G37" s="120" t="n">
        <v>26734</v>
      </c>
      <c r="H37" s="121" t="n">
        <v>20.8</v>
      </c>
    </row>
    <row r="38" customFormat="false" ht="11.45" hidden="false" customHeight="true" outlineLevel="0" collapsed="false">
      <c r="A38" s="114" t="n">
        <f aca="false">IF(C38&lt;&gt;"",COUNTA($C$11:C38),"")</f>
        <v>27</v>
      </c>
      <c r="B38" s="79" t="s">
        <v>379</v>
      </c>
      <c r="C38" s="120" t="n">
        <v>1642</v>
      </c>
      <c r="D38" s="120" t="n">
        <v>2481</v>
      </c>
      <c r="E38" s="120" t="n">
        <v>2845</v>
      </c>
      <c r="F38" s="120" t="n">
        <v>4096</v>
      </c>
      <c r="G38" s="120" t="n">
        <v>6967</v>
      </c>
      <c r="H38" s="121" t="n">
        <v>-37.4</v>
      </c>
    </row>
    <row r="39" customFormat="false" ht="11.45" hidden="false" customHeight="true" outlineLevel="0" collapsed="false">
      <c r="A39" s="114" t="n">
        <f aca="false">IF(C39&lt;&gt;"",COUNTA($C$11:C39),"")</f>
        <v>28</v>
      </c>
      <c r="B39" s="79" t="s">
        <v>380</v>
      </c>
      <c r="C39" s="120" t="n">
        <v>14164</v>
      </c>
      <c r="D39" s="120" t="n">
        <v>15286</v>
      </c>
      <c r="E39" s="120" t="n">
        <v>17457</v>
      </c>
      <c r="F39" s="120" t="n">
        <v>69419</v>
      </c>
      <c r="G39" s="120" t="n">
        <v>46907</v>
      </c>
      <c r="H39" s="121" t="n">
        <v>25.5</v>
      </c>
    </row>
    <row r="40" customFormat="false" ht="11.45" hidden="false" customHeight="true" outlineLevel="0" collapsed="false">
      <c r="A40" s="114" t="n">
        <f aca="false">IF(C40&lt;&gt;"",COUNTA($C$11:C40),"")</f>
        <v>29</v>
      </c>
      <c r="B40" s="79" t="s">
        <v>381</v>
      </c>
      <c r="C40" s="120" t="n">
        <v>55</v>
      </c>
      <c r="D40" s="120" t="n">
        <v>613</v>
      </c>
      <c r="E40" s="120" t="n">
        <v>73</v>
      </c>
      <c r="F40" s="120" t="n">
        <v>149</v>
      </c>
      <c r="G40" s="120" t="n">
        <v>741</v>
      </c>
      <c r="H40" s="121" t="n">
        <v>103.7</v>
      </c>
    </row>
    <row r="41" customFormat="false" ht="11.45" hidden="false" customHeight="true" outlineLevel="0" collapsed="false">
      <c r="A41" s="114" t="n">
        <f aca="false">IF(C41&lt;&gt;"",COUNTA($C$11:C41),"")</f>
        <v>30</v>
      </c>
      <c r="B41" s="79" t="s">
        <v>382</v>
      </c>
      <c r="C41" s="120" t="s">
        <v>19</v>
      </c>
      <c r="D41" s="120" t="s">
        <v>19</v>
      </c>
      <c r="E41" s="120" t="s">
        <v>19</v>
      </c>
      <c r="F41" s="120" t="s">
        <v>19</v>
      </c>
      <c r="G41" s="120" t="s">
        <v>19</v>
      </c>
      <c r="H41" s="121" t="s">
        <v>19</v>
      </c>
    </row>
    <row r="42" customFormat="false" ht="11.45" hidden="false" customHeight="true" outlineLevel="0" collapsed="false">
      <c r="A42" s="114" t="str">
        <f aca="false">IF(C42&lt;&gt;"",COUNTA($C$11:C42),"")</f>
        <v/>
      </c>
      <c r="B42" s="115"/>
      <c r="C42" s="120"/>
      <c r="D42" s="120"/>
      <c r="E42" s="120"/>
      <c r="F42" s="120"/>
      <c r="G42" s="120"/>
      <c r="H42" s="121"/>
    </row>
    <row r="43" customFormat="false" ht="11.45" hidden="false" customHeight="true" outlineLevel="0" collapsed="false">
      <c r="A43" s="114" t="n">
        <f aca="false">IF(C43&lt;&gt;"",COUNTA($C$11:C43),"")</f>
        <v>31</v>
      </c>
      <c r="B43" s="115" t="s">
        <v>383</v>
      </c>
      <c r="C43" s="118" t="n">
        <v>85073</v>
      </c>
      <c r="D43" s="118" t="n">
        <v>66810</v>
      </c>
      <c r="E43" s="118" t="n">
        <v>54031</v>
      </c>
      <c r="F43" s="118" t="n">
        <v>589335</v>
      </c>
      <c r="G43" s="118" t="n">
        <v>205913</v>
      </c>
      <c r="H43" s="119" t="n">
        <v>48.1</v>
      </c>
    </row>
    <row r="44" customFormat="false" ht="11.45" hidden="false" customHeight="true" outlineLevel="0" collapsed="false">
      <c r="A44" s="114" t="n">
        <f aca="false">IF(C44&lt;&gt;"",COUNTA($C$11:C44),"")</f>
        <v>32</v>
      </c>
      <c r="B44" s="79" t="s">
        <v>384</v>
      </c>
      <c r="C44" s="120" t="n">
        <v>0</v>
      </c>
      <c r="D44" s="120" t="s">
        <v>19</v>
      </c>
      <c r="E44" s="120" t="n">
        <v>0</v>
      </c>
      <c r="F44" s="120" t="n">
        <v>0</v>
      </c>
      <c r="G44" s="120" t="n">
        <v>0</v>
      </c>
      <c r="H44" s="121" t="n">
        <v>-95.4</v>
      </c>
    </row>
    <row r="45" customFormat="false" ht="11.45" hidden="false" customHeight="true" outlineLevel="0" collapsed="false">
      <c r="A45" s="114" t="n">
        <f aca="false">IF(C45&lt;&gt;"",COUNTA($C$11:C45),"")</f>
        <v>33</v>
      </c>
      <c r="B45" s="79" t="s">
        <v>385</v>
      </c>
      <c r="C45" s="120" t="s">
        <v>19</v>
      </c>
      <c r="D45" s="120" t="s">
        <v>19</v>
      </c>
      <c r="E45" s="120" t="s">
        <v>19</v>
      </c>
      <c r="F45" s="120" t="s">
        <v>19</v>
      </c>
      <c r="G45" s="120" t="s">
        <v>19</v>
      </c>
      <c r="H45" s="121" t="s">
        <v>19</v>
      </c>
    </row>
    <row r="46" customFormat="false" ht="11.45" hidden="false" customHeight="true" outlineLevel="0" collapsed="false">
      <c r="A46" s="114" t="n">
        <f aca="false">IF(C46&lt;&gt;"",COUNTA($C$11:C46),"")</f>
        <v>34</v>
      </c>
      <c r="B46" s="79" t="s">
        <v>386</v>
      </c>
      <c r="C46" s="120" t="n">
        <v>13483</v>
      </c>
      <c r="D46" s="120" t="n">
        <v>1070</v>
      </c>
      <c r="E46" s="120" t="n">
        <v>3410</v>
      </c>
      <c r="F46" s="120" t="n">
        <v>49468</v>
      </c>
      <c r="G46" s="120" t="n">
        <v>17962</v>
      </c>
      <c r="H46" s="121" t="s">
        <v>120</v>
      </c>
    </row>
    <row r="47" customFormat="false" ht="11.45" hidden="false" customHeight="true" outlineLevel="0" collapsed="false">
      <c r="A47" s="114" t="n">
        <f aca="false">IF(C47&lt;&gt;"",COUNTA($C$11:C47),"")</f>
        <v>35</v>
      </c>
      <c r="B47" s="79" t="s">
        <v>387</v>
      </c>
      <c r="C47" s="120" t="n">
        <v>6</v>
      </c>
      <c r="D47" s="120" t="n">
        <v>4</v>
      </c>
      <c r="E47" s="120" t="n">
        <v>20</v>
      </c>
      <c r="F47" s="120" t="n">
        <v>5</v>
      </c>
      <c r="G47" s="120" t="n">
        <v>30</v>
      </c>
      <c r="H47" s="121" t="n">
        <v>-82.7</v>
      </c>
    </row>
    <row r="48" customFormat="false" ht="11.45" hidden="false" customHeight="true" outlineLevel="0" collapsed="false">
      <c r="A48" s="114" t="n">
        <f aca="false">IF(C48&lt;&gt;"",COUNTA($C$11:C48),"")</f>
        <v>36</v>
      </c>
      <c r="B48" s="79" t="s">
        <v>388</v>
      </c>
      <c r="C48" s="120" t="s">
        <v>19</v>
      </c>
      <c r="D48" s="120" t="s">
        <v>19</v>
      </c>
      <c r="E48" s="120" t="s">
        <v>19</v>
      </c>
      <c r="F48" s="120" t="s">
        <v>19</v>
      </c>
      <c r="G48" s="120" t="s">
        <v>19</v>
      </c>
      <c r="H48" s="121" t="s">
        <v>19</v>
      </c>
    </row>
    <row r="49" customFormat="false" ht="11.45" hidden="false" customHeight="true" outlineLevel="0" collapsed="false">
      <c r="A49" s="114" t="n">
        <f aca="false">IF(C49&lt;&gt;"",COUNTA($C$11:C49),"")</f>
        <v>37</v>
      </c>
      <c r="B49" s="79" t="s">
        <v>389</v>
      </c>
      <c r="C49" s="120" t="s">
        <v>19</v>
      </c>
      <c r="D49" s="120" t="n">
        <v>0</v>
      </c>
      <c r="E49" s="120" t="s">
        <v>19</v>
      </c>
      <c r="F49" s="120" t="n">
        <v>0</v>
      </c>
      <c r="G49" s="120" t="n">
        <v>0</v>
      </c>
      <c r="H49" s="121" t="s">
        <v>120</v>
      </c>
    </row>
    <row r="50" customFormat="false" ht="11.45" hidden="false" customHeight="true" outlineLevel="0" collapsed="false">
      <c r="A50" s="114" t="n">
        <f aca="false">IF(C50&lt;&gt;"",COUNTA($C$11:C50),"")</f>
        <v>38</v>
      </c>
      <c r="B50" s="79" t="s">
        <v>390</v>
      </c>
      <c r="C50" s="120" t="n">
        <v>308</v>
      </c>
      <c r="D50" s="120" t="n">
        <v>907</v>
      </c>
      <c r="E50" s="120" t="n">
        <v>748</v>
      </c>
      <c r="F50" s="120" t="n">
        <v>775</v>
      </c>
      <c r="G50" s="120" t="n">
        <v>1963</v>
      </c>
      <c r="H50" s="121" t="n">
        <v>741.7</v>
      </c>
    </row>
    <row r="51" customFormat="false" ht="11.45" hidden="false" customHeight="true" outlineLevel="0" collapsed="false">
      <c r="A51" s="114" t="n">
        <f aca="false">IF(C51&lt;&gt;"",COUNTA($C$11:C51),"")</f>
        <v>39</v>
      </c>
      <c r="B51" s="79" t="s">
        <v>391</v>
      </c>
      <c r="C51" s="120" t="s">
        <v>19</v>
      </c>
      <c r="D51" s="120" t="s">
        <v>19</v>
      </c>
      <c r="E51" s="120" t="s">
        <v>19</v>
      </c>
      <c r="F51" s="120" t="s">
        <v>19</v>
      </c>
      <c r="G51" s="120" t="s">
        <v>19</v>
      </c>
      <c r="H51" s="121" t="s">
        <v>19</v>
      </c>
    </row>
    <row r="52" customFormat="false" ht="11.45" hidden="false" customHeight="true" outlineLevel="0" collapsed="false">
      <c r="A52" s="114" t="n">
        <f aca="false">IF(C52&lt;&gt;"",COUNTA($C$11:C52),"")</f>
        <v>40</v>
      </c>
      <c r="B52" s="79" t="s">
        <v>392</v>
      </c>
      <c r="C52" s="120" t="n">
        <v>2</v>
      </c>
      <c r="D52" s="120" t="n">
        <v>6</v>
      </c>
      <c r="E52" s="120" t="n">
        <v>0</v>
      </c>
      <c r="F52" s="120" t="n">
        <v>1</v>
      </c>
      <c r="G52" s="120" t="n">
        <v>8</v>
      </c>
      <c r="H52" s="121" t="n">
        <v>-51.8</v>
      </c>
    </row>
    <row r="53" customFormat="false" ht="11.45" hidden="false" customHeight="true" outlineLevel="0" collapsed="false">
      <c r="A53" s="114" t="n">
        <f aca="false">IF(C53&lt;&gt;"",COUNTA($C$11:C53),"")</f>
        <v>41</v>
      </c>
      <c r="B53" s="79" t="s">
        <v>393</v>
      </c>
      <c r="C53" s="120" t="n">
        <v>13</v>
      </c>
      <c r="D53" s="120" t="n">
        <v>25</v>
      </c>
      <c r="E53" s="120" t="n">
        <v>2</v>
      </c>
      <c r="F53" s="120" t="n">
        <v>15</v>
      </c>
      <c r="G53" s="120" t="n">
        <v>41</v>
      </c>
      <c r="H53" s="121" t="n">
        <v>-16.2</v>
      </c>
    </row>
    <row r="54" customFormat="false" ht="11.45" hidden="false" customHeight="true" outlineLevel="0" collapsed="false">
      <c r="A54" s="114" t="n">
        <f aca="false">IF(C54&lt;&gt;"",COUNTA($C$11:C54),"")</f>
        <v>42</v>
      </c>
      <c r="B54" s="79" t="s">
        <v>394</v>
      </c>
      <c r="C54" s="120" t="n">
        <v>100</v>
      </c>
      <c r="D54" s="120" t="n">
        <v>0</v>
      </c>
      <c r="E54" s="120" t="n">
        <v>0</v>
      </c>
      <c r="F54" s="120" t="n">
        <v>10</v>
      </c>
      <c r="G54" s="120" t="n">
        <v>100</v>
      </c>
      <c r="H54" s="121" t="n">
        <v>16.8</v>
      </c>
    </row>
    <row r="55" customFormat="false" ht="11.45" hidden="false" customHeight="true" outlineLevel="0" collapsed="false">
      <c r="A55" s="114" t="n">
        <f aca="false">IF(C55&lt;&gt;"",COUNTA($C$11:C55),"")</f>
        <v>43</v>
      </c>
      <c r="B55" s="79" t="s">
        <v>395</v>
      </c>
      <c r="C55" s="120" t="s">
        <v>19</v>
      </c>
      <c r="D55" s="120" t="s">
        <v>19</v>
      </c>
      <c r="E55" s="120" t="n">
        <v>10</v>
      </c>
      <c r="F55" s="120" t="n">
        <v>0</v>
      </c>
      <c r="G55" s="120" t="n">
        <v>10</v>
      </c>
      <c r="H55" s="121" t="s">
        <v>120</v>
      </c>
    </row>
    <row r="56" customFormat="false" ht="11.45" hidden="false" customHeight="true" outlineLevel="0" collapsed="false">
      <c r="A56" s="114" t="n">
        <f aca="false">IF(C56&lt;&gt;"",COUNTA($C$11:C56),"")</f>
        <v>44</v>
      </c>
      <c r="B56" s="79" t="s">
        <v>396</v>
      </c>
      <c r="C56" s="120" t="n">
        <v>6977</v>
      </c>
      <c r="D56" s="120" t="n">
        <v>9364</v>
      </c>
      <c r="E56" s="120" t="n">
        <v>3143</v>
      </c>
      <c r="F56" s="120" t="n">
        <v>128823</v>
      </c>
      <c r="G56" s="120" t="n">
        <v>19484</v>
      </c>
      <c r="H56" s="121" t="n">
        <v>-22.9</v>
      </c>
    </row>
    <row r="57" customFormat="false" ht="11.45" hidden="false" customHeight="true" outlineLevel="0" collapsed="false">
      <c r="A57" s="114" t="n">
        <f aca="false">IF(C57&lt;&gt;"",COUNTA($C$11:C57),"")</f>
        <v>45</v>
      </c>
      <c r="B57" s="79" t="s">
        <v>397</v>
      </c>
      <c r="C57" s="120" t="n">
        <v>57811</v>
      </c>
      <c r="D57" s="120" t="n">
        <v>49251</v>
      </c>
      <c r="E57" s="120" t="n">
        <v>38682</v>
      </c>
      <c r="F57" s="120" t="n">
        <v>406749</v>
      </c>
      <c r="G57" s="120" t="n">
        <v>145743</v>
      </c>
      <c r="H57" s="121" t="n">
        <v>55.7</v>
      </c>
    </row>
    <row r="58" customFormat="false" ht="11.45" hidden="false" customHeight="true" outlineLevel="0" collapsed="false">
      <c r="A58" s="114" t="n">
        <f aca="false">IF(C58&lt;&gt;"",COUNTA($C$11:C58),"")</f>
        <v>46</v>
      </c>
      <c r="B58" s="79" t="s">
        <v>398</v>
      </c>
      <c r="C58" s="120" t="n">
        <v>1</v>
      </c>
      <c r="D58" s="120" t="n">
        <v>15</v>
      </c>
      <c r="E58" s="120" t="n">
        <v>5</v>
      </c>
      <c r="F58" s="120" t="n">
        <v>0</v>
      </c>
      <c r="G58" s="120" t="n">
        <v>20</v>
      </c>
      <c r="H58" s="121" t="n">
        <v>188.7</v>
      </c>
    </row>
    <row r="59" customFormat="false" ht="11.45" hidden="false" customHeight="true" outlineLevel="0" collapsed="false">
      <c r="A59" s="114" t="n">
        <f aca="false">IF(C59&lt;&gt;"",COUNTA($C$11:C59),"")</f>
        <v>47</v>
      </c>
      <c r="B59" s="79" t="s">
        <v>399</v>
      </c>
      <c r="C59" s="120" t="n">
        <v>4721</v>
      </c>
      <c r="D59" s="120" t="n">
        <v>4743</v>
      </c>
      <c r="E59" s="120" t="n">
        <v>5172</v>
      </c>
      <c r="F59" s="120" t="n">
        <v>911</v>
      </c>
      <c r="G59" s="120" t="n">
        <v>14637</v>
      </c>
      <c r="H59" s="121" t="n">
        <v>24.9</v>
      </c>
    </row>
    <row r="60" customFormat="false" ht="11.45" hidden="false" customHeight="true" outlineLevel="0" collapsed="false">
      <c r="A60" s="114" t="n">
        <f aca="false">IF(C60&lt;&gt;"",COUNTA($C$11:C60),"")</f>
        <v>48</v>
      </c>
      <c r="B60" s="79" t="s">
        <v>400</v>
      </c>
      <c r="C60" s="120" t="n">
        <v>328</v>
      </c>
      <c r="D60" s="120" t="n">
        <v>289</v>
      </c>
      <c r="E60" s="120" t="n">
        <v>570</v>
      </c>
      <c r="F60" s="120" t="n">
        <v>529</v>
      </c>
      <c r="G60" s="120" t="n">
        <v>1187</v>
      </c>
      <c r="H60" s="121" t="n">
        <v>156.8</v>
      </c>
    </row>
    <row r="61" customFormat="false" ht="11.45" hidden="false" customHeight="true" outlineLevel="0" collapsed="false">
      <c r="A61" s="114" t="n">
        <f aca="false">IF(C61&lt;&gt;"",COUNTA($C$11:C61),"")</f>
        <v>49</v>
      </c>
      <c r="B61" s="79" t="s">
        <v>401</v>
      </c>
      <c r="C61" s="120" t="n">
        <v>999</v>
      </c>
      <c r="D61" s="120" t="n">
        <v>974</v>
      </c>
      <c r="E61" s="120" t="n">
        <v>2031</v>
      </c>
      <c r="F61" s="120" t="n">
        <v>1358</v>
      </c>
      <c r="G61" s="120" t="n">
        <v>4004</v>
      </c>
      <c r="H61" s="121" t="n">
        <v>-31.2</v>
      </c>
    </row>
    <row r="62" customFormat="false" ht="11.45" hidden="false" customHeight="true" outlineLevel="0" collapsed="false">
      <c r="A62" s="114" t="n">
        <f aca="false">IF(C62&lt;&gt;"",COUNTA($C$11:C62),"")</f>
        <v>50</v>
      </c>
      <c r="B62" s="79" t="s">
        <v>402</v>
      </c>
      <c r="C62" s="120" t="n">
        <v>324</v>
      </c>
      <c r="D62" s="120" t="n">
        <v>162</v>
      </c>
      <c r="E62" s="120" t="n">
        <v>236</v>
      </c>
      <c r="F62" s="120" t="n">
        <v>692</v>
      </c>
      <c r="G62" s="120" t="n">
        <v>722</v>
      </c>
      <c r="H62" s="121" t="n">
        <v>9.7</v>
      </c>
    </row>
    <row r="63" customFormat="false" ht="11.45" hidden="false" customHeight="true" outlineLevel="0" collapsed="false">
      <c r="A63" s="114" t="n">
        <f aca="false">IF(C63&lt;&gt;"",COUNTA($C$11:C63),"")</f>
        <v>51</v>
      </c>
      <c r="B63" s="79" t="s">
        <v>403</v>
      </c>
      <c r="C63" s="120" t="n">
        <v>0</v>
      </c>
      <c r="D63" s="120" t="n">
        <v>1</v>
      </c>
      <c r="E63" s="120" t="n">
        <v>0</v>
      </c>
      <c r="F63" s="120" t="s">
        <v>19</v>
      </c>
      <c r="G63" s="120" t="n">
        <v>1</v>
      </c>
      <c r="H63" s="121" t="n">
        <v>0</v>
      </c>
    </row>
    <row r="64" customFormat="false" ht="11.45" hidden="false" customHeight="true" outlineLevel="0" collapsed="false">
      <c r="A64" s="114" t="str">
        <f aca="false">IF(C64&lt;&gt;"",COUNTA($C$11:C64),"")</f>
        <v/>
      </c>
      <c r="B64" s="79"/>
      <c r="C64" s="120"/>
      <c r="D64" s="120"/>
      <c r="E64" s="120"/>
      <c r="F64" s="120"/>
      <c r="G64" s="120"/>
      <c r="H64" s="121"/>
    </row>
    <row r="65" customFormat="false" ht="11.45" hidden="false" customHeight="true" outlineLevel="0" collapsed="false">
      <c r="A65" s="114" t="n">
        <f aca="false">IF(C65&lt;&gt;"",COUNTA($C$11:C65),"")</f>
        <v>52</v>
      </c>
      <c r="B65" s="115" t="s">
        <v>404</v>
      </c>
      <c r="C65" s="118" t="n">
        <v>703</v>
      </c>
      <c r="D65" s="118" t="n">
        <v>866</v>
      </c>
      <c r="E65" s="118" t="n">
        <v>7178</v>
      </c>
      <c r="F65" s="118" t="n">
        <v>14870</v>
      </c>
      <c r="G65" s="118" t="n">
        <v>8748</v>
      </c>
      <c r="H65" s="119" t="n">
        <v>-64.8</v>
      </c>
    </row>
    <row r="66" customFormat="false" ht="11.45" hidden="false" customHeight="true" outlineLevel="0" collapsed="false">
      <c r="A66" s="114" t="n">
        <f aca="false">IF(C66&lt;&gt;"",COUNTA($C$11:C66),"")</f>
        <v>53</v>
      </c>
      <c r="B66" s="79" t="s">
        <v>405</v>
      </c>
      <c r="C66" s="120" t="n">
        <v>133</v>
      </c>
      <c r="D66" s="120" t="n">
        <v>66</v>
      </c>
      <c r="E66" s="120" t="n">
        <v>3</v>
      </c>
      <c r="F66" s="120" t="n">
        <v>141</v>
      </c>
      <c r="G66" s="120" t="n">
        <v>202</v>
      </c>
      <c r="H66" s="121" t="n">
        <v>-50.4</v>
      </c>
    </row>
    <row r="67" customFormat="false" ht="11.45" hidden="false" customHeight="true" outlineLevel="0" collapsed="false">
      <c r="A67" s="114" t="n">
        <f aca="false">IF(C67&lt;&gt;"",COUNTA($C$11:C67),"")</f>
        <v>54</v>
      </c>
      <c r="B67" s="79" t="s">
        <v>406</v>
      </c>
      <c r="C67" s="120" t="n">
        <v>10</v>
      </c>
      <c r="D67" s="120" t="n">
        <v>0</v>
      </c>
      <c r="E67" s="120" t="n">
        <v>6715</v>
      </c>
      <c r="F67" s="120" t="n">
        <v>14352</v>
      </c>
      <c r="G67" s="120" t="n">
        <v>6725</v>
      </c>
      <c r="H67" s="121" t="n">
        <v>-69.9</v>
      </c>
    </row>
    <row r="68" customFormat="false" ht="11.45" hidden="false" customHeight="true" outlineLevel="0" collapsed="false">
      <c r="A68" s="114" t="n">
        <f aca="false">IF(C68&lt;&gt;"",COUNTA($C$11:C68),"")</f>
        <v>55</v>
      </c>
      <c r="B68" s="79" t="s">
        <v>407</v>
      </c>
      <c r="C68" s="120" t="s">
        <v>19</v>
      </c>
      <c r="D68" s="120" t="s">
        <v>19</v>
      </c>
      <c r="E68" s="120" t="s">
        <v>19</v>
      </c>
      <c r="F68" s="120" t="s">
        <v>19</v>
      </c>
      <c r="G68" s="120" t="s">
        <v>19</v>
      </c>
      <c r="H68" s="121" t="s">
        <v>19</v>
      </c>
    </row>
    <row r="69" customFormat="false" ht="11.45" hidden="false" customHeight="true" outlineLevel="0" collapsed="false">
      <c r="A69" s="114" t="n">
        <f aca="false">IF(C69&lt;&gt;"",COUNTA($C$11:C69),"")</f>
        <v>56</v>
      </c>
      <c r="B69" s="79" t="s">
        <v>408</v>
      </c>
      <c r="C69" s="120" t="s">
        <v>19</v>
      </c>
      <c r="D69" s="120" t="s">
        <v>19</v>
      </c>
      <c r="E69" s="120" t="s">
        <v>19</v>
      </c>
      <c r="F69" s="120" t="s">
        <v>19</v>
      </c>
      <c r="G69" s="120" t="s">
        <v>19</v>
      </c>
      <c r="H69" s="121" t="s">
        <v>19</v>
      </c>
    </row>
    <row r="70" customFormat="false" ht="11.45" hidden="false" customHeight="true" outlineLevel="0" collapsed="false">
      <c r="A70" s="114" t="n">
        <f aca="false">IF(C70&lt;&gt;"",COUNTA($C$11:C70),"")</f>
        <v>57</v>
      </c>
      <c r="B70" s="79" t="s">
        <v>409</v>
      </c>
      <c r="C70" s="120" t="n">
        <v>85</v>
      </c>
      <c r="D70" s="120" t="n">
        <v>104</v>
      </c>
      <c r="E70" s="120" t="n">
        <v>120</v>
      </c>
      <c r="F70" s="120" t="n">
        <v>76</v>
      </c>
      <c r="G70" s="120" t="n">
        <v>309</v>
      </c>
      <c r="H70" s="121" t="n">
        <v>-10.9</v>
      </c>
    </row>
    <row r="71" customFormat="false" ht="11.45" hidden="false" customHeight="true" outlineLevel="0" collapsed="false">
      <c r="A71" s="114" t="n">
        <f aca="false">IF(C71&lt;&gt;"",COUNTA($C$11:C71),"")</f>
        <v>58</v>
      </c>
      <c r="B71" s="79" t="s">
        <v>410</v>
      </c>
      <c r="C71" s="120" t="n">
        <v>17</v>
      </c>
      <c r="D71" s="120" t="s">
        <v>19</v>
      </c>
      <c r="E71" s="120" t="s">
        <v>19</v>
      </c>
      <c r="F71" s="120" t="n">
        <v>0</v>
      </c>
      <c r="G71" s="120" t="n">
        <v>17</v>
      </c>
      <c r="H71" s="121" t="s">
        <v>120</v>
      </c>
    </row>
    <row r="72" customFormat="false" ht="11.45" hidden="false" customHeight="true" outlineLevel="0" collapsed="false">
      <c r="A72" s="114" t="n">
        <f aca="false">IF(C72&lt;&gt;"",COUNTA($C$11:C72),"")</f>
        <v>59</v>
      </c>
      <c r="B72" s="79" t="s">
        <v>411</v>
      </c>
      <c r="C72" s="120" t="s">
        <v>19</v>
      </c>
      <c r="D72" s="120" t="s">
        <v>19</v>
      </c>
      <c r="E72" s="120" t="n">
        <v>0</v>
      </c>
      <c r="F72" s="120" t="n">
        <v>0</v>
      </c>
      <c r="G72" s="120" t="n">
        <v>0</v>
      </c>
      <c r="H72" s="121" t="n">
        <v>-80.5</v>
      </c>
    </row>
    <row r="73" customFormat="false" ht="11.45" hidden="false" customHeight="true" outlineLevel="0" collapsed="false">
      <c r="A73" s="114" t="n">
        <f aca="false">IF(C73&lt;&gt;"",COUNTA($C$11:C73),"")</f>
        <v>60</v>
      </c>
      <c r="B73" s="79" t="s">
        <v>412</v>
      </c>
      <c r="C73" s="120" t="s">
        <v>19</v>
      </c>
      <c r="D73" s="120" t="s">
        <v>19</v>
      </c>
      <c r="E73" s="120" t="s">
        <v>19</v>
      </c>
      <c r="F73" s="120" t="s">
        <v>19</v>
      </c>
      <c r="G73" s="120" t="s">
        <v>19</v>
      </c>
      <c r="H73" s="121" t="s">
        <v>19</v>
      </c>
    </row>
    <row r="74" customFormat="false" ht="11.45" hidden="false" customHeight="true" outlineLevel="0" collapsed="false">
      <c r="A74" s="114" t="n">
        <f aca="false">IF(C74&lt;&gt;"",COUNTA($C$11:C74),"")</f>
        <v>61</v>
      </c>
      <c r="B74" s="79" t="s">
        <v>413</v>
      </c>
      <c r="C74" s="120" t="s">
        <v>19</v>
      </c>
      <c r="D74" s="120" t="s">
        <v>19</v>
      </c>
      <c r="E74" s="120" t="s">
        <v>19</v>
      </c>
      <c r="F74" s="120" t="s">
        <v>19</v>
      </c>
      <c r="G74" s="120" t="s">
        <v>19</v>
      </c>
      <c r="H74" s="121" t="s">
        <v>19</v>
      </c>
    </row>
    <row r="75" customFormat="false" ht="11.45" hidden="false" customHeight="true" outlineLevel="0" collapsed="false">
      <c r="A75" s="114" t="n">
        <f aca="false">IF(C75&lt;&gt;"",COUNTA($C$11:C75),"")</f>
        <v>62</v>
      </c>
      <c r="B75" s="79" t="s">
        <v>414</v>
      </c>
      <c r="C75" s="120" t="s">
        <v>19</v>
      </c>
      <c r="D75" s="120" t="s">
        <v>19</v>
      </c>
      <c r="E75" s="120" t="s">
        <v>19</v>
      </c>
      <c r="F75" s="120" t="s">
        <v>19</v>
      </c>
      <c r="G75" s="120" t="s">
        <v>19</v>
      </c>
      <c r="H75" s="121" t="s">
        <v>19</v>
      </c>
    </row>
    <row r="76" customFormat="false" ht="11.45" hidden="false" customHeight="true" outlineLevel="0" collapsed="false">
      <c r="A76" s="114" t="n">
        <f aca="false">IF(C76&lt;&gt;"",COUNTA($C$11:C76),"")</f>
        <v>63</v>
      </c>
      <c r="B76" s="79" t="s">
        <v>415</v>
      </c>
      <c r="C76" s="120" t="n">
        <v>3</v>
      </c>
      <c r="D76" s="120" t="n">
        <v>0</v>
      </c>
      <c r="E76" s="120" t="n">
        <v>1</v>
      </c>
      <c r="F76" s="120" t="n">
        <v>4</v>
      </c>
      <c r="G76" s="120" t="n">
        <v>4</v>
      </c>
      <c r="H76" s="121" t="n">
        <v>-59</v>
      </c>
    </row>
    <row r="77" customFormat="false" ht="11.45" hidden="false" customHeight="true" outlineLevel="0" collapsed="false">
      <c r="A77" s="114" t="n">
        <f aca="false">IF(C77&lt;&gt;"",COUNTA($C$11:C77),"")</f>
        <v>64</v>
      </c>
      <c r="B77" s="79" t="s">
        <v>416</v>
      </c>
      <c r="C77" s="120" t="n">
        <v>0</v>
      </c>
      <c r="D77" s="120" t="s">
        <v>19</v>
      </c>
      <c r="E77" s="120" t="s">
        <v>19</v>
      </c>
      <c r="F77" s="120" t="n">
        <v>0</v>
      </c>
      <c r="G77" s="120" t="n">
        <v>0</v>
      </c>
      <c r="H77" s="121" t="n">
        <v>-99.7</v>
      </c>
    </row>
    <row r="78" customFormat="false" ht="11.45" hidden="false" customHeight="true" outlineLevel="0" collapsed="false">
      <c r="A78" s="114" t="n">
        <f aca="false">IF(C78&lt;&gt;"",COUNTA($C$11:C78),"")</f>
        <v>65</v>
      </c>
      <c r="B78" s="79" t="s">
        <v>417</v>
      </c>
      <c r="C78" s="120" t="s">
        <v>19</v>
      </c>
      <c r="D78" s="120" t="s">
        <v>19</v>
      </c>
      <c r="E78" s="120" t="s">
        <v>19</v>
      </c>
      <c r="F78" s="120" t="s">
        <v>19</v>
      </c>
      <c r="G78" s="120" t="s">
        <v>19</v>
      </c>
      <c r="H78" s="121" t="s">
        <v>19</v>
      </c>
    </row>
    <row r="79" customFormat="false" ht="11.45" hidden="false" customHeight="true" outlineLevel="0" collapsed="false">
      <c r="A79" s="114" t="n">
        <f aca="false">IF(C79&lt;&gt;"",COUNTA($C$11:C79),"")</f>
        <v>66</v>
      </c>
      <c r="B79" s="79" t="s">
        <v>418</v>
      </c>
      <c r="C79" s="120" t="s">
        <v>19</v>
      </c>
      <c r="D79" s="120" t="s">
        <v>19</v>
      </c>
      <c r="E79" s="120" t="s">
        <v>19</v>
      </c>
      <c r="F79" s="120" t="s">
        <v>19</v>
      </c>
      <c r="G79" s="120" t="s">
        <v>19</v>
      </c>
      <c r="H79" s="121" t="s">
        <v>19</v>
      </c>
    </row>
    <row r="80" customFormat="false" ht="11.45" hidden="false" customHeight="true" outlineLevel="0" collapsed="false">
      <c r="A80" s="114" t="n">
        <f aca="false">IF(C80&lt;&gt;"",COUNTA($C$11:C80),"")</f>
        <v>67</v>
      </c>
      <c r="B80" s="79" t="s">
        <v>419</v>
      </c>
      <c r="C80" s="120" t="s">
        <v>19</v>
      </c>
      <c r="D80" s="120" t="s">
        <v>19</v>
      </c>
      <c r="E80" s="120" t="s">
        <v>19</v>
      </c>
      <c r="F80" s="120" t="s">
        <v>19</v>
      </c>
      <c r="G80" s="120" t="s">
        <v>19</v>
      </c>
      <c r="H80" s="121" t="s">
        <v>19</v>
      </c>
    </row>
    <row r="81" customFormat="false" ht="11.45" hidden="false" customHeight="true" outlineLevel="0" collapsed="false">
      <c r="A81" s="114" t="n">
        <f aca="false">IF(C81&lt;&gt;"",COUNTA($C$11:C81),"")</f>
        <v>68</v>
      </c>
      <c r="B81" s="79" t="s">
        <v>420</v>
      </c>
      <c r="C81" s="120" t="s">
        <v>19</v>
      </c>
      <c r="D81" s="120" t="s">
        <v>19</v>
      </c>
      <c r="E81" s="120" t="s">
        <v>19</v>
      </c>
      <c r="F81" s="120" t="s">
        <v>19</v>
      </c>
      <c r="G81" s="120" t="s">
        <v>19</v>
      </c>
      <c r="H81" s="121" t="s">
        <v>19</v>
      </c>
    </row>
    <row r="82" customFormat="false" ht="11.45" hidden="false" customHeight="true" outlineLevel="0" collapsed="false">
      <c r="A82" s="114" t="n">
        <f aca="false">IF(C82&lt;&gt;"",COUNTA($C$11:C82),"")</f>
        <v>69</v>
      </c>
      <c r="B82" s="79" t="s">
        <v>421</v>
      </c>
      <c r="C82" s="120" t="n">
        <v>3</v>
      </c>
      <c r="D82" s="120" t="s">
        <v>19</v>
      </c>
      <c r="E82" s="120" t="n">
        <v>6</v>
      </c>
      <c r="F82" s="120" t="n">
        <v>24</v>
      </c>
      <c r="G82" s="120" t="n">
        <v>10</v>
      </c>
      <c r="H82" s="121" t="s">
        <v>120</v>
      </c>
    </row>
    <row r="83" customFormat="false" ht="11.45" hidden="false" customHeight="true" outlineLevel="0" collapsed="false">
      <c r="A83" s="114" t="n">
        <f aca="false">IF(C83&lt;&gt;"",COUNTA($C$11:C83),"")</f>
        <v>70</v>
      </c>
      <c r="B83" s="79" t="s">
        <v>422</v>
      </c>
      <c r="C83" s="120" t="s">
        <v>19</v>
      </c>
      <c r="D83" s="120" t="s">
        <v>19</v>
      </c>
      <c r="E83" s="120" t="s">
        <v>19</v>
      </c>
      <c r="F83" s="120" t="s">
        <v>19</v>
      </c>
      <c r="G83" s="120" t="s">
        <v>19</v>
      </c>
      <c r="H83" s="121" t="s">
        <v>19</v>
      </c>
    </row>
    <row r="84" customFormat="false" ht="11.45" hidden="false" customHeight="true" outlineLevel="0" collapsed="false">
      <c r="A84" s="114" t="n">
        <f aca="false">IF(C84&lt;&gt;"",COUNTA($C$11:C84),"")</f>
        <v>71</v>
      </c>
      <c r="B84" s="79" t="s">
        <v>423</v>
      </c>
      <c r="C84" s="120" t="s">
        <v>19</v>
      </c>
      <c r="D84" s="120" t="s">
        <v>19</v>
      </c>
      <c r="E84" s="120" t="s">
        <v>19</v>
      </c>
      <c r="F84" s="120" t="s">
        <v>19</v>
      </c>
      <c r="G84" s="120" t="s">
        <v>19</v>
      </c>
      <c r="H84" s="121" t="s">
        <v>19</v>
      </c>
    </row>
    <row r="85" customFormat="false" ht="11.45" hidden="false" customHeight="true" outlineLevel="0" collapsed="false">
      <c r="A85" s="114" t="n">
        <f aca="false">IF(C85&lt;&gt;"",COUNTA($C$11:C85),"")</f>
        <v>72</v>
      </c>
      <c r="B85" s="79" t="s">
        <v>424</v>
      </c>
      <c r="C85" s="120" t="s">
        <v>19</v>
      </c>
      <c r="D85" s="120" t="s">
        <v>19</v>
      </c>
      <c r="E85" s="120" t="s">
        <v>19</v>
      </c>
      <c r="F85" s="120" t="s">
        <v>19</v>
      </c>
      <c r="G85" s="120" t="s">
        <v>19</v>
      </c>
      <c r="H85" s="121" t="s">
        <v>19</v>
      </c>
    </row>
    <row r="86" customFormat="false" ht="11.45" hidden="false" customHeight="true" outlineLevel="0" collapsed="false">
      <c r="A86" s="114" t="n">
        <f aca="false">IF(C86&lt;&gt;"",COUNTA($C$11:C86),"")</f>
        <v>73</v>
      </c>
      <c r="B86" s="79" t="s">
        <v>425</v>
      </c>
      <c r="C86" s="120" t="s">
        <v>19</v>
      </c>
      <c r="D86" s="120" t="s">
        <v>19</v>
      </c>
      <c r="E86" s="120" t="s">
        <v>19</v>
      </c>
      <c r="F86" s="120" t="s">
        <v>19</v>
      </c>
      <c r="G86" s="120" t="s">
        <v>19</v>
      </c>
      <c r="H86" s="121" t="s">
        <v>19</v>
      </c>
    </row>
    <row r="87" customFormat="false" ht="11.45" hidden="false" customHeight="true" outlineLevel="0" collapsed="false">
      <c r="A87" s="114" t="n">
        <f aca="false">IF(C87&lt;&gt;"",COUNTA($C$11:C87),"")</f>
        <v>74</v>
      </c>
      <c r="B87" s="79" t="s">
        <v>426</v>
      </c>
      <c r="C87" s="120" t="n">
        <v>98</v>
      </c>
      <c r="D87" s="120" t="n">
        <v>147</v>
      </c>
      <c r="E87" s="120" t="n">
        <v>222</v>
      </c>
      <c r="F87" s="120" t="n">
        <v>64</v>
      </c>
      <c r="G87" s="120" t="n">
        <v>467</v>
      </c>
      <c r="H87" s="121" t="n">
        <v>-1.7</v>
      </c>
    </row>
    <row r="88" customFormat="false" ht="11.45" hidden="false" customHeight="true" outlineLevel="0" collapsed="false">
      <c r="A88" s="114" t="n">
        <f aca="false">IF(C88&lt;&gt;"",COUNTA($C$11:C88),"")</f>
        <v>75</v>
      </c>
      <c r="B88" s="79" t="s">
        <v>427</v>
      </c>
      <c r="C88" s="120" t="s">
        <v>19</v>
      </c>
      <c r="D88" s="120" t="s">
        <v>19</v>
      </c>
      <c r="E88" s="120" t="s">
        <v>19</v>
      </c>
      <c r="F88" s="120" t="s">
        <v>19</v>
      </c>
      <c r="G88" s="120" t="s">
        <v>19</v>
      </c>
      <c r="H88" s="121" t="s">
        <v>19</v>
      </c>
    </row>
    <row r="89" customFormat="false" ht="11.45" hidden="false" customHeight="true" outlineLevel="0" collapsed="false">
      <c r="A89" s="114" t="n">
        <f aca="false">IF(C89&lt;&gt;"",COUNTA($C$11:C89),"")</f>
        <v>76</v>
      </c>
      <c r="B89" s="79" t="s">
        <v>428</v>
      </c>
      <c r="C89" s="120" t="s">
        <v>19</v>
      </c>
      <c r="D89" s="120" t="s">
        <v>19</v>
      </c>
      <c r="E89" s="120" t="s">
        <v>19</v>
      </c>
      <c r="F89" s="120" t="s">
        <v>19</v>
      </c>
      <c r="G89" s="120" t="s">
        <v>19</v>
      </c>
      <c r="H89" s="121" t="s">
        <v>19</v>
      </c>
    </row>
    <row r="90" customFormat="false" ht="11.45" hidden="false" customHeight="true" outlineLevel="0" collapsed="false">
      <c r="A90" s="114" t="n">
        <f aca="false">IF(C90&lt;&gt;"",COUNTA($C$11:C90),"")</f>
        <v>77</v>
      </c>
      <c r="B90" s="79" t="s">
        <v>429</v>
      </c>
      <c r="C90" s="120" t="s">
        <v>19</v>
      </c>
      <c r="D90" s="120" t="s">
        <v>19</v>
      </c>
      <c r="E90" s="120" t="s">
        <v>19</v>
      </c>
      <c r="F90" s="120" t="s">
        <v>19</v>
      </c>
      <c r="G90" s="120" t="s">
        <v>19</v>
      </c>
      <c r="H90" s="121" t="s">
        <v>19</v>
      </c>
    </row>
    <row r="91" customFormat="false" ht="11.45" hidden="false" customHeight="true" outlineLevel="0" collapsed="false">
      <c r="A91" s="114" t="n">
        <f aca="false">IF(C91&lt;&gt;"",COUNTA($C$11:C91),"")</f>
        <v>78</v>
      </c>
      <c r="B91" s="79" t="s">
        <v>430</v>
      </c>
      <c r="C91" s="120" t="s">
        <v>19</v>
      </c>
      <c r="D91" s="120" t="s">
        <v>19</v>
      </c>
      <c r="E91" s="120" t="s">
        <v>19</v>
      </c>
      <c r="F91" s="120" t="s">
        <v>19</v>
      </c>
      <c r="G91" s="120" t="s">
        <v>19</v>
      </c>
      <c r="H91" s="121" t="s">
        <v>19</v>
      </c>
    </row>
    <row r="92" customFormat="false" ht="11.45" hidden="false" customHeight="true" outlineLevel="0" collapsed="false">
      <c r="A92" s="114" t="n">
        <f aca="false">IF(C92&lt;&gt;"",COUNTA($C$11:C92),"")</f>
        <v>79</v>
      </c>
      <c r="B92" s="79" t="s">
        <v>431</v>
      </c>
      <c r="C92" s="120" t="s">
        <v>19</v>
      </c>
      <c r="D92" s="120" t="s">
        <v>19</v>
      </c>
      <c r="E92" s="120" t="s">
        <v>19</v>
      </c>
      <c r="F92" s="120" t="s">
        <v>19</v>
      </c>
      <c r="G92" s="120" t="s">
        <v>19</v>
      </c>
      <c r="H92" s="121" t="s">
        <v>19</v>
      </c>
    </row>
    <row r="93" customFormat="false" ht="11.45" hidden="false" customHeight="true" outlineLevel="0" collapsed="false">
      <c r="A93" s="114" t="n">
        <f aca="false">IF(C93&lt;&gt;"",COUNTA($C$11:C93),"")</f>
        <v>80</v>
      </c>
      <c r="B93" s="79" t="s">
        <v>432</v>
      </c>
      <c r="C93" s="120" t="s">
        <v>19</v>
      </c>
      <c r="D93" s="120" t="s">
        <v>19</v>
      </c>
      <c r="E93" s="120" t="s">
        <v>19</v>
      </c>
      <c r="F93" s="120" t="s">
        <v>19</v>
      </c>
      <c r="G93" s="120" t="s">
        <v>19</v>
      </c>
      <c r="H93" s="121" t="s">
        <v>19</v>
      </c>
    </row>
    <row r="94" customFormat="false" ht="11.45" hidden="false" customHeight="true" outlineLevel="0" collapsed="false">
      <c r="A94" s="114" t="n">
        <f aca="false">IF(C94&lt;&gt;"",COUNTA($C$11:C94),"")</f>
        <v>81</v>
      </c>
      <c r="B94" s="79" t="s">
        <v>433</v>
      </c>
      <c r="C94" s="120" t="s">
        <v>19</v>
      </c>
      <c r="D94" s="120" t="n">
        <v>10</v>
      </c>
      <c r="E94" s="120" t="s">
        <v>19</v>
      </c>
      <c r="F94" s="120" t="n">
        <v>1</v>
      </c>
      <c r="G94" s="120" t="n">
        <v>10</v>
      </c>
      <c r="H94" s="121" t="n">
        <v>-75.1</v>
      </c>
    </row>
    <row r="95" customFormat="false" ht="11.45" hidden="false" customHeight="true" outlineLevel="0" collapsed="false">
      <c r="A95" s="114" t="n">
        <f aca="false">IF(C95&lt;&gt;"",COUNTA($C$11:C95),"")</f>
        <v>82</v>
      </c>
      <c r="B95" s="79" t="s">
        <v>434</v>
      </c>
      <c r="C95" s="120" t="s">
        <v>19</v>
      </c>
      <c r="D95" s="120" t="s">
        <v>19</v>
      </c>
      <c r="E95" s="120" t="s">
        <v>19</v>
      </c>
      <c r="F95" s="120" t="s">
        <v>19</v>
      </c>
      <c r="G95" s="120" t="s">
        <v>19</v>
      </c>
      <c r="H95" s="121" t="s">
        <v>19</v>
      </c>
    </row>
    <row r="96" customFormat="false" ht="11.45" hidden="false" customHeight="true" outlineLevel="0" collapsed="false">
      <c r="A96" s="114" t="n">
        <f aca="false">IF(C96&lt;&gt;"",COUNTA($C$11:C96),"")</f>
        <v>83</v>
      </c>
      <c r="B96" s="79" t="s">
        <v>435</v>
      </c>
      <c r="C96" s="120" t="s">
        <v>19</v>
      </c>
      <c r="D96" s="120" t="s">
        <v>19</v>
      </c>
      <c r="E96" s="120" t="s">
        <v>19</v>
      </c>
      <c r="F96" s="120" t="s">
        <v>19</v>
      </c>
      <c r="G96" s="120" t="s">
        <v>19</v>
      </c>
      <c r="H96" s="121" t="s">
        <v>19</v>
      </c>
    </row>
    <row r="97" customFormat="false" ht="11.45" hidden="false" customHeight="true" outlineLevel="0" collapsed="false">
      <c r="A97" s="114" t="n">
        <f aca="false">IF(C97&lt;&gt;"",COUNTA($C$11:C97),"")</f>
        <v>84</v>
      </c>
      <c r="B97" s="79" t="s">
        <v>436</v>
      </c>
      <c r="C97" s="120" t="n">
        <v>10</v>
      </c>
      <c r="D97" s="120" t="n">
        <v>45</v>
      </c>
      <c r="E97" s="120" t="n">
        <v>14</v>
      </c>
      <c r="F97" s="120" t="n">
        <v>16</v>
      </c>
      <c r="G97" s="120" t="n">
        <v>69</v>
      </c>
      <c r="H97" s="121" t="n">
        <v>35.2</v>
      </c>
    </row>
    <row r="98" customFormat="false" ht="11.45" hidden="false" customHeight="true" outlineLevel="0" collapsed="false">
      <c r="A98" s="114" t="n">
        <f aca="false">IF(C98&lt;&gt;"",COUNTA($C$11:C98),"")</f>
        <v>85</v>
      </c>
      <c r="B98" s="79" t="s">
        <v>437</v>
      </c>
      <c r="C98" s="120" t="s">
        <v>19</v>
      </c>
      <c r="D98" s="120" t="n">
        <v>0</v>
      </c>
      <c r="E98" s="120" t="s">
        <v>19</v>
      </c>
      <c r="F98" s="120" t="n">
        <v>0</v>
      </c>
      <c r="G98" s="120" t="n">
        <v>0</v>
      </c>
      <c r="H98" s="120" t="s">
        <v>120</v>
      </c>
    </row>
    <row r="99" customFormat="false" ht="11.45" hidden="false" customHeight="true" outlineLevel="0" collapsed="false">
      <c r="A99" s="114" t="n">
        <f aca="false">IF(C99&lt;&gt;"",COUNTA($C$11:C99),"")</f>
        <v>86</v>
      </c>
      <c r="B99" s="79" t="s">
        <v>438</v>
      </c>
      <c r="C99" s="120" t="n">
        <v>1</v>
      </c>
      <c r="D99" s="120" t="n">
        <v>0</v>
      </c>
      <c r="E99" s="120" t="n">
        <v>0</v>
      </c>
      <c r="F99" s="120" t="n">
        <v>0</v>
      </c>
      <c r="G99" s="120" t="n">
        <v>1</v>
      </c>
      <c r="H99" s="121" t="n">
        <v>107.1</v>
      </c>
    </row>
    <row r="100" customFormat="false" ht="11.45" hidden="false" customHeight="true" outlineLevel="0" collapsed="false">
      <c r="A100" s="114" t="n">
        <f aca="false">IF(C100&lt;&gt;"",COUNTA($C$11:C100),"")</f>
        <v>87</v>
      </c>
      <c r="B100" s="79" t="s">
        <v>439</v>
      </c>
      <c r="C100" s="120" t="s">
        <v>19</v>
      </c>
      <c r="D100" s="120" t="s">
        <v>19</v>
      </c>
      <c r="E100" s="120" t="s">
        <v>19</v>
      </c>
      <c r="F100" s="120" t="s">
        <v>19</v>
      </c>
      <c r="G100" s="120" t="s">
        <v>19</v>
      </c>
      <c r="H100" s="121" t="s">
        <v>19</v>
      </c>
    </row>
    <row r="101" customFormat="false" ht="11.45" hidden="false" customHeight="true" outlineLevel="0" collapsed="false">
      <c r="A101" s="114" t="n">
        <f aca="false">IF(C101&lt;&gt;"",COUNTA($C$11:C101),"")</f>
        <v>88</v>
      </c>
      <c r="B101" s="79" t="s">
        <v>440</v>
      </c>
      <c r="C101" s="120" t="s">
        <v>19</v>
      </c>
      <c r="D101" s="120" t="s">
        <v>19</v>
      </c>
      <c r="E101" s="120" t="s">
        <v>19</v>
      </c>
      <c r="F101" s="120" t="s">
        <v>19</v>
      </c>
      <c r="G101" s="120" t="s">
        <v>19</v>
      </c>
      <c r="H101" s="121" t="s">
        <v>19</v>
      </c>
    </row>
    <row r="102" customFormat="false" ht="11.45" hidden="false" customHeight="true" outlineLevel="0" collapsed="false">
      <c r="A102" s="114" t="n">
        <f aca="false">IF(C102&lt;&gt;"",COUNTA($C$11:C102),"")</f>
        <v>89</v>
      </c>
      <c r="B102" s="79" t="s">
        <v>441</v>
      </c>
      <c r="C102" s="120" t="s">
        <v>19</v>
      </c>
      <c r="D102" s="120" t="s">
        <v>19</v>
      </c>
      <c r="E102" s="120" t="s">
        <v>19</v>
      </c>
      <c r="F102" s="120" t="s">
        <v>19</v>
      </c>
      <c r="G102" s="120" t="s">
        <v>19</v>
      </c>
      <c r="H102" s="121" t="s">
        <v>19</v>
      </c>
    </row>
    <row r="103" customFormat="false" ht="11.45" hidden="false" customHeight="true" outlineLevel="0" collapsed="false">
      <c r="A103" s="114" t="n">
        <f aca="false">IF(C103&lt;&gt;"",COUNTA($C$11:C103),"")</f>
        <v>90</v>
      </c>
      <c r="B103" s="79" t="s">
        <v>442</v>
      </c>
      <c r="C103" s="120" t="s">
        <v>19</v>
      </c>
      <c r="D103" s="120" t="n">
        <v>2</v>
      </c>
      <c r="E103" s="120" t="n">
        <v>2</v>
      </c>
      <c r="F103" s="120" t="n">
        <v>0</v>
      </c>
      <c r="G103" s="120" t="n">
        <v>4</v>
      </c>
      <c r="H103" s="121" t="n">
        <v>895.9</v>
      </c>
    </row>
    <row r="104" customFormat="false" ht="11.45" hidden="false" customHeight="true" outlineLevel="0" collapsed="false">
      <c r="A104" s="114" t="n">
        <f aca="false">IF(C104&lt;&gt;"",COUNTA($C$11:C104),"")</f>
        <v>91</v>
      </c>
      <c r="B104" s="79" t="s">
        <v>443</v>
      </c>
      <c r="C104" s="120" t="s">
        <v>19</v>
      </c>
      <c r="D104" s="120" t="s">
        <v>19</v>
      </c>
      <c r="E104" s="120" t="n">
        <v>4</v>
      </c>
      <c r="F104" s="120" t="n">
        <v>1</v>
      </c>
      <c r="G104" s="120" t="n">
        <v>4</v>
      </c>
      <c r="H104" s="121" t="s">
        <v>120</v>
      </c>
    </row>
    <row r="105" customFormat="false" ht="11.45" hidden="false" customHeight="true" outlineLevel="0" collapsed="false">
      <c r="A105" s="114" t="n">
        <f aca="false">IF(C105&lt;&gt;"",COUNTA($C$11:C105),"")</f>
        <v>92</v>
      </c>
      <c r="B105" s="79" t="s">
        <v>444</v>
      </c>
      <c r="C105" s="120" t="n">
        <v>7</v>
      </c>
      <c r="D105" s="120" t="s">
        <v>19</v>
      </c>
      <c r="E105" s="120" t="s">
        <v>19</v>
      </c>
      <c r="F105" s="120" t="n">
        <v>25</v>
      </c>
      <c r="G105" s="120" t="n">
        <v>7</v>
      </c>
      <c r="H105" s="121" t="n">
        <v>-96.9</v>
      </c>
    </row>
    <row r="106" customFormat="false" ht="11.45" hidden="false" customHeight="true" outlineLevel="0" collapsed="false">
      <c r="A106" s="114" t="n">
        <f aca="false">IF(C106&lt;&gt;"",COUNTA($C$11:C106),"")</f>
        <v>93</v>
      </c>
      <c r="B106" s="79" t="s">
        <v>445</v>
      </c>
      <c r="C106" s="120" t="s">
        <v>19</v>
      </c>
      <c r="D106" s="120" t="s">
        <v>19</v>
      </c>
      <c r="E106" s="120" t="s">
        <v>19</v>
      </c>
      <c r="F106" s="120" t="s">
        <v>19</v>
      </c>
      <c r="G106" s="120" t="s">
        <v>19</v>
      </c>
      <c r="H106" s="121" t="s">
        <v>19</v>
      </c>
    </row>
    <row r="107" customFormat="false" ht="11.45" hidden="false" customHeight="true" outlineLevel="0" collapsed="false">
      <c r="A107" s="114" t="n">
        <f aca="false">IF(C107&lt;&gt;"",COUNTA($C$11:C107),"")</f>
        <v>94</v>
      </c>
      <c r="B107" s="79" t="s">
        <v>446</v>
      </c>
      <c r="C107" s="120" t="s">
        <v>19</v>
      </c>
      <c r="D107" s="120" t="s">
        <v>19</v>
      </c>
      <c r="E107" s="120" t="s">
        <v>19</v>
      </c>
      <c r="F107" s="120" t="s">
        <v>19</v>
      </c>
      <c r="G107" s="120" t="s">
        <v>19</v>
      </c>
      <c r="H107" s="121" t="s">
        <v>19</v>
      </c>
    </row>
    <row r="108" customFormat="false" ht="11.45" hidden="false" customHeight="true" outlineLevel="0" collapsed="false">
      <c r="A108" s="114" t="n">
        <f aca="false">IF(C108&lt;&gt;"",COUNTA($C$11:C108),"")</f>
        <v>95</v>
      </c>
      <c r="B108" s="79" t="s">
        <v>447</v>
      </c>
      <c r="C108" s="120" t="s">
        <v>19</v>
      </c>
      <c r="D108" s="120" t="s">
        <v>19</v>
      </c>
      <c r="E108" s="120" t="s">
        <v>19</v>
      </c>
      <c r="F108" s="120" t="s">
        <v>19</v>
      </c>
      <c r="G108" s="120" t="s">
        <v>19</v>
      </c>
      <c r="H108" s="121" t="s">
        <v>19</v>
      </c>
    </row>
    <row r="109" customFormat="false" ht="11.45" hidden="false" customHeight="true" outlineLevel="0" collapsed="false">
      <c r="A109" s="114" t="n">
        <f aca="false">IF(C109&lt;&gt;"",COUNTA($C$11:C109),"")</f>
        <v>96</v>
      </c>
      <c r="B109" s="79" t="s">
        <v>448</v>
      </c>
      <c r="C109" s="120" t="n">
        <v>200</v>
      </c>
      <c r="D109" s="120" t="s">
        <v>19</v>
      </c>
      <c r="E109" s="120" t="s">
        <v>19</v>
      </c>
      <c r="F109" s="120" t="n">
        <v>11</v>
      </c>
      <c r="G109" s="120" t="n">
        <v>200</v>
      </c>
      <c r="H109" s="121" t="s">
        <v>120</v>
      </c>
    </row>
    <row r="110" customFormat="false" ht="11.45" hidden="false" customHeight="true" outlineLevel="0" collapsed="false">
      <c r="A110" s="114" t="n">
        <f aca="false">IF(C110&lt;&gt;"",COUNTA($C$11:C110),"")</f>
        <v>97</v>
      </c>
      <c r="B110" s="79" t="s">
        <v>449</v>
      </c>
      <c r="C110" s="120" t="s">
        <v>19</v>
      </c>
      <c r="D110" s="120" t="s">
        <v>19</v>
      </c>
      <c r="E110" s="120" t="s">
        <v>19</v>
      </c>
      <c r="F110" s="120" t="s">
        <v>19</v>
      </c>
      <c r="G110" s="120" t="s">
        <v>19</v>
      </c>
      <c r="H110" s="121" t="s">
        <v>19</v>
      </c>
    </row>
    <row r="111" customFormat="false" ht="11.45" hidden="false" customHeight="true" outlineLevel="0" collapsed="false">
      <c r="A111" s="114" t="n">
        <f aca="false">IF(C111&lt;&gt;"",COUNTA($C$11:C111),"")</f>
        <v>98</v>
      </c>
      <c r="B111" s="79" t="s">
        <v>450</v>
      </c>
      <c r="C111" s="120" t="n">
        <v>1</v>
      </c>
      <c r="D111" s="120" t="n">
        <v>0</v>
      </c>
      <c r="E111" s="120" t="n">
        <v>3</v>
      </c>
      <c r="F111" s="120" t="n">
        <v>2</v>
      </c>
      <c r="G111" s="120" t="n">
        <v>4</v>
      </c>
      <c r="H111" s="121" t="n">
        <v>121.5</v>
      </c>
    </row>
    <row r="112" customFormat="false" ht="11.45" hidden="false" customHeight="true" outlineLevel="0" collapsed="false">
      <c r="A112" s="114" t="n">
        <f aca="false">IF(C112&lt;&gt;"",COUNTA($C$11:C112),"")</f>
        <v>99</v>
      </c>
      <c r="B112" s="79" t="s">
        <v>451</v>
      </c>
      <c r="C112" s="120" t="s">
        <v>19</v>
      </c>
      <c r="D112" s="120" t="s">
        <v>19</v>
      </c>
      <c r="E112" s="120" t="s">
        <v>19</v>
      </c>
      <c r="F112" s="120" t="s">
        <v>19</v>
      </c>
      <c r="G112" s="120" t="s">
        <v>19</v>
      </c>
      <c r="H112" s="121" t="s">
        <v>19</v>
      </c>
    </row>
    <row r="113" customFormat="false" ht="11.45" hidden="false" customHeight="true" outlineLevel="0" collapsed="false">
      <c r="A113" s="114" t="n">
        <f aca="false">IF(C113&lt;&gt;"",COUNTA($C$11:C113),"")</f>
        <v>100</v>
      </c>
      <c r="B113" s="79" t="s">
        <v>452</v>
      </c>
      <c r="C113" s="120" t="s">
        <v>19</v>
      </c>
      <c r="D113" s="120" t="s">
        <v>19</v>
      </c>
      <c r="E113" s="120" t="s">
        <v>19</v>
      </c>
      <c r="F113" s="120" t="s">
        <v>19</v>
      </c>
      <c r="G113" s="120" t="s">
        <v>19</v>
      </c>
      <c r="H113" s="121" t="s">
        <v>19</v>
      </c>
    </row>
    <row r="114" customFormat="false" ht="11.45" hidden="false" customHeight="true" outlineLevel="0" collapsed="false">
      <c r="A114" s="114" t="n">
        <f aca="false">IF(C114&lt;&gt;"",COUNTA($C$11:C114),"")</f>
        <v>101</v>
      </c>
      <c r="B114" s="79" t="s">
        <v>453</v>
      </c>
      <c r="C114" s="120" t="s">
        <v>19</v>
      </c>
      <c r="D114" s="120" t="s">
        <v>19</v>
      </c>
      <c r="E114" s="120" t="s">
        <v>19</v>
      </c>
      <c r="F114" s="120" t="s">
        <v>19</v>
      </c>
      <c r="G114" s="120" t="s">
        <v>19</v>
      </c>
      <c r="H114" s="121" t="s">
        <v>19</v>
      </c>
    </row>
    <row r="115" customFormat="false" ht="11.45" hidden="false" customHeight="true" outlineLevel="0" collapsed="false">
      <c r="A115" s="114" t="n">
        <f aca="false">IF(C115&lt;&gt;"",COUNTA($C$11:C115),"")</f>
        <v>102</v>
      </c>
      <c r="B115" s="79" t="s">
        <v>454</v>
      </c>
      <c r="C115" s="120" t="n">
        <v>95</v>
      </c>
      <c r="D115" s="120" t="n">
        <v>52</v>
      </c>
      <c r="E115" s="120" t="n">
        <v>62</v>
      </c>
      <c r="F115" s="120" t="n">
        <v>140</v>
      </c>
      <c r="G115" s="120" t="n">
        <v>209</v>
      </c>
      <c r="H115" s="121" t="n">
        <v>-24.2</v>
      </c>
    </row>
    <row r="116" customFormat="false" ht="11.45" hidden="false" customHeight="true" outlineLevel="0" collapsed="false">
      <c r="A116" s="114" t="n">
        <f aca="false">IF(C116&lt;&gt;"",COUNTA($C$11:C116),"")</f>
        <v>103</v>
      </c>
      <c r="B116" s="79" t="s">
        <v>455</v>
      </c>
      <c r="C116" s="120" t="s">
        <v>19</v>
      </c>
      <c r="D116" s="120" t="s">
        <v>19</v>
      </c>
      <c r="E116" s="120" t="s">
        <v>19</v>
      </c>
      <c r="F116" s="120" t="s">
        <v>19</v>
      </c>
      <c r="G116" s="120" t="s">
        <v>19</v>
      </c>
      <c r="H116" s="121" t="s">
        <v>19</v>
      </c>
    </row>
    <row r="117" customFormat="false" ht="11.45" hidden="false" customHeight="true" outlineLevel="0" collapsed="false">
      <c r="A117" s="114" t="n">
        <f aca="false">IF(C117&lt;&gt;"",COUNTA($C$11:C117),"")</f>
        <v>104</v>
      </c>
      <c r="B117" s="79" t="s">
        <v>456</v>
      </c>
      <c r="C117" s="120" t="n">
        <v>6</v>
      </c>
      <c r="D117" s="120" t="s">
        <v>19</v>
      </c>
      <c r="E117" s="120" t="s">
        <v>19</v>
      </c>
      <c r="F117" s="120" t="n">
        <v>0</v>
      </c>
      <c r="G117" s="120" t="n">
        <v>6</v>
      </c>
      <c r="H117" s="121" t="s">
        <v>120</v>
      </c>
    </row>
    <row r="118" customFormat="false" ht="11.45" hidden="false" customHeight="true" outlineLevel="0" collapsed="false">
      <c r="A118" s="114" t="n">
        <f aca="false">IF(C118&lt;&gt;"",COUNTA($C$11:C118),"")</f>
        <v>105</v>
      </c>
      <c r="B118" s="79" t="s">
        <v>457</v>
      </c>
      <c r="C118" s="120" t="s">
        <v>19</v>
      </c>
      <c r="D118" s="120" t="s">
        <v>19</v>
      </c>
      <c r="E118" s="120" t="n">
        <v>0</v>
      </c>
      <c r="F118" s="120" t="n">
        <v>0</v>
      </c>
      <c r="G118" s="120" t="n">
        <v>0</v>
      </c>
      <c r="H118" s="121" t="s">
        <v>120</v>
      </c>
    </row>
    <row r="119" customFormat="false" ht="11.45" hidden="false" customHeight="true" outlineLevel="0" collapsed="false">
      <c r="A119" s="114" t="n">
        <f aca="false">IF(C119&lt;&gt;"",COUNTA($C$11:C119),"")</f>
        <v>106</v>
      </c>
      <c r="B119" s="79" t="s">
        <v>458</v>
      </c>
      <c r="C119" s="120" t="s">
        <v>19</v>
      </c>
      <c r="D119" s="120" t="s">
        <v>19</v>
      </c>
      <c r="E119" s="120" t="s">
        <v>19</v>
      </c>
      <c r="F119" s="120" t="s">
        <v>19</v>
      </c>
      <c r="G119" s="120" t="s">
        <v>19</v>
      </c>
      <c r="H119" s="121" t="s">
        <v>19</v>
      </c>
    </row>
    <row r="120" customFormat="false" ht="11.45" hidden="false" customHeight="true" outlineLevel="0" collapsed="false">
      <c r="A120" s="114" t="n">
        <f aca="false">IF(C120&lt;&gt;"",COUNTA($C$11:C120),"")</f>
        <v>107</v>
      </c>
      <c r="B120" s="79" t="s">
        <v>459</v>
      </c>
      <c r="C120" s="120" t="s">
        <v>19</v>
      </c>
      <c r="D120" s="120" t="s">
        <v>19</v>
      </c>
      <c r="E120" s="120" t="s">
        <v>19</v>
      </c>
      <c r="F120" s="120" t="s">
        <v>19</v>
      </c>
      <c r="G120" s="120" t="s">
        <v>19</v>
      </c>
      <c r="H120" s="121" t="s">
        <v>19</v>
      </c>
    </row>
    <row r="121" customFormat="false" ht="11.45" hidden="false" customHeight="true" outlineLevel="0" collapsed="false">
      <c r="A121" s="114" t="n">
        <f aca="false">IF(C121&lt;&gt;"",COUNTA($C$11:C121),"")</f>
        <v>108</v>
      </c>
      <c r="B121" s="79" t="s">
        <v>460</v>
      </c>
      <c r="C121" s="120" t="s">
        <v>19</v>
      </c>
      <c r="D121" s="120" t="s">
        <v>19</v>
      </c>
      <c r="E121" s="120" t="s">
        <v>19</v>
      </c>
      <c r="F121" s="120" t="s">
        <v>19</v>
      </c>
      <c r="G121" s="120" t="s">
        <v>19</v>
      </c>
      <c r="H121" s="121" t="s">
        <v>19</v>
      </c>
    </row>
    <row r="122" customFormat="false" ht="11.45" hidden="false" customHeight="true" outlineLevel="0" collapsed="false">
      <c r="A122" s="114" t="n">
        <f aca="false">IF(C122&lt;&gt;"",COUNTA($C$11:C122),"")</f>
        <v>109</v>
      </c>
      <c r="B122" s="79" t="s">
        <v>461</v>
      </c>
      <c r="C122" s="120" t="n">
        <v>34</v>
      </c>
      <c r="D122" s="120" t="n">
        <v>440</v>
      </c>
      <c r="E122" s="120" t="n">
        <v>26</v>
      </c>
      <c r="F122" s="120" t="n">
        <v>12</v>
      </c>
      <c r="G122" s="120" t="n">
        <v>499</v>
      </c>
      <c r="H122" s="121" t="n">
        <v>97.3</v>
      </c>
    </row>
    <row r="123" customFormat="false" ht="11.45" hidden="false" customHeight="true" outlineLevel="0" collapsed="false">
      <c r="A123" s="114" t="n">
        <f aca="false">IF(C123&lt;&gt;"",COUNTA($C$11:C123),"")</f>
        <v>110</v>
      </c>
      <c r="B123" s="79" t="s">
        <v>462</v>
      </c>
      <c r="C123" s="120" t="n">
        <v>0</v>
      </c>
      <c r="D123" s="120" t="n">
        <v>0</v>
      </c>
      <c r="E123" s="120" t="n">
        <v>0</v>
      </c>
      <c r="F123" s="120" t="n">
        <v>0</v>
      </c>
      <c r="G123" s="120" t="n">
        <v>0</v>
      </c>
      <c r="H123" s="121" t="n">
        <v>-64.3</v>
      </c>
    </row>
    <row r="124" customFormat="false" ht="11.45" hidden="false" customHeight="true" outlineLevel="0" collapsed="false">
      <c r="A124" s="114" t="n">
        <f aca="false">IF(C124&lt;&gt;"",COUNTA($C$11:C124),"")</f>
        <v>111</v>
      </c>
      <c r="B124" s="79" t="s">
        <v>463</v>
      </c>
      <c r="C124" s="120" t="s">
        <v>19</v>
      </c>
      <c r="D124" s="120" t="s">
        <v>19</v>
      </c>
      <c r="E124" s="120" t="s">
        <v>19</v>
      </c>
      <c r="F124" s="120" t="s">
        <v>19</v>
      </c>
      <c r="G124" s="120" t="s">
        <v>19</v>
      </c>
      <c r="H124" s="121" t="s">
        <v>19</v>
      </c>
    </row>
    <row r="125" customFormat="false" ht="11.45" hidden="false" customHeight="true" outlineLevel="0" collapsed="false">
      <c r="A125" s="114" t="n">
        <f aca="false">IF(C125&lt;&gt;"",COUNTA($C$11:C125),"")</f>
        <v>112</v>
      </c>
      <c r="B125" s="79" t="s">
        <v>464</v>
      </c>
      <c r="C125" s="120" t="s">
        <v>19</v>
      </c>
      <c r="D125" s="120" t="s">
        <v>19</v>
      </c>
      <c r="E125" s="120" t="s">
        <v>19</v>
      </c>
      <c r="F125" s="120" t="s">
        <v>19</v>
      </c>
      <c r="G125" s="120" t="s">
        <v>19</v>
      </c>
      <c r="H125" s="121" t="s">
        <v>19</v>
      </c>
    </row>
    <row r="126" customFormat="false" ht="11.45" hidden="false" customHeight="true" outlineLevel="0" collapsed="false">
      <c r="A126" s="114" t="str">
        <f aca="false">IF(C126&lt;&gt;"",COUNTA($C$11:C126),"")</f>
        <v/>
      </c>
      <c r="B126" s="115"/>
      <c r="C126" s="118"/>
      <c r="D126" s="118"/>
      <c r="E126" s="118"/>
      <c r="F126" s="118"/>
      <c r="G126" s="118"/>
      <c r="H126" s="119"/>
    </row>
    <row r="127" customFormat="false" ht="11.45" hidden="false" customHeight="true" outlineLevel="0" collapsed="false">
      <c r="A127" s="114" t="n">
        <f aca="false">IF(C127&lt;&gt;"",COUNTA($C$11:C127),"")</f>
        <v>113</v>
      </c>
      <c r="B127" s="115" t="s">
        <v>465</v>
      </c>
      <c r="C127" s="118" t="n">
        <v>11060</v>
      </c>
      <c r="D127" s="118" t="n">
        <v>13431</v>
      </c>
      <c r="E127" s="118" t="n">
        <v>13043</v>
      </c>
      <c r="F127" s="118" t="n">
        <v>19350</v>
      </c>
      <c r="G127" s="118" t="n">
        <v>37535</v>
      </c>
      <c r="H127" s="119" t="n">
        <v>-26.5</v>
      </c>
    </row>
    <row r="128" customFormat="false" ht="11.45" hidden="false" customHeight="true" outlineLevel="0" collapsed="false">
      <c r="A128" s="114" t="n">
        <f aca="false">IF(C128&lt;&gt;"",COUNTA($C$11:C128),"")</f>
        <v>114</v>
      </c>
      <c r="B128" s="79" t="s">
        <v>466</v>
      </c>
      <c r="C128" s="120" t="s">
        <v>19</v>
      </c>
      <c r="D128" s="120" t="s">
        <v>19</v>
      </c>
      <c r="E128" s="120" t="s">
        <v>19</v>
      </c>
      <c r="F128" s="120" t="s">
        <v>19</v>
      </c>
      <c r="G128" s="120" t="s">
        <v>19</v>
      </c>
      <c r="H128" s="121" t="s">
        <v>19</v>
      </c>
    </row>
    <row r="129" customFormat="false" ht="11.45" hidden="false" customHeight="true" outlineLevel="0" collapsed="false">
      <c r="A129" s="114" t="n">
        <f aca="false">IF(C129&lt;&gt;"",COUNTA($C$11:C129),"")</f>
        <v>115</v>
      </c>
      <c r="B129" s="79" t="s">
        <v>467</v>
      </c>
      <c r="C129" s="120" t="s">
        <v>19</v>
      </c>
      <c r="D129" s="120" t="s">
        <v>19</v>
      </c>
      <c r="E129" s="120" t="s">
        <v>19</v>
      </c>
      <c r="F129" s="120" t="s">
        <v>19</v>
      </c>
      <c r="G129" s="120" t="s">
        <v>19</v>
      </c>
      <c r="H129" s="121" t="s">
        <v>19</v>
      </c>
    </row>
    <row r="130" customFormat="false" ht="11.45" hidden="false" customHeight="true" outlineLevel="0" collapsed="false">
      <c r="A130" s="114" t="n">
        <f aca="false">IF(C130&lt;&gt;"",COUNTA($C$11:C130),"")</f>
        <v>116</v>
      </c>
      <c r="B130" s="79" t="s">
        <v>468</v>
      </c>
      <c r="C130" s="120" t="n">
        <v>2</v>
      </c>
      <c r="D130" s="120" t="n">
        <v>2</v>
      </c>
      <c r="E130" s="120" t="s">
        <v>19</v>
      </c>
      <c r="F130" s="120" t="n">
        <v>0</v>
      </c>
      <c r="G130" s="120" t="n">
        <v>4</v>
      </c>
      <c r="H130" s="121" t="s">
        <v>120</v>
      </c>
    </row>
    <row r="131" customFormat="false" ht="11.45" hidden="false" customHeight="true" outlineLevel="0" collapsed="false">
      <c r="A131" s="114" t="n">
        <f aca="false">IF(C131&lt;&gt;"",COUNTA($C$11:C131),"")</f>
        <v>117</v>
      </c>
      <c r="B131" s="79" t="s">
        <v>469</v>
      </c>
      <c r="C131" s="120" t="n">
        <v>5</v>
      </c>
      <c r="D131" s="120" t="n">
        <v>7</v>
      </c>
      <c r="E131" s="120" t="n">
        <v>328</v>
      </c>
      <c r="F131" s="120" t="n">
        <v>360</v>
      </c>
      <c r="G131" s="120" t="n">
        <v>340</v>
      </c>
      <c r="H131" s="121" t="n">
        <v>-32.1</v>
      </c>
    </row>
    <row r="132" customFormat="false" ht="11.45" hidden="false" customHeight="true" outlineLevel="0" collapsed="false">
      <c r="A132" s="114" t="n">
        <f aca="false">IF(C132&lt;&gt;"",COUNTA($C$11:C132),"")</f>
        <v>118</v>
      </c>
      <c r="B132" s="79" t="s">
        <v>470</v>
      </c>
      <c r="C132" s="120" t="s">
        <v>19</v>
      </c>
      <c r="D132" s="120" t="s">
        <v>19</v>
      </c>
      <c r="E132" s="120" t="s">
        <v>19</v>
      </c>
      <c r="F132" s="120" t="s">
        <v>19</v>
      </c>
      <c r="G132" s="120" t="s">
        <v>19</v>
      </c>
      <c r="H132" s="121" t="s">
        <v>19</v>
      </c>
    </row>
    <row r="133" customFormat="false" ht="11.45" hidden="false" customHeight="true" outlineLevel="0" collapsed="false">
      <c r="A133" s="114" t="n">
        <f aca="false">IF(C133&lt;&gt;"",COUNTA($C$11:C133),"")</f>
        <v>119</v>
      </c>
      <c r="B133" s="79" t="s">
        <v>471</v>
      </c>
      <c r="C133" s="120" t="s">
        <v>19</v>
      </c>
      <c r="D133" s="120" t="s">
        <v>19</v>
      </c>
      <c r="E133" s="120" t="s">
        <v>19</v>
      </c>
      <c r="F133" s="120" t="s">
        <v>19</v>
      </c>
      <c r="G133" s="120" t="s">
        <v>19</v>
      </c>
      <c r="H133" s="121" t="s">
        <v>19</v>
      </c>
    </row>
    <row r="134" customFormat="false" ht="11.45" hidden="false" customHeight="true" outlineLevel="0" collapsed="false">
      <c r="A134" s="114" t="n">
        <f aca="false">IF(C134&lt;&gt;"",COUNTA($C$11:C134),"")</f>
        <v>120</v>
      </c>
      <c r="B134" s="79" t="s">
        <v>472</v>
      </c>
      <c r="C134" s="120" t="n">
        <v>0</v>
      </c>
      <c r="D134" s="120" t="s">
        <v>19</v>
      </c>
      <c r="E134" s="120" t="n">
        <v>0</v>
      </c>
      <c r="F134" s="120" t="n">
        <v>0</v>
      </c>
      <c r="G134" s="120" t="n">
        <v>0</v>
      </c>
      <c r="H134" s="121" t="n">
        <v>341.6</v>
      </c>
    </row>
    <row r="135" customFormat="false" ht="11.45" hidden="false" customHeight="true" outlineLevel="0" collapsed="false">
      <c r="A135" s="114" t="n">
        <f aca="false">IF(C135&lt;&gt;"",COUNTA($C$11:C135),"")</f>
        <v>121</v>
      </c>
      <c r="B135" s="79" t="s">
        <v>473</v>
      </c>
      <c r="C135" s="120" t="s">
        <v>19</v>
      </c>
      <c r="D135" s="120" t="s">
        <v>19</v>
      </c>
      <c r="E135" s="120" t="s">
        <v>19</v>
      </c>
      <c r="F135" s="120" t="s">
        <v>19</v>
      </c>
      <c r="G135" s="120" t="s">
        <v>19</v>
      </c>
      <c r="H135" s="121" t="s">
        <v>19</v>
      </c>
    </row>
    <row r="136" customFormat="false" ht="11.45" hidden="false" customHeight="true" outlineLevel="0" collapsed="false">
      <c r="A136" s="114" t="n">
        <f aca="false">IF(C136&lt;&gt;"",COUNTA($C$11:C136),"")</f>
        <v>122</v>
      </c>
      <c r="B136" s="79" t="s">
        <v>474</v>
      </c>
      <c r="C136" s="120" t="s">
        <v>19</v>
      </c>
      <c r="D136" s="120" t="n">
        <v>0</v>
      </c>
      <c r="E136" s="120" t="n">
        <v>0</v>
      </c>
      <c r="F136" s="120" t="n">
        <v>0</v>
      </c>
      <c r="G136" s="120" t="n">
        <v>0</v>
      </c>
      <c r="H136" s="121" t="n">
        <v>200</v>
      </c>
    </row>
    <row r="137" customFormat="false" ht="11.45" hidden="false" customHeight="true" outlineLevel="0" collapsed="false">
      <c r="A137" s="114" t="n">
        <f aca="false">IF(C137&lt;&gt;"",COUNTA($C$11:C137),"")</f>
        <v>123</v>
      </c>
      <c r="B137" s="79" t="s">
        <v>475</v>
      </c>
      <c r="C137" s="120" t="s">
        <v>19</v>
      </c>
      <c r="D137" s="120" t="s">
        <v>19</v>
      </c>
      <c r="E137" s="120" t="n">
        <v>2</v>
      </c>
      <c r="F137" s="120" t="n">
        <v>0</v>
      </c>
      <c r="G137" s="120" t="n">
        <v>2</v>
      </c>
      <c r="H137" s="121" t="n">
        <v>-99</v>
      </c>
    </row>
    <row r="138" customFormat="false" ht="11.45" hidden="false" customHeight="true" outlineLevel="0" collapsed="false">
      <c r="A138" s="114" t="n">
        <f aca="false">IF(C138&lt;&gt;"",COUNTA($C$11:C138),"")</f>
        <v>124</v>
      </c>
      <c r="B138" s="79" t="s">
        <v>476</v>
      </c>
      <c r="C138" s="120" t="s">
        <v>19</v>
      </c>
      <c r="D138" s="120" t="s">
        <v>19</v>
      </c>
      <c r="E138" s="120" t="s">
        <v>19</v>
      </c>
      <c r="F138" s="120" t="s">
        <v>19</v>
      </c>
      <c r="G138" s="120" t="s">
        <v>19</v>
      </c>
      <c r="H138" s="121" t="s">
        <v>19</v>
      </c>
    </row>
    <row r="139" customFormat="false" ht="11.45" hidden="false" customHeight="true" outlineLevel="0" collapsed="false">
      <c r="A139" s="114" t="n">
        <f aca="false">IF(C139&lt;&gt;"",COUNTA($C$11:C139),"")</f>
        <v>125</v>
      </c>
      <c r="B139" s="79" t="s">
        <v>477</v>
      </c>
      <c r="C139" s="120" t="n">
        <v>6219</v>
      </c>
      <c r="D139" s="120" t="n">
        <v>7021</v>
      </c>
      <c r="E139" s="120" t="n">
        <v>3336</v>
      </c>
      <c r="F139" s="120" t="n">
        <v>12306</v>
      </c>
      <c r="G139" s="120" t="n">
        <v>16576</v>
      </c>
      <c r="H139" s="121" t="n">
        <v>20.5</v>
      </c>
    </row>
    <row r="140" customFormat="false" ht="11.45" hidden="false" customHeight="true" outlineLevel="0" collapsed="false">
      <c r="A140" s="114" t="n">
        <f aca="false">IF(C140&lt;&gt;"",COUNTA($C$11:C140),"")</f>
        <v>126</v>
      </c>
      <c r="B140" s="79" t="s">
        <v>478</v>
      </c>
      <c r="C140" s="120" t="s">
        <v>19</v>
      </c>
      <c r="D140" s="120" t="s">
        <v>19</v>
      </c>
      <c r="E140" s="120" t="s">
        <v>19</v>
      </c>
      <c r="F140" s="120" t="s">
        <v>19</v>
      </c>
      <c r="G140" s="120" t="s">
        <v>19</v>
      </c>
      <c r="H140" s="121" t="s">
        <v>19</v>
      </c>
    </row>
    <row r="141" customFormat="false" ht="11.45" hidden="false" customHeight="true" outlineLevel="0" collapsed="false">
      <c r="A141" s="114" t="n">
        <f aca="false">IF(C141&lt;&gt;"",COUNTA($C$11:C141),"")</f>
        <v>127</v>
      </c>
      <c r="B141" s="79" t="s">
        <v>479</v>
      </c>
      <c r="C141" s="120" t="n">
        <v>54</v>
      </c>
      <c r="D141" s="120" t="n">
        <v>11</v>
      </c>
      <c r="E141" s="120" t="n">
        <v>6</v>
      </c>
      <c r="F141" s="120" t="n">
        <v>16</v>
      </c>
      <c r="G141" s="120" t="n">
        <v>71</v>
      </c>
      <c r="H141" s="121" t="n">
        <v>-80.6</v>
      </c>
    </row>
    <row r="142" customFormat="false" ht="11.45" hidden="false" customHeight="true" outlineLevel="0" collapsed="false">
      <c r="A142" s="114" t="n">
        <f aca="false">IF(C142&lt;&gt;"",COUNTA($C$11:C142),"")</f>
        <v>128</v>
      </c>
      <c r="B142" s="79" t="s">
        <v>480</v>
      </c>
      <c r="C142" s="120" t="n">
        <v>24</v>
      </c>
      <c r="D142" s="120" t="n">
        <v>37</v>
      </c>
      <c r="E142" s="120" t="n">
        <v>848</v>
      </c>
      <c r="F142" s="120" t="n">
        <v>156</v>
      </c>
      <c r="G142" s="120" t="n">
        <v>909</v>
      </c>
      <c r="H142" s="121" t="n">
        <v>545.7</v>
      </c>
    </row>
    <row r="143" customFormat="false" ht="11.45" hidden="false" customHeight="true" outlineLevel="0" collapsed="false">
      <c r="A143" s="114" t="n">
        <f aca="false">IF(C143&lt;&gt;"",COUNTA($C$11:C143),"")</f>
        <v>129</v>
      </c>
      <c r="B143" s="79" t="s">
        <v>481</v>
      </c>
      <c r="C143" s="120" t="n">
        <v>0</v>
      </c>
      <c r="D143" s="120" t="s">
        <v>19</v>
      </c>
      <c r="E143" s="120" t="s">
        <v>19</v>
      </c>
      <c r="F143" s="120" t="s">
        <v>19</v>
      </c>
      <c r="G143" s="120" t="n">
        <v>0</v>
      </c>
      <c r="H143" s="121" t="s">
        <v>120</v>
      </c>
    </row>
    <row r="144" customFormat="false" ht="11.45" hidden="false" customHeight="true" outlineLevel="0" collapsed="false">
      <c r="A144" s="114" t="n">
        <f aca="false">IF(C144&lt;&gt;"",COUNTA($C$11:C144),"")</f>
        <v>130</v>
      </c>
      <c r="B144" s="79" t="s">
        <v>482</v>
      </c>
      <c r="C144" s="120" t="s">
        <v>19</v>
      </c>
      <c r="D144" s="120" t="s">
        <v>19</v>
      </c>
      <c r="E144" s="120" t="s">
        <v>19</v>
      </c>
      <c r="F144" s="120" t="s">
        <v>19</v>
      </c>
      <c r="G144" s="120" t="s">
        <v>19</v>
      </c>
      <c r="H144" s="121" t="s">
        <v>19</v>
      </c>
    </row>
    <row r="145" customFormat="false" ht="11.45" hidden="false" customHeight="true" outlineLevel="0" collapsed="false">
      <c r="A145" s="114" t="n">
        <f aca="false">IF(C145&lt;&gt;"",COUNTA($C$11:C145),"")</f>
        <v>131</v>
      </c>
      <c r="B145" s="79" t="s">
        <v>483</v>
      </c>
      <c r="C145" s="120" t="n">
        <v>0</v>
      </c>
      <c r="D145" s="120" t="n">
        <v>0</v>
      </c>
      <c r="E145" s="120" t="n">
        <v>2</v>
      </c>
      <c r="F145" s="120" t="n">
        <v>0</v>
      </c>
      <c r="G145" s="120" t="n">
        <v>2</v>
      </c>
      <c r="H145" s="121" t="n">
        <v>-93.8</v>
      </c>
    </row>
    <row r="146" customFormat="false" ht="11.45" hidden="false" customHeight="true" outlineLevel="0" collapsed="false">
      <c r="A146" s="114" t="n">
        <f aca="false">IF(C146&lt;&gt;"",COUNTA($C$11:C146),"")</f>
        <v>132</v>
      </c>
      <c r="B146" s="79" t="s">
        <v>484</v>
      </c>
      <c r="C146" s="120" t="n">
        <v>3</v>
      </c>
      <c r="D146" s="120" t="n">
        <v>11</v>
      </c>
      <c r="E146" s="120" t="s">
        <v>19</v>
      </c>
      <c r="F146" s="120" t="n">
        <v>20</v>
      </c>
      <c r="G146" s="120" t="n">
        <v>14</v>
      </c>
      <c r="H146" s="121" t="n">
        <v>35.5</v>
      </c>
    </row>
    <row r="147" customFormat="false" ht="11.45" hidden="false" customHeight="true" outlineLevel="0" collapsed="false">
      <c r="A147" s="114" t="n">
        <f aca="false">IF(C147&lt;&gt;"",COUNTA($C$11:C147),"")</f>
        <v>133</v>
      </c>
      <c r="B147" s="79" t="s">
        <v>485</v>
      </c>
      <c r="C147" s="120" t="n">
        <v>2</v>
      </c>
      <c r="D147" s="120" t="n">
        <v>0</v>
      </c>
      <c r="E147" s="120" t="n">
        <v>2</v>
      </c>
      <c r="F147" s="120" t="n">
        <v>1</v>
      </c>
      <c r="G147" s="120" t="n">
        <v>4</v>
      </c>
      <c r="H147" s="121" t="n">
        <v>104.7</v>
      </c>
    </row>
    <row r="148" customFormat="false" ht="11.45" hidden="false" customHeight="true" outlineLevel="0" collapsed="false">
      <c r="A148" s="114" t="n">
        <f aca="false">IF(C148&lt;&gt;"",COUNTA($C$11:C148),"")</f>
        <v>134</v>
      </c>
      <c r="B148" s="79" t="s">
        <v>486</v>
      </c>
      <c r="C148" s="120" t="s">
        <v>19</v>
      </c>
      <c r="D148" s="120" t="s">
        <v>19</v>
      </c>
      <c r="E148" s="120" t="s">
        <v>19</v>
      </c>
      <c r="F148" s="120" t="s">
        <v>19</v>
      </c>
      <c r="G148" s="120" t="s">
        <v>19</v>
      </c>
      <c r="H148" s="121" t="s">
        <v>19</v>
      </c>
    </row>
    <row r="149" customFormat="false" ht="11.45" hidden="false" customHeight="true" outlineLevel="0" collapsed="false">
      <c r="A149" s="114" t="n">
        <f aca="false">IF(C149&lt;&gt;"",COUNTA($C$11:C149),"")</f>
        <v>135</v>
      </c>
      <c r="B149" s="79" t="s">
        <v>487</v>
      </c>
      <c r="C149" s="120" t="s">
        <v>19</v>
      </c>
      <c r="D149" s="120" t="s">
        <v>19</v>
      </c>
      <c r="E149" s="120" t="s">
        <v>19</v>
      </c>
      <c r="F149" s="120" t="s">
        <v>19</v>
      </c>
      <c r="G149" s="120" t="s">
        <v>19</v>
      </c>
      <c r="H149" s="121" t="s">
        <v>19</v>
      </c>
    </row>
    <row r="150" customFormat="false" ht="11.45" hidden="false" customHeight="true" outlineLevel="0" collapsed="false">
      <c r="A150" s="114" t="n">
        <f aca="false">IF(C150&lt;&gt;"",COUNTA($C$11:C150),"")</f>
        <v>136</v>
      </c>
      <c r="B150" s="79" t="s">
        <v>488</v>
      </c>
      <c r="C150" s="120" t="n">
        <v>100</v>
      </c>
      <c r="D150" s="120" t="s">
        <v>19</v>
      </c>
      <c r="E150" s="120" t="s">
        <v>19</v>
      </c>
      <c r="F150" s="120" t="n">
        <v>21</v>
      </c>
      <c r="G150" s="120" t="n">
        <v>100</v>
      </c>
      <c r="H150" s="121" t="n">
        <v>-25.8</v>
      </c>
    </row>
    <row r="151" customFormat="false" ht="11.45" hidden="false" customHeight="true" outlineLevel="0" collapsed="false">
      <c r="A151" s="114" t="n">
        <f aca="false">IF(C151&lt;&gt;"",COUNTA($C$11:C151),"")</f>
        <v>137</v>
      </c>
      <c r="B151" s="79" t="s">
        <v>489</v>
      </c>
      <c r="C151" s="120" t="s">
        <v>19</v>
      </c>
      <c r="D151" s="120" t="n">
        <v>1</v>
      </c>
      <c r="E151" s="120" t="n">
        <v>0</v>
      </c>
      <c r="F151" s="120" t="n">
        <v>0</v>
      </c>
      <c r="G151" s="120" t="n">
        <v>1</v>
      </c>
      <c r="H151" s="121" t="n">
        <v>250</v>
      </c>
    </row>
    <row r="152" customFormat="false" ht="11.45" hidden="false" customHeight="true" outlineLevel="0" collapsed="false">
      <c r="A152" s="114" t="n">
        <f aca="false">IF(C152&lt;&gt;"",COUNTA($C$11:C152),"")</f>
        <v>138</v>
      </c>
      <c r="B152" s="79" t="s">
        <v>490</v>
      </c>
      <c r="C152" s="120" t="s">
        <v>19</v>
      </c>
      <c r="D152" s="120" t="s">
        <v>19</v>
      </c>
      <c r="E152" s="120" t="n">
        <v>0</v>
      </c>
      <c r="F152" s="120" t="n">
        <v>0</v>
      </c>
      <c r="G152" s="120" t="n">
        <v>0</v>
      </c>
      <c r="H152" s="120" t="s">
        <v>120</v>
      </c>
    </row>
    <row r="153" customFormat="false" ht="11.45" hidden="false" customHeight="true" outlineLevel="0" collapsed="false">
      <c r="A153" s="114" t="n">
        <f aca="false">IF(C153&lt;&gt;"",COUNTA($C$11:C153),"")</f>
        <v>139</v>
      </c>
      <c r="B153" s="79" t="s">
        <v>491</v>
      </c>
      <c r="C153" s="120" t="n">
        <v>0</v>
      </c>
      <c r="D153" s="120" t="s">
        <v>19</v>
      </c>
      <c r="E153" s="120" t="s">
        <v>19</v>
      </c>
      <c r="F153" s="120" t="n">
        <v>0</v>
      </c>
      <c r="G153" s="120" t="n">
        <v>0</v>
      </c>
      <c r="H153" s="121" t="s">
        <v>120</v>
      </c>
    </row>
    <row r="154" customFormat="false" ht="11.45" hidden="false" customHeight="true" outlineLevel="0" collapsed="false">
      <c r="A154" s="114" t="n">
        <f aca="false">IF(C154&lt;&gt;"",COUNTA($C$11:C154),"")</f>
        <v>140</v>
      </c>
      <c r="B154" s="79" t="s">
        <v>492</v>
      </c>
      <c r="C154" s="120" t="n">
        <v>0</v>
      </c>
      <c r="D154" s="120" t="s">
        <v>19</v>
      </c>
      <c r="E154" s="120" t="n">
        <v>2</v>
      </c>
      <c r="F154" s="120" t="n">
        <v>1</v>
      </c>
      <c r="G154" s="120" t="n">
        <v>2</v>
      </c>
      <c r="H154" s="121" t="n">
        <v>13.3</v>
      </c>
    </row>
    <row r="155" customFormat="false" ht="11.45" hidden="false" customHeight="true" outlineLevel="0" collapsed="false">
      <c r="A155" s="114" t="n">
        <f aca="false">IF(C155&lt;&gt;"",COUNTA($C$11:C155),"")</f>
        <v>141</v>
      </c>
      <c r="B155" s="79" t="s">
        <v>493</v>
      </c>
      <c r="C155" s="120" t="s">
        <v>19</v>
      </c>
      <c r="D155" s="120" t="n">
        <v>0</v>
      </c>
      <c r="E155" s="120" t="n">
        <v>0</v>
      </c>
      <c r="F155" s="120" t="n">
        <v>0</v>
      </c>
      <c r="G155" s="120" t="n">
        <v>1</v>
      </c>
      <c r="H155" s="121" t="n">
        <v>26.1</v>
      </c>
    </row>
    <row r="156" customFormat="false" ht="11.45" hidden="false" customHeight="true" outlineLevel="0" collapsed="false">
      <c r="A156" s="114" t="n">
        <f aca="false">IF(C156&lt;&gt;"",COUNTA($C$11:C156),"")</f>
        <v>142</v>
      </c>
      <c r="B156" s="79" t="s">
        <v>494</v>
      </c>
      <c r="C156" s="120" t="s">
        <v>19</v>
      </c>
      <c r="D156" s="120" t="s">
        <v>19</v>
      </c>
      <c r="E156" s="120" t="s">
        <v>19</v>
      </c>
      <c r="F156" s="120" t="s">
        <v>19</v>
      </c>
      <c r="G156" s="120" t="s">
        <v>19</v>
      </c>
      <c r="H156" s="121" t="s">
        <v>19</v>
      </c>
    </row>
    <row r="157" customFormat="false" ht="11.45" hidden="false" customHeight="true" outlineLevel="0" collapsed="false">
      <c r="A157" s="114" t="n">
        <f aca="false">IF(C157&lt;&gt;"",COUNTA($C$11:C157),"")</f>
        <v>143</v>
      </c>
      <c r="B157" s="79" t="s">
        <v>495</v>
      </c>
      <c r="C157" s="120" t="n">
        <v>149</v>
      </c>
      <c r="D157" s="120" t="n">
        <v>530</v>
      </c>
      <c r="E157" s="120" t="n">
        <v>724</v>
      </c>
      <c r="F157" s="120" t="n">
        <v>500</v>
      </c>
      <c r="G157" s="120" t="n">
        <v>1403</v>
      </c>
      <c r="H157" s="121" t="n">
        <v>47.9</v>
      </c>
    </row>
    <row r="158" customFormat="false" ht="11.45" hidden="false" customHeight="true" outlineLevel="0" collapsed="false">
      <c r="A158" s="114" t="n">
        <f aca="false">IF(C158&lt;&gt;"",COUNTA($C$11:C158),"")</f>
        <v>144</v>
      </c>
      <c r="B158" s="79" t="s">
        <v>496</v>
      </c>
      <c r="C158" s="120" t="n">
        <v>51</v>
      </c>
      <c r="D158" s="120" t="n">
        <v>0</v>
      </c>
      <c r="E158" s="120" t="n">
        <v>102</v>
      </c>
      <c r="F158" s="120" t="n">
        <v>30</v>
      </c>
      <c r="G158" s="120" t="n">
        <v>153</v>
      </c>
      <c r="H158" s="121" t="n">
        <v>-76.3</v>
      </c>
    </row>
    <row r="159" customFormat="false" ht="11.45" hidden="false" customHeight="true" outlineLevel="0" collapsed="false">
      <c r="A159" s="114" t="n">
        <f aca="false">IF(C159&lt;&gt;"",COUNTA($C$11:C159),"")</f>
        <v>145</v>
      </c>
      <c r="B159" s="79" t="s">
        <v>497</v>
      </c>
      <c r="C159" s="120" t="s">
        <v>19</v>
      </c>
      <c r="D159" s="120" t="n">
        <v>1</v>
      </c>
      <c r="E159" s="120" t="n">
        <v>2</v>
      </c>
      <c r="F159" s="120" t="n">
        <v>0</v>
      </c>
      <c r="G159" s="120" t="n">
        <v>3</v>
      </c>
      <c r="H159" s="121" t="n">
        <v>-94.9</v>
      </c>
    </row>
    <row r="160" customFormat="false" ht="11.45" hidden="false" customHeight="true" outlineLevel="0" collapsed="false">
      <c r="A160" s="114" t="n">
        <f aca="false">IF(C160&lt;&gt;"",COUNTA($C$11:C160),"")</f>
        <v>146</v>
      </c>
      <c r="B160" s="79" t="s">
        <v>498</v>
      </c>
      <c r="C160" s="120" t="n">
        <v>424</v>
      </c>
      <c r="D160" s="120" t="n">
        <v>183</v>
      </c>
      <c r="E160" s="120" t="n">
        <v>2060</v>
      </c>
      <c r="F160" s="120" t="n">
        <v>735</v>
      </c>
      <c r="G160" s="120" t="n">
        <v>2668</v>
      </c>
      <c r="H160" s="121" t="n">
        <v>468</v>
      </c>
    </row>
    <row r="161" customFormat="false" ht="11.45" hidden="false" customHeight="true" outlineLevel="0" collapsed="false">
      <c r="A161" s="114" t="n">
        <f aca="false">IF(C161&lt;&gt;"",COUNTA($C$11:C161),"")</f>
        <v>147</v>
      </c>
      <c r="B161" s="79" t="s">
        <v>499</v>
      </c>
      <c r="C161" s="120" t="s">
        <v>19</v>
      </c>
      <c r="D161" s="120" t="s">
        <v>19</v>
      </c>
      <c r="E161" s="120" t="s">
        <v>19</v>
      </c>
      <c r="F161" s="120" t="s">
        <v>19</v>
      </c>
      <c r="G161" s="120" t="s">
        <v>19</v>
      </c>
      <c r="H161" s="121" t="s">
        <v>19</v>
      </c>
    </row>
    <row r="162" customFormat="false" ht="11.45" hidden="false" customHeight="true" outlineLevel="0" collapsed="false">
      <c r="A162" s="114" t="n">
        <f aca="false">IF(C162&lt;&gt;"",COUNTA($C$11:C162),"")</f>
        <v>148</v>
      </c>
      <c r="B162" s="79" t="s">
        <v>500</v>
      </c>
      <c r="C162" s="120" t="n">
        <v>0</v>
      </c>
      <c r="D162" s="120" t="s">
        <v>19</v>
      </c>
      <c r="E162" s="120" t="n">
        <v>2</v>
      </c>
      <c r="F162" s="120" t="n">
        <v>0</v>
      </c>
      <c r="G162" s="120" t="n">
        <v>2</v>
      </c>
      <c r="H162" s="121" t="s">
        <v>120</v>
      </c>
    </row>
    <row r="163" customFormat="false" ht="11.45" hidden="false" customHeight="true" outlineLevel="0" collapsed="false">
      <c r="A163" s="114" t="n">
        <f aca="false">IF(C163&lt;&gt;"",COUNTA($C$11:C163),"")</f>
        <v>149</v>
      </c>
      <c r="B163" s="79" t="s">
        <v>501</v>
      </c>
      <c r="C163" s="120" t="n">
        <v>1</v>
      </c>
      <c r="D163" s="120" t="n">
        <v>0</v>
      </c>
      <c r="E163" s="120" t="n">
        <v>0</v>
      </c>
      <c r="F163" s="120" t="n">
        <v>0</v>
      </c>
      <c r="G163" s="120" t="n">
        <v>1</v>
      </c>
      <c r="H163" s="121" t="n">
        <v>695.7</v>
      </c>
    </row>
    <row r="164" customFormat="false" ht="11.45" hidden="false" customHeight="true" outlineLevel="0" collapsed="false">
      <c r="A164" s="114" t="n">
        <f aca="false">IF(C164&lt;&gt;"",COUNTA($C$11:C164),"")</f>
        <v>150</v>
      </c>
      <c r="B164" s="79" t="s">
        <v>502</v>
      </c>
      <c r="C164" s="120" t="s">
        <v>19</v>
      </c>
      <c r="D164" s="120" t="s">
        <v>19</v>
      </c>
      <c r="E164" s="120" t="s">
        <v>19</v>
      </c>
      <c r="F164" s="120" t="s">
        <v>19</v>
      </c>
      <c r="G164" s="120" t="s">
        <v>19</v>
      </c>
      <c r="H164" s="121" t="s">
        <v>19</v>
      </c>
    </row>
    <row r="165" customFormat="false" ht="11.45" hidden="false" customHeight="true" outlineLevel="0" collapsed="false">
      <c r="A165" s="114" t="n">
        <f aca="false">IF(C165&lt;&gt;"",COUNTA($C$11:C165),"")</f>
        <v>151</v>
      </c>
      <c r="B165" s="79" t="s">
        <v>503</v>
      </c>
      <c r="C165" s="120" t="n">
        <v>73</v>
      </c>
      <c r="D165" s="120" t="n">
        <v>0</v>
      </c>
      <c r="E165" s="120" t="n">
        <v>5</v>
      </c>
      <c r="F165" s="120" t="n">
        <v>16</v>
      </c>
      <c r="G165" s="120" t="n">
        <v>78</v>
      </c>
      <c r="H165" s="121" t="n">
        <v>112.5</v>
      </c>
    </row>
    <row r="166" customFormat="false" ht="11.45" hidden="false" customHeight="true" outlineLevel="0" collapsed="false">
      <c r="A166" s="114" t="n">
        <f aca="false">IF(C166&lt;&gt;"",COUNTA($C$11:C166),"")</f>
        <v>152</v>
      </c>
      <c r="B166" s="79" t="s">
        <v>504</v>
      </c>
      <c r="C166" s="120" t="s">
        <v>19</v>
      </c>
      <c r="D166" s="120" t="s">
        <v>19</v>
      </c>
      <c r="E166" s="120" t="s">
        <v>19</v>
      </c>
      <c r="F166" s="120" t="s">
        <v>19</v>
      </c>
      <c r="G166" s="120" t="s">
        <v>19</v>
      </c>
      <c r="H166" s="121" t="s">
        <v>19</v>
      </c>
    </row>
    <row r="167" customFormat="false" ht="11.45" hidden="false" customHeight="true" outlineLevel="0" collapsed="false">
      <c r="A167" s="114" t="n">
        <f aca="false">IF(C167&lt;&gt;"",COUNTA($C$11:C167),"")</f>
        <v>153</v>
      </c>
      <c r="B167" s="79" t="s">
        <v>505</v>
      </c>
      <c r="C167" s="120" t="s">
        <v>19</v>
      </c>
      <c r="D167" s="120" t="s">
        <v>19</v>
      </c>
      <c r="E167" s="120" t="s">
        <v>19</v>
      </c>
      <c r="F167" s="120" t="s">
        <v>19</v>
      </c>
      <c r="G167" s="120" t="s">
        <v>19</v>
      </c>
      <c r="H167" s="121" t="s">
        <v>19</v>
      </c>
    </row>
    <row r="168" customFormat="false" ht="11.45" hidden="false" customHeight="true" outlineLevel="0" collapsed="false">
      <c r="A168" s="114" t="n">
        <f aca="false">IF(C168&lt;&gt;"",COUNTA($C$11:C168),"")</f>
        <v>154</v>
      </c>
      <c r="B168" s="79" t="s">
        <v>506</v>
      </c>
      <c r="C168" s="120" t="s">
        <v>19</v>
      </c>
      <c r="D168" s="120" t="s">
        <v>19</v>
      </c>
      <c r="E168" s="120" t="n">
        <v>0</v>
      </c>
      <c r="F168" s="120" t="n">
        <v>0</v>
      </c>
      <c r="G168" s="120" t="n">
        <v>0</v>
      </c>
      <c r="H168" s="121" t="s">
        <v>120</v>
      </c>
    </row>
    <row r="169" customFormat="false" ht="11.45" hidden="false" customHeight="true" outlineLevel="0" collapsed="false">
      <c r="A169" s="114" t="n">
        <f aca="false">IF(C169&lt;&gt;"",COUNTA($C$11:C169),"")</f>
        <v>155</v>
      </c>
      <c r="B169" s="79" t="s">
        <v>507</v>
      </c>
      <c r="C169" s="120" t="s">
        <v>19</v>
      </c>
      <c r="D169" s="120" t="s">
        <v>19</v>
      </c>
      <c r="E169" s="120" t="s">
        <v>19</v>
      </c>
      <c r="F169" s="120" t="s">
        <v>19</v>
      </c>
      <c r="G169" s="120" t="s">
        <v>19</v>
      </c>
      <c r="H169" s="121" t="s">
        <v>19</v>
      </c>
    </row>
    <row r="170" customFormat="false" ht="11.45" hidden="false" customHeight="true" outlineLevel="0" collapsed="false">
      <c r="A170" s="114" t="n">
        <f aca="false">IF(C170&lt;&gt;"",COUNTA($C$11:C170),"")</f>
        <v>156</v>
      </c>
      <c r="B170" s="79" t="s">
        <v>508</v>
      </c>
      <c r="C170" s="120" t="s">
        <v>19</v>
      </c>
      <c r="D170" s="120" t="s">
        <v>19</v>
      </c>
      <c r="E170" s="120" t="s">
        <v>19</v>
      </c>
      <c r="F170" s="120" t="s">
        <v>19</v>
      </c>
      <c r="G170" s="120" t="s">
        <v>19</v>
      </c>
      <c r="H170" s="121" t="s">
        <v>19</v>
      </c>
    </row>
    <row r="171" customFormat="false" ht="11.45" hidden="false" customHeight="true" outlineLevel="0" collapsed="false">
      <c r="A171" s="114" t="n">
        <f aca="false">IF(C171&lt;&gt;"",COUNTA($C$11:C171),"")</f>
        <v>157</v>
      </c>
      <c r="B171" s="79" t="s">
        <v>509</v>
      </c>
      <c r="C171" s="120" t="s">
        <v>19</v>
      </c>
      <c r="D171" s="120" t="s">
        <v>19</v>
      </c>
      <c r="E171" s="120" t="s">
        <v>19</v>
      </c>
      <c r="F171" s="120" t="s">
        <v>19</v>
      </c>
      <c r="G171" s="120" t="s">
        <v>19</v>
      </c>
      <c r="H171" s="121" t="s">
        <v>19</v>
      </c>
    </row>
    <row r="172" customFormat="false" ht="11.45" hidden="false" customHeight="true" outlineLevel="0" collapsed="false">
      <c r="A172" s="114" t="n">
        <f aca="false">IF(C172&lt;&gt;"",COUNTA($C$11:C172),"")</f>
        <v>158</v>
      </c>
      <c r="B172" s="79" t="s">
        <v>510</v>
      </c>
      <c r="C172" s="120" t="n">
        <v>26</v>
      </c>
      <c r="D172" s="120" t="s">
        <v>19</v>
      </c>
      <c r="E172" s="120" t="s">
        <v>19</v>
      </c>
      <c r="F172" s="120" t="n">
        <v>40</v>
      </c>
      <c r="G172" s="120" t="n">
        <v>26</v>
      </c>
      <c r="H172" s="120" t="s">
        <v>120</v>
      </c>
    </row>
    <row r="173" customFormat="false" ht="11.45" hidden="false" customHeight="true" outlineLevel="0" collapsed="false">
      <c r="A173" s="114" t="n">
        <f aca="false">IF(C173&lt;&gt;"",COUNTA($C$11:C173),"")</f>
        <v>159</v>
      </c>
      <c r="B173" s="79" t="s">
        <v>511</v>
      </c>
      <c r="C173" s="120" t="s">
        <v>19</v>
      </c>
      <c r="D173" s="120" t="s">
        <v>19</v>
      </c>
      <c r="E173" s="120" t="n">
        <v>0</v>
      </c>
      <c r="F173" s="120" t="n">
        <v>0</v>
      </c>
      <c r="G173" s="120" t="n">
        <v>0</v>
      </c>
      <c r="H173" s="121" t="n">
        <v>-100</v>
      </c>
    </row>
    <row r="174" customFormat="false" ht="11.45" hidden="false" customHeight="true" outlineLevel="0" collapsed="false">
      <c r="A174" s="114" t="n">
        <f aca="false">IF(C174&lt;&gt;"",COUNTA($C$11:C174),"")</f>
        <v>160</v>
      </c>
      <c r="B174" s="79" t="s">
        <v>512</v>
      </c>
      <c r="C174" s="120" t="s">
        <v>19</v>
      </c>
      <c r="D174" s="120" t="s">
        <v>19</v>
      </c>
      <c r="E174" s="120" t="s">
        <v>19</v>
      </c>
      <c r="F174" s="120" t="s">
        <v>19</v>
      </c>
      <c r="G174" s="120" t="s">
        <v>19</v>
      </c>
      <c r="H174" s="121" t="s">
        <v>19</v>
      </c>
    </row>
    <row r="175" customFormat="false" ht="11.45" hidden="false" customHeight="true" outlineLevel="0" collapsed="false">
      <c r="A175" s="114" t="n">
        <f aca="false">IF(C175&lt;&gt;"",COUNTA($C$11:C175),"")</f>
        <v>161</v>
      </c>
      <c r="B175" s="79" t="s">
        <v>513</v>
      </c>
      <c r="C175" s="120" t="n">
        <v>7</v>
      </c>
      <c r="D175" s="120" t="n">
        <v>8</v>
      </c>
      <c r="E175" s="120" t="n">
        <v>1</v>
      </c>
      <c r="F175" s="120" t="n">
        <v>1</v>
      </c>
      <c r="G175" s="120" t="n">
        <v>16</v>
      </c>
      <c r="H175" s="121" t="n">
        <v>2.2</v>
      </c>
    </row>
    <row r="176" customFormat="false" ht="11.45" hidden="false" customHeight="true" outlineLevel="0" collapsed="false">
      <c r="A176" s="114" t="n">
        <f aca="false">IF(C176&lt;&gt;"",COUNTA($C$11:C176),"")</f>
        <v>162</v>
      </c>
      <c r="B176" s="79" t="s">
        <v>514</v>
      </c>
      <c r="C176" s="120" t="n">
        <v>0</v>
      </c>
      <c r="D176" s="120" t="s">
        <v>19</v>
      </c>
      <c r="E176" s="120" t="s">
        <v>19</v>
      </c>
      <c r="F176" s="120" t="n">
        <v>0</v>
      </c>
      <c r="G176" s="120" t="n">
        <v>0</v>
      </c>
      <c r="H176" s="121" t="n">
        <v>-77.3</v>
      </c>
    </row>
    <row r="177" customFormat="false" ht="11.45" hidden="false" customHeight="true" outlineLevel="0" collapsed="false">
      <c r="A177" s="114" t="n">
        <f aca="false">IF(C177&lt;&gt;"",COUNTA($C$11:C177),"")</f>
        <v>163</v>
      </c>
      <c r="B177" s="79" t="s">
        <v>515</v>
      </c>
      <c r="C177" s="120" t="n">
        <v>3921</v>
      </c>
      <c r="D177" s="120" t="n">
        <v>5617</v>
      </c>
      <c r="E177" s="120" t="n">
        <v>5620</v>
      </c>
      <c r="F177" s="120" t="n">
        <v>5147</v>
      </c>
      <c r="G177" s="120" t="n">
        <v>15158</v>
      </c>
      <c r="H177" s="121" t="n">
        <v>35.8</v>
      </c>
    </row>
    <row r="178" customFormat="false" ht="11.45" hidden="false" customHeight="true" outlineLevel="0" collapsed="false">
      <c r="A178" s="114" t="str">
        <f aca="false">IF(C178&lt;&gt;"",COUNTA($C$11:C178),"")</f>
        <v/>
      </c>
      <c r="B178" s="81"/>
      <c r="C178" s="118"/>
      <c r="D178" s="118"/>
      <c r="E178" s="118"/>
      <c r="F178" s="118"/>
      <c r="G178" s="118"/>
      <c r="H178" s="119"/>
    </row>
    <row r="179" customFormat="false" ht="11.45" hidden="false" customHeight="true" outlineLevel="0" collapsed="false">
      <c r="A179" s="114" t="n">
        <f aca="false">IF(C179&lt;&gt;"",COUNTA($C$11:C179),"")</f>
        <v>164</v>
      </c>
      <c r="B179" s="115" t="s">
        <v>516</v>
      </c>
      <c r="C179" s="118" t="n">
        <v>65286</v>
      </c>
      <c r="D179" s="118" t="n">
        <v>44742</v>
      </c>
      <c r="E179" s="118" t="n">
        <v>42305</v>
      </c>
      <c r="F179" s="118" t="n">
        <v>32482</v>
      </c>
      <c r="G179" s="118" t="n">
        <v>152333</v>
      </c>
      <c r="H179" s="119" t="n">
        <v>52.3</v>
      </c>
    </row>
    <row r="180" customFormat="false" ht="11.45" hidden="false" customHeight="true" outlineLevel="0" collapsed="false">
      <c r="A180" s="114" t="n">
        <f aca="false">IF(C180&lt;&gt;"",COUNTA($C$11:C180),"")</f>
        <v>165</v>
      </c>
      <c r="B180" s="79" t="s">
        <v>517</v>
      </c>
      <c r="C180" s="120" t="s">
        <v>19</v>
      </c>
      <c r="D180" s="120" t="s">
        <v>19</v>
      </c>
      <c r="E180" s="120" t="n">
        <v>0</v>
      </c>
      <c r="F180" s="120" t="n">
        <v>0</v>
      </c>
      <c r="G180" s="120" t="n">
        <v>0</v>
      </c>
      <c r="H180" s="121" t="s">
        <v>120</v>
      </c>
    </row>
    <row r="181" customFormat="false" ht="11.45" hidden="false" customHeight="true" outlineLevel="0" collapsed="false">
      <c r="A181" s="114" t="n">
        <f aca="false">IF(C181&lt;&gt;"",COUNTA($C$11:C181),"")</f>
        <v>166</v>
      </c>
      <c r="B181" s="79" t="s">
        <v>518</v>
      </c>
      <c r="C181" s="120" t="s">
        <v>19</v>
      </c>
      <c r="D181" s="120" t="n">
        <v>0</v>
      </c>
      <c r="E181" s="120" t="s">
        <v>19</v>
      </c>
      <c r="F181" s="120" t="n">
        <v>0</v>
      </c>
      <c r="G181" s="120" t="n">
        <v>0</v>
      </c>
      <c r="H181" s="120" t="s">
        <v>120</v>
      </c>
    </row>
    <row r="182" customFormat="false" ht="11.45" hidden="false" customHeight="true" outlineLevel="0" collapsed="false">
      <c r="A182" s="114" t="n">
        <f aca="false">IF(C182&lt;&gt;"",COUNTA($C$11:C182),"")</f>
        <v>167</v>
      </c>
      <c r="B182" s="79" t="s">
        <v>519</v>
      </c>
      <c r="C182" s="120" t="s">
        <v>19</v>
      </c>
      <c r="D182" s="120" t="s">
        <v>19</v>
      </c>
      <c r="E182" s="120" t="s">
        <v>19</v>
      </c>
      <c r="F182" s="120" t="s">
        <v>19</v>
      </c>
      <c r="G182" s="120" t="s">
        <v>19</v>
      </c>
      <c r="H182" s="121" t="s">
        <v>19</v>
      </c>
    </row>
    <row r="183" customFormat="false" ht="11.45" hidden="false" customHeight="true" outlineLevel="0" collapsed="false">
      <c r="A183" s="114" t="n">
        <f aca="false">IF(C183&lt;&gt;"",COUNTA($C$11:C183),"")</f>
        <v>168</v>
      </c>
      <c r="B183" s="79" t="s">
        <v>520</v>
      </c>
      <c r="C183" s="120" t="s">
        <v>19</v>
      </c>
      <c r="D183" s="120" t="s">
        <v>19</v>
      </c>
      <c r="E183" s="120" t="n">
        <v>0</v>
      </c>
      <c r="F183" s="120" t="s">
        <v>19</v>
      </c>
      <c r="G183" s="120" t="n">
        <v>0</v>
      </c>
      <c r="H183" s="121" t="n">
        <v>-27.3</v>
      </c>
    </row>
    <row r="184" customFormat="false" ht="11.45" hidden="false" customHeight="true" outlineLevel="0" collapsed="false">
      <c r="A184" s="114" t="n">
        <f aca="false">IF(C184&lt;&gt;"",COUNTA($C$11:C184),"")</f>
        <v>169</v>
      </c>
      <c r="B184" s="79" t="s">
        <v>521</v>
      </c>
      <c r="C184" s="120" t="n">
        <v>458</v>
      </c>
      <c r="D184" s="120" t="n">
        <v>994</v>
      </c>
      <c r="E184" s="120" t="n">
        <v>259</v>
      </c>
      <c r="F184" s="120" t="n">
        <v>338</v>
      </c>
      <c r="G184" s="120" t="n">
        <v>1712</v>
      </c>
      <c r="H184" s="121" t="n">
        <v>-65.8</v>
      </c>
    </row>
    <row r="185" customFormat="false" ht="11.45" hidden="false" customHeight="true" outlineLevel="0" collapsed="false">
      <c r="A185" s="114" t="n">
        <f aca="false">IF(C185&lt;&gt;"",COUNTA($C$11:C185),"")</f>
        <v>170</v>
      </c>
      <c r="B185" s="79" t="s">
        <v>522</v>
      </c>
      <c r="C185" s="120" t="s">
        <v>19</v>
      </c>
      <c r="D185" s="120" t="s">
        <v>19</v>
      </c>
      <c r="E185" s="120" t="s">
        <v>19</v>
      </c>
      <c r="F185" s="120" t="s">
        <v>19</v>
      </c>
      <c r="G185" s="120" t="s">
        <v>19</v>
      </c>
      <c r="H185" s="121" t="s">
        <v>19</v>
      </c>
    </row>
    <row r="186" customFormat="false" ht="11.45" hidden="false" customHeight="true" outlineLevel="0" collapsed="false">
      <c r="A186" s="114" t="n">
        <f aca="false">IF(C186&lt;&gt;"",COUNTA($C$11:C186),"")</f>
        <v>171</v>
      </c>
      <c r="B186" s="79" t="s">
        <v>523</v>
      </c>
      <c r="C186" s="120" t="s">
        <v>19</v>
      </c>
      <c r="D186" s="120" t="s">
        <v>19</v>
      </c>
      <c r="E186" s="120" t="s">
        <v>19</v>
      </c>
      <c r="F186" s="120" t="s">
        <v>19</v>
      </c>
      <c r="G186" s="120" t="s">
        <v>19</v>
      </c>
      <c r="H186" s="121" t="s">
        <v>19</v>
      </c>
    </row>
    <row r="187" customFormat="false" ht="11.45" hidden="false" customHeight="true" outlineLevel="0" collapsed="false">
      <c r="A187" s="114" t="n">
        <f aca="false">IF(C187&lt;&gt;"",COUNTA($C$11:C187),"")</f>
        <v>172</v>
      </c>
      <c r="B187" s="79" t="s">
        <v>524</v>
      </c>
      <c r="C187" s="120" t="s">
        <v>19</v>
      </c>
      <c r="D187" s="120" t="s">
        <v>19</v>
      </c>
      <c r="E187" s="120" t="s">
        <v>19</v>
      </c>
      <c r="F187" s="120" t="s">
        <v>19</v>
      </c>
      <c r="G187" s="120" t="s">
        <v>19</v>
      </c>
      <c r="H187" s="121" t="s">
        <v>19</v>
      </c>
    </row>
    <row r="188" customFormat="false" ht="11.45" hidden="false" customHeight="true" outlineLevel="0" collapsed="false">
      <c r="A188" s="114" t="n">
        <f aca="false">IF(C188&lt;&gt;"",COUNTA($C$11:C188),"")</f>
        <v>173</v>
      </c>
      <c r="B188" s="79" t="s">
        <v>525</v>
      </c>
      <c r="C188" s="120" t="n">
        <v>0</v>
      </c>
      <c r="D188" s="120" t="s">
        <v>19</v>
      </c>
      <c r="E188" s="120" t="n">
        <v>0</v>
      </c>
      <c r="F188" s="120" t="n">
        <v>0</v>
      </c>
      <c r="G188" s="120" t="n">
        <v>0</v>
      </c>
      <c r="H188" s="121" t="s">
        <v>120</v>
      </c>
    </row>
    <row r="189" customFormat="false" ht="11.45" hidden="false" customHeight="true" outlineLevel="0" collapsed="false">
      <c r="A189" s="114" t="n">
        <f aca="false">IF(C189&lt;&gt;"",COUNTA($C$11:C189),"")</f>
        <v>174</v>
      </c>
      <c r="B189" s="79" t="s">
        <v>526</v>
      </c>
      <c r="C189" s="120" t="n">
        <v>732</v>
      </c>
      <c r="D189" s="120" t="n">
        <v>210</v>
      </c>
      <c r="E189" s="120" t="n">
        <v>207</v>
      </c>
      <c r="F189" s="120" t="n">
        <v>182</v>
      </c>
      <c r="G189" s="120" t="n">
        <v>1149</v>
      </c>
      <c r="H189" s="121" t="n">
        <v>94</v>
      </c>
    </row>
    <row r="190" customFormat="false" ht="11.45" hidden="false" customHeight="true" outlineLevel="0" collapsed="false">
      <c r="A190" s="114" t="n">
        <f aca="false">IF(C190&lt;&gt;"",COUNTA($C$11:C190),"")</f>
        <v>175</v>
      </c>
      <c r="B190" s="79" t="s">
        <v>527</v>
      </c>
      <c r="C190" s="120" t="n">
        <v>1495</v>
      </c>
      <c r="D190" s="120" t="n">
        <v>970</v>
      </c>
      <c r="E190" s="120" t="n">
        <v>1510</v>
      </c>
      <c r="F190" s="120" t="n">
        <v>1930</v>
      </c>
      <c r="G190" s="120" t="n">
        <v>3974</v>
      </c>
      <c r="H190" s="121" t="n">
        <v>7.2</v>
      </c>
    </row>
    <row r="191" customFormat="false" ht="11.45" hidden="false" customHeight="true" outlineLevel="0" collapsed="false">
      <c r="A191" s="114" t="n">
        <f aca="false">IF(C191&lt;&gt;"",COUNTA($C$11:C191),"")</f>
        <v>176</v>
      </c>
      <c r="B191" s="79" t="s">
        <v>528</v>
      </c>
      <c r="C191" s="120" t="n">
        <v>253</v>
      </c>
      <c r="D191" s="120" t="n">
        <v>236</v>
      </c>
      <c r="E191" s="120" t="n">
        <v>226</v>
      </c>
      <c r="F191" s="120" t="n">
        <v>82</v>
      </c>
      <c r="G191" s="120" t="n">
        <v>714</v>
      </c>
      <c r="H191" s="121" t="n">
        <v>35.8</v>
      </c>
    </row>
    <row r="192" customFormat="false" ht="11.45" hidden="false" customHeight="true" outlineLevel="0" collapsed="false">
      <c r="A192" s="114" t="n">
        <f aca="false">IF(C192&lt;&gt;"",COUNTA($C$11:C192),"")</f>
        <v>177</v>
      </c>
      <c r="B192" s="79" t="s">
        <v>529</v>
      </c>
      <c r="C192" s="120" t="s">
        <v>19</v>
      </c>
      <c r="D192" s="120" t="n">
        <v>0</v>
      </c>
      <c r="E192" s="120" t="s">
        <v>19</v>
      </c>
      <c r="F192" s="120" t="n">
        <v>0</v>
      </c>
      <c r="G192" s="120" t="n">
        <v>0</v>
      </c>
      <c r="H192" s="121" t="s">
        <v>120</v>
      </c>
    </row>
    <row r="193" customFormat="false" ht="11.45" hidden="false" customHeight="true" outlineLevel="0" collapsed="false">
      <c r="A193" s="114" t="n">
        <f aca="false">IF(C193&lt;&gt;"",COUNTA($C$11:C193),"")</f>
        <v>178</v>
      </c>
      <c r="B193" s="79" t="s">
        <v>530</v>
      </c>
      <c r="C193" s="120" t="n">
        <v>0</v>
      </c>
      <c r="D193" s="120" t="s">
        <v>19</v>
      </c>
      <c r="E193" s="120" t="n">
        <v>0</v>
      </c>
      <c r="F193" s="120" t="s">
        <v>19</v>
      </c>
      <c r="G193" s="120" t="n">
        <v>0</v>
      </c>
      <c r="H193" s="121" t="n">
        <v>-98.9</v>
      </c>
    </row>
    <row r="194" customFormat="false" ht="11.45" hidden="false" customHeight="true" outlineLevel="0" collapsed="false">
      <c r="A194" s="114" t="n">
        <f aca="false">IF(C194&lt;&gt;"",COUNTA($C$11:C194),"")</f>
        <v>179</v>
      </c>
      <c r="B194" s="79" t="s">
        <v>531</v>
      </c>
      <c r="C194" s="120" t="n">
        <v>879</v>
      </c>
      <c r="D194" s="120" t="n">
        <v>489</v>
      </c>
      <c r="E194" s="120" t="n">
        <v>1138</v>
      </c>
      <c r="F194" s="120" t="n">
        <v>667</v>
      </c>
      <c r="G194" s="120" t="n">
        <v>2506</v>
      </c>
      <c r="H194" s="121" t="n">
        <v>70.6</v>
      </c>
    </row>
    <row r="195" customFormat="false" ht="11.45" hidden="false" customHeight="true" outlineLevel="0" collapsed="false">
      <c r="A195" s="114" t="n">
        <f aca="false">IF(C195&lt;&gt;"",COUNTA($C$11:C195),"")</f>
        <v>180</v>
      </c>
      <c r="B195" s="79" t="s">
        <v>532</v>
      </c>
      <c r="C195" s="120" t="n">
        <v>777</v>
      </c>
      <c r="D195" s="120" t="n">
        <v>1058</v>
      </c>
      <c r="E195" s="120" t="n">
        <v>1432</v>
      </c>
      <c r="F195" s="120" t="n">
        <v>590</v>
      </c>
      <c r="G195" s="120" t="n">
        <v>3266</v>
      </c>
      <c r="H195" s="121" t="n">
        <v>-5.9</v>
      </c>
    </row>
    <row r="196" customFormat="false" ht="11.45" hidden="false" customHeight="true" outlineLevel="0" collapsed="false">
      <c r="A196" s="114" t="n">
        <f aca="false">IF(C196&lt;&gt;"",COUNTA($C$11:C196),"")</f>
        <v>181</v>
      </c>
      <c r="B196" s="79" t="s">
        <v>533</v>
      </c>
      <c r="C196" s="120" t="s">
        <v>19</v>
      </c>
      <c r="D196" s="120" t="s">
        <v>19</v>
      </c>
      <c r="E196" s="120" t="s">
        <v>19</v>
      </c>
      <c r="F196" s="120" t="s">
        <v>19</v>
      </c>
      <c r="G196" s="120" t="s">
        <v>19</v>
      </c>
      <c r="H196" s="121" t="s">
        <v>19</v>
      </c>
    </row>
    <row r="197" customFormat="false" ht="11.45" hidden="false" customHeight="true" outlineLevel="0" collapsed="false">
      <c r="A197" s="114" t="n">
        <f aca="false">IF(C197&lt;&gt;"",COUNTA($C$11:C197),"")</f>
        <v>182</v>
      </c>
      <c r="B197" s="79" t="s">
        <v>534</v>
      </c>
      <c r="C197" s="120" t="n">
        <v>0</v>
      </c>
      <c r="D197" s="120" t="s">
        <v>19</v>
      </c>
      <c r="E197" s="120" t="n">
        <v>0</v>
      </c>
      <c r="F197" s="120" t="n">
        <v>0</v>
      </c>
      <c r="G197" s="120" t="n">
        <v>0</v>
      </c>
      <c r="H197" s="121" t="n">
        <v>-99.8</v>
      </c>
    </row>
    <row r="198" customFormat="false" ht="11.45" hidden="false" customHeight="true" outlineLevel="0" collapsed="false">
      <c r="A198" s="114" t="n">
        <f aca="false">IF(C198&lt;&gt;"",COUNTA($C$11:C198),"")</f>
        <v>183</v>
      </c>
      <c r="B198" s="79" t="s">
        <v>535</v>
      </c>
      <c r="C198" s="120" t="n">
        <v>2</v>
      </c>
      <c r="D198" s="120" t="n">
        <v>2</v>
      </c>
      <c r="E198" s="120" t="n">
        <v>5</v>
      </c>
      <c r="F198" s="120" t="n">
        <v>0</v>
      </c>
      <c r="G198" s="120" t="n">
        <v>9</v>
      </c>
      <c r="H198" s="121" t="n">
        <v>-18.7</v>
      </c>
    </row>
    <row r="199" customFormat="false" ht="11.45" hidden="false" customHeight="true" outlineLevel="0" collapsed="false">
      <c r="A199" s="114" t="n">
        <f aca="false">IF(C199&lt;&gt;"",COUNTA($C$11:C199),"")</f>
        <v>184</v>
      </c>
      <c r="B199" s="79" t="s">
        <v>536</v>
      </c>
      <c r="C199" s="120" t="s">
        <v>19</v>
      </c>
      <c r="D199" s="120" t="s">
        <v>19</v>
      </c>
      <c r="E199" s="120" t="n">
        <v>14</v>
      </c>
      <c r="F199" s="120" t="n">
        <v>12</v>
      </c>
      <c r="G199" s="120" t="n">
        <v>14</v>
      </c>
      <c r="H199" s="121" t="n">
        <v>-95.3</v>
      </c>
    </row>
    <row r="200" customFormat="false" ht="11.45" hidden="false" customHeight="true" outlineLevel="0" collapsed="false">
      <c r="A200" s="114" t="n">
        <f aca="false">IF(C200&lt;&gt;"",COUNTA($C$11:C200),"")</f>
        <v>185</v>
      </c>
      <c r="B200" s="79" t="s">
        <v>537</v>
      </c>
      <c r="C200" s="120" t="n">
        <v>0</v>
      </c>
      <c r="D200" s="120" t="n">
        <v>488</v>
      </c>
      <c r="E200" s="120" t="n">
        <v>960</v>
      </c>
      <c r="F200" s="120" t="n">
        <v>1502</v>
      </c>
      <c r="G200" s="120" t="n">
        <v>1448</v>
      </c>
      <c r="H200" s="121" t="n">
        <v>-2.4</v>
      </c>
    </row>
    <row r="201" customFormat="false" ht="11.45" hidden="false" customHeight="true" outlineLevel="0" collapsed="false">
      <c r="A201" s="114" t="n">
        <f aca="false">IF(C201&lt;&gt;"",COUNTA($C$11:C201),"")</f>
        <v>186</v>
      </c>
      <c r="B201" s="79" t="s">
        <v>538</v>
      </c>
      <c r="C201" s="120" t="s">
        <v>19</v>
      </c>
      <c r="D201" s="120" t="s">
        <v>19</v>
      </c>
      <c r="E201" s="120" t="s">
        <v>19</v>
      </c>
      <c r="F201" s="120" t="s">
        <v>19</v>
      </c>
      <c r="G201" s="120" t="s">
        <v>19</v>
      </c>
      <c r="H201" s="121" t="s">
        <v>19</v>
      </c>
    </row>
    <row r="202" customFormat="false" ht="11.45" hidden="false" customHeight="true" outlineLevel="0" collapsed="false">
      <c r="A202" s="114" t="n">
        <f aca="false">IF(C202&lt;&gt;"",COUNTA($C$11:C202),"")</f>
        <v>187</v>
      </c>
      <c r="B202" s="79" t="s">
        <v>539</v>
      </c>
      <c r="C202" s="120" t="n">
        <v>0</v>
      </c>
      <c r="D202" s="120" t="n">
        <v>0</v>
      </c>
      <c r="E202" s="120" t="n">
        <v>0</v>
      </c>
      <c r="F202" s="120" t="n">
        <v>0</v>
      </c>
      <c r="G202" s="120" t="n">
        <v>0</v>
      </c>
      <c r="H202" s="120" t="s">
        <v>120</v>
      </c>
    </row>
    <row r="203" customFormat="false" ht="11.45" hidden="false" customHeight="true" outlineLevel="0" collapsed="false">
      <c r="A203" s="114" t="n">
        <f aca="false">IF(C203&lt;&gt;"",COUNTA($C$11:C203),"")</f>
        <v>188</v>
      </c>
      <c r="B203" s="79" t="s">
        <v>540</v>
      </c>
      <c r="C203" s="120" t="n">
        <v>803</v>
      </c>
      <c r="D203" s="120" t="n">
        <v>898</v>
      </c>
      <c r="E203" s="120" t="n">
        <v>739</v>
      </c>
      <c r="F203" s="120" t="n">
        <v>241</v>
      </c>
      <c r="G203" s="120" t="n">
        <v>2441</v>
      </c>
      <c r="H203" s="121" t="n">
        <v>-10.9</v>
      </c>
    </row>
    <row r="204" customFormat="false" ht="11.45" hidden="false" customHeight="true" outlineLevel="0" collapsed="false">
      <c r="A204" s="114" t="n">
        <f aca="false">IF(C204&lt;&gt;"",COUNTA($C$11:C204),"")</f>
        <v>189</v>
      </c>
      <c r="B204" s="79" t="s">
        <v>541</v>
      </c>
      <c r="C204" s="120" t="n">
        <v>0</v>
      </c>
      <c r="D204" s="120" t="n">
        <v>0</v>
      </c>
      <c r="E204" s="120" t="n">
        <v>0</v>
      </c>
      <c r="F204" s="120" t="n">
        <v>0</v>
      </c>
      <c r="G204" s="120" t="n">
        <v>0</v>
      </c>
      <c r="H204" s="121" t="n">
        <v>181.8</v>
      </c>
    </row>
    <row r="205" customFormat="false" ht="11.45" hidden="false" customHeight="true" outlineLevel="0" collapsed="false">
      <c r="A205" s="114" t="n">
        <f aca="false">IF(C205&lt;&gt;"",COUNTA($C$11:C205),"")</f>
        <v>190</v>
      </c>
      <c r="B205" s="79" t="s">
        <v>542</v>
      </c>
      <c r="C205" s="120" t="s">
        <v>19</v>
      </c>
      <c r="D205" s="120" t="n">
        <v>0</v>
      </c>
      <c r="E205" s="120" t="s">
        <v>19</v>
      </c>
      <c r="F205" s="120" t="s">
        <v>19</v>
      </c>
      <c r="G205" s="120" t="n">
        <v>0</v>
      </c>
      <c r="H205" s="121" t="n">
        <v>-94.5</v>
      </c>
    </row>
    <row r="206" customFormat="false" ht="11.45" hidden="false" customHeight="true" outlineLevel="0" collapsed="false">
      <c r="A206" s="114" t="n">
        <f aca="false">IF(C206&lt;&gt;"",COUNTA($C$11:C206),"")</f>
        <v>191</v>
      </c>
      <c r="B206" s="79" t="s">
        <v>543</v>
      </c>
      <c r="C206" s="120" t="s">
        <v>19</v>
      </c>
      <c r="D206" s="120" t="n">
        <v>0</v>
      </c>
      <c r="E206" s="120" t="n">
        <v>0</v>
      </c>
      <c r="F206" s="120" t="n">
        <v>0</v>
      </c>
      <c r="G206" s="120" t="n">
        <v>0</v>
      </c>
      <c r="H206" s="121" t="n">
        <v>-98.9</v>
      </c>
    </row>
    <row r="207" customFormat="false" ht="11.45" hidden="false" customHeight="true" outlineLevel="0" collapsed="false">
      <c r="A207" s="114" t="n">
        <f aca="false">IF(C207&lt;&gt;"",COUNTA($C$11:C207),"")</f>
        <v>192</v>
      </c>
      <c r="B207" s="79" t="s">
        <v>544</v>
      </c>
      <c r="C207" s="120" t="s">
        <v>19</v>
      </c>
      <c r="D207" s="120" t="s">
        <v>19</v>
      </c>
      <c r="E207" s="120" t="s">
        <v>19</v>
      </c>
      <c r="F207" s="120" t="s">
        <v>19</v>
      </c>
      <c r="G207" s="120" t="s">
        <v>19</v>
      </c>
      <c r="H207" s="121" t="s">
        <v>19</v>
      </c>
    </row>
    <row r="208" customFormat="false" ht="11.45" hidden="false" customHeight="true" outlineLevel="0" collapsed="false">
      <c r="A208" s="114" t="n">
        <f aca="false">IF(C208&lt;&gt;"",COUNTA($C$11:C208),"")</f>
        <v>193</v>
      </c>
      <c r="B208" s="79" t="s">
        <v>545</v>
      </c>
      <c r="C208" s="120" t="n">
        <v>687</v>
      </c>
      <c r="D208" s="120" t="n">
        <v>766</v>
      </c>
      <c r="E208" s="120" t="n">
        <v>578</v>
      </c>
      <c r="F208" s="120" t="n">
        <v>267</v>
      </c>
      <c r="G208" s="120" t="n">
        <v>2031</v>
      </c>
      <c r="H208" s="121" t="n">
        <v>-24.3</v>
      </c>
    </row>
    <row r="209" customFormat="false" ht="11.45" hidden="false" customHeight="true" outlineLevel="0" collapsed="false">
      <c r="A209" s="114" t="n">
        <f aca="false">IF(C209&lt;&gt;"",COUNTA($C$11:C209),"")</f>
        <v>194</v>
      </c>
      <c r="B209" s="79" t="s">
        <v>546</v>
      </c>
      <c r="C209" s="120" t="s">
        <v>19</v>
      </c>
      <c r="D209" s="120" t="s">
        <v>19</v>
      </c>
      <c r="E209" s="120" t="s">
        <v>19</v>
      </c>
      <c r="F209" s="120" t="s">
        <v>19</v>
      </c>
      <c r="G209" s="120" t="s">
        <v>19</v>
      </c>
      <c r="H209" s="121" t="s">
        <v>19</v>
      </c>
    </row>
    <row r="210" customFormat="false" ht="11.45" hidden="false" customHeight="true" outlineLevel="0" collapsed="false">
      <c r="A210" s="114" t="n">
        <f aca="false">IF(C210&lt;&gt;"",COUNTA($C$11:C210),"")</f>
        <v>195</v>
      </c>
      <c r="B210" s="79" t="s">
        <v>547</v>
      </c>
      <c r="C210" s="120" t="n">
        <v>29</v>
      </c>
      <c r="D210" s="120" t="s">
        <v>19</v>
      </c>
      <c r="E210" s="120" t="s">
        <v>19</v>
      </c>
      <c r="F210" s="120" t="n">
        <v>0</v>
      </c>
      <c r="G210" s="120" t="n">
        <v>29</v>
      </c>
      <c r="H210" s="121" t="n">
        <v>61.5</v>
      </c>
    </row>
    <row r="211" customFormat="false" ht="11.45" hidden="false" customHeight="true" outlineLevel="0" collapsed="false">
      <c r="A211" s="114" t="n">
        <f aca="false">IF(C211&lt;&gt;"",COUNTA($C$11:C211),"")</f>
        <v>196</v>
      </c>
      <c r="B211" s="79" t="s">
        <v>548</v>
      </c>
      <c r="C211" s="120" t="s">
        <v>19</v>
      </c>
      <c r="D211" s="120" t="s">
        <v>19</v>
      </c>
      <c r="E211" s="120" t="s">
        <v>19</v>
      </c>
      <c r="F211" s="120" t="s">
        <v>19</v>
      </c>
      <c r="G211" s="120" t="s">
        <v>19</v>
      </c>
      <c r="H211" s="121" t="s">
        <v>19</v>
      </c>
    </row>
    <row r="212" customFormat="false" ht="11.45" hidden="false" customHeight="true" outlineLevel="0" collapsed="false">
      <c r="A212" s="114" t="n">
        <f aca="false">IF(C212&lt;&gt;"",COUNTA($C$11:C212),"")</f>
        <v>197</v>
      </c>
      <c r="B212" s="79" t="s">
        <v>549</v>
      </c>
      <c r="C212" s="120" t="n">
        <v>0</v>
      </c>
      <c r="D212" s="120" t="s">
        <v>19</v>
      </c>
      <c r="E212" s="120" t="n">
        <v>2</v>
      </c>
      <c r="F212" s="120" t="n">
        <v>0</v>
      </c>
      <c r="G212" s="120" t="n">
        <v>2</v>
      </c>
      <c r="H212" s="121" t="n">
        <v>743.8</v>
      </c>
    </row>
    <row r="213" customFormat="false" ht="11.45" hidden="false" customHeight="true" outlineLevel="0" collapsed="false">
      <c r="A213" s="114" t="n">
        <f aca="false">IF(C213&lt;&gt;"",COUNTA($C$11:C213),"")</f>
        <v>198</v>
      </c>
      <c r="B213" s="79" t="s">
        <v>550</v>
      </c>
      <c r="C213" s="120" t="s">
        <v>19</v>
      </c>
      <c r="D213" s="120" t="n">
        <v>0</v>
      </c>
      <c r="E213" s="120" t="n">
        <v>3</v>
      </c>
      <c r="F213" s="120" t="n">
        <v>0</v>
      </c>
      <c r="G213" s="120" t="n">
        <v>3</v>
      </c>
      <c r="H213" s="121" t="n">
        <v>-97.7</v>
      </c>
    </row>
    <row r="214" customFormat="false" ht="11.45" hidden="false" customHeight="true" outlineLevel="0" collapsed="false">
      <c r="A214" s="114" t="n">
        <f aca="false">IF(C214&lt;&gt;"",COUNTA($C$11:C214),"")</f>
        <v>199</v>
      </c>
      <c r="B214" s="79" t="s">
        <v>551</v>
      </c>
      <c r="C214" s="120" t="n">
        <v>517</v>
      </c>
      <c r="D214" s="120" t="n">
        <v>663</v>
      </c>
      <c r="E214" s="120" t="n">
        <v>1154</v>
      </c>
      <c r="F214" s="120" t="n">
        <v>489</v>
      </c>
      <c r="G214" s="120" t="n">
        <v>2334</v>
      </c>
      <c r="H214" s="121" t="s">
        <v>120</v>
      </c>
    </row>
    <row r="215" customFormat="false" ht="11.45" hidden="false" customHeight="true" outlineLevel="0" collapsed="false">
      <c r="A215" s="114" t="n">
        <f aca="false">IF(C215&lt;&gt;"",COUNTA($C$11:C215),"")</f>
        <v>200</v>
      </c>
      <c r="B215" s="79" t="s">
        <v>552</v>
      </c>
      <c r="C215" s="120" t="n">
        <v>88</v>
      </c>
      <c r="D215" s="120" t="n">
        <v>68</v>
      </c>
      <c r="E215" s="120" t="n">
        <v>41</v>
      </c>
      <c r="F215" s="120" t="n">
        <v>3</v>
      </c>
      <c r="G215" s="120" t="n">
        <v>198</v>
      </c>
      <c r="H215" s="121" t="n">
        <v>-17.5</v>
      </c>
    </row>
    <row r="216" customFormat="false" ht="11.45" hidden="false" customHeight="true" outlineLevel="0" collapsed="false">
      <c r="A216" s="114" t="n">
        <f aca="false">IF(C216&lt;&gt;"",COUNTA($C$11:C216),"")</f>
        <v>201</v>
      </c>
      <c r="B216" s="79" t="s">
        <v>553</v>
      </c>
      <c r="C216" s="120" t="n">
        <v>232</v>
      </c>
      <c r="D216" s="120" t="n">
        <v>364</v>
      </c>
      <c r="E216" s="120" t="n">
        <v>28</v>
      </c>
      <c r="F216" s="120" t="n">
        <v>616</v>
      </c>
      <c r="G216" s="120" t="n">
        <v>624</v>
      </c>
      <c r="H216" s="121" t="n">
        <v>-55.1</v>
      </c>
    </row>
    <row r="217" customFormat="false" ht="11.45" hidden="false" customHeight="true" outlineLevel="0" collapsed="false">
      <c r="A217" s="114" t="n">
        <f aca="false">IF(C217&lt;&gt;"",COUNTA($C$11:C217),"")</f>
        <v>202</v>
      </c>
      <c r="B217" s="79" t="s">
        <v>554</v>
      </c>
      <c r="C217" s="120" t="n">
        <v>246</v>
      </c>
      <c r="D217" s="120" t="n">
        <v>131</v>
      </c>
      <c r="E217" s="120" t="n">
        <v>335</v>
      </c>
      <c r="F217" s="120" t="n">
        <v>108</v>
      </c>
      <c r="G217" s="120" t="n">
        <v>713</v>
      </c>
      <c r="H217" s="121" t="n">
        <v>78.4</v>
      </c>
    </row>
    <row r="218" customFormat="false" ht="11.45" hidden="false" customHeight="true" outlineLevel="0" collapsed="false">
      <c r="A218" s="114" t="n">
        <f aca="false">IF(C218&lt;&gt;"",COUNTA($C$11:C218),"")</f>
        <v>203</v>
      </c>
      <c r="B218" s="79" t="s">
        <v>555</v>
      </c>
      <c r="C218" s="120" t="n">
        <v>36</v>
      </c>
      <c r="D218" s="120" t="n">
        <v>25</v>
      </c>
      <c r="E218" s="120" t="n">
        <v>32</v>
      </c>
      <c r="F218" s="120" t="n">
        <v>25</v>
      </c>
      <c r="G218" s="120" t="n">
        <v>92</v>
      </c>
      <c r="H218" s="121" t="n">
        <v>-1.2</v>
      </c>
    </row>
    <row r="219" customFormat="false" ht="11.45" hidden="false" customHeight="true" outlineLevel="0" collapsed="false">
      <c r="A219" s="114" t="n">
        <f aca="false">IF(C219&lt;&gt;"",COUNTA($C$11:C219),"")</f>
        <v>204</v>
      </c>
      <c r="B219" s="79" t="s">
        <v>556</v>
      </c>
      <c r="C219" s="120" t="s">
        <v>19</v>
      </c>
      <c r="D219" s="120" t="s">
        <v>19</v>
      </c>
      <c r="E219" s="120" t="s">
        <v>19</v>
      </c>
      <c r="F219" s="120" t="s">
        <v>19</v>
      </c>
      <c r="G219" s="120" t="s">
        <v>19</v>
      </c>
      <c r="H219" s="121" t="s">
        <v>19</v>
      </c>
    </row>
    <row r="220" customFormat="false" ht="11.45" hidden="false" customHeight="true" outlineLevel="0" collapsed="false">
      <c r="A220" s="114" t="n">
        <f aca="false">IF(C220&lt;&gt;"",COUNTA($C$11:C220),"")</f>
        <v>205</v>
      </c>
      <c r="B220" s="79" t="s">
        <v>557</v>
      </c>
      <c r="C220" s="120" t="s">
        <v>19</v>
      </c>
      <c r="D220" s="120" t="s">
        <v>19</v>
      </c>
      <c r="E220" s="120" t="s">
        <v>19</v>
      </c>
      <c r="F220" s="120" t="s">
        <v>19</v>
      </c>
      <c r="G220" s="120" t="s">
        <v>19</v>
      </c>
      <c r="H220" s="121" t="s">
        <v>19</v>
      </c>
    </row>
    <row r="221" customFormat="false" ht="11.45" hidden="false" customHeight="true" outlineLevel="0" collapsed="false">
      <c r="A221" s="114" t="n">
        <f aca="false">IF(C221&lt;&gt;"",COUNTA($C$11:C221),"")</f>
        <v>206</v>
      </c>
      <c r="B221" s="79" t="s">
        <v>558</v>
      </c>
      <c r="C221" s="120" t="n">
        <v>2843</v>
      </c>
      <c r="D221" s="120" t="n">
        <v>3336</v>
      </c>
      <c r="E221" s="120" t="n">
        <v>3909</v>
      </c>
      <c r="F221" s="120" t="n">
        <v>877</v>
      </c>
      <c r="G221" s="120" t="n">
        <v>10087</v>
      </c>
      <c r="H221" s="121" t="n">
        <v>63.8</v>
      </c>
    </row>
    <row r="222" customFormat="false" ht="11.45" hidden="false" customHeight="true" outlineLevel="0" collapsed="false">
      <c r="A222" s="114" t="n">
        <f aca="false">IF(C222&lt;&gt;"",COUNTA($C$11:C222),"")</f>
        <v>207</v>
      </c>
      <c r="B222" s="79" t="s">
        <v>559</v>
      </c>
      <c r="C222" s="120" t="n">
        <v>484</v>
      </c>
      <c r="D222" s="120" t="n">
        <v>6821</v>
      </c>
      <c r="E222" s="120" t="n">
        <v>1179</v>
      </c>
      <c r="F222" s="120" t="n">
        <v>386</v>
      </c>
      <c r="G222" s="120" t="n">
        <v>8484</v>
      </c>
      <c r="H222" s="121" t="n">
        <v>565.6</v>
      </c>
    </row>
    <row r="223" customFormat="false" ht="11.45" hidden="false" customHeight="true" outlineLevel="0" collapsed="false">
      <c r="A223" s="114" t="n">
        <f aca="false">IF(C223&lt;&gt;"",COUNTA($C$11:C223),"")</f>
        <v>208</v>
      </c>
      <c r="B223" s="79" t="s">
        <v>560</v>
      </c>
      <c r="C223" s="120" t="s">
        <v>19</v>
      </c>
      <c r="D223" s="120" t="s">
        <v>19</v>
      </c>
      <c r="E223" s="120" t="s">
        <v>19</v>
      </c>
      <c r="F223" s="120" t="s">
        <v>19</v>
      </c>
      <c r="G223" s="120" t="s">
        <v>19</v>
      </c>
      <c r="H223" s="121" t="s">
        <v>19</v>
      </c>
    </row>
    <row r="224" customFormat="false" ht="11.45" hidden="false" customHeight="true" outlineLevel="0" collapsed="false">
      <c r="A224" s="114" t="n">
        <f aca="false">IF(C224&lt;&gt;"",COUNTA($C$11:C224),"")</f>
        <v>209</v>
      </c>
      <c r="B224" s="79" t="s">
        <v>561</v>
      </c>
      <c r="C224" s="120" t="s">
        <v>19</v>
      </c>
      <c r="D224" s="120" t="s">
        <v>19</v>
      </c>
      <c r="E224" s="120" t="s">
        <v>19</v>
      </c>
      <c r="F224" s="120" t="s">
        <v>19</v>
      </c>
      <c r="G224" s="120" t="s">
        <v>19</v>
      </c>
      <c r="H224" s="121" t="s">
        <v>19</v>
      </c>
    </row>
    <row r="225" customFormat="false" ht="11.45" hidden="false" customHeight="true" outlineLevel="0" collapsed="false">
      <c r="A225" s="114" t="n">
        <f aca="false">IF(C225&lt;&gt;"",COUNTA($C$11:C225),"")</f>
        <v>210</v>
      </c>
      <c r="B225" s="79" t="s">
        <v>562</v>
      </c>
      <c r="C225" s="120" t="s">
        <v>19</v>
      </c>
      <c r="D225" s="120" t="s">
        <v>19</v>
      </c>
      <c r="E225" s="120" t="s">
        <v>19</v>
      </c>
      <c r="F225" s="120" t="s">
        <v>19</v>
      </c>
      <c r="G225" s="120" t="s">
        <v>19</v>
      </c>
      <c r="H225" s="121" t="s">
        <v>19</v>
      </c>
    </row>
    <row r="226" customFormat="false" ht="11.45" hidden="false" customHeight="true" outlineLevel="0" collapsed="false">
      <c r="A226" s="114" t="n">
        <f aca="false">IF(C226&lt;&gt;"",COUNTA($C$11:C226),"")</f>
        <v>211</v>
      </c>
      <c r="B226" s="79" t="s">
        <v>563</v>
      </c>
      <c r="C226" s="120" t="n">
        <v>1</v>
      </c>
      <c r="D226" s="120" t="n">
        <v>9</v>
      </c>
      <c r="E226" s="120" t="n">
        <v>0</v>
      </c>
      <c r="F226" s="120" t="n">
        <v>0</v>
      </c>
      <c r="G226" s="120" t="n">
        <v>10</v>
      </c>
      <c r="H226" s="121" t="n">
        <v>-96.8</v>
      </c>
    </row>
    <row r="227" customFormat="false" ht="11.45" hidden="false" customHeight="true" outlineLevel="0" collapsed="false">
      <c r="A227" s="114" t="n">
        <f aca="false">IF(C227&lt;&gt;"",COUNTA($C$11:C227),"")</f>
        <v>212</v>
      </c>
      <c r="B227" s="79" t="s">
        <v>564</v>
      </c>
      <c r="C227" s="120" t="n">
        <v>4917</v>
      </c>
      <c r="D227" s="120" t="n">
        <v>3114</v>
      </c>
      <c r="E227" s="120" t="n">
        <v>4645</v>
      </c>
      <c r="F227" s="120" t="n">
        <v>4690</v>
      </c>
      <c r="G227" s="120" t="n">
        <v>12676</v>
      </c>
      <c r="H227" s="121" t="n">
        <v>84.8</v>
      </c>
    </row>
    <row r="228" customFormat="false" ht="11.45" hidden="false" customHeight="true" outlineLevel="0" collapsed="false">
      <c r="A228" s="114" t="n">
        <f aca="false">IF(C228&lt;&gt;"",COUNTA($C$11:C228),"")</f>
        <v>213</v>
      </c>
      <c r="B228" s="79" t="s">
        <v>565</v>
      </c>
      <c r="C228" s="120" t="n">
        <v>49806</v>
      </c>
      <c r="D228" s="120" t="n">
        <v>24102</v>
      </c>
      <c r="E228" s="120" t="n">
        <v>23908</v>
      </c>
      <c r="F228" s="120" t="n">
        <v>19478</v>
      </c>
      <c r="G228" s="120" t="n">
        <v>97816</v>
      </c>
      <c r="H228" s="121" t="n">
        <v>60.6</v>
      </c>
    </row>
    <row r="229" customFormat="false" ht="11.45" hidden="false" customHeight="true" outlineLevel="0" collapsed="false">
      <c r="A229" s="114" t="str">
        <f aca="false">IF(C229&lt;&gt;"",COUNTA($C$11:C229),"")</f>
        <v/>
      </c>
      <c r="B229" s="115"/>
      <c r="C229" s="118"/>
      <c r="D229" s="118"/>
      <c r="E229" s="118"/>
      <c r="F229" s="118"/>
      <c r="G229" s="118"/>
      <c r="H229" s="119"/>
    </row>
    <row r="230" customFormat="false" ht="11.45" hidden="false" customHeight="true" outlineLevel="0" collapsed="false">
      <c r="A230" s="114" t="n">
        <f aca="false">IF(C230&lt;&gt;"",COUNTA($C$11:C230),"")</f>
        <v>214</v>
      </c>
      <c r="B230" s="115" t="s">
        <v>566</v>
      </c>
      <c r="C230" s="118" t="n">
        <v>1191</v>
      </c>
      <c r="D230" s="118" t="n">
        <v>2643</v>
      </c>
      <c r="E230" s="118" t="n">
        <v>2456</v>
      </c>
      <c r="F230" s="118" t="n">
        <v>606</v>
      </c>
      <c r="G230" s="118" t="n">
        <v>6289</v>
      </c>
      <c r="H230" s="119" t="n">
        <v>-20.9</v>
      </c>
    </row>
    <row r="231" customFormat="false" ht="11.45" hidden="false" customHeight="true" outlineLevel="0" collapsed="false">
      <c r="A231" s="114" t="n">
        <f aca="false">IF(C231&lt;&gt;"",COUNTA($C$11:C231),"")</f>
        <v>215</v>
      </c>
      <c r="B231" s="79" t="s">
        <v>567</v>
      </c>
      <c r="C231" s="120" t="s">
        <v>19</v>
      </c>
      <c r="D231" s="120" t="s">
        <v>19</v>
      </c>
      <c r="E231" s="120" t="s">
        <v>19</v>
      </c>
      <c r="F231" s="120" t="s">
        <v>19</v>
      </c>
      <c r="G231" s="120" t="s">
        <v>19</v>
      </c>
      <c r="H231" s="121" t="s">
        <v>19</v>
      </c>
    </row>
    <row r="232" customFormat="false" ht="11.45" hidden="false" customHeight="true" outlineLevel="0" collapsed="false">
      <c r="A232" s="114" t="n">
        <f aca="false">IF(C232&lt;&gt;"",COUNTA($C$11:C232),"")</f>
        <v>216</v>
      </c>
      <c r="B232" s="79" t="s">
        <v>568</v>
      </c>
      <c r="C232" s="120" t="s">
        <v>19</v>
      </c>
      <c r="D232" s="120" t="s">
        <v>19</v>
      </c>
      <c r="E232" s="120" t="s">
        <v>19</v>
      </c>
      <c r="F232" s="120" t="s">
        <v>19</v>
      </c>
      <c r="G232" s="120" t="s">
        <v>19</v>
      </c>
      <c r="H232" s="121" t="s">
        <v>19</v>
      </c>
    </row>
    <row r="233" customFormat="false" ht="11.45" hidden="false" customHeight="true" outlineLevel="0" collapsed="false">
      <c r="A233" s="114" t="n">
        <f aca="false">IF(C233&lt;&gt;"",COUNTA($C$11:C233),"")</f>
        <v>217</v>
      </c>
      <c r="B233" s="79" t="s">
        <v>569</v>
      </c>
      <c r="C233" s="120" t="s">
        <v>19</v>
      </c>
      <c r="D233" s="120" t="s">
        <v>19</v>
      </c>
      <c r="E233" s="120" t="s">
        <v>19</v>
      </c>
      <c r="F233" s="120" t="s">
        <v>19</v>
      </c>
      <c r="G233" s="120" t="s">
        <v>19</v>
      </c>
      <c r="H233" s="121" t="s">
        <v>19</v>
      </c>
    </row>
    <row r="234" customFormat="false" ht="11.45" hidden="false" customHeight="true" outlineLevel="0" collapsed="false">
      <c r="A234" s="114" t="n">
        <f aca="false">IF(C234&lt;&gt;"",COUNTA($C$11:C234),"")</f>
        <v>218</v>
      </c>
      <c r="B234" s="79" t="s">
        <v>570</v>
      </c>
      <c r="C234" s="120" t="n">
        <v>103</v>
      </c>
      <c r="D234" s="120" t="n">
        <v>116</v>
      </c>
      <c r="E234" s="120" t="n">
        <v>97</v>
      </c>
      <c r="F234" s="120" t="n">
        <v>10</v>
      </c>
      <c r="G234" s="120" t="n">
        <v>316</v>
      </c>
      <c r="H234" s="121" t="n">
        <v>115.8</v>
      </c>
    </row>
    <row r="235" customFormat="false" ht="11.45" hidden="false" customHeight="true" outlineLevel="0" collapsed="false">
      <c r="A235" s="114" t="n">
        <f aca="false">IF(C235&lt;&gt;"",COUNTA($C$11:C235),"")</f>
        <v>219</v>
      </c>
      <c r="B235" s="79" t="s">
        <v>571</v>
      </c>
      <c r="C235" s="120" t="s">
        <v>19</v>
      </c>
      <c r="D235" s="120" t="s">
        <v>19</v>
      </c>
      <c r="E235" s="120" t="s">
        <v>19</v>
      </c>
      <c r="F235" s="120" t="s">
        <v>19</v>
      </c>
      <c r="G235" s="120" t="s">
        <v>19</v>
      </c>
      <c r="H235" s="121" t="s">
        <v>19</v>
      </c>
    </row>
    <row r="236" customFormat="false" ht="11.45" hidden="false" customHeight="true" outlineLevel="0" collapsed="false">
      <c r="A236" s="114" t="n">
        <f aca="false">IF(C236&lt;&gt;"",COUNTA($C$11:C236),"")</f>
        <v>220</v>
      </c>
      <c r="B236" s="79" t="s">
        <v>572</v>
      </c>
      <c r="C236" s="120" t="s">
        <v>19</v>
      </c>
      <c r="D236" s="120" t="s">
        <v>19</v>
      </c>
      <c r="E236" s="120" t="s">
        <v>19</v>
      </c>
      <c r="F236" s="120" t="s">
        <v>19</v>
      </c>
      <c r="G236" s="120" t="s">
        <v>19</v>
      </c>
      <c r="H236" s="121" t="s">
        <v>19</v>
      </c>
    </row>
    <row r="237" customFormat="false" ht="11.45" hidden="false" customHeight="true" outlineLevel="0" collapsed="false">
      <c r="A237" s="114" t="n">
        <f aca="false">IF(C237&lt;&gt;"",COUNTA($C$11:C237),"")</f>
        <v>221</v>
      </c>
      <c r="B237" s="79" t="s">
        <v>573</v>
      </c>
      <c r="C237" s="120" t="s">
        <v>19</v>
      </c>
      <c r="D237" s="120" t="s">
        <v>19</v>
      </c>
      <c r="E237" s="120" t="s">
        <v>19</v>
      </c>
      <c r="F237" s="120" t="s">
        <v>19</v>
      </c>
      <c r="G237" s="120" t="s">
        <v>19</v>
      </c>
      <c r="H237" s="121" t="s">
        <v>19</v>
      </c>
    </row>
    <row r="238" customFormat="false" ht="11.45" hidden="false" customHeight="true" outlineLevel="0" collapsed="false">
      <c r="A238" s="114" t="n">
        <f aca="false">IF(C238&lt;&gt;"",COUNTA($C$11:C238),"")</f>
        <v>222</v>
      </c>
      <c r="B238" s="79" t="s">
        <v>574</v>
      </c>
      <c r="C238" s="120" t="s">
        <v>19</v>
      </c>
      <c r="D238" s="120" t="s">
        <v>19</v>
      </c>
      <c r="E238" s="120" t="s">
        <v>19</v>
      </c>
      <c r="F238" s="120" t="s">
        <v>19</v>
      </c>
      <c r="G238" s="120" t="s">
        <v>19</v>
      </c>
      <c r="H238" s="121" t="s">
        <v>19</v>
      </c>
    </row>
    <row r="239" customFormat="false" ht="11.45" hidden="false" customHeight="true" outlineLevel="0" collapsed="false">
      <c r="A239" s="114" t="n">
        <f aca="false">IF(C239&lt;&gt;"",COUNTA($C$11:C239),"")</f>
        <v>223</v>
      </c>
      <c r="B239" s="79" t="s">
        <v>575</v>
      </c>
      <c r="C239" s="120" t="s">
        <v>19</v>
      </c>
      <c r="D239" s="120" t="s">
        <v>19</v>
      </c>
      <c r="E239" s="120" t="s">
        <v>19</v>
      </c>
      <c r="F239" s="120" t="s">
        <v>19</v>
      </c>
      <c r="G239" s="120" t="s">
        <v>19</v>
      </c>
      <c r="H239" s="121" t="s">
        <v>19</v>
      </c>
    </row>
    <row r="240" customFormat="false" ht="11.45" hidden="false" customHeight="true" outlineLevel="0" collapsed="false">
      <c r="A240" s="114" t="n">
        <f aca="false">IF(C240&lt;&gt;"",COUNTA($C$11:C240),"")</f>
        <v>224</v>
      </c>
      <c r="B240" s="79" t="s">
        <v>576</v>
      </c>
      <c r="C240" s="120" t="s">
        <v>19</v>
      </c>
      <c r="D240" s="120" t="s">
        <v>19</v>
      </c>
      <c r="E240" s="120" t="s">
        <v>19</v>
      </c>
      <c r="F240" s="120" t="s">
        <v>19</v>
      </c>
      <c r="G240" s="120" t="s">
        <v>19</v>
      </c>
      <c r="H240" s="121" t="s">
        <v>19</v>
      </c>
    </row>
    <row r="241" customFormat="false" ht="11.45" hidden="false" customHeight="true" outlineLevel="0" collapsed="false">
      <c r="A241" s="114" t="n">
        <f aca="false">IF(C241&lt;&gt;"",COUNTA($C$11:C241),"")</f>
        <v>225</v>
      </c>
      <c r="B241" s="79" t="s">
        <v>577</v>
      </c>
      <c r="C241" s="120" t="s">
        <v>19</v>
      </c>
      <c r="D241" s="120" t="s">
        <v>19</v>
      </c>
      <c r="E241" s="120" t="s">
        <v>19</v>
      </c>
      <c r="F241" s="120" t="s">
        <v>19</v>
      </c>
      <c r="G241" s="120" t="s">
        <v>19</v>
      </c>
      <c r="H241" s="121" t="s">
        <v>19</v>
      </c>
    </row>
    <row r="242" customFormat="false" ht="11.45" hidden="false" customHeight="true" outlineLevel="0" collapsed="false">
      <c r="A242" s="114" t="n">
        <f aca="false">IF(C242&lt;&gt;"",COUNTA($C$11:C242),"")</f>
        <v>226</v>
      </c>
      <c r="B242" s="79" t="s">
        <v>578</v>
      </c>
      <c r="C242" s="120" t="s">
        <v>19</v>
      </c>
      <c r="D242" s="120" t="s">
        <v>19</v>
      </c>
      <c r="E242" s="120" t="s">
        <v>19</v>
      </c>
      <c r="F242" s="120" t="s">
        <v>19</v>
      </c>
      <c r="G242" s="120" t="s">
        <v>19</v>
      </c>
      <c r="H242" s="121" t="s">
        <v>19</v>
      </c>
    </row>
    <row r="243" customFormat="false" ht="11.45" hidden="false" customHeight="true" outlineLevel="0" collapsed="false">
      <c r="A243" s="114" t="n">
        <f aca="false">IF(C243&lt;&gt;"",COUNTA($C$11:C243),"")</f>
        <v>227</v>
      </c>
      <c r="B243" s="79" t="s">
        <v>579</v>
      </c>
      <c r="C243" s="120" t="s">
        <v>19</v>
      </c>
      <c r="D243" s="120" t="s">
        <v>19</v>
      </c>
      <c r="E243" s="120" t="s">
        <v>19</v>
      </c>
      <c r="F243" s="120" t="s">
        <v>19</v>
      </c>
      <c r="G243" s="120" t="s">
        <v>19</v>
      </c>
      <c r="H243" s="121" t="s">
        <v>19</v>
      </c>
    </row>
    <row r="244" customFormat="false" ht="11.45" hidden="false" customHeight="true" outlineLevel="0" collapsed="false">
      <c r="A244" s="114" t="n">
        <f aca="false">IF(C244&lt;&gt;"",COUNTA($C$11:C244),"")</f>
        <v>228</v>
      </c>
      <c r="B244" s="79" t="s">
        <v>580</v>
      </c>
      <c r="C244" s="120" t="s">
        <v>19</v>
      </c>
      <c r="D244" s="120" t="s">
        <v>19</v>
      </c>
      <c r="E244" s="120" t="s">
        <v>19</v>
      </c>
      <c r="F244" s="120" t="s">
        <v>19</v>
      </c>
      <c r="G244" s="120" t="s">
        <v>19</v>
      </c>
      <c r="H244" s="121" t="s">
        <v>19</v>
      </c>
    </row>
    <row r="245" customFormat="false" ht="11.45" hidden="false" customHeight="true" outlineLevel="0" collapsed="false">
      <c r="A245" s="114" t="n">
        <f aca="false">IF(C245&lt;&gt;"",COUNTA($C$11:C245),"")</f>
        <v>229</v>
      </c>
      <c r="B245" s="79" t="s">
        <v>581</v>
      </c>
      <c r="C245" s="120" t="s">
        <v>19</v>
      </c>
      <c r="D245" s="120" t="s">
        <v>19</v>
      </c>
      <c r="E245" s="120" t="s">
        <v>19</v>
      </c>
      <c r="F245" s="120" t="s">
        <v>19</v>
      </c>
      <c r="G245" s="120" t="s">
        <v>19</v>
      </c>
      <c r="H245" s="121" t="s">
        <v>19</v>
      </c>
    </row>
    <row r="246" customFormat="false" ht="11.45" hidden="false" customHeight="true" outlineLevel="0" collapsed="false">
      <c r="A246" s="114" t="n">
        <f aca="false">IF(C246&lt;&gt;"",COUNTA($C$11:C246),"")</f>
        <v>230</v>
      </c>
      <c r="B246" s="79" t="s">
        <v>582</v>
      </c>
      <c r="C246" s="120" t="s">
        <v>19</v>
      </c>
      <c r="D246" s="120" t="s">
        <v>19</v>
      </c>
      <c r="E246" s="120" t="s">
        <v>19</v>
      </c>
      <c r="F246" s="120" t="s">
        <v>19</v>
      </c>
      <c r="G246" s="120" t="s">
        <v>19</v>
      </c>
      <c r="H246" s="121" t="s">
        <v>19</v>
      </c>
    </row>
    <row r="247" customFormat="false" ht="11.45" hidden="false" customHeight="true" outlineLevel="0" collapsed="false">
      <c r="A247" s="114" t="n">
        <f aca="false">IF(C247&lt;&gt;"",COUNTA($C$11:C247),"")</f>
        <v>231</v>
      </c>
      <c r="B247" s="79" t="s">
        <v>583</v>
      </c>
      <c r="C247" s="120" t="s">
        <v>19</v>
      </c>
      <c r="D247" s="120" t="s">
        <v>19</v>
      </c>
      <c r="E247" s="120" t="s">
        <v>19</v>
      </c>
      <c r="F247" s="120" t="s">
        <v>19</v>
      </c>
      <c r="G247" s="120" t="s">
        <v>19</v>
      </c>
      <c r="H247" s="121" t="s">
        <v>19</v>
      </c>
    </row>
    <row r="248" customFormat="false" ht="11.45" hidden="false" customHeight="true" outlineLevel="0" collapsed="false">
      <c r="A248" s="114" t="n">
        <f aca="false">IF(C248&lt;&gt;"",COUNTA($C$11:C248),"")</f>
        <v>232</v>
      </c>
      <c r="B248" s="79" t="s">
        <v>584</v>
      </c>
      <c r="C248" s="120" t="n">
        <v>1087</v>
      </c>
      <c r="D248" s="120" t="n">
        <v>2527</v>
      </c>
      <c r="E248" s="120" t="n">
        <v>2359</v>
      </c>
      <c r="F248" s="120" t="n">
        <v>595</v>
      </c>
      <c r="G248" s="120" t="n">
        <v>5973</v>
      </c>
      <c r="H248" s="121" t="n">
        <v>-23.5</v>
      </c>
    </row>
    <row r="249" customFormat="false" ht="11.45" hidden="false" customHeight="true" outlineLevel="0" collapsed="false">
      <c r="A249" s="114" t="n">
        <f aca="false">IF(C249&lt;&gt;"",COUNTA($C$11:C249),"")</f>
        <v>233</v>
      </c>
      <c r="B249" s="79" t="s">
        <v>585</v>
      </c>
      <c r="C249" s="120" t="s">
        <v>19</v>
      </c>
      <c r="D249" s="120" t="s">
        <v>19</v>
      </c>
      <c r="E249" s="120" t="s">
        <v>19</v>
      </c>
      <c r="F249" s="120" t="s">
        <v>19</v>
      </c>
      <c r="G249" s="120" t="s">
        <v>19</v>
      </c>
      <c r="H249" s="121" t="s">
        <v>19</v>
      </c>
    </row>
    <row r="250" customFormat="false" ht="11.45" hidden="false" customHeight="true" outlineLevel="0" collapsed="false">
      <c r="A250" s="114" t="n">
        <f aca="false">IF(C250&lt;&gt;"",COUNTA($C$11:C250),"")</f>
        <v>234</v>
      </c>
      <c r="B250" s="79" t="s">
        <v>586</v>
      </c>
      <c r="C250" s="120" t="s">
        <v>19</v>
      </c>
      <c r="D250" s="120" t="s">
        <v>19</v>
      </c>
      <c r="E250" s="120" t="s">
        <v>19</v>
      </c>
      <c r="F250" s="120" t="s">
        <v>19</v>
      </c>
      <c r="G250" s="120" t="s">
        <v>19</v>
      </c>
      <c r="H250" s="121" t="s">
        <v>19</v>
      </c>
    </row>
    <row r="251" customFormat="false" ht="11.45" hidden="false" customHeight="true" outlineLevel="0" collapsed="false">
      <c r="A251" s="114" t="n">
        <f aca="false">IF(C251&lt;&gt;"",COUNTA($C$11:C251),"")</f>
        <v>235</v>
      </c>
      <c r="B251" s="79" t="s">
        <v>587</v>
      </c>
      <c r="C251" s="120" t="s">
        <v>19</v>
      </c>
      <c r="D251" s="120" t="s">
        <v>19</v>
      </c>
      <c r="E251" s="120" t="s">
        <v>19</v>
      </c>
      <c r="F251" s="120" t="s">
        <v>19</v>
      </c>
      <c r="G251" s="120" t="s">
        <v>19</v>
      </c>
      <c r="H251" s="121" t="s">
        <v>19</v>
      </c>
    </row>
    <row r="252" customFormat="false" ht="11.45" hidden="false" customHeight="true" outlineLevel="0" collapsed="false">
      <c r="A252" s="114" t="n">
        <f aca="false">IF(C252&lt;&gt;"",COUNTA($C$11:C252),"")</f>
        <v>236</v>
      </c>
      <c r="B252" s="79" t="s">
        <v>588</v>
      </c>
      <c r="C252" s="120" t="s">
        <v>19</v>
      </c>
      <c r="D252" s="120" t="s">
        <v>19</v>
      </c>
      <c r="E252" s="120" t="s">
        <v>19</v>
      </c>
      <c r="F252" s="120" t="s">
        <v>19</v>
      </c>
      <c r="G252" s="120" t="s">
        <v>19</v>
      </c>
      <c r="H252" s="121" t="s">
        <v>19</v>
      </c>
    </row>
    <row r="253" customFormat="false" ht="11.45" hidden="false" customHeight="true" outlineLevel="0" collapsed="false">
      <c r="A253" s="114" t="n">
        <f aca="false">IF(C253&lt;&gt;"",COUNTA($C$11:C253),"")</f>
        <v>237</v>
      </c>
      <c r="B253" s="79" t="s">
        <v>589</v>
      </c>
      <c r="C253" s="120" t="s">
        <v>19</v>
      </c>
      <c r="D253" s="120" t="s">
        <v>19</v>
      </c>
      <c r="E253" s="120" t="s">
        <v>19</v>
      </c>
      <c r="F253" s="120" t="s">
        <v>19</v>
      </c>
      <c r="G253" s="120" t="s">
        <v>19</v>
      </c>
      <c r="H253" s="121" t="s">
        <v>19</v>
      </c>
    </row>
    <row r="254" customFormat="false" ht="11.45" hidden="false" customHeight="true" outlineLevel="0" collapsed="false">
      <c r="A254" s="114" t="n">
        <f aca="false">IF(C254&lt;&gt;"",COUNTA($C$11:C254),"")</f>
        <v>238</v>
      </c>
      <c r="B254" s="79" t="s">
        <v>590</v>
      </c>
      <c r="C254" s="120" t="s">
        <v>19</v>
      </c>
      <c r="D254" s="120" t="s">
        <v>19</v>
      </c>
      <c r="E254" s="120" t="s">
        <v>19</v>
      </c>
      <c r="F254" s="120" t="s">
        <v>19</v>
      </c>
      <c r="G254" s="120" t="s">
        <v>19</v>
      </c>
      <c r="H254" s="121" t="s">
        <v>19</v>
      </c>
    </row>
    <row r="255" customFormat="false" ht="11.45" hidden="false" customHeight="true" outlineLevel="0" collapsed="false">
      <c r="A255" s="114" t="n">
        <f aca="false">IF(C255&lt;&gt;"",COUNTA($C$11:C255),"")</f>
        <v>239</v>
      </c>
      <c r="B255" s="79" t="s">
        <v>591</v>
      </c>
      <c r="C255" s="120" t="s">
        <v>19</v>
      </c>
      <c r="D255" s="120" t="s">
        <v>19</v>
      </c>
      <c r="E255" s="120" t="s">
        <v>19</v>
      </c>
      <c r="F255" s="120" t="s">
        <v>19</v>
      </c>
      <c r="G255" s="120" t="s">
        <v>19</v>
      </c>
      <c r="H255" s="121" t="s">
        <v>19</v>
      </c>
    </row>
    <row r="256" customFormat="false" ht="11.45" hidden="false" customHeight="true" outlineLevel="0" collapsed="false">
      <c r="A256" s="114" t="n">
        <f aca="false">IF(C256&lt;&gt;"",COUNTA($C$11:C256),"")</f>
        <v>240</v>
      </c>
      <c r="B256" s="79" t="s">
        <v>592</v>
      </c>
      <c r="C256" s="120" t="s">
        <v>19</v>
      </c>
      <c r="D256" s="120" t="s">
        <v>19</v>
      </c>
      <c r="E256" s="120" t="s">
        <v>19</v>
      </c>
      <c r="F256" s="120" t="s">
        <v>19</v>
      </c>
      <c r="G256" s="120" t="s">
        <v>19</v>
      </c>
      <c r="H256" s="121" t="s">
        <v>19</v>
      </c>
    </row>
    <row r="257" customFormat="false" ht="11.45" hidden="false" customHeight="true" outlineLevel="0" collapsed="false">
      <c r="A257" s="114" t="n">
        <f aca="false">IF(C257&lt;&gt;"",COUNTA($C$11:C257),"")</f>
        <v>241</v>
      </c>
      <c r="B257" s="79" t="s">
        <v>593</v>
      </c>
      <c r="C257" s="120" t="s">
        <v>19</v>
      </c>
      <c r="D257" s="120" t="s">
        <v>19</v>
      </c>
      <c r="E257" s="120" t="s">
        <v>19</v>
      </c>
      <c r="F257" s="120" t="s">
        <v>19</v>
      </c>
      <c r="G257" s="120" t="s">
        <v>19</v>
      </c>
      <c r="H257" s="121" t="s">
        <v>19</v>
      </c>
    </row>
    <row r="258" customFormat="false" ht="11.45" hidden="false" customHeight="true" outlineLevel="0" collapsed="false">
      <c r="A258" s="114" t="n">
        <f aca="false">IF(C258&lt;&gt;"",COUNTA($C$11:C258),"")</f>
        <v>242</v>
      </c>
      <c r="B258" s="79" t="s">
        <v>594</v>
      </c>
      <c r="C258" s="120" t="s">
        <v>19</v>
      </c>
      <c r="D258" s="120" t="s">
        <v>19</v>
      </c>
      <c r="E258" s="120" t="s">
        <v>19</v>
      </c>
      <c r="F258" s="120" t="s">
        <v>19</v>
      </c>
      <c r="G258" s="120" t="s">
        <v>19</v>
      </c>
      <c r="H258" s="121" t="s">
        <v>19</v>
      </c>
    </row>
    <row r="259" customFormat="false" ht="11.45" hidden="false" customHeight="true" outlineLevel="0" collapsed="false">
      <c r="A259" s="114" t="n">
        <f aca="false">IF(C259&lt;&gt;"",COUNTA($C$11:C259),"")</f>
        <v>243</v>
      </c>
      <c r="B259" s="79" t="s">
        <v>595</v>
      </c>
      <c r="C259" s="120" t="s">
        <v>19</v>
      </c>
      <c r="D259" s="120" t="s">
        <v>19</v>
      </c>
      <c r="E259" s="120" t="s">
        <v>19</v>
      </c>
      <c r="F259" s="120" t="s">
        <v>19</v>
      </c>
      <c r="G259" s="120" t="s">
        <v>19</v>
      </c>
      <c r="H259" s="121" t="s">
        <v>19</v>
      </c>
    </row>
    <row r="260" customFormat="false" ht="11.45" hidden="false" customHeight="true" outlineLevel="0" collapsed="false">
      <c r="A260" s="114" t="n">
        <f aca="false">IF(C260&lt;&gt;"",COUNTA($C$11:C260),"")</f>
        <v>244</v>
      </c>
      <c r="B260" s="79" t="s">
        <v>596</v>
      </c>
      <c r="C260" s="120" t="s">
        <v>19</v>
      </c>
      <c r="D260" s="120" t="s">
        <v>19</v>
      </c>
      <c r="E260" s="120" t="s">
        <v>19</v>
      </c>
      <c r="F260" s="120" t="s">
        <v>19</v>
      </c>
      <c r="G260" s="120" t="s">
        <v>19</v>
      </c>
      <c r="H260" s="121" t="s">
        <v>19</v>
      </c>
    </row>
    <row r="261" customFormat="false" ht="11.45" hidden="false" customHeight="true" outlineLevel="0" collapsed="false">
      <c r="A261" s="114" t="n">
        <f aca="false">IF(C261&lt;&gt;"",COUNTA($C$11:C261),"")</f>
        <v>245</v>
      </c>
      <c r="B261" s="79" t="s">
        <v>597</v>
      </c>
      <c r="C261" s="120" t="s">
        <v>19</v>
      </c>
      <c r="D261" s="120" t="s">
        <v>19</v>
      </c>
      <c r="E261" s="120" t="s">
        <v>19</v>
      </c>
      <c r="F261" s="120" t="s">
        <v>19</v>
      </c>
      <c r="G261" s="120" t="s">
        <v>19</v>
      </c>
      <c r="H261" s="121" t="s">
        <v>19</v>
      </c>
    </row>
    <row r="262" customFormat="false" ht="11.45" hidden="false" customHeight="true" outlineLevel="0" collapsed="false">
      <c r="A262" s="114" t="n">
        <f aca="false">IF(C262&lt;&gt;"",COUNTA($C$11:C262),"")</f>
        <v>246</v>
      </c>
      <c r="B262" s="79" t="s">
        <v>598</v>
      </c>
      <c r="C262" s="120" t="s">
        <v>19</v>
      </c>
      <c r="D262" s="120" t="s">
        <v>19</v>
      </c>
      <c r="E262" s="120" t="s">
        <v>19</v>
      </c>
      <c r="F262" s="120" t="s">
        <v>19</v>
      </c>
      <c r="G262" s="120" t="s">
        <v>19</v>
      </c>
      <c r="H262" s="121" t="s">
        <v>19</v>
      </c>
    </row>
    <row r="263" customFormat="false" ht="11.45" hidden="false" customHeight="true" outlineLevel="0" collapsed="false">
      <c r="A263" s="114" t="n">
        <f aca="false">IF(C263&lt;&gt;"",COUNTA($C$11:C263),"")</f>
        <v>247</v>
      </c>
      <c r="B263" s="79" t="s">
        <v>599</v>
      </c>
      <c r="C263" s="120" t="s">
        <v>19</v>
      </c>
      <c r="D263" s="120" t="s">
        <v>19</v>
      </c>
      <c r="E263" s="120" t="s">
        <v>19</v>
      </c>
      <c r="F263" s="120" t="s">
        <v>19</v>
      </c>
      <c r="G263" s="120" t="s">
        <v>19</v>
      </c>
      <c r="H263" s="121" t="s">
        <v>19</v>
      </c>
    </row>
    <row r="264" customFormat="false" ht="11.45" hidden="false" customHeight="true" outlineLevel="0" collapsed="false">
      <c r="A264" s="114" t="str">
        <f aca="false">IF(C264&lt;&gt;"",COUNTA($C$11:C264),"")</f>
        <v/>
      </c>
      <c r="B264" s="115"/>
      <c r="C264" s="118"/>
      <c r="D264" s="118"/>
      <c r="E264" s="118"/>
      <c r="F264" s="118"/>
      <c r="G264" s="118"/>
      <c r="H264" s="119"/>
    </row>
    <row r="265" customFormat="false" ht="11.45" hidden="false" customHeight="true" outlineLevel="0" collapsed="false">
      <c r="A265" s="114" t="n">
        <f aca="false">IF(C265&lt;&gt;"",COUNTA($C$11:C265),"")</f>
        <v>248</v>
      </c>
      <c r="B265" s="115" t="s">
        <v>600</v>
      </c>
      <c r="C265" s="118" t="s">
        <v>19</v>
      </c>
      <c r="D265" s="118" t="s">
        <v>19</v>
      </c>
      <c r="E265" s="118" t="s">
        <v>19</v>
      </c>
      <c r="F265" s="118" t="s">
        <v>19</v>
      </c>
      <c r="G265" s="118" t="s">
        <v>19</v>
      </c>
      <c r="H265" s="119" t="s">
        <v>19</v>
      </c>
    </row>
    <row r="266" customFormat="false" ht="11.45" hidden="false" customHeight="true" outlineLevel="0" collapsed="false">
      <c r="A266" s="114" t="n">
        <f aca="false">IF(C266&lt;&gt;"",COUNTA($C$11:C266),"")</f>
        <v>249</v>
      </c>
      <c r="B266" s="79" t="s">
        <v>602</v>
      </c>
      <c r="C266" s="120" t="s">
        <v>19</v>
      </c>
      <c r="D266" s="120" t="s">
        <v>19</v>
      </c>
      <c r="E266" s="120" t="s">
        <v>19</v>
      </c>
      <c r="F266" s="120" t="s">
        <v>19</v>
      </c>
      <c r="G266" s="120" t="s">
        <v>19</v>
      </c>
      <c r="H266" s="121" t="s">
        <v>19</v>
      </c>
    </row>
    <row r="267" customFormat="false" ht="11.45" hidden="false" customHeight="true" outlineLevel="0" collapsed="false">
      <c r="A267" s="114" t="n">
        <f aca="false">IF(C267&lt;&gt;"",COUNTA($C$11:C267),"")</f>
        <v>250</v>
      </c>
      <c r="B267" s="79" t="s">
        <v>603</v>
      </c>
      <c r="C267" s="120" t="s">
        <v>19</v>
      </c>
      <c r="D267" s="120" t="s">
        <v>19</v>
      </c>
      <c r="E267" s="120" t="s">
        <v>19</v>
      </c>
      <c r="F267" s="120" t="s">
        <v>19</v>
      </c>
      <c r="G267" s="120" t="s">
        <v>19</v>
      </c>
      <c r="H267" s="121" t="s">
        <v>19</v>
      </c>
    </row>
    <row r="268" customFormat="false" ht="11.45" hidden="false" customHeight="true" outlineLevel="0" collapsed="false">
      <c r="A268" s="114" t="str">
        <f aca="false">IF(C268&lt;&gt;"",COUNTA($C$11:C268),"")</f>
        <v/>
      </c>
      <c r="B268" s="115"/>
      <c r="C268" s="118"/>
      <c r="D268" s="118"/>
      <c r="E268" s="118"/>
      <c r="F268" s="118"/>
      <c r="G268" s="118"/>
      <c r="H268" s="119"/>
    </row>
    <row r="269" customFormat="false" ht="11.45" hidden="false" customHeight="true" outlineLevel="0" collapsed="false">
      <c r="A269" s="114" t="n">
        <f aca="false">IF(C269&lt;&gt;"",COUNTA($C$11:C269),"")</f>
        <v>251</v>
      </c>
      <c r="B269" s="115" t="s">
        <v>606</v>
      </c>
      <c r="C269" s="118" t="n">
        <v>448850</v>
      </c>
      <c r="D269" s="118" t="n">
        <v>463309</v>
      </c>
      <c r="E269" s="118" t="n">
        <v>431452</v>
      </c>
      <c r="F269" s="118" t="n">
        <v>1805953</v>
      </c>
      <c r="G269" s="118" t="n">
        <v>1343611</v>
      </c>
      <c r="H269" s="119" t="n">
        <v>22.1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1</dc:creator>
  <dc:description/>
  <dc:language>en-US</dc:language>
  <cp:lastModifiedBy/>
  <cp:revision>0</cp:revision>
  <dc:subject>Außenhandel</dc:subject>
  <dc:title>G313 Aus- und Einfuhr 1.Vj.2015</dc:title>
</cp:coreProperties>
</file>