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_Erläuterungen" sheetId="3" state="visible" r:id="rId4"/>
    <sheet name="Ergebnisse" sheetId="4" state="visible" r:id="rId5"/>
    <sheet name="1" sheetId="5" state="visible" r:id="rId6"/>
    <sheet name="2" sheetId="6" state="visible" r:id="rId7"/>
    <sheet name="Grafiken" sheetId="7" state="visible" r:id="rId8"/>
    <sheet name="3" sheetId="8" state="visible" r:id="rId9"/>
    <sheet name="4" sheetId="9" state="visible" r:id="rId10"/>
    <sheet name="5" sheetId="10" state="visible" r:id="rId11"/>
    <sheet name="6" sheetId="11" state="visible" r:id="rId12"/>
    <sheet name="7" sheetId="12" state="visible" r:id="rId13"/>
    <sheet name="Fußnotenerläut." sheetId="13" state="visible" r:id="rId14"/>
  </sheets>
  <definedNames>
    <definedName function="false" hidden="false" localSheetId="7" name="_xlnm.Print_Titles" vbProcedure="false">'3'!$A:$B,'3'!$1:$7</definedName>
    <definedName function="false" hidden="false" localSheetId="3" name="_Toc84147776" vbProcedure="false">#REF!</definedName>
    <definedName function="false" hidden="false" localSheetId="4" name="_Toc84147776" vbProcedure="false">#REF!</definedName>
    <definedName function="false" hidden="false" localSheetId="5" name="_Toc84147776" vbProcedure="false">#REF!</definedName>
    <definedName function="false" hidden="false" localSheetId="6" name="_Toc84147776" vbProcedure="false">#REF!</definedName>
    <definedName function="false" hidden="false" localSheetId="7" name="_Toc84147776" vbProcedure="false">#REF!</definedName>
    <definedName function="false" hidden="false" localSheetId="8" name="_Toc84147776" vbProcedure="false">#REF!</definedName>
    <definedName function="false" hidden="false" localSheetId="9" name="_Toc84147776" vbProcedure="false">#REF!</definedName>
    <definedName function="false" hidden="false" localSheetId="10" name="_Toc84147776" vbProcedure="false">#REF!</definedName>
    <definedName function="false" hidden="false" localSheetId="11" name="_Toc84147776"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81</xdr:colOff>
                <xdr:row>4</xdr:row>
                <xdr:rowOff>1</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10</xdr:colOff>
                <xdr:row>4</xdr:row>
                <xdr:rowOff>1</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0</xdr:colOff>
                <xdr:row>4</xdr:row>
                <xdr:rowOff>1</xdr:rowOff>
              </xdr:to>
            </anchor>
          </commentPr>
        </mc:Choice>
        <mc:Fallback/>
      </mc:AlternateContent>
    </comment>
    <comment ref="I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10</xdr:colOff>
                <xdr:row>4</xdr:row>
                <xdr:rowOff>1</xdr:rowOff>
              </xdr:to>
            </anchor>
          </commentPr>
        </mc:Choice>
        <mc:Fallback/>
      </mc:AlternateContent>
    </comment>
    <comment ref="J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10</xdr:colOff>
                <xdr:row>4</xdr:row>
                <xdr:rowOff>1</xdr:rowOff>
              </xdr:to>
            </anchor>
          </commentPr>
        </mc:Choice>
        <mc:Fallback/>
      </mc:AlternateContent>
    </comment>
    <comment ref="N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6</xdr:colOff>
                <xdr:row>0</xdr:row>
                <xdr:rowOff>30</xdr:rowOff>
              </xdr:from>
              <xdr:to>
                <xdr:col>16</xdr:col>
                <xdr:colOff>10</xdr:colOff>
                <xdr:row>4</xdr:row>
                <xdr:rowOff>1</xdr:rowOff>
              </xdr:to>
            </anchor>
          </commentPr>
        </mc:Choice>
        <mc:Fallback/>
      </mc:AlternateContent>
    </comment>
    <comment ref="O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0</xdr:row>
                <xdr:rowOff>30</xdr:rowOff>
              </xdr:from>
              <xdr:to>
                <xdr:col>17</xdr:col>
                <xdr:colOff>9</xdr:colOff>
                <xdr:row>4</xdr:row>
                <xdr:rowOff>1</xdr:rowOff>
              </xdr:to>
            </anchor>
          </commentPr>
        </mc:Choice>
        <mc:Fallback/>
      </mc:AlternateContent>
    </comment>
  </commentList>
</comments>
</file>

<file path=xl/sharedStrings.xml><?xml version="1.0" encoding="utf-8"?>
<sst xmlns="http://schemas.openxmlformats.org/spreadsheetml/2006/main" count="844" uniqueCount="221">
  <si>
    <t xml:space="preserve">Statistische Berichte</t>
  </si>
  <si>
    <t xml:space="preserve">Bodennutzung und Anbau</t>
  </si>
  <si>
    <t xml:space="preserve">C I - j</t>
  </si>
  <si>
    <t xml:space="preserve">Anbau und Ernte von Gemüse und Erdbeeren</t>
  </si>
  <si>
    <t xml:space="preserve">in Mecklenburg-Vorpommern</t>
  </si>
  <si>
    <t xml:space="preserve">2014</t>
  </si>
  <si>
    <t xml:space="preserve">Bestell-Nr.:</t>
  </si>
  <si>
    <t xml:space="preserve">C133 2014 00</t>
  </si>
  <si>
    <t xml:space="preserve">Herausgabe:</t>
  </si>
  <si>
    <t xml:space="preserve">3. Jun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Anmerkungen zu den Ergebnissen</t>
  </si>
  <si>
    <t xml:space="preserve">Tabelle 1</t>
  </si>
  <si>
    <t xml:space="preserve">Betriebe und Anbauflächen von Gemüse</t>
  </si>
  <si>
    <t xml:space="preserve">   Grafik</t>
  </si>
  <si>
    <t xml:space="preserve">Tabelle 2</t>
  </si>
  <si>
    <t xml:space="preserve">Betriebe und Anbauflächen von Gemüse und Erdbeeren insgesamt 2014 nach Kreisen</t>
  </si>
  <si>
    <t xml:space="preserve">   Grafiken</t>
  </si>
  <si>
    <t xml:space="preserve">Anbauflächen von Gemüse auf dem Freiland 2014 nach Ländern</t>
  </si>
  <si>
    <t xml:space="preserve">Anbauflächen von Gemüse auf dem Freiland 2014 nach Kreisen</t>
  </si>
  <si>
    <t xml:space="preserve">Anbauflächen 2014 nach Gemüsegruppen</t>
  </si>
  <si>
    <t xml:space="preserve">Erntemengen 2014 nach Gemüsegruppen</t>
  </si>
  <si>
    <t xml:space="preserve">Tabelle 3</t>
  </si>
  <si>
    <t xml:space="preserve">Anbauflächen, Erträge und Erntemengen von Gemüsearten im Freiland</t>
  </si>
  <si>
    <t xml:space="preserve">Tabelle 4</t>
  </si>
  <si>
    <t xml:space="preserve">Betriebe, Anbauflächen und Erntemengen ausgewählter Gemüsegruppen und -arten im 
   Freiland 2014 nach Kreisen</t>
  </si>
  <si>
    <t xml:space="preserve">Tabelle 5</t>
  </si>
  <si>
    <t xml:space="preserve">Anbauflächen, Erträge und Erntemengen von Gemüsearten unter hohen begehbaren Schutz-
   abdeckungen (einschließlich Gewächshäusern)</t>
  </si>
  <si>
    <t xml:space="preserve">Tabelle 6</t>
  </si>
  <si>
    <t xml:space="preserve">Betriebe und Anbauflächen des Gemüseanbaus (ohne Erdbeeren) nach Gemüsegruppen und
   Größenklassen der Anbaufläche 2014</t>
  </si>
  <si>
    <t xml:space="preserve">Tabelle 7</t>
  </si>
  <si>
    <t xml:space="preserve">Ökologische Produktion 2014 im Freiland in Betrieben, die  vollständig auf ökologische 
   Bewirtschaftung umgestellt haben, nach Gemüsegruppen</t>
  </si>
  <si>
    <t xml:space="preserve">Gemüseanbau im Freiland 2014 nach Art der Bewirtschaftung</t>
  </si>
  <si>
    <t xml:space="preserve">Fußnotenerläuterungen</t>
  </si>
  <si>
    <t xml:space="preserve">Betriebe und Anbauflächen von Gemüse </t>
  </si>
  <si>
    <t xml:space="preserve">Lfd.
Nr.</t>
  </si>
  <si>
    <t xml:space="preserve">Jahr</t>
  </si>
  <si>
    <t xml:space="preserve">Im Freiland</t>
  </si>
  <si>
    <t xml:space="preserve">Unter hohen begehbaren Schutzabdeckungen
(einschließlich Gewächshäusern)</t>
  </si>
  <si>
    <t xml:space="preserve">Betriebe</t>
  </si>
  <si>
    <t xml:space="preserve">Fläche</t>
  </si>
  <si>
    <t xml:space="preserve">Anzahl</t>
  </si>
  <si>
    <t xml:space="preserve">ha</t>
  </si>
  <si>
    <t xml:space="preserve">Betriebe und Anbauflächen von Gemüse und Erdbeeren insgesamt 2014
nach Kreisen</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Rostock </t>
  </si>
  <si>
    <t xml:space="preserve">Schwerin </t>
  </si>
  <si>
    <t xml:space="preserve">Mecklenburgische Seenplatte </t>
  </si>
  <si>
    <t xml:space="preserv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Gemüseart</t>
  </si>
  <si>
    <t xml:space="preserve">Durchschnitt
2008 - 2013</t>
  </si>
  <si>
    <r>
      <rPr>
        <sz val="8"/>
        <color rgb="FF000000"/>
        <rFont val="Arial"/>
        <family val="2"/>
      </rPr>
      <t xml:space="preserve">2013 </t>
    </r>
    <r>
      <rPr>
        <sz val="6"/>
        <color rgb="FF000000"/>
        <rFont val="Arial"/>
        <family val="2"/>
      </rPr>
      <t xml:space="preserve">1)</t>
    </r>
  </si>
  <si>
    <r>
      <rPr>
        <sz val="8"/>
        <color rgb="FF000000"/>
        <rFont val="Arial"/>
        <family val="2"/>
      </rPr>
      <t xml:space="preserve">2014 </t>
    </r>
    <r>
      <rPr>
        <sz val="6"/>
        <color rgb="FF000000"/>
        <rFont val="Arial"/>
        <family val="2"/>
      </rPr>
      <t xml:space="preserve">1)</t>
    </r>
  </si>
  <si>
    <t xml:space="preserve">Veränderung 2014
gegenüber</t>
  </si>
  <si>
    <t xml:space="preserve">%</t>
  </si>
  <si>
    <t xml:space="preserve">dt/ha</t>
  </si>
  <si>
    <t xml:space="preserve">t</t>
  </si>
  <si>
    <t xml:space="preserve">Anbaufläche</t>
  </si>
  <si>
    <t xml:space="preserve">Ertrag</t>
  </si>
  <si>
    <t xml:space="preserve">Erntemenge</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2,1 fach</t>
  </si>
  <si>
    <t xml:space="preserve">+ 5,3 fach</t>
  </si>
  <si>
    <t xml:space="preserve">+ 2,9 fach</t>
  </si>
  <si>
    <t xml:space="preserve">+ 1,4 fach</t>
  </si>
  <si>
    <t xml:space="preserve">      Radicchio </t>
  </si>
  <si>
    <t xml:space="preserve">      Romanasalat (alle Sorten) </t>
  </si>
  <si>
    <t xml:space="preserve">      Rucolasalat </t>
  </si>
  <si>
    <t xml:space="preserve">      sonstige Salate </t>
  </si>
  <si>
    <t xml:space="preserve">      Spinat </t>
  </si>
  <si>
    <t xml:space="preserve">      Rhabarber </t>
  </si>
  <si>
    <t xml:space="preserve">      Porree (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1,3 fach</t>
  </si>
  <si>
    <t xml:space="preserve">+ 1,0 fach</t>
  </si>
  <si>
    <t xml:space="preserve">+ 2,0 fach</t>
  </si>
  <si>
    <t xml:space="preserve">      Möhren und Karotten </t>
  </si>
  <si>
    <t xml:space="preserve">      Radies </t>
  </si>
  <si>
    <t xml:space="preserve">+ 1,8 fach</t>
  </si>
  <si>
    <t xml:space="preserve">      Rettich (alle Sorten außer Meerrettich) </t>
  </si>
  <si>
    <t xml:space="preserve">      Rote Rüben (Rote Bete) </t>
  </si>
  <si>
    <t xml:space="preserve">      Bundzwiebeln (Frühlingszwiebeln) </t>
  </si>
  <si>
    <t xml:space="preserve">+ 2,2 fach</t>
  </si>
  <si>
    <t xml:space="preserve">      Speisezwiebeln (Trockenzwiebeln
         einschließlich Schalotten) </t>
  </si>
  <si>
    <t xml:space="preserve">+ 2,7 fach</t>
  </si>
  <si>
    <t xml:space="preserve">+ 1,5 fach</t>
  </si>
  <si>
    <t xml:space="preserve">+ 8,2 fach</t>
  </si>
  <si>
    <t xml:space="preserve">   Fruchtgemüse zusammen </t>
  </si>
  <si>
    <t xml:space="preserve">+ 2,6 fach</t>
  </si>
  <si>
    <t xml:space="preserve">      Einlegegurken </t>
  </si>
  <si>
    <t xml:space="preserve">      Salatgurken </t>
  </si>
  <si>
    <t xml:space="preserve">      Speisekürbisse (z. B. Hokkaido, Butternuss,
         Riesenkürbis) </t>
  </si>
  <si>
    <t xml:space="preserve">+ 2,3 fach</t>
  </si>
  <si>
    <t xml:space="preserve">      Zucchini </t>
  </si>
  <si>
    <t xml:space="preserve">      Zuckermais </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Betriebe, Anbauflächen und Erntemengen ausgewählter Gemüsegruppen und -arten
im Freiland 2014 nach Kreisen</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Anbauflächen, Erträge und Erntemengen von Gemüsearten unter hohen
begehbaren Schutzabdeckungen (einschließlich Gewächshäusern)</t>
  </si>
  <si>
    <t xml:space="preserve">Veränderung 2014 gegenüber</t>
  </si>
  <si>
    <t xml:space="preserve">   Feldsalat</t>
  </si>
  <si>
    <t xml:space="preserve">   Kopfsalat</t>
  </si>
  <si>
    <t xml:space="preserve">   sonstige Salate</t>
  </si>
  <si>
    <t xml:space="preserve">   Paprika</t>
  </si>
  <si>
    <t xml:space="preserve">+ 3,8 fach</t>
  </si>
  <si>
    <t xml:space="preserve">   Radies</t>
  </si>
  <si>
    <t xml:space="preserve">   Salatgurken</t>
  </si>
  <si>
    <t xml:space="preserve">   Tomaten</t>
  </si>
  <si>
    <t xml:space="preserve">   sonstige Gemüsearten</t>
  </si>
  <si>
    <t xml:space="preserve">+ 1,7 fach</t>
  </si>
  <si>
    <t xml:space="preserve">+ 1,2 fach</t>
  </si>
  <si>
    <t xml:space="preserve">+ 10,8 fach</t>
  </si>
  <si>
    <t xml:space="preserve">+ 5,2 fach</t>
  </si>
  <si>
    <t xml:space="preserve">+ 5,1 fach</t>
  </si>
  <si>
    <t xml:space="preserve">+2,5 fach</t>
  </si>
  <si>
    <t xml:space="preserve">Betriebe und Anbauflächen des Gemüseanbaus (ohne Erdbeeren) nach Gemüsegruppen und
Größenklassen der Anbaufläche 2014</t>
  </si>
  <si>
    <t xml:space="preserve">Anbaufläche
von … bis
unter … ha</t>
  </si>
  <si>
    <t xml:space="preserve">Blatt- und
Stängelgemüse</t>
  </si>
  <si>
    <t xml:space="preserve">Wurzel-
und
Knollen-
gemüse</t>
  </si>
  <si>
    <t xml:space="preserve">Hülsen-
früchte</t>
  </si>
  <si>
    <t xml:space="preserve">sonstige
Gemüse-
arten</t>
  </si>
  <si>
    <t xml:space="preserve">unter hohen be-
gehbaren Schutz-
abdeckungen
einschließlich
Gewächshäusern</t>
  </si>
  <si>
    <t xml:space="preserve">zu-
sammen</t>
  </si>
  <si>
    <t xml:space="preserve">Salate</t>
  </si>
  <si>
    <t xml:space="preserve">  Unter 0,5 </t>
  </si>
  <si>
    <t xml:space="preserve">  0,5 - 1 </t>
  </si>
  <si>
    <t xml:space="preserve">  1  -   2 </t>
  </si>
  <si>
    <t xml:space="preserve">  2  -   3 </t>
  </si>
  <si>
    <t xml:space="preserve">  3  -   5 </t>
  </si>
  <si>
    <t xml:space="preserve">  5 -  10 </t>
  </si>
  <si>
    <t xml:space="preserve">10 -  20</t>
  </si>
  <si>
    <t xml:space="preserve">20 und mehr </t>
  </si>
  <si>
    <t xml:space="preserve">Ökologische Produktion 2014 im Freiland in Betrieben, die vollständig auf
ökologische Bewirtschaftung umgestellt haben, nach Gemüsegruppen</t>
  </si>
  <si>
    <t xml:space="preserve">Gemüsegruppe</t>
  </si>
  <si>
    <t xml:space="preserve">Kohlgemüse </t>
  </si>
  <si>
    <t xml:space="preserve">Blatt- und Stängelgemüse </t>
  </si>
  <si>
    <t xml:space="preserve">   darunter</t>
  </si>
  <si>
    <t xml:space="preserve">   Spargel (im Ertrag) </t>
  </si>
  <si>
    <t xml:space="preserve">Wurzel-und Knollengemüse </t>
  </si>
  <si>
    <t xml:space="preserve">Fruchtgemüse </t>
  </si>
  <si>
    <t xml:space="preserve">Hülsenfrüchte </t>
  </si>
  <si>
    <t xml:space="preserve">Sonstige Gemüsearten </t>
  </si>
  <si>
    <t xml:space="preserve">1)  </t>
  </si>
  <si>
    <t xml:space="preserve">eingeschränkte Vergleichbarkeit mit den Vorjahren aufgrund methodischer Veränderungen (siehe
Vorbemerkungen)</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0&quot;       &quot;;&quot;- &quot;#,##0.0&quot;       &quot;;0.0&quot;       &quot;;@&quot;       &quot;"/>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0&quot;  &quot;;&quot;- &quot;#,##0.00&quot;  &quot;;0.00&quot;  &quot;;@&quot;  &quot;"/>
    <numFmt numFmtId="177" formatCode="[$-409]mmm\-yy"/>
    <numFmt numFmtId="178" formatCode="#,##0&quot;                 &quot;;&quot;- &quot;#,##0&quot;                 &quot;;0&quot;                 &quot;;@&quot;                 &quot;"/>
    <numFmt numFmtId="179" formatCode="#,##0.0&quot;                 &quot;;&quot;- &quot;#,##0.0&quot;                 &quot;;0.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10"/>
      <name val="Arial"/>
      <family val="2"/>
    </font>
    <font>
      <sz val="9"/>
      <color rgb="FF000000"/>
      <name val="Arial"/>
      <family val="0"/>
    </font>
    <font>
      <sz val="5"/>
      <color rgb="FF000000"/>
      <name val="Arial"/>
      <family val="0"/>
    </font>
    <font>
      <b val="true"/>
      <sz val="9"/>
      <color rgb="FF000000"/>
      <name val="Arial"/>
      <family val="0"/>
    </font>
    <font>
      <b val="true"/>
      <sz val="5"/>
      <color rgb="FF000000"/>
      <name val="Arial"/>
      <family val="0"/>
    </font>
    <font>
      <sz val="7"/>
      <name val="Arial"/>
      <family val="2"/>
    </font>
    <font>
      <sz val="8"/>
      <name val="Arial"/>
      <family val="2"/>
    </font>
    <font>
      <b val="true"/>
      <sz val="8"/>
      <name val="Arial"/>
      <family val="2"/>
    </font>
    <font>
      <sz val="6"/>
      <color rgb="FF000000"/>
      <name val="Arial"/>
      <family val="2"/>
    </font>
    <font>
      <sz val="6"/>
      <name val="Arial"/>
      <family val="2"/>
    </font>
    <font>
      <sz val="8"/>
      <color rgb="FF000000"/>
      <name val="Arial"/>
      <family val="2"/>
    </font>
    <font>
      <b val="true"/>
      <sz val="8"/>
      <color rgb="FF000000"/>
      <name val="Arial"/>
      <family val="2"/>
    </font>
    <font>
      <sz val="7"/>
      <color rgb="FF000000"/>
      <name val="Arial"/>
      <family val="2"/>
    </font>
    <font>
      <sz val="10"/>
      <name val="Times New Roman"/>
      <family val="1"/>
    </font>
    <font>
      <b val="true"/>
      <sz val="9"/>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3" fontId="26" fillId="0" borderId="11" xfId="0" applyFont="true" applyBorder="true" applyAlignment="true" applyProtection="false">
      <alignment horizontal="center" vertical="center" textRotation="0" wrapText="false" indent="0" shrinkToFit="false"/>
      <protection locked="true" hidden="false"/>
    </xf>
    <xf numFmtId="173" fontId="26" fillId="0" borderId="12"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7" fontId="25"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05120</xdr:rowOff>
    </xdr:to>
    <xdr:sp>
      <xdr:nvSpPr>
        <xdr:cNvPr id="1" name="Textfeld 1"/>
        <xdr:cNvSpPr/>
      </xdr:nvSpPr>
      <xdr:spPr>
        <a:xfrm>
          <a:off x="0" y="39060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repräsentativen Gemüseerhebung 2014, die in der Zeit von Oktober bis Dezember des Erhebungsjahres durchgeführt wurde. Ziel der Gemüseerhebung war, die Anbauflächen und die Erntemengen der einzelnen Gemüsearten zu er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emüseerhebung findet in jedem Jahr statt. Alle vier Jahre (zuletzt 2012) wird sie allgemein, in den Zwischenjahren (2013 - 2015) repräsentativ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richtszeitraum ist das laufende Kalenderjahr. Zum Zeitpunkt der Erhebung werden die gesamten Anbauflächen und Erntemengen im Kalenderjahr erfragt. Dabei wird zwischen den Angaben über den Anbau und die Ernte von Gemüse und Erdbeeren im Freiland und unter hohen begehbaren Schutzabdeckungen einschließlich Gewächshäusern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Gemüseerhebung ab 2012 musste der Merkmalskatalog neu angepasst werden. Knollenfenchel, Meerrettich und Kohlrabi unter Glas werden nicht mehr einzeln ausgewiesen, sondern unter „sonstiges Gemüse“ mit aufgeführt. Darüber hinaus wird Porree der Gemüsegruppe „Blatt- und Stängelgemüse“ sowie Zwiebeln der Gemüsegruppe „Wurzel- und Knollengemüse“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die Novellierung des Agrarstatistikgesetzes in der Fassung der Bekanntmachung vom 17. Dezember 2009, geändert durch das Gesetz vom 5. Dezember 2014, sind für die Gemüseerhebung, die seitdem die Gemüseanbauerhebung und die Ernte- und Betriebsberichterstattung Gemüse und Erdbeeren ersetzt, alle landwirtschaftlichen Betriebe auskunftspflichtig, die Flächen von mindestens 0,5 Hektar im Freiland und/oder mindestens 0,1 Hektar unter hohen begehbaren Schutzabdeckungen einschließlich Gewächshäusern bewirtschaften, auf denen Gemüse oder Erdbeeren oder deren jeweilige Jungpflanzen angebau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is 2011 waren alle Betriebe mit einer landwirtschaftlich genutzten Fläche von mindestens fünf Hektar oder mit Anbau von Spezialkulturen oder Haltung von Tierbeständen, die festgelegte Mindestgrößen erreichen oder überschreiten (z. B. 0,5 Hektar Gemüse oder Erdbeeren im Freiland) und Gemüse oder Erdbeeren anbauen, auskunftspflichtig. Damit fallen ab 2012 Betriebe aus der Erhebung, die nur über sehr kleine Anbauflächen von Gemüse oder Erdbeeren verfügen und in der Vergangenheit über eine andere Mindestgröße, z. B. die Haltung von Tierbeständen, auskunftspflichtig waren. Nach 1998 und 2010 wurden somit die Abschneidegrenzen erneut angehoben bzw. verändert. Ab dem Jahr 2012 erstreckt sich die Auskunftspflicht auch auf die Erntemengen von Gemüse und Erdbeeren. Diese sind vorher im Rahmen der Ernte- und Betriebsberichterstattung Gemüse und Erdbeeren auf freiwilliger Basis erhoben worden. Weiterhin werden gemäß der EU-Verordnung (543/2009) über die Statistik der pflanzlichen Erzeugung Kräuter, wie Petersilie oder Schnittlauch, seit 2010 nur noch in der Bodennutzungshaupterhebung unter Heil-, Duft- und Gewürzpflanzen erhoben. Daher ist die Vergleichbarkeit der Ergebnisse von 1998, 2010 und ab 2012 mit denen vorangegangener Erhebungen nicht in vollem Umfang gegeb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64</xdr:row>
      <xdr:rowOff>57600</xdr:rowOff>
    </xdr:to>
    <xdr:sp>
      <xdr:nvSpPr>
        <xdr:cNvPr id="2" name="Textfeld 2"/>
        <xdr:cNvSpPr/>
      </xdr:nvSpPr>
      <xdr:spPr>
        <a:xfrm>
          <a:off x="0" y="5424840"/>
          <a:ext cx="6482160" cy="441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rund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flächen im Freiland zählen die Kulturflächen (einschließlich Frühbeetflächen) ohne Hofraum, Dauerwege und andere nicht mit Gemüse genutzt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gehören alle Flächen, die der Erzeugung von Gemüse und Erdbeeren dienen und im laufenden Kalenderjahr abgeerntet werden (einschließlich Spargel und/oder Erdbeeren nicht im Ertrag). Flächen mit einjährigen Kulturen, die erst im Folgejahr abgeerntet werden, sind nicht einzubeziehen. Dabei ist auch die Mehrfachnutzung der Grundfläche im Laufe des Jahres durch Vor-, Zwischen- und Nachkulturen einzubeziehen, das heißt jegliche Erzeugung von Gemüse oder Erdbeeren auf der gleichen Grundfläche ist bei den jeweiligen Kulturen als Anbaufläche einzutragen. Dies gilt unabhängig davon, mit welchem Entwicklungsstand die Erzeugnisse geerntet oder vermarkte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ist der Teil der Ernte, der eventuell auf den Feld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7.2001,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 und Anbauflächen unter hohen begehbaren Schutzabdeckungen (einschließlich Gewächshäusern) sind Kulturen zu zählen, die für die ganze oder den überwiegenden Teil der Anbauzeit (mehr als 75 % der aktiven Wachstums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2160</xdr:colOff>
      <xdr:row>29</xdr:row>
      <xdr:rowOff>38160</xdr:rowOff>
    </xdr:to>
    <xdr:sp>
      <xdr:nvSpPr>
        <xdr:cNvPr id="3" name="Textfeld 2"/>
        <xdr:cNvSpPr/>
      </xdr:nvSpPr>
      <xdr:spPr>
        <a:xfrm>
          <a:off x="13320" y="400320"/>
          <a:ext cx="6468840" cy="409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4 bauten nur noch 46 Landwirtschafts- und Gartenbaubetriebe in Mecklenburg-Vorpommern Freilandgemüse an, 2013 waren es 58 Betriebe. Die Anbaufläche blieb mit 1 787 Hektar auf dem Niveau des Vorjahres. Regionaler Schwerpunkt der Gemüseerzeugung im Freiland ist der Landkreis Ludwigslust-Parchim mit drei Viertel des Anbaus.</a:t>
          </a:r>
          <a:endParaRPr b="0" lang="en-US" sz="900" spc="-1" strike="noStrike">
            <a:latin typeface="Times New Roman"/>
          </a:endParaRPr>
        </a:p>
        <a:p>
          <a:r>
            <a:rPr b="0" lang="en-US" sz="900" spc="-1" strike="noStrike">
              <a:solidFill>
                <a:srgbClr val="000000"/>
              </a:solidFill>
              <a:latin typeface="Arial"/>
            </a:rPr>
            <a:t>255 Hektar bzw. 14 Prozent der Gemüsefreilandflächen wurden in 21 Betrieben ökologisch bewirtschaftet (2013: 262 Hektar bzw. 1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verändert dominieren </a:t>
          </a:r>
          <a:r>
            <a:rPr b="1" lang="en-US" sz="900" spc="-1" strike="noStrike">
              <a:solidFill>
                <a:srgbClr val="000000"/>
              </a:solidFill>
              <a:latin typeface="Arial"/>
            </a:rPr>
            <a:t>Salate</a:t>
          </a:r>
          <a:r>
            <a:rPr b="0" lang="en-US" sz="900" spc="-1" strike="noStrike">
              <a:solidFill>
                <a:srgbClr val="000000"/>
              </a:solidFill>
              <a:latin typeface="Arial"/>
            </a:rPr>
            <a:t> den Gemüsebau Mecklenburg-Vorpommerns. Mit einer Anbaufläche von 665 Hektar, 13 Prozent mehr als im Jahr 2013, ist ihr Anteil an der Gemüsefläche weiter gestiegen und liegt nunmehr bei 37 Prozent (Deutschland: 12 Prozent). Demgegenüber ging der Anbau von </a:t>
          </a:r>
          <a:r>
            <a:rPr b="1" lang="en-US" sz="900" spc="-1" strike="noStrike">
              <a:solidFill>
                <a:srgbClr val="000000"/>
              </a:solidFill>
              <a:latin typeface="Arial"/>
            </a:rPr>
            <a:t>Spargel</a:t>
          </a:r>
          <a:r>
            <a:rPr b="0" lang="en-US" sz="900" spc="-1" strike="noStrike">
              <a:solidFill>
                <a:srgbClr val="000000"/>
              </a:solidFill>
              <a:latin typeface="Arial"/>
            </a:rPr>
            <a:t> entgegen dem Bundestrend (+ 5 Prozent) um 12 Prozent auf 243 Hektar zurück. Sein Anteil am Freilandgemüse betrug 2014 knapp 14 Prozent (Deutschland: 22 Prozent, damit bedeutendste Gemüseart). Größere Flächen nahmen hierzulande nach den Salaten </a:t>
          </a:r>
          <a:r>
            <a:rPr b="1" lang="en-US" sz="900" spc="-1" strike="noStrike">
              <a:solidFill>
                <a:srgbClr val="000000"/>
              </a:solidFill>
              <a:latin typeface="Arial"/>
            </a:rPr>
            <a:t>Brokkoli</a:t>
          </a:r>
          <a:r>
            <a:rPr b="0" lang="en-US" sz="900" spc="-1" strike="noStrike">
              <a:solidFill>
                <a:srgbClr val="000000"/>
              </a:solidFill>
              <a:latin typeface="Arial"/>
            </a:rPr>
            <a:t> mit 339 Hektar sowie </a:t>
          </a:r>
          <a:r>
            <a:rPr b="1" lang="en-US" sz="900" spc="-1" strike="noStrike">
              <a:solidFill>
                <a:srgbClr val="000000"/>
              </a:solidFill>
              <a:latin typeface="Arial"/>
            </a:rPr>
            <a:t>Möhren und Karotten</a:t>
          </a:r>
          <a:r>
            <a:rPr b="0" lang="en-US" sz="900" spc="-1" strike="noStrike">
              <a:solidFill>
                <a:srgbClr val="000000"/>
              </a:solidFill>
              <a:latin typeface="Arial"/>
            </a:rPr>
            <a:t> mit 183 Hektar ein. Auch der Anbau von </a:t>
          </a:r>
          <a:r>
            <a:rPr b="1" lang="en-US" sz="900" spc="-1" strike="noStrike">
              <a:solidFill>
                <a:srgbClr val="000000"/>
              </a:solidFill>
              <a:latin typeface="Arial"/>
            </a:rPr>
            <a:t>Speisekürbissen</a:t>
          </a:r>
          <a:r>
            <a:rPr b="0" lang="en-US" sz="900" spc="-1" strike="noStrike">
              <a:solidFill>
                <a:srgbClr val="000000"/>
              </a:solidFill>
              <a:latin typeface="Arial"/>
            </a:rPr>
            <a:t> wurde weiter auf nunmehr 35 Hektar ausgedeh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 </a:t>
          </a:r>
          <a:r>
            <a:rPr b="1" lang="en-US" sz="900" spc="-1" strike="noStrike">
              <a:solidFill>
                <a:srgbClr val="000000"/>
              </a:solidFill>
              <a:latin typeface="Arial"/>
            </a:rPr>
            <a:t>Gemüseanbau in Deutschland</a:t>
          </a:r>
          <a:r>
            <a:rPr b="0" lang="en-US" sz="900" spc="-1" strike="noStrike">
              <a:solidFill>
                <a:srgbClr val="000000"/>
              </a:solidFill>
              <a:latin typeface="Arial"/>
            </a:rPr>
            <a:t> 2014 auf zusammen 115 200 Hektar im Freiland hatte Mecklenburg-Vorpommern einen Anteil von 1,6 Prozent; an der Erntemenge von 3,54 Millionen Tonnen belief sich der Anteil mit 37 040 Tonnen auf 1,0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a:t>
          </a:r>
          <a:r>
            <a:rPr b="1" lang="en-US" sz="900" spc="-1" strike="noStrike">
              <a:solidFill>
                <a:srgbClr val="000000"/>
              </a:solidFill>
              <a:latin typeface="Arial"/>
            </a:rPr>
            <a:t>Gemüseanbau unter hohen begehbaren Schutzabdeckungen</a:t>
          </a:r>
          <a:r>
            <a:rPr b="0" lang="en-US" sz="900" spc="-1" strike="noStrike">
              <a:solidFill>
                <a:srgbClr val="000000"/>
              </a:solidFill>
              <a:latin typeface="Arial"/>
            </a:rPr>
            <a:t> einschließlich Gewächshäusern bewirtschafteten 25 Betriebe zusammen 16,8 Hektar, 24 Prozent mehr als 2013. Geerntet wurden 2 437 Tonnen (+ 45 Prozent), darunter 1 516 Tonnen Tomaten und 651 Tonnen Salatgurk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0</xdr:rowOff>
    </xdr:from>
    <xdr:to>
      <xdr:col>5</xdr:col>
      <xdr:colOff>1279800</xdr:colOff>
      <xdr:row>48</xdr:row>
      <xdr:rowOff>95400</xdr:rowOff>
    </xdr:to>
    <xdr:pic>
      <xdr:nvPicPr>
        <xdr:cNvPr id="4" name="Grafik 6" descr=""/>
        <xdr:cNvPicPr/>
      </xdr:nvPicPr>
      <xdr:blipFill>
        <a:blip r:embed="rId1"/>
        <a:stretch/>
      </xdr:blipFill>
      <xdr:spPr>
        <a:xfrm>
          <a:off x="10080" y="4016520"/>
          <a:ext cx="6239880" cy="3294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xdr:row>
      <xdr:rowOff>0</xdr:rowOff>
    </xdr:from>
    <xdr:to>
      <xdr:col>1</xdr:col>
      <xdr:colOff>3092400</xdr:colOff>
      <xdr:row>21</xdr:row>
      <xdr:rowOff>47520</xdr:rowOff>
    </xdr:to>
    <xdr:pic>
      <xdr:nvPicPr>
        <xdr:cNvPr id="5" name="Grafik 7" descr=""/>
        <xdr:cNvPicPr/>
      </xdr:nvPicPr>
      <xdr:blipFill>
        <a:blip r:embed="rId1"/>
        <a:stretch/>
      </xdr:blipFill>
      <xdr:spPr>
        <a:xfrm>
          <a:off x="141480" y="380880"/>
          <a:ext cx="6172200" cy="3095640"/>
        </a:xfrm>
        <a:prstGeom prst="rect">
          <a:avLst/>
        </a:prstGeom>
        <a:ln w="0">
          <a:noFill/>
        </a:ln>
      </xdr:spPr>
    </xdr:pic>
    <xdr:clientData/>
  </xdr:twoCellAnchor>
  <xdr:twoCellAnchor editAs="oneCell">
    <xdr:from>
      <xdr:col>0</xdr:col>
      <xdr:colOff>69120</xdr:colOff>
      <xdr:row>46</xdr:row>
      <xdr:rowOff>0</xdr:rowOff>
    </xdr:from>
    <xdr:to>
      <xdr:col>1</xdr:col>
      <xdr:colOff>3164760</xdr:colOff>
      <xdr:row>62</xdr:row>
      <xdr:rowOff>95040</xdr:rowOff>
    </xdr:to>
    <xdr:pic>
      <xdr:nvPicPr>
        <xdr:cNvPr id="6" name="Grafik 9" descr=""/>
        <xdr:cNvPicPr/>
      </xdr:nvPicPr>
      <xdr:blipFill>
        <a:blip r:embed="rId2"/>
        <a:stretch/>
      </xdr:blipFill>
      <xdr:spPr>
        <a:xfrm>
          <a:off x="69120" y="7238880"/>
          <a:ext cx="6316920" cy="2533680"/>
        </a:xfrm>
        <a:prstGeom prst="rect">
          <a:avLst/>
        </a:prstGeom>
        <a:ln w="0">
          <a:noFill/>
        </a:ln>
      </xdr:spPr>
    </xdr:pic>
    <xdr:clientData/>
  </xdr:twoCellAnchor>
  <xdr:twoCellAnchor editAs="oneCell">
    <xdr:from>
      <xdr:col>0</xdr:col>
      <xdr:colOff>141480</xdr:colOff>
      <xdr:row>22</xdr:row>
      <xdr:rowOff>142920</xdr:rowOff>
    </xdr:from>
    <xdr:to>
      <xdr:col>1</xdr:col>
      <xdr:colOff>3073680</xdr:colOff>
      <xdr:row>44</xdr:row>
      <xdr:rowOff>85680</xdr:rowOff>
    </xdr:to>
    <xdr:pic>
      <xdr:nvPicPr>
        <xdr:cNvPr id="7" name="Grafik 4" descr=""/>
        <xdr:cNvPicPr/>
      </xdr:nvPicPr>
      <xdr:blipFill>
        <a:blip r:embed="rId3"/>
        <a:stretch/>
      </xdr:blipFill>
      <xdr:spPr>
        <a:xfrm>
          <a:off x="141480" y="3724200"/>
          <a:ext cx="6153480" cy="3295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1208520</xdr:colOff>
      <xdr:row>30</xdr:row>
      <xdr:rowOff>86040</xdr:rowOff>
    </xdr:to>
    <xdr:pic>
      <xdr:nvPicPr>
        <xdr:cNvPr id="8" name="Grafik 11" descr=""/>
        <xdr:cNvPicPr/>
      </xdr:nvPicPr>
      <xdr:blipFill>
        <a:blip r:embed="rId1"/>
        <a:stretch/>
      </xdr:blipFill>
      <xdr:spPr>
        <a:xfrm>
          <a:off x="261000" y="2998440"/>
          <a:ext cx="5938560" cy="1685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C6" activeCellId="0" sqref="C6:G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09" width="29.71"/>
    <col collapsed="false" customWidth="true" hidden="false" outlineLevel="0" max="7" min="3" style="109" width="11.7"/>
    <col collapsed="false" customWidth="true" hidden="false" outlineLevel="0" max="9" min="8" style="53" width="11.42"/>
  </cols>
  <sheetData>
    <row r="1" s="53" customFormat="true" ht="30" hidden="false" customHeight="true" outlineLevel="0" collapsed="false">
      <c r="A1" s="54" t="s">
        <v>53</v>
      </c>
      <c r="B1" s="54"/>
      <c r="C1" s="110" t="s">
        <v>175</v>
      </c>
      <c r="D1" s="110"/>
      <c r="E1" s="110"/>
      <c r="F1" s="110"/>
      <c r="G1" s="110"/>
    </row>
    <row r="2" s="85" customFormat="true" ht="11.45" hidden="false" customHeight="true" outlineLevel="0" collapsed="false">
      <c r="A2" s="56" t="s">
        <v>62</v>
      </c>
      <c r="B2" s="89" t="s">
        <v>89</v>
      </c>
      <c r="C2" s="89" t="s">
        <v>90</v>
      </c>
      <c r="D2" s="89" t="s">
        <v>91</v>
      </c>
      <c r="E2" s="89" t="s">
        <v>92</v>
      </c>
      <c r="F2" s="90" t="s">
        <v>176</v>
      </c>
      <c r="G2" s="90"/>
      <c r="H2" s="59"/>
      <c r="I2" s="59"/>
    </row>
    <row r="3" s="85" customFormat="true" ht="11.45" hidden="false" customHeight="true" outlineLevel="0" collapsed="false">
      <c r="A3" s="56"/>
      <c r="B3" s="89"/>
      <c r="C3" s="89"/>
      <c r="D3" s="89"/>
      <c r="E3" s="89"/>
      <c r="F3" s="89" t="s">
        <v>90</v>
      </c>
      <c r="G3" s="90" t="n">
        <v>2013</v>
      </c>
      <c r="H3" s="59"/>
      <c r="I3" s="59"/>
    </row>
    <row r="4" s="85" customFormat="true" ht="11.45" hidden="false" customHeight="true" outlineLevel="0" collapsed="false">
      <c r="A4" s="56"/>
      <c r="B4" s="89"/>
      <c r="C4" s="89"/>
      <c r="D4" s="89"/>
      <c r="E4" s="89"/>
      <c r="F4" s="89"/>
      <c r="G4" s="90"/>
      <c r="H4" s="59"/>
      <c r="I4" s="59"/>
    </row>
    <row r="5" s="85" customFormat="true" ht="11.45" hidden="false" customHeight="true" outlineLevel="0" collapsed="false">
      <c r="A5" s="60" t="n">
        <v>1</v>
      </c>
      <c r="B5" s="61" t="n">
        <v>2</v>
      </c>
      <c r="C5" s="61" t="n">
        <v>3</v>
      </c>
      <c r="D5" s="61" t="n">
        <v>4</v>
      </c>
      <c r="E5" s="61" t="n">
        <v>5</v>
      </c>
      <c r="F5" s="61" t="n">
        <v>6</v>
      </c>
      <c r="G5" s="62" t="n">
        <v>7</v>
      </c>
      <c r="H5" s="59"/>
      <c r="I5" s="59"/>
    </row>
    <row r="6" customFormat="false" ht="20.1" hidden="false" customHeight="true" outlineLevel="0" collapsed="false">
      <c r="B6" s="111"/>
      <c r="C6" s="112" t="s">
        <v>97</v>
      </c>
      <c r="D6" s="112"/>
      <c r="E6" s="112"/>
      <c r="F6" s="112"/>
      <c r="G6" s="112"/>
    </row>
    <row r="7" s="86" customFormat="true" ht="11.45" hidden="false" customHeight="true" outlineLevel="0" collapsed="false">
      <c r="B7" s="113"/>
      <c r="C7" s="89" t="s">
        <v>69</v>
      </c>
      <c r="D7" s="89"/>
      <c r="E7" s="89"/>
      <c r="F7" s="90" t="s">
        <v>94</v>
      </c>
      <c r="G7" s="90"/>
      <c r="H7" s="80"/>
      <c r="I7" s="80"/>
    </row>
    <row r="8" customFormat="false" ht="11.45" hidden="false" customHeight="true" outlineLevel="0" collapsed="false">
      <c r="B8" s="93"/>
      <c r="C8" s="114"/>
      <c r="D8" s="114"/>
      <c r="E8" s="114"/>
      <c r="F8" s="103"/>
      <c r="G8" s="103"/>
    </row>
    <row r="9" s="86" customFormat="true" ht="11.45" hidden="false" customHeight="true" outlineLevel="0" collapsed="false">
      <c r="A9" s="67" t="n">
        <f aca="false">IF(D9&lt;&gt;"",COUNTA($D$9:D9),"")</f>
        <v>1</v>
      </c>
      <c r="B9" s="96" t="s">
        <v>100</v>
      </c>
      <c r="C9" s="115" t="n">
        <v>15.49</v>
      </c>
      <c r="D9" s="115" t="n">
        <v>13.6</v>
      </c>
      <c r="E9" s="115" t="n">
        <v>16.83</v>
      </c>
      <c r="F9" s="104" t="n">
        <v>8.65074241446094</v>
      </c>
      <c r="G9" s="104" t="n">
        <v>23.8</v>
      </c>
      <c r="H9" s="80"/>
      <c r="I9" s="80"/>
    </row>
    <row r="10" customFormat="false" ht="11.45" hidden="false" customHeight="true" outlineLevel="0" collapsed="false">
      <c r="A10" s="67" t="str">
        <f aca="false">IF(D10&lt;&gt;"",COUNTA($D$9:D10),"")</f>
        <v/>
      </c>
      <c r="B10" s="93"/>
      <c r="C10" s="114"/>
      <c r="D10" s="114"/>
      <c r="E10" s="114"/>
      <c r="F10" s="103"/>
      <c r="G10" s="103"/>
    </row>
    <row r="11" customFormat="false" ht="11.45" hidden="false" customHeight="true" outlineLevel="0" collapsed="false">
      <c r="A11" s="67" t="n">
        <f aca="false">IF(D11&lt;&gt;"",COUNTA($D$9:D11),"")</f>
        <v>2</v>
      </c>
      <c r="B11" s="93" t="s">
        <v>177</v>
      </c>
      <c r="C11" s="114" t="n">
        <v>1.31</v>
      </c>
      <c r="D11" s="114" t="n">
        <v>1.58</v>
      </c>
      <c r="E11" s="114" t="n">
        <v>2.04</v>
      </c>
      <c r="F11" s="103" t="n">
        <v>55.7251908396947</v>
      </c>
      <c r="G11" s="103" t="n">
        <v>29.1139240506329</v>
      </c>
    </row>
    <row r="12" customFormat="false" ht="11.45" hidden="false" customHeight="true" outlineLevel="0" collapsed="false">
      <c r="A12" s="67" t="n">
        <f aca="false">IF(D12&lt;&gt;"",COUNTA($D$9:D12),"")</f>
        <v>3</v>
      </c>
      <c r="B12" s="93" t="s">
        <v>178</v>
      </c>
      <c r="C12" s="114" t="n">
        <v>0.28</v>
      </c>
      <c r="D12" s="114" t="n">
        <v>0.4</v>
      </c>
      <c r="E12" s="114" t="n">
        <v>0.22</v>
      </c>
      <c r="F12" s="103" t="n">
        <v>-21.4285714285714</v>
      </c>
      <c r="G12" s="103" t="n">
        <v>-45</v>
      </c>
    </row>
    <row r="13" customFormat="false" ht="11.45" hidden="false" customHeight="true" outlineLevel="0" collapsed="false">
      <c r="A13" s="67" t="n">
        <f aca="false">IF(D13&lt;&gt;"",COUNTA($D$9:D13),"")</f>
        <v>4</v>
      </c>
      <c r="B13" s="93" t="s">
        <v>179</v>
      </c>
      <c r="C13" s="114" t="s">
        <v>21</v>
      </c>
      <c r="D13" s="114" t="n">
        <v>0.84</v>
      </c>
      <c r="E13" s="114" t="n">
        <v>0.62</v>
      </c>
      <c r="F13" s="103" t="s">
        <v>25</v>
      </c>
      <c r="G13" s="103" t="n">
        <v>-26.1904761904762</v>
      </c>
    </row>
    <row r="14" customFormat="false" ht="11.45" hidden="false" customHeight="true" outlineLevel="0" collapsed="false">
      <c r="A14" s="67" t="n">
        <f aca="false">IF(D14&lt;&gt;"",COUNTA($D$9:D14),"")</f>
        <v>5</v>
      </c>
      <c r="B14" s="93" t="s">
        <v>180</v>
      </c>
      <c r="C14" s="114" t="n">
        <v>0.35</v>
      </c>
      <c r="D14" s="114" t="n">
        <v>0.46</v>
      </c>
      <c r="E14" s="114" t="n">
        <v>1.68</v>
      </c>
      <c r="F14" s="103" t="s">
        <v>181</v>
      </c>
      <c r="G14" s="103" t="s">
        <v>146</v>
      </c>
    </row>
    <row r="15" customFormat="false" ht="11.45" hidden="false" customHeight="true" outlineLevel="0" collapsed="false">
      <c r="A15" s="67" t="n">
        <f aca="false">IF(D15&lt;&gt;"",COUNTA($D$9:D15),"")</f>
        <v>6</v>
      </c>
      <c r="B15" s="93" t="s">
        <v>182</v>
      </c>
      <c r="C15" s="114" t="n">
        <v>0.18</v>
      </c>
      <c r="D15" s="114" t="n">
        <v>0.26</v>
      </c>
      <c r="E15" s="114" t="n">
        <v>0.32</v>
      </c>
      <c r="F15" s="103" t="n">
        <v>77.7777777777778</v>
      </c>
      <c r="G15" s="103" t="n">
        <v>23.0769230769231</v>
      </c>
    </row>
    <row r="16" s="86" customFormat="true" ht="11.45" hidden="false" customHeight="true" outlineLevel="0" collapsed="false">
      <c r="A16" s="67" t="n">
        <f aca="false">IF(D16&lt;&gt;"",COUNTA($D$9:D16),"")</f>
        <v>7</v>
      </c>
      <c r="B16" s="93" t="s">
        <v>183</v>
      </c>
      <c r="C16" s="114" t="n">
        <v>1.29</v>
      </c>
      <c r="D16" s="114" t="n">
        <v>1.11</v>
      </c>
      <c r="E16" s="114" t="n">
        <v>3.06</v>
      </c>
      <c r="F16" s="103" t="s">
        <v>122</v>
      </c>
      <c r="G16" s="103" t="s">
        <v>140</v>
      </c>
      <c r="H16" s="80"/>
      <c r="I16" s="80"/>
    </row>
    <row r="17" s="86" customFormat="true" ht="11.45" hidden="false" customHeight="true" outlineLevel="0" collapsed="false">
      <c r="A17" s="67" t="n">
        <f aca="false">IF(D17&lt;&gt;"",COUNTA($D$9:D17),"")</f>
        <v>8</v>
      </c>
      <c r="B17" s="93" t="s">
        <v>184</v>
      </c>
      <c r="C17" s="114" t="n">
        <v>10.5</v>
      </c>
      <c r="D17" s="114" t="n">
        <v>6.64</v>
      </c>
      <c r="E17" s="114" t="n">
        <v>7.55</v>
      </c>
      <c r="F17" s="103" t="n">
        <v>-28.0952380952381</v>
      </c>
      <c r="G17" s="103" t="n">
        <v>13.7048192771084</v>
      </c>
      <c r="H17" s="80"/>
      <c r="I17" s="80"/>
    </row>
    <row r="18" customFormat="false" ht="11.45" hidden="false" customHeight="true" outlineLevel="0" collapsed="false">
      <c r="A18" s="67" t="n">
        <f aca="false">IF(D18&lt;&gt;"",COUNTA($D$9:D18),"")</f>
        <v>9</v>
      </c>
      <c r="B18" s="93" t="s">
        <v>185</v>
      </c>
      <c r="C18" s="114" t="n">
        <v>1.13</v>
      </c>
      <c r="D18" s="114" t="n">
        <v>2.26</v>
      </c>
      <c r="E18" s="114" t="n">
        <v>1.35</v>
      </c>
      <c r="F18" s="103" t="n">
        <v>19.4690265486726</v>
      </c>
      <c r="G18" s="103" t="n">
        <v>-40.2654867256637</v>
      </c>
    </row>
    <row r="19" customFormat="false" ht="20.1" hidden="false" customHeight="true" outlineLevel="0" collapsed="false">
      <c r="A19" s="67" t="str">
        <f aca="false">IF(D19&lt;&gt;"",COUNTA($D$9:D19),"")</f>
        <v/>
      </c>
      <c r="B19" s="96"/>
      <c r="C19" s="112" t="s">
        <v>98</v>
      </c>
      <c r="D19" s="112"/>
      <c r="E19" s="112"/>
      <c r="F19" s="112"/>
      <c r="G19" s="112"/>
    </row>
    <row r="20" s="85" customFormat="true" ht="11.45" hidden="false" customHeight="true" outlineLevel="0" collapsed="false">
      <c r="A20" s="67" t="str">
        <f aca="false">IF(D20&lt;&gt;"",COUNTA($D$9:D20),"")</f>
        <v/>
      </c>
      <c r="B20" s="113"/>
      <c r="C20" s="89" t="s">
        <v>95</v>
      </c>
      <c r="D20" s="89"/>
      <c r="E20" s="89"/>
      <c r="F20" s="90" t="s">
        <v>94</v>
      </c>
      <c r="G20" s="90"/>
      <c r="H20" s="59"/>
      <c r="I20" s="59"/>
    </row>
    <row r="21" s="85" customFormat="true" ht="11.45" hidden="false" customHeight="true" outlineLevel="0" collapsed="false">
      <c r="A21" s="67" t="str">
        <f aca="false">IF(D21&lt;&gt;"",COUNTA($D$9:D21),"")</f>
        <v/>
      </c>
      <c r="B21" s="93"/>
      <c r="C21" s="103"/>
      <c r="D21" s="103"/>
      <c r="E21" s="103"/>
      <c r="F21" s="103"/>
      <c r="G21" s="103"/>
      <c r="H21" s="59"/>
      <c r="I21" s="59"/>
    </row>
    <row r="22" s="117" customFormat="true" ht="11.45" hidden="false" customHeight="true" outlineLevel="0" collapsed="false">
      <c r="A22" s="67" t="n">
        <f aca="false">IF(D22&lt;&gt;"",COUNTA($D$9:D22),"")</f>
        <v>10</v>
      </c>
      <c r="B22" s="96" t="s">
        <v>100</v>
      </c>
      <c r="C22" s="104" t="s">
        <v>25</v>
      </c>
      <c r="D22" s="104" t="s">
        <v>25</v>
      </c>
      <c r="E22" s="104" t="s">
        <v>25</v>
      </c>
      <c r="F22" s="104" t="s">
        <v>25</v>
      </c>
      <c r="G22" s="104" t="s">
        <v>25</v>
      </c>
      <c r="H22" s="116"/>
      <c r="I22" s="116"/>
    </row>
    <row r="23" s="85" customFormat="true" ht="11.45" hidden="false" customHeight="true" outlineLevel="0" collapsed="false">
      <c r="A23" s="67" t="str">
        <f aca="false">IF(D23&lt;&gt;"",COUNTA($D$9:D23),"")</f>
        <v/>
      </c>
      <c r="B23" s="93"/>
      <c r="C23" s="103"/>
      <c r="D23" s="103"/>
      <c r="E23" s="103"/>
      <c r="F23" s="103"/>
      <c r="G23" s="103"/>
      <c r="H23" s="59"/>
      <c r="I23" s="59"/>
    </row>
    <row r="24" s="85" customFormat="true" ht="11.45" hidden="false" customHeight="true" outlineLevel="0" collapsed="false">
      <c r="A24" s="67" t="n">
        <f aca="false">IF(D24&lt;&gt;"",COUNTA($D$9:D24),"")</f>
        <v>11</v>
      </c>
      <c r="B24" s="93" t="s">
        <v>177</v>
      </c>
      <c r="C24" s="103" t="n">
        <v>106</v>
      </c>
      <c r="D24" s="103" t="n">
        <v>90.2</v>
      </c>
      <c r="E24" s="103" t="n">
        <v>90.9</v>
      </c>
      <c r="F24" s="103" t="n">
        <v>-14.2452830188679</v>
      </c>
      <c r="G24" s="103" t="n">
        <v>0.77605321507761</v>
      </c>
      <c r="H24" s="59"/>
      <c r="I24" s="59"/>
    </row>
    <row r="25" customFormat="false" ht="11.45" hidden="false" customHeight="true" outlineLevel="0" collapsed="false">
      <c r="A25" s="67" t="n">
        <f aca="false">IF(D25&lt;&gt;"",COUNTA($D$9:D25),"")</f>
        <v>12</v>
      </c>
      <c r="B25" s="93" t="s">
        <v>178</v>
      </c>
      <c r="C25" s="103" t="n">
        <v>276</v>
      </c>
      <c r="D25" s="103" t="n">
        <v>365.7</v>
      </c>
      <c r="E25" s="103" t="n">
        <v>245.4</v>
      </c>
      <c r="F25" s="103" t="n">
        <v>-11.0869565217391</v>
      </c>
      <c r="G25" s="103" t="n">
        <v>-32.895816242822</v>
      </c>
    </row>
    <row r="26" customFormat="false" ht="11.45" hidden="false" customHeight="true" outlineLevel="0" collapsed="false">
      <c r="A26" s="67" t="n">
        <f aca="false">IF(D26&lt;&gt;"",COUNTA($D$9:D26),"")</f>
        <v>13</v>
      </c>
      <c r="B26" s="93" t="s">
        <v>179</v>
      </c>
      <c r="C26" s="103" t="s">
        <v>21</v>
      </c>
      <c r="D26" s="103" t="n">
        <v>257.1</v>
      </c>
      <c r="E26" s="103" t="n">
        <v>208.3</v>
      </c>
      <c r="F26" s="103" t="s">
        <v>25</v>
      </c>
      <c r="G26" s="103" t="n">
        <v>-18.9809412679891</v>
      </c>
    </row>
    <row r="27" s="86" customFormat="true" ht="11.45" hidden="false" customHeight="true" outlineLevel="0" collapsed="false">
      <c r="A27" s="67" t="n">
        <f aca="false">IF(D27&lt;&gt;"",COUNTA($D$9:D27),"")</f>
        <v>14</v>
      </c>
      <c r="B27" s="93" t="s">
        <v>180</v>
      </c>
      <c r="C27" s="103" t="n">
        <v>305.1</v>
      </c>
      <c r="D27" s="103" t="n">
        <v>446.5</v>
      </c>
      <c r="E27" s="103" t="n">
        <v>761.9</v>
      </c>
      <c r="F27" s="103" t="s">
        <v>147</v>
      </c>
      <c r="G27" s="103" t="n">
        <v>70.6382978723404</v>
      </c>
      <c r="H27" s="80"/>
      <c r="I27" s="80"/>
    </row>
    <row r="28" customFormat="false" ht="11.45" hidden="false" customHeight="true" outlineLevel="0" collapsed="false">
      <c r="A28" s="67" t="n">
        <f aca="false">IF(D28&lt;&gt;"",COUNTA($D$9:D28),"")</f>
        <v>15</v>
      </c>
      <c r="B28" s="93" t="s">
        <v>182</v>
      </c>
      <c r="C28" s="103" t="n">
        <v>151.1</v>
      </c>
      <c r="D28" s="103" t="n">
        <v>114.3</v>
      </c>
      <c r="E28" s="103" t="n">
        <v>40.5</v>
      </c>
      <c r="F28" s="103" t="n">
        <v>-73.1965585704831</v>
      </c>
      <c r="G28" s="103" t="n">
        <v>-64.5669291338583</v>
      </c>
    </row>
    <row r="29" customFormat="false" ht="11.45" hidden="false" customHeight="true" outlineLevel="0" collapsed="false">
      <c r="A29" s="67" t="n">
        <f aca="false">IF(D29&lt;&gt;"",COUNTA($D$9:D29),"")</f>
        <v>16</v>
      </c>
      <c r="B29" s="93" t="s">
        <v>183</v>
      </c>
      <c r="C29" s="103" t="n">
        <v>797.9</v>
      </c>
      <c r="D29" s="103" t="n">
        <v>954.7</v>
      </c>
      <c r="E29" s="103" t="n">
        <v>2124.8</v>
      </c>
      <c r="F29" s="103" t="s">
        <v>186</v>
      </c>
      <c r="G29" s="103" t="s">
        <v>187</v>
      </c>
    </row>
    <row r="30" s="86" customFormat="true" ht="11.45" hidden="false" customHeight="true" outlineLevel="0" collapsed="false">
      <c r="A30" s="67" t="n">
        <f aca="false">IF(D30&lt;&gt;"",COUNTA($D$9:D30),"")</f>
        <v>17</v>
      </c>
      <c r="B30" s="93" t="s">
        <v>184</v>
      </c>
      <c r="C30" s="103" t="n">
        <v>2126.4</v>
      </c>
      <c r="D30" s="103" t="n">
        <v>2178.3</v>
      </c>
      <c r="E30" s="103" t="n">
        <v>2007.3</v>
      </c>
      <c r="F30" s="103" t="n">
        <v>-5.60101580135441</v>
      </c>
      <c r="G30" s="103" t="n">
        <v>-7.85015838038838</v>
      </c>
      <c r="H30" s="80"/>
      <c r="I30" s="80"/>
    </row>
    <row r="31" customFormat="false" ht="11.45" hidden="false" customHeight="true" outlineLevel="0" collapsed="false">
      <c r="A31" s="67" t="n">
        <f aca="false">IF(D31&lt;&gt;"",COUNTA($D$9:D31),"")</f>
        <v>18</v>
      </c>
      <c r="B31" s="93" t="s">
        <v>185</v>
      </c>
      <c r="C31" s="103" t="s">
        <v>25</v>
      </c>
      <c r="D31" s="103" t="s">
        <v>25</v>
      </c>
      <c r="E31" s="103" t="s">
        <v>25</v>
      </c>
      <c r="F31" s="103" t="s">
        <v>25</v>
      </c>
      <c r="G31" s="103" t="s">
        <v>25</v>
      </c>
    </row>
    <row r="32" customFormat="false" ht="20.1" hidden="false" customHeight="true" outlineLevel="0" collapsed="false">
      <c r="A32" s="67" t="str">
        <f aca="false">IF(D32&lt;&gt;"",COUNTA($D$9:D32),"")</f>
        <v/>
      </c>
      <c r="B32" s="96"/>
      <c r="C32" s="112" t="s">
        <v>99</v>
      </c>
      <c r="D32" s="112"/>
      <c r="E32" s="112"/>
      <c r="F32" s="112"/>
      <c r="G32" s="112"/>
    </row>
    <row r="33" customFormat="false" ht="11.45" hidden="false" customHeight="true" outlineLevel="0" collapsed="false">
      <c r="A33" s="67" t="str">
        <f aca="false">IF(D33&lt;&gt;"",COUNTA($D$9:D33),"")</f>
        <v/>
      </c>
      <c r="B33" s="113"/>
      <c r="C33" s="89" t="s">
        <v>96</v>
      </c>
      <c r="D33" s="89"/>
      <c r="E33" s="89"/>
      <c r="F33" s="90" t="s">
        <v>94</v>
      </c>
      <c r="G33" s="90"/>
    </row>
    <row r="34" s="86" customFormat="true" ht="11.45" hidden="false" customHeight="true" outlineLevel="0" collapsed="false">
      <c r="A34" s="67" t="str">
        <f aca="false">IF(D34&lt;&gt;"",COUNTA($D$9:D34),"")</f>
        <v/>
      </c>
      <c r="B34" s="93"/>
      <c r="C34" s="114"/>
      <c r="D34" s="114"/>
      <c r="E34" s="114"/>
      <c r="F34" s="103"/>
      <c r="G34" s="103"/>
      <c r="H34" s="80"/>
      <c r="I34" s="80"/>
    </row>
    <row r="35" s="86" customFormat="true" ht="11.45" hidden="false" customHeight="true" outlineLevel="0" collapsed="false">
      <c r="A35" s="67" t="n">
        <f aca="false">IF(D35&lt;&gt;"",COUNTA($D$9:D35),"")</f>
        <v>19</v>
      </c>
      <c r="B35" s="96" t="s">
        <v>100</v>
      </c>
      <c r="C35" s="115" t="n">
        <v>2411.93</v>
      </c>
      <c r="D35" s="115" t="n">
        <v>1684.71</v>
      </c>
      <c r="E35" s="115" t="n">
        <v>2436.86</v>
      </c>
      <c r="F35" s="104" t="n">
        <v>1.03361208658627</v>
      </c>
      <c r="G35" s="104" t="n">
        <v>44.645666019671</v>
      </c>
      <c r="H35" s="80"/>
      <c r="I35" s="80"/>
    </row>
    <row r="36" customFormat="false" ht="11.45" hidden="false" customHeight="true" outlineLevel="0" collapsed="false">
      <c r="A36" s="67" t="str">
        <f aca="false">IF(D36&lt;&gt;"",COUNTA($D$9:D36),"")</f>
        <v/>
      </c>
      <c r="B36" s="93"/>
      <c r="C36" s="114"/>
      <c r="D36" s="114"/>
      <c r="E36" s="114"/>
      <c r="F36" s="103"/>
      <c r="G36" s="103"/>
    </row>
    <row r="37" customFormat="false" ht="11.45" hidden="false" customHeight="true" outlineLevel="0" collapsed="false">
      <c r="A37" s="67" t="n">
        <f aca="false">IF(D37&lt;&gt;"",COUNTA($D$9:D37),"")</f>
        <v>20</v>
      </c>
      <c r="B37" s="93" t="s">
        <v>177</v>
      </c>
      <c r="C37" s="114" t="n">
        <v>13.88</v>
      </c>
      <c r="D37" s="114" t="n">
        <v>14.25</v>
      </c>
      <c r="E37" s="114" t="n">
        <v>18.51</v>
      </c>
      <c r="F37" s="103" t="n">
        <v>33.35734870317</v>
      </c>
      <c r="G37" s="103" t="n">
        <v>29.8947368421053</v>
      </c>
    </row>
    <row r="38" s="86" customFormat="true" ht="11.45" hidden="false" customHeight="true" outlineLevel="0" collapsed="false">
      <c r="A38" s="67" t="n">
        <f aca="false">IF(D38&lt;&gt;"",COUNTA($D$9:D38),"")</f>
        <v>21</v>
      </c>
      <c r="B38" s="93" t="s">
        <v>178</v>
      </c>
      <c r="C38" s="114" t="n">
        <v>7.69</v>
      </c>
      <c r="D38" s="114" t="n">
        <v>14.49</v>
      </c>
      <c r="E38" s="114" t="n">
        <v>5.42</v>
      </c>
      <c r="F38" s="103" t="n">
        <v>-29.518855656697</v>
      </c>
      <c r="G38" s="103" t="n">
        <v>-62.5948930296756</v>
      </c>
      <c r="H38" s="80"/>
      <c r="I38" s="80"/>
    </row>
    <row r="39" customFormat="false" ht="11.45" hidden="false" customHeight="true" outlineLevel="0" collapsed="false">
      <c r="A39" s="67" t="n">
        <f aca="false">IF(D39&lt;&gt;"",COUNTA($D$9:D39),"")</f>
        <v>22</v>
      </c>
      <c r="B39" s="93" t="s">
        <v>179</v>
      </c>
      <c r="C39" s="114" t="s">
        <v>21</v>
      </c>
      <c r="D39" s="114" t="n">
        <v>21.55</v>
      </c>
      <c r="E39" s="114" t="n">
        <v>12.91</v>
      </c>
      <c r="F39" s="103" t="s">
        <v>25</v>
      </c>
      <c r="G39" s="103" t="n">
        <v>-40.092807424594</v>
      </c>
    </row>
    <row r="40" customFormat="false" ht="11.45" hidden="false" customHeight="true" outlineLevel="0" collapsed="false">
      <c r="A40" s="67" t="n">
        <f aca="false">IF(D40&lt;&gt;"",COUNTA($D$9:D40),"")</f>
        <v>23</v>
      </c>
      <c r="B40" s="93" t="s">
        <v>180</v>
      </c>
      <c r="C40" s="114" t="n">
        <v>10.81</v>
      </c>
      <c r="D40" s="114" t="n">
        <v>20.72</v>
      </c>
      <c r="E40" s="114" t="n">
        <v>127.62</v>
      </c>
      <c r="F40" s="103" t="s">
        <v>188</v>
      </c>
      <c r="G40" s="103" t="s">
        <v>189</v>
      </c>
    </row>
    <row r="41" s="86" customFormat="true" ht="11.45" hidden="false" customHeight="true" outlineLevel="0" collapsed="false">
      <c r="A41" s="67" t="n">
        <f aca="false">IF(D41&lt;&gt;"",COUNTA($D$9:D41),"")</f>
        <v>24</v>
      </c>
      <c r="B41" s="93" t="s">
        <v>182</v>
      </c>
      <c r="C41" s="114" t="n">
        <v>2.74</v>
      </c>
      <c r="D41" s="114" t="n">
        <v>2.94</v>
      </c>
      <c r="E41" s="114" t="n">
        <v>1.29</v>
      </c>
      <c r="F41" s="103" t="n">
        <v>-52.9197080291971</v>
      </c>
      <c r="G41" s="103" t="n">
        <v>-56.1224489795918</v>
      </c>
      <c r="H41" s="80"/>
      <c r="I41" s="80"/>
    </row>
    <row r="42" customFormat="false" ht="11.45" hidden="false" customHeight="true" outlineLevel="0" collapsed="false">
      <c r="A42" s="67" t="n">
        <f aca="false">IF(D42&lt;&gt;"",COUNTA($D$9:D42),"")</f>
        <v>25</v>
      </c>
      <c r="B42" s="93" t="s">
        <v>183</v>
      </c>
      <c r="C42" s="114" t="n">
        <v>103.28</v>
      </c>
      <c r="D42" s="114" t="n">
        <v>106.03</v>
      </c>
      <c r="E42" s="114" t="n">
        <v>650.9</v>
      </c>
      <c r="F42" s="103" t="s">
        <v>120</v>
      </c>
      <c r="G42" s="103" t="s">
        <v>190</v>
      </c>
    </row>
    <row r="43" customFormat="false" ht="11.45" hidden="false" customHeight="true" outlineLevel="0" collapsed="false">
      <c r="A43" s="67" t="n">
        <f aca="false">IF(D43&lt;&gt;"",COUNTA($D$9:D43),"")</f>
        <v>26</v>
      </c>
      <c r="B43" s="93" t="s">
        <v>184</v>
      </c>
      <c r="C43" s="114" t="n">
        <v>2232.07</v>
      </c>
      <c r="D43" s="114" t="n">
        <v>1447.26</v>
      </c>
      <c r="E43" s="114" t="n">
        <v>1516.27</v>
      </c>
      <c r="F43" s="103" t="n">
        <v>-32.0688867284628</v>
      </c>
      <c r="G43" s="103" t="n">
        <v>4.76832082694195</v>
      </c>
    </row>
    <row r="44" s="85" customFormat="true" ht="11.45" hidden="false" customHeight="true" outlineLevel="0" collapsed="false">
      <c r="A44" s="67" t="n">
        <f aca="false">IF(D44&lt;&gt;"",COUNTA($D$9:D44),"")</f>
        <v>27</v>
      </c>
      <c r="B44" s="93" t="s">
        <v>185</v>
      </c>
      <c r="C44" s="114" t="n">
        <v>29.39</v>
      </c>
      <c r="D44" s="114" t="n">
        <v>57.49</v>
      </c>
      <c r="E44" s="114" t="n">
        <v>103.95</v>
      </c>
      <c r="F44" s="103" t="s">
        <v>191</v>
      </c>
      <c r="G44" s="103" t="n">
        <v>80.8140546181945</v>
      </c>
      <c r="H44" s="59"/>
      <c r="I44" s="59"/>
    </row>
  </sheetData>
  <mergeCells count="19">
    <mergeCell ref="A1:B1"/>
    <mergeCell ref="C1:G1"/>
    <mergeCell ref="A2:A4"/>
    <mergeCell ref="B2:B4"/>
    <mergeCell ref="C2:C4"/>
    <mergeCell ref="D2:D4"/>
    <mergeCell ref="E2:E4"/>
    <mergeCell ref="F2:G2"/>
    <mergeCell ref="F3:F4"/>
    <mergeCell ref="G3:G4"/>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21" activePane="bottomRight" state="frozen"/>
      <selection pane="topLeft" activeCell="A1" activeCellId="0" sqref="A1"/>
      <selection pane="topRight" activeCell="C1" activeCellId="0" sqref="C1"/>
      <selection pane="bottomLeft" activeCell="A21" activeCellId="0" sqref="A21"/>
      <selection pane="bottomRight" activeCell="C9" activeCellId="0" sqref="C9:K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3" min="2" style="118" width="10.71"/>
    <col collapsed="false" customWidth="true" hidden="false" outlineLevel="0" max="4" min="4" style="118" width="7.7"/>
    <col collapsed="false" customWidth="true" hidden="false" outlineLevel="0" max="7" min="5" style="119" width="7.7"/>
    <col collapsed="false" customWidth="true" hidden="false" outlineLevel="0" max="10" min="8" style="0" width="7.7"/>
    <col collapsed="false" customWidth="true" hidden="false" outlineLevel="0" max="11" min="11" style="0" width="12.7"/>
  </cols>
  <sheetData>
    <row r="1" s="53" customFormat="true" ht="30" hidden="false" customHeight="true" outlineLevel="0" collapsed="false">
      <c r="A1" s="54" t="s">
        <v>55</v>
      </c>
      <c r="B1" s="54"/>
      <c r="C1" s="87" t="s">
        <v>192</v>
      </c>
      <c r="D1" s="87"/>
      <c r="E1" s="87"/>
      <c r="F1" s="87"/>
      <c r="G1" s="87"/>
      <c r="H1" s="87"/>
      <c r="I1" s="87"/>
      <c r="J1" s="87"/>
      <c r="K1" s="87"/>
    </row>
    <row r="2" s="59" customFormat="true" ht="11.45" hidden="false" customHeight="true" outlineLevel="0" collapsed="false">
      <c r="A2" s="56" t="s">
        <v>62</v>
      </c>
      <c r="B2" s="89" t="s">
        <v>193</v>
      </c>
      <c r="C2" s="89" t="s">
        <v>165</v>
      </c>
      <c r="D2" s="90" t="s">
        <v>73</v>
      </c>
      <c r="E2" s="90"/>
      <c r="F2" s="90"/>
      <c r="G2" s="90"/>
      <c r="H2" s="90"/>
      <c r="I2" s="90"/>
      <c r="J2" s="90"/>
      <c r="K2" s="90"/>
    </row>
    <row r="3" s="59" customFormat="true" ht="11.45" hidden="false" customHeight="true" outlineLevel="0" collapsed="false">
      <c r="A3" s="56"/>
      <c r="B3" s="89"/>
      <c r="C3" s="89"/>
      <c r="D3" s="89" t="s">
        <v>166</v>
      </c>
      <c r="E3" s="89" t="s">
        <v>194</v>
      </c>
      <c r="F3" s="89"/>
      <c r="G3" s="89" t="s">
        <v>195</v>
      </c>
      <c r="H3" s="89" t="s">
        <v>170</v>
      </c>
      <c r="I3" s="89" t="s">
        <v>196</v>
      </c>
      <c r="J3" s="89" t="s">
        <v>197</v>
      </c>
      <c r="K3" s="90" t="s">
        <v>198</v>
      </c>
    </row>
    <row r="4" s="59" customFormat="true" ht="11.45" hidden="false" customHeight="true" outlineLevel="0" collapsed="false">
      <c r="A4" s="56"/>
      <c r="B4" s="89"/>
      <c r="C4" s="89"/>
      <c r="D4" s="89"/>
      <c r="E4" s="89"/>
      <c r="F4" s="89"/>
      <c r="G4" s="89"/>
      <c r="H4" s="89"/>
      <c r="I4" s="89"/>
      <c r="J4" s="89"/>
      <c r="K4" s="90"/>
    </row>
    <row r="5" s="59" customFormat="true" ht="11.45" hidden="false" customHeight="true" outlineLevel="0" collapsed="false">
      <c r="A5" s="56"/>
      <c r="B5" s="89"/>
      <c r="C5" s="89"/>
      <c r="D5" s="89"/>
      <c r="E5" s="89" t="s">
        <v>199</v>
      </c>
      <c r="F5" s="89" t="s">
        <v>167</v>
      </c>
      <c r="G5" s="89"/>
      <c r="H5" s="89"/>
      <c r="I5" s="89"/>
      <c r="J5" s="89"/>
      <c r="K5" s="90"/>
    </row>
    <row r="6" s="59" customFormat="true" ht="11.45" hidden="false" customHeight="true" outlineLevel="0" collapsed="false">
      <c r="A6" s="56"/>
      <c r="B6" s="89"/>
      <c r="C6" s="89"/>
      <c r="D6" s="89"/>
      <c r="E6" s="89"/>
      <c r="F6" s="89" t="s">
        <v>200</v>
      </c>
      <c r="G6" s="89"/>
      <c r="H6" s="89"/>
      <c r="I6" s="89"/>
      <c r="J6" s="89"/>
      <c r="K6" s="90"/>
    </row>
    <row r="7" s="59" customFormat="true" ht="11.45" hidden="false" customHeight="true" outlineLevel="0" collapsed="false">
      <c r="A7" s="56"/>
      <c r="B7" s="89"/>
      <c r="C7" s="89"/>
      <c r="D7" s="89"/>
      <c r="E7" s="89"/>
      <c r="F7" s="89"/>
      <c r="G7" s="89"/>
      <c r="H7" s="89"/>
      <c r="I7" s="89"/>
      <c r="J7" s="89"/>
      <c r="K7" s="90"/>
    </row>
    <row r="8" s="85" customFormat="true" ht="11.45" hidden="false" customHeight="true" outlineLevel="0" collapsed="false">
      <c r="A8" s="60" t="n">
        <v>1</v>
      </c>
      <c r="B8" s="61" t="n">
        <v>2</v>
      </c>
      <c r="C8" s="61" t="n">
        <v>3</v>
      </c>
      <c r="D8" s="61" t="n">
        <v>4</v>
      </c>
      <c r="E8" s="61" t="n">
        <v>5</v>
      </c>
      <c r="F8" s="61" t="n">
        <v>6</v>
      </c>
      <c r="G8" s="61" t="n">
        <v>7</v>
      </c>
      <c r="H8" s="120" t="n">
        <v>8</v>
      </c>
      <c r="I8" s="61" t="n">
        <v>9</v>
      </c>
      <c r="J8" s="61" t="n">
        <v>10</v>
      </c>
      <c r="K8" s="62" t="n">
        <v>11</v>
      </c>
    </row>
    <row r="9" customFormat="false" ht="20.1" hidden="false" customHeight="true" outlineLevel="0" collapsed="false">
      <c r="B9" s="93"/>
      <c r="C9" s="112" t="s">
        <v>66</v>
      </c>
      <c r="D9" s="112"/>
      <c r="E9" s="112"/>
      <c r="F9" s="112"/>
      <c r="G9" s="112"/>
      <c r="H9" s="112"/>
      <c r="I9" s="112"/>
      <c r="J9" s="112"/>
      <c r="K9" s="112"/>
    </row>
    <row r="10" s="86" customFormat="true" ht="11.45" hidden="false" customHeight="true" outlineLevel="0" collapsed="false">
      <c r="A10" s="67" t="n">
        <f aca="false">IF(D10&lt;&gt;"",COUNTA($D$10:D10),"")</f>
        <v>1</v>
      </c>
      <c r="B10" s="93" t="s">
        <v>201</v>
      </c>
      <c r="C10" s="101" t="n">
        <v>2</v>
      </c>
      <c r="D10" s="101" t="n">
        <v>1</v>
      </c>
      <c r="E10" s="101" t="n">
        <v>1</v>
      </c>
      <c r="F10" s="101" t="s">
        <v>18</v>
      </c>
      <c r="G10" s="101" t="n">
        <v>1</v>
      </c>
      <c r="H10" s="101" t="n">
        <v>2</v>
      </c>
      <c r="I10" s="101" t="s">
        <v>18</v>
      </c>
      <c r="J10" s="101" t="s">
        <v>18</v>
      </c>
      <c r="K10" s="75" t="n">
        <v>6</v>
      </c>
    </row>
    <row r="11" customFormat="false" ht="11.45" hidden="false" customHeight="true" outlineLevel="0" collapsed="false">
      <c r="A11" s="67" t="n">
        <f aca="false">IF(D11&lt;&gt;"",COUNTA($D$10:D11),"")</f>
        <v>2</v>
      </c>
      <c r="B11" s="93" t="s">
        <v>202</v>
      </c>
      <c r="C11" s="101" t="n">
        <v>7</v>
      </c>
      <c r="D11" s="101" t="n">
        <v>5</v>
      </c>
      <c r="E11" s="101" t="n">
        <v>6</v>
      </c>
      <c r="F11" s="101" t="n">
        <v>4</v>
      </c>
      <c r="G11" s="101" t="n">
        <v>7</v>
      </c>
      <c r="H11" s="101" t="n">
        <v>6</v>
      </c>
      <c r="I11" s="101" t="n">
        <v>4</v>
      </c>
      <c r="J11" s="101" t="n">
        <v>2</v>
      </c>
      <c r="K11" s="75" t="n">
        <v>7</v>
      </c>
    </row>
    <row r="12" s="86" customFormat="true" ht="11.45" hidden="false" customHeight="true" outlineLevel="0" collapsed="false">
      <c r="A12" s="67" t="n">
        <f aca="false">IF(D12&lt;&gt;"",COUNTA($D$10:D12),"")</f>
        <v>3</v>
      </c>
      <c r="B12" s="93" t="s">
        <v>203</v>
      </c>
      <c r="C12" s="101" t="n">
        <v>9</v>
      </c>
      <c r="D12" s="101" t="n">
        <v>5</v>
      </c>
      <c r="E12" s="101" t="n">
        <v>8</v>
      </c>
      <c r="F12" s="101" t="n">
        <v>5</v>
      </c>
      <c r="G12" s="101" t="n">
        <v>5</v>
      </c>
      <c r="H12" s="101" t="n">
        <v>6</v>
      </c>
      <c r="I12" s="101" t="n">
        <v>4</v>
      </c>
      <c r="J12" s="101" t="n">
        <v>5</v>
      </c>
      <c r="K12" s="75" t="n">
        <v>7</v>
      </c>
    </row>
    <row r="13" customFormat="false" ht="11.45" hidden="false" customHeight="true" outlineLevel="0" collapsed="false">
      <c r="A13" s="67" t="n">
        <f aca="false">IF(D13&lt;&gt;"",COUNTA($D$10:D13),"")</f>
        <v>4</v>
      </c>
      <c r="B13" s="93" t="s">
        <v>204</v>
      </c>
      <c r="C13" s="101" t="n">
        <v>3</v>
      </c>
      <c r="D13" s="101" t="n">
        <v>1</v>
      </c>
      <c r="E13" s="101" t="n">
        <v>3</v>
      </c>
      <c r="F13" s="101" t="n">
        <v>1</v>
      </c>
      <c r="G13" s="101" t="n">
        <v>1</v>
      </c>
      <c r="H13" s="101" t="n">
        <v>1</v>
      </c>
      <c r="I13" s="101" t="n">
        <v>1</v>
      </c>
      <c r="J13" s="101" t="n">
        <v>1</v>
      </c>
      <c r="K13" s="75" t="s">
        <v>18</v>
      </c>
    </row>
    <row r="14" customFormat="false" ht="11.45" hidden="false" customHeight="true" outlineLevel="0" collapsed="false">
      <c r="A14" s="67" t="n">
        <f aca="false">IF(D14&lt;&gt;"",COUNTA($D$10:D14),"")</f>
        <v>5</v>
      </c>
      <c r="B14" s="93" t="s">
        <v>205</v>
      </c>
      <c r="C14" s="101" t="n">
        <v>2</v>
      </c>
      <c r="D14" s="101" t="n">
        <v>1</v>
      </c>
      <c r="E14" s="101" t="n">
        <v>2</v>
      </c>
      <c r="F14" s="101" t="n">
        <v>1</v>
      </c>
      <c r="G14" s="101" t="n">
        <v>1</v>
      </c>
      <c r="H14" s="101" t="n">
        <v>1</v>
      </c>
      <c r="I14" s="101" t="s">
        <v>18</v>
      </c>
      <c r="J14" s="101" t="s">
        <v>18</v>
      </c>
      <c r="K14" s="75" t="n">
        <v>1</v>
      </c>
    </row>
    <row r="15" customFormat="false" ht="11.45" hidden="false" customHeight="true" outlineLevel="0" collapsed="false">
      <c r="A15" s="67" t="n">
        <f aca="false">IF(D15&lt;&gt;"",COUNTA($D$10:D15),"")</f>
        <v>6</v>
      </c>
      <c r="B15" s="93" t="s">
        <v>206</v>
      </c>
      <c r="C15" s="101" t="n">
        <v>5</v>
      </c>
      <c r="D15" s="101" t="n">
        <v>2</v>
      </c>
      <c r="E15" s="101" t="n">
        <v>4</v>
      </c>
      <c r="F15" s="101" t="n">
        <v>1</v>
      </c>
      <c r="G15" s="101" t="n">
        <v>1</v>
      </c>
      <c r="H15" s="101" t="n">
        <v>1</v>
      </c>
      <c r="I15" s="101" t="n">
        <v>1</v>
      </c>
      <c r="J15" s="101" t="n">
        <v>2</v>
      </c>
      <c r="K15" s="75" t="n">
        <v>2</v>
      </c>
    </row>
    <row r="16" customFormat="false" ht="11.45" hidden="false" customHeight="true" outlineLevel="0" collapsed="false">
      <c r="A16" s="67" t="n">
        <f aca="false">IF(D16&lt;&gt;"",COUNTA($D$10:D16),"")</f>
        <v>7</v>
      </c>
      <c r="B16" s="121" t="s">
        <v>207</v>
      </c>
      <c r="C16" s="101" t="n">
        <v>7</v>
      </c>
      <c r="D16" s="101" t="n">
        <v>2</v>
      </c>
      <c r="E16" s="101" t="n">
        <v>6</v>
      </c>
      <c r="F16" s="101" t="n">
        <v>1</v>
      </c>
      <c r="G16" s="101" t="n">
        <v>2</v>
      </c>
      <c r="H16" s="101" t="n">
        <v>2</v>
      </c>
      <c r="I16" s="101" t="s">
        <v>18</v>
      </c>
      <c r="J16" s="101" t="n">
        <v>1</v>
      </c>
      <c r="K16" s="75" t="n">
        <v>1</v>
      </c>
    </row>
    <row r="17" customFormat="false" ht="11.45" hidden="false" customHeight="true" outlineLevel="0" collapsed="false">
      <c r="A17" s="67" t="n">
        <f aca="false">IF(D17&lt;&gt;"",COUNTA($D$10:D17),"")</f>
        <v>8</v>
      </c>
      <c r="B17" s="93" t="s">
        <v>208</v>
      </c>
      <c r="C17" s="101" t="n">
        <v>11</v>
      </c>
      <c r="D17" s="101" t="n">
        <v>5</v>
      </c>
      <c r="E17" s="101" t="n">
        <v>9</v>
      </c>
      <c r="F17" s="101" t="n">
        <v>4</v>
      </c>
      <c r="G17" s="101" t="n">
        <v>5</v>
      </c>
      <c r="H17" s="101" t="n">
        <v>4</v>
      </c>
      <c r="I17" s="101" t="n">
        <v>1</v>
      </c>
      <c r="J17" s="101" t="n">
        <v>3</v>
      </c>
      <c r="K17" s="75" t="n">
        <v>1</v>
      </c>
    </row>
    <row r="18" customFormat="false" ht="11.45" hidden="false" customHeight="true" outlineLevel="0" collapsed="false">
      <c r="A18" s="67" t="str">
        <f aca="false">IF(D18&lt;&gt;"",COUNTA($D$10:D18),"")</f>
        <v/>
      </c>
      <c r="B18" s="93"/>
      <c r="C18" s="101"/>
      <c r="D18" s="101"/>
      <c r="E18" s="101"/>
      <c r="F18" s="101"/>
      <c r="G18" s="101"/>
      <c r="H18" s="101"/>
      <c r="I18" s="101"/>
      <c r="J18" s="101"/>
      <c r="K18" s="75"/>
    </row>
    <row r="19" s="86" customFormat="true" ht="11.45" hidden="false" customHeight="true" outlineLevel="0" collapsed="false">
      <c r="A19" s="67" t="n">
        <f aca="false">IF(D19&lt;&gt;"",COUNTA($D$10:D19),"")</f>
        <v>9</v>
      </c>
      <c r="B19" s="96" t="s">
        <v>100</v>
      </c>
      <c r="C19" s="102" t="n">
        <v>46</v>
      </c>
      <c r="D19" s="102" t="n">
        <v>22</v>
      </c>
      <c r="E19" s="102" t="n">
        <v>39</v>
      </c>
      <c r="F19" s="102" t="n">
        <v>17</v>
      </c>
      <c r="G19" s="102" t="n">
        <v>23</v>
      </c>
      <c r="H19" s="102" t="n">
        <v>23</v>
      </c>
      <c r="I19" s="102" t="n">
        <v>11</v>
      </c>
      <c r="J19" s="102" t="n">
        <v>14</v>
      </c>
      <c r="K19" s="78" t="n">
        <v>25</v>
      </c>
    </row>
    <row r="20" customFormat="false" ht="20.1" hidden="false" customHeight="true" outlineLevel="0" collapsed="false">
      <c r="A20" s="67" t="str">
        <f aca="false">IF(D20&lt;&gt;"",COUNTA($D$10:D20),"")</f>
        <v/>
      </c>
      <c r="B20" s="93"/>
      <c r="C20" s="112" t="s">
        <v>88</v>
      </c>
      <c r="D20" s="112"/>
      <c r="E20" s="112"/>
      <c r="F20" s="112"/>
      <c r="G20" s="112"/>
      <c r="H20" s="112"/>
      <c r="I20" s="112"/>
      <c r="J20" s="112"/>
      <c r="K20" s="112"/>
    </row>
    <row r="21" customFormat="false" ht="11.45" hidden="false" customHeight="true" outlineLevel="0" collapsed="false">
      <c r="A21" s="67" t="n">
        <f aca="false">IF(D21&lt;&gt;"",COUNTA($D$10:D21),"")</f>
        <v>10</v>
      </c>
      <c r="B21" s="93" t="s">
        <v>201</v>
      </c>
      <c r="C21" s="103" t="s">
        <v>21</v>
      </c>
      <c r="D21" s="103" t="s">
        <v>21</v>
      </c>
      <c r="E21" s="103" t="s">
        <v>21</v>
      </c>
      <c r="F21" s="103" t="s">
        <v>18</v>
      </c>
      <c r="G21" s="103" t="s">
        <v>21</v>
      </c>
      <c r="H21" s="103" t="s">
        <v>21</v>
      </c>
      <c r="I21" s="103" t="s">
        <v>18</v>
      </c>
      <c r="J21" s="103" t="s">
        <v>18</v>
      </c>
      <c r="K21" s="81" t="n">
        <v>1</v>
      </c>
    </row>
    <row r="22" s="85" customFormat="true" ht="11.45" hidden="false" customHeight="true" outlineLevel="0" collapsed="false">
      <c r="A22" s="67" t="n">
        <f aca="false">IF(D22&lt;&gt;"",COUNTA($D$10:D22),"")</f>
        <v>11</v>
      </c>
      <c r="B22" s="93" t="s">
        <v>202</v>
      </c>
      <c r="C22" s="103" t="n">
        <v>5.4</v>
      </c>
      <c r="D22" s="103" t="n">
        <v>0.9</v>
      </c>
      <c r="E22" s="103" t="n">
        <v>0.6</v>
      </c>
      <c r="F22" s="103" t="n">
        <v>0.1</v>
      </c>
      <c r="G22" s="103" t="n">
        <v>2.6</v>
      </c>
      <c r="H22" s="103" t="n">
        <v>1.2</v>
      </c>
      <c r="I22" s="103" t="s">
        <v>21</v>
      </c>
      <c r="J22" s="103" t="s">
        <v>21</v>
      </c>
      <c r="K22" s="81" t="n">
        <v>1.4</v>
      </c>
    </row>
    <row r="23" s="85" customFormat="true" ht="11.45" hidden="false" customHeight="true" outlineLevel="0" collapsed="false">
      <c r="A23" s="67" t="n">
        <f aca="false">IF(D23&lt;&gt;"",COUNTA($D$10:D23),"")</f>
        <v>12</v>
      </c>
      <c r="B23" s="93" t="s">
        <v>203</v>
      </c>
      <c r="C23" s="103" t="n">
        <v>11.3</v>
      </c>
      <c r="D23" s="103" t="n">
        <v>2.3</v>
      </c>
      <c r="E23" s="103" t="n">
        <v>5.1</v>
      </c>
      <c r="F23" s="103" t="n">
        <v>0.8</v>
      </c>
      <c r="G23" s="103" t="n">
        <v>2.1</v>
      </c>
      <c r="H23" s="103" t="n">
        <v>1.4</v>
      </c>
      <c r="I23" s="103" t="n">
        <v>0.1</v>
      </c>
      <c r="J23" s="103" t="n">
        <v>0.4</v>
      </c>
      <c r="K23" s="81" t="n">
        <v>3.2</v>
      </c>
    </row>
    <row r="24" s="85" customFormat="true" ht="11.45" hidden="false" customHeight="true" outlineLevel="0" collapsed="false">
      <c r="A24" s="67" t="n">
        <f aca="false">IF(D24&lt;&gt;"",COUNTA($D$10:D24),"")</f>
        <v>13</v>
      </c>
      <c r="B24" s="93" t="s">
        <v>204</v>
      </c>
      <c r="C24" s="103" t="n">
        <v>6.7</v>
      </c>
      <c r="D24" s="103" t="s">
        <v>21</v>
      </c>
      <c r="E24" s="103" t="n">
        <v>5.2</v>
      </c>
      <c r="F24" s="103" t="s">
        <v>21</v>
      </c>
      <c r="G24" s="103" t="s">
        <v>21</v>
      </c>
      <c r="H24" s="103" t="s">
        <v>21</v>
      </c>
      <c r="I24" s="103" t="s">
        <v>21</v>
      </c>
      <c r="J24" s="103" t="s">
        <v>21</v>
      </c>
      <c r="K24" s="81" t="s">
        <v>18</v>
      </c>
    </row>
    <row r="25" s="117" customFormat="true" ht="11.45" hidden="false" customHeight="true" outlineLevel="0" collapsed="false">
      <c r="A25" s="67" t="n">
        <f aca="false">IF(D25&lt;&gt;"",COUNTA($D$10:D25),"")</f>
        <v>14</v>
      </c>
      <c r="B25" s="93" t="s">
        <v>205</v>
      </c>
      <c r="C25" s="103" t="s">
        <v>21</v>
      </c>
      <c r="D25" s="103" t="s">
        <v>21</v>
      </c>
      <c r="E25" s="103" t="s">
        <v>21</v>
      </c>
      <c r="F25" s="103" t="s">
        <v>21</v>
      </c>
      <c r="G25" s="103" t="s">
        <v>21</v>
      </c>
      <c r="H25" s="103" t="s">
        <v>21</v>
      </c>
      <c r="I25" s="103" t="s">
        <v>18</v>
      </c>
      <c r="J25" s="103" t="s">
        <v>18</v>
      </c>
      <c r="K25" s="81" t="s">
        <v>21</v>
      </c>
    </row>
    <row r="26" s="85" customFormat="true" ht="11.45" hidden="false" customHeight="true" outlineLevel="0" collapsed="false">
      <c r="A26" s="67" t="n">
        <f aca="false">IF(D26&lt;&gt;"",COUNTA($D$10:D26),"")</f>
        <v>15</v>
      </c>
      <c r="B26" s="93" t="s">
        <v>206</v>
      </c>
      <c r="C26" s="103" t="n">
        <v>30.9</v>
      </c>
      <c r="D26" s="103" t="s">
        <v>21</v>
      </c>
      <c r="E26" s="103" t="n">
        <v>19.8</v>
      </c>
      <c r="F26" s="103" t="s">
        <v>21</v>
      </c>
      <c r="G26" s="103" t="s">
        <v>21</v>
      </c>
      <c r="H26" s="103" t="s">
        <v>21</v>
      </c>
      <c r="I26" s="103" t="s">
        <v>21</v>
      </c>
      <c r="J26" s="103" t="s">
        <v>21</v>
      </c>
      <c r="K26" s="81" t="s">
        <v>21</v>
      </c>
    </row>
    <row r="27" s="85" customFormat="true" ht="11.45" hidden="false" customHeight="true" outlineLevel="0" collapsed="false">
      <c r="A27" s="67" t="n">
        <f aca="false">IF(D27&lt;&gt;"",COUNTA($D$10:D27),"")</f>
        <v>16</v>
      </c>
      <c r="B27" s="121" t="s">
        <v>207</v>
      </c>
      <c r="C27" s="103" t="n">
        <v>98.3</v>
      </c>
      <c r="D27" s="103" t="s">
        <v>21</v>
      </c>
      <c r="E27" s="103" t="n">
        <v>62.7</v>
      </c>
      <c r="F27" s="103" t="s">
        <v>21</v>
      </c>
      <c r="G27" s="103" t="s">
        <v>21</v>
      </c>
      <c r="H27" s="103" t="s">
        <v>21</v>
      </c>
      <c r="I27" s="103" t="s">
        <v>18</v>
      </c>
      <c r="J27" s="103" t="s">
        <v>21</v>
      </c>
      <c r="K27" s="81" t="s">
        <v>21</v>
      </c>
    </row>
    <row r="28" customFormat="false" ht="11.45" hidden="false" customHeight="true" outlineLevel="0" collapsed="false">
      <c r="A28" s="67" t="n">
        <f aca="false">IF(D28&lt;&gt;"",COUNTA($D$10:D28),"")</f>
        <v>17</v>
      </c>
      <c r="B28" s="93" t="s">
        <v>208</v>
      </c>
      <c r="C28" s="103" t="n">
        <v>1626.9</v>
      </c>
      <c r="D28" s="103" t="n">
        <v>473.2</v>
      </c>
      <c r="E28" s="103" t="n">
        <v>867.2</v>
      </c>
      <c r="F28" s="103" t="n">
        <v>659.6</v>
      </c>
      <c r="G28" s="103" t="n">
        <v>191.7</v>
      </c>
      <c r="H28" s="103" t="n">
        <v>27.3</v>
      </c>
      <c r="I28" s="103" t="s">
        <v>21</v>
      </c>
      <c r="J28" s="103" t="n">
        <v>43.6</v>
      </c>
      <c r="K28" s="81" t="s">
        <v>21</v>
      </c>
    </row>
    <row r="29" customFormat="false" ht="11.45" hidden="false" customHeight="true" outlineLevel="0" collapsed="false">
      <c r="A29" s="67" t="str">
        <f aca="false">IF(D29&lt;&gt;"",COUNTA($D$10:D29),"")</f>
        <v/>
      </c>
      <c r="B29" s="93"/>
      <c r="C29" s="103"/>
      <c r="D29" s="103"/>
      <c r="E29" s="103"/>
      <c r="F29" s="103"/>
      <c r="G29" s="103"/>
      <c r="H29" s="103"/>
      <c r="I29" s="103"/>
      <c r="J29" s="103"/>
      <c r="K29" s="81"/>
    </row>
    <row r="30" s="86" customFormat="true" ht="11.45" hidden="false" customHeight="true" outlineLevel="0" collapsed="false">
      <c r="A30" s="67" t="n">
        <f aca="false">IF(D30&lt;&gt;"",COUNTA($D$10:D30),"")</f>
        <v>18</v>
      </c>
      <c r="B30" s="96" t="s">
        <v>100</v>
      </c>
      <c r="C30" s="104" t="n">
        <v>1787.4</v>
      </c>
      <c r="D30" s="104" t="n">
        <v>487.8</v>
      </c>
      <c r="E30" s="104" t="n">
        <v>964.9</v>
      </c>
      <c r="F30" s="104" t="n">
        <v>664.6</v>
      </c>
      <c r="G30" s="104" t="n">
        <v>217.9</v>
      </c>
      <c r="H30" s="104" t="n">
        <v>45.9</v>
      </c>
      <c r="I30" s="104" t="s">
        <v>21</v>
      </c>
      <c r="J30" s="104" t="s">
        <v>21</v>
      </c>
      <c r="K30" s="83" t="n">
        <v>16.8</v>
      </c>
    </row>
    <row r="31" customFormat="false" ht="11.45" hidden="false" customHeight="true" outlineLevel="0" collapsed="false">
      <c r="B31" s="122"/>
      <c r="C31" s="123"/>
      <c r="D31" s="123"/>
      <c r="E31" s="123"/>
      <c r="F31" s="123"/>
      <c r="G31" s="123"/>
    </row>
    <row r="32" customFormat="false" ht="11.45" hidden="false" customHeight="true" outlineLevel="0" collapsed="false">
      <c r="B32" s="122"/>
      <c r="C32" s="123"/>
      <c r="D32" s="123"/>
      <c r="E32" s="123"/>
      <c r="F32" s="123"/>
      <c r="G32" s="123"/>
    </row>
  </sheetData>
  <mergeCells count="17">
    <mergeCell ref="A1:B1"/>
    <mergeCell ref="C1:K1"/>
    <mergeCell ref="A2:A7"/>
    <mergeCell ref="B2:B7"/>
    <mergeCell ref="C2:C7"/>
    <mergeCell ref="D2:K2"/>
    <mergeCell ref="D3:D7"/>
    <mergeCell ref="E3:F4"/>
    <mergeCell ref="G3:G7"/>
    <mergeCell ref="H3:H7"/>
    <mergeCell ref="I3:I7"/>
    <mergeCell ref="J3:J7"/>
    <mergeCell ref="K3:K7"/>
    <mergeCell ref="E5:E7"/>
    <mergeCell ref="F6:F7"/>
    <mergeCell ref="C9:K9"/>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18" width="25.7"/>
    <col collapsed="false" customWidth="true" hidden="false" outlineLevel="0" max="5" min="3" style="118" width="20.7"/>
  </cols>
  <sheetData>
    <row r="1" s="59" customFormat="true" ht="30" hidden="false" customHeight="true" outlineLevel="0" collapsed="false">
      <c r="A1" s="124" t="s">
        <v>57</v>
      </c>
      <c r="B1" s="124"/>
      <c r="C1" s="87" t="s">
        <v>209</v>
      </c>
      <c r="D1" s="87"/>
      <c r="E1" s="87"/>
    </row>
    <row r="2" s="59" customFormat="true" ht="11.45" hidden="false" customHeight="true" outlineLevel="0" collapsed="false">
      <c r="A2" s="56" t="s">
        <v>62</v>
      </c>
      <c r="B2" s="89" t="s">
        <v>210</v>
      </c>
      <c r="C2" s="89" t="s">
        <v>66</v>
      </c>
      <c r="D2" s="89" t="s">
        <v>97</v>
      </c>
      <c r="E2" s="90" t="s">
        <v>99</v>
      </c>
    </row>
    <row r="3" s="59" customFormat="true" ht="11.45" hidden="false" customHeight="true" outlineLevel="0" collapsed="false">
      <c r="A3" s="56"/>
      <c r="B3" s="89"/>
      <c r="C3" s="89" t="s">
        <v>68</v>
      </c>
      <c r="D3" s="89" t="s">
        <v>69</v>
      </c>
      <c r="E3" s="90" t="s">
        <v>96</v>
      </c>
    </row>
    <row r="4" s="59" customFormat="true" ht="11.45" hidden="false" customHeight="true" outlineLevel="0" collapsed="false">
      <c r="A4" s="60" t="n">
        <v>1</v>
      </c>
      <c r="B4" s="61" t="n">
        <v>2</v>
      </c>
      <c r="C4" s="61" t="n">
        <v>3</v>
      </c>
      <c r="D4" s="61" t="n">
        <v>4</v>
      </c>
      <c r="E4" s="62" t="n">
        <v>5</v>
      </c>
    </row>
    <row r="5" s="59" customFormat="true" ht="11.45" hidden="false" customHeight="true" outlineLevel="0" collapsed="false">
      <c r="B5" s="125"/>
      <c r="C5" s="126"/>
      <c r="D5" s="127"/>
      <c r="E5" s="127"/>
    </row>
    <row r="6" s="59" customFormat="true" ht="11.45" hidden="false" customHeight="true" outlineLevel="0" collapsed="false">
      <c r="A6" s="67" t="n">
        <f aca="false">IF(D6&lt;&gt;"",COUNTA($D6:D$6),"")</f>
        <v>1</v>
      </c>
      <c r="B6" s="93" t="s">
        <v>211</v>
      </c>
      <c r="C6" s="126" t="n">
        <v>15</v>
      </c>
      <c r="D6" s="127" t="n">
        <v>64.8</v>
      </c>
      <c r="E6" s="127" t="n">
        <v>742.2</v>
      </c>
    </row>
    <row r="7" s="59" customFormat="true" ht="11.45" hidden="false" customHeight="true" outlineLevel="0" collapsed="false">
      <c r="A7" s="67" t="n">
        <f aca="false">IF(D7&lt;&gt;"",COUNTA($D$6:D7),"")</f>
        <v>2</v>
      </c>
      <c r="B7" s="93" t="s">
        <v>212</v>
      </c>
      <c r="C7" s="126" t="n">
        <v>19</v>
      </c>
      <c r="D7" s="127" t="n">
        <v>127.1</v>
      </c>
      <c r="E7" s="127" t="n">
        <v>1191</v>
      </c>
    </row>
    <row r="8" s="85" customFormat="true" ht="11.45" hidden="false" customHeight="true" outlineLevel="0" collapsed="false">
      <c r="A8" s="67" t="str">
        <f aca="false">IF(D8&lt;&gt;"",COUNTA($D$6:D8),"")</f>
        <v/>
      </c>
      <c r="B8" s="93" t="s">
        <v>213</v>
      </c>
    </row>
    <row r="9" s="85" customFormat="true" ht="11.45" hidden="false" customHeight="true" outlineLevel="0" collapsed="false">
      <c r="A9" s="67" t="n">
        <f aca="false">IF(D9&lt;&gt;"",COUNTA($D$6:D9),"")</f>
        <v>3</v>
      </c>
      <c r="B9" s="93" t="s">
        <v>214</v>
      </c>
      <c r="C9" s="126" t="n">
        <v>5</v>
      </c>
      <c r="D9" s="127" t="s">
        <v>21</v>
      </c>
      <c r="E9" s="127" t="s">
        <v>21</v>
      </c>
    </row>
    <row r="10" customFormat="false" ht="11.45" hidden="false" customHeight="true" outlineLevel="0" collapsed="false">
      <c r="A10" s="67" t="n">
        <f aca="false">IF(D10&lt;&gt;"",COUNTA($D$6:D10),"")</f>
        <v>4</v>
      </c>
      <c r="B10" s="93" t="s">
        <v>215</v>
      </c>
      <c r="C10" s="126" t="n">
        <v>14</v>
      </c>
      <c r="D10" s="127" t="n">
        <v>10.6</v>
      </c>
      <c r="E10" s="127" t="n">
        <v>182.5</v>
      </c>
    </row>
    <row r="11" customFormat="false" ht="11.45" hidden="false" customHeight="true" outlineLevel="0" collapsed="false">
      <c r="A11" s="67" t="n">
        <f aca="false">IF(D11&lt;&gt;"",COUNTA($D$6:D11),"")</f>
        <v>5</v>
      </c>
      <c r="B11" s="93" t="s">
        <v>216</v>
      </c>
      <c r="C11" s="126" t="n">
        <v>18</v>
      </c>
      <c r="D11" s="127" t="n">
        <v>39.5</v>
      </c>
      <c r="E11" s="127" t="n">
        <v>740.6</v>
      </c>
    </row>
    <row r="12" customFormat="false" ht="11.45" hidden="false" customHeight="true" outlineLevel="0" collapsed="false">
      <c r="A12" s="67" t="n">
        <f aca="false">IF(D12&lt;&gt;"",COUNTA($D$6:D12),"")</f>
        <v>6</v>
      </c>
      <c r="B12" s="93" t="s">
        <v>217</v>
      </c>
      <c r="C12" s="126" t="n">
        <v>9</v>
      </c>
      <c r="D12" s="127" t="n">
        <v>0.3</v>
      </c>
      <c r="E12" s="127" t="n">
        <v>3.7</v>
      </c>
    </row>
    <row r="13" s="86" customFormat="true" ht="11.45" hidden="false" customHeight="true" outlineLevel="0" collapsed="false">
      <c r="A13" s="67" t="n">
        <f aca="false">IF(D13&lt;&gt;"",COUNTA($D$6:D13),"")</f>
        <v>7</v>
      </c>
      <c r="B13" s="93" t="s">
        <v>218</v>
      </c>
      <c r="C13" s="126" t="n">
        <v>12</v>
      </c>
      <c r="D13" s="127" t="n">
        <v>13</v>
      </c>
      <c r="E13" s="127" t="n">
        <v>155</v>
      </c>
    </row>
    <row r="14" s="86" customFormat="true" ht="11.45" hidden="false" customHeight="true" outlineLevel="0" collapsed="false">
      <c r="A14" s="67" t="str">
        <f aca="false">IF(D14&lt;&gt;"",COUNTA($D$6:D14),"")</f>
        <v/>
      </c>
      <c r="B14" s="93"/>
      <c r="C14" s="126"/>
      <c r="D14" s="127"/>
      <c r="E14" s="127"/>
    </row>
    <row r="15" customFormat="false" ht="11.45" hidden="false" customHeight="true" outlineLevel="0" collapsed="false">
      <c r="A15" s="67" t="n">
        <f aca="false">IF(D15&lt;&gt;"",COUNTA($D$6:D15),"")</f>
        <v>8</v>
      </c>
      <c r="B15" s="96" t="s">
        <v>100</v>
      </c>
      <c r="C15" s="128" t="n">
        <v>21</v>
      </c>
      <c r="D15" s="129" t="n">
        <v>255.2</v>
      </c>
      <c r="E15" s="129" t="n">
        <v>3015</v>
      </c>
    </row>
    <row r="16" s="86" customFormat="true" ht="11.45" hidden="false" customHeight="true" outlineLevel="0" collapsed="false">
      <c r="B16" s="130"/>
      <c r="C16" s="123"/>
      <c r="D16" s="123"/>
      <c r="E16" s="123"/>
    </row>
    <row r="17" customFormat="false" ht="11.45" hidden="false" customHeight="true" outlineLevel="0" collapsed="false">
      <c r="B17" s="130"/>
      <c r="C17" s="123"/>
      <c r="D17" s="123"/>
      <c r="E17" s="123"/>
    </row>
    <row r="18" customFormat="false" ht="11.45" hidden="false" customHeight="true" outlineLevel="0" collapsed="false">
      <c r="B18" s="130"/>
      <c r="C18" s="123"/>
      <c r="D18" s="123"/>
      <c r="E18" s="123"/>
    </row>
    <row r="19" customFormat="false" ht="11.45" hidden="false" customHeight="true" outlineLevel="0" collapsed="false">
      <c r="B19" s="130"/>
      <c r="C19" s="123"/>
      <c r="D19" s="123"/>
      <c r="E19" s="123"/>
    </row>
    <row r="21" s="86" customFormat="true" ht="11.45" hidden="false" customHeight="true" outlineLevel="0" collapsed="false">
      <c r="B21" s="131"/>
      <c r="C21" s="131"/>
      <c r="D21" s="131"/>
      <c r="E21" s="131"/>
    </row>
    <row r="22" s="86" customFormat="true" ht="11.45" hidden="false" customHeight="true" outlineLevel="0" collapsed="false">
      <c r="B22" s="131"/>
      <c r="C22" s="131"/>
      <c r="D22" s="131"/>
      <c r="E22" s="131"/>
    </row>
    <row r="23" s="86" customFormat="true" ht="11.45" hidden="false" customHeight="true" outlineLevel="0" collapsed="false">
      <c r="B23" s="131"/>
      <c r="C23" s="131"/>
      <c r="D23" s="131"/>
      <c r="E23" s="131"/>
    </row>
    <row r="26" s="52" customFormat="true" ht="11.45" hidden="false" customHeight="true" outlineLevel="0" collapsed="false">
      <c r="B26" s="118"/>
      <c r="C26" s="118"/>
      <c r="D26" s="118"/>
      <c r="E26" s="118"/>
    </row>
    <row r="28" s="85" customFormat="true" ht="11.45" hidden="false" customHeight="true" outlineLevel="0" collapsed="false">
      <c r="B28" s="132"/>
      <c r="C28" s="132"/>
      <c r="D28" s="132"/>
      <c r="E28" s="132"/>
    </row>
    <row r="29" s="85" customFormat="true" ht="11.45" hidden="false" customHeight="true" outlineLevel="0" collapsed="false">
      <c r="B29" s="132"/>
      <c r="C29" s="132"/>
      <c r="D29" s="132"/>
      <c r="E29" s="132"/>
    </row>
    <row r="30" s="85" customFormat="true" ht="11.45" hidden="false" customHeight="true" outlineLevel="0" collapsed="false">
      <c r="B30" s="132"/>
      <c r="C30" s="132"/>
      <c r="D30" s="132"/>
      <c r="E30" s="132"/>
    </row>
    <row r="31" s="117" customFormat="true" ht="11.45" hidden="false" customHeight="true" outlineLevel="0" collapsed="false">
      <c r="B31" s="133"/>
      <c r="C31" s="133"/>
      <c r="D31" s="133"/>
      <c r="E31" s="133"/>
    </row>
    <row r="32" s="85" customFormat="true" ht="11.45" hidden="false" customHeight="true" outlineLevel="0" collapsed="false">
      <c r="B32" s="132"/>
      <c r="C32" s="132"/>
      <c r="D32" s="132"/>
      <c r="E32" s="132"/>
    </row>
    <row r="33" s="85" customFormat="true" ht="11.45" hidden="false" customHeight="true" outlineLevel="0" collapsed="false">
      <c r="B33" s="132"/>
      <c r="C33" s="132"/>
      <c r="D33" s="132"/>
      <c r="E33" s="132"/>
    </row>
    <row r="36" s="86" customFormat="true" ht="11.45" hidden="false" customHeight="true" outlineLevel="0" collapsed="false">
      <c r="B36" s="131"/>
      <c r="C36" s="131"/>
      <c r="D36" s="131"/>
      <c r="E36" s="131"/>
    </row>
  </sheetData>
  <mergeCells count="4">
    <mergeCell ref="A1:B1"/>
    <mergeCell ref="C1:E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33" width="80.7"/>
    <col collapsed="false" customWidth="false" hidden="false" outlineLevel="0" max="257" min="3" style="33" width="11.42"/>
  </cols>
  <sheetData>
    <row r="1" s="37" customFormat="true" ht="30" hidden="false" customHeight="true" outlineLevel="0" collapsed="false">
      <c r="A1" s="134" t="s">
        <v>60</v>
      </c>
      <c r="B1" s="134"/>
    </row>
    <row r="2" customFormat="false" ht="22.5" hidden="false" customHeight="true" outlineLevel="0" collapsed="false">
      <c r="A2" s="135" t="s">
        <v>219</v>
      </c>
      <c r="B2" s="136" t="s">
        <v>220</v>
      </c>
    </row>
    <row r="3" customFormat="false" ht="8.1" hidden="false" customHeight="true" outlineLevel="0" collapsed="false">
      <c r="A3" s="135"/>
      <c r="B3" s="136"/>
    </row>
    <row r="4" customFormat="false" ht="11.45" hidden="false" customHeight="true" outlineLevel="0" collapsed="false">
      <c r="A4" s="135"/>
      <c r="B4" s="136"/>
    </row>
    <row r="5" customFormat="false" ht="8.1" hidden="false" customHeight="true" outlineLevel="0" collapsed="false">
      <c r="A5" s="135"/>
      <c r="B5" s="136"/>
    </row>
    <row r="6" customFormat="false" ht="11.45" hidden="false" customHeight="true" outlineLevel="0" collapsed="false">
      <c r="A6" s="135"/>
      <c r="B6" s="136"/>
    </row>
    <row r="7" customFormat="false" ht="8.1" hidden="false" customHeight="true" outlineLevel="0" collapsed="false">
      <c r="A7" s="135"/>
      <c r="B7" s="136"/>
    </row>
    <row r="8" customFormat="false" ht="11.45" hidden="false" customHeight="true" outlineLevel="0" collapsed="false">
      <c r="A8" s="135"/>
      <c r="B8" s="136"/>
    </row>
    <row r="9" customFormat="false" ht="8.1" hidden="false" customHeight="true" outlineLevel="0" collapsed="false">
      <c r="A9" s="135"/>
      <c r="B9" s="136"/>
    </row>
    <row r="10" customFormat="false" ht="11.45" hidden="false" customHeight="true" outlineLevel="0" collapsed="false">
      <c r="A10" s="135"/>
      <c r="B10" s="136"/>
    </row>
    <row r="11" customFormat="false" ht="8.1" hidden="false" customHeight="true" outlineLevel="0" collapsed="false">
      <c r="A11" s="135"/>
      <c r="B11" s="136"/>
    </row>
    <row r="12" customFormat="false" ht="11.45" hidden="false" customHeight="true" outlineLevel="0" collapsed="false">
      <c r="A12" s="135"/>
      <c r="B12" s="136"/>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c r="B20" s="137"/>
    </row>
    <row r="21" customFormat="false" ht="8.1" hidden="false" customHeight="true" outlineLevel="0" collapsed="false">
      <c r="A21" s="35"/>
      <c r="B21" s="137"/>
    </row>
    <row r="22" customFormat="false" ht="11.45" hidden="false" customHeight="true" outlineLevel="0" collapsed="false">
      <c r="A22" s="35"/>
      <c r="B22" s="137"/>
    </row>
    <row r="23" customFormat="false" ht="8.1" hidden="false" customHeight="true" outlineLevel="0" collapsed="false">
      <c r="A23" s="35"/>
      <c r="B23" s="137"/>
    </row>
    <row r="24" customFormat="false" ht="11.45" hidden="false" customHeight="true" outlineLevel="0" collapsed="false">
      <c r="A24" s="35"/>
      <c r="B24" s="137"/>
    </row>
    <row r="25" customFormat="false" ht="8.1" hidden="false" customHeight="true" outlineLevel="0" collapsed="false">
      <c r="A25" s="35"/>
      <c r="B25" s="137"/>
    </row>
    <row r="26" customFormat="false" ht="11.45" hidden="false" customHeight="true" outlineLevel="0" collapsed="false">
      <c r="A26" s="35"/>
      <c r="B26" s="137"/>
    </row>
    <row r="27" customFormat="false" ht="8.1" hidden="false" customHeight="true" outlineLevel="0" collapsed="false">
      <c r="A27" s="35"/>
      <c r="B27" s="137"/>
    </row>
    <row r="28" customFormat="false" ht="11.45" hidden="false" customHeight="true" outlineLevel="0" collapsed="false">
      <c r="A28" s="35"/>
      <c r="B28" s="137"/>
    </row>
    <row r="29" customFormat="false" ht="8.1" hidden="false" customHeight="true" outlineLevel="0" collapsed="false">
      <c r="A29" s="35"/>
      <c r="B29" s="137"/>
    </row>
    <row r="30" customFormat="false" ht="11.45" hidden="false" customHeight="true" outlineLevel="0" collapsed="false">
      <c r="A30" s="35"/>
      <c r="B30" s="137"/>
    </row>
    <row r="31" customFormat="false" ht="8.1" hidden="false" customHeight="true" outlineLevel="0" collapsed="false">
      <c r="A31" s="35"/>
      <c r="B31" s="137"/>
    </row>
    <row r="32" customFormat="false" ht="11.45" hidden="false" customHeight="true" outlineLevel="0" collapsed="false">
      <c r="A32" s="35"/>
      <c r="B32" s="137"/>
    </row>
    <row r="33" customFormat="false" ht="8.1" hidden="false" customHeight="true" outlineLevel="0" collapsed="false">
      <c r="A33" s="35"/>
      <c r="B33" s="137"/>
    </row>
    <row r="34" customFormat="false" ht="11.45" hidden="false" customHeight="true" outlineLevel="0" collapsed="false">
      <c r="A34" s="35"/>
      <c r="B34" s="137"/>
    </row>
    <row r="35" customFormat="false" ht="8.1" hidden="false" customHeight="true" outlineLevel="0" collapsed="false">
      <c r="A35" s="35"/>
      <c r="B35" s="137"/>
    </row>
    <row r="36" customFormat="false" ht="11.45" hidden="false" customHeight="true" outlineLevel="0" collapsed="false">
      <c r="A36" s="35"/>
      <c r="B36" s="137"/>
    </row>
    <row r="37" customFormat="false" ht="8.1" hidden="false" customHeight="true" outlineLevel="0" collapsed="false">
      <c r="A37" s="35"/>
      <c r="B37" s="137"/>
    </row>
    <row r="38" customFormat="false" ht="11.45" hidden="false" customHeight="true" outlineLevel="0" collapsed="false">
      <c r="A38" s="35"/>
      <c r="B38" s="137"/>
    </row>
    <row r="39" customFormat="false" ht="8.1" hidden="false" customHeight="true" outlineLevel="0" collapsed="false">
      <c r="A39" s="35"/>
      <c r="B39" s="137"/>
    </row>
    <row r="40" customFormat="false" ht="11.45" hidden="false" customHeight="true" outlineLevel="0" collapsed="false">
      <c r="A40" s="35"/>
      <c r="B40" s="137"/>
    </row>
    <row r="41" customFormat="false" ht="8.1" hidden="false" customHeight="true" outlineLevel="0" collapsed="false">
      <c r="A41" s="35"/>
      <c r="B41" s="137"/>
    </row>
    <row r="42" customFormat="false" ht="11.45" hidden="false" customHeight="true" outlineLevel="0" collapsed="false">
      <c r="A42" s="35"/>
      <c r="B42" s="137"/>
    </row>
    <row r="43" customFormat="false" ht="8.1" hidden="false" customHeight="true" outlineLevel="0" collapsed="false">
      <c r="A43" s="35"/>
      <c r="B43" s="137"/>
    </row>
    <row r="44" customFormat="false" ht="11.45" hidden="false" customHeight="true" outlineLevel="0" collapsed="false">
      <c r="A44" s="35"/>
      <c r="B44" s="137"/>
    </row>
    <row r="45" customFormat="false" ht="11.45" hidden="false" customHeight="true" outlineLevel="0" collapsed="false">
      <c r="A45" s="35"/>
      <c r="B45" s="137"/>
    </row>
    <row r="46" customFormat="false" ht="11.45" hidden="false" customHeight="true" outlineLevel="0" collapsed="false">
      <c r="A46" s="35"/>
      <c r="B46" s="137"/>
    </row>
    <row r="47" customFormat="false" ht="11.45" hidden="false" customHeight="true" outlineLevel="0" collapsed="false">
      <c r="A47" s="35"/>
      <c r="B47" s="137"/>
    </row>
    <row r="48" customFormat="false" ht="11.45" hidden="false" customHeight="true" outlineLevel="0" collapsed="false">
      <c r="A48" s="138"/>
    </row>
    <row r="49" customFormat="false" ht="11.45" hidden="false" customHeight="true" outlineLevel="0" collapsed="false">
      <c r="A49" s="35"/>
    </row>
    <row r="50" customFormat="false" ht="11.45" hidden="false" customHeight="true" outlineLevel="0" collapsed="false">
      <c r="A50" s="35"/>
    </row>
    <row r="51" customFormat="false" ht="11.45" hidden="false" customHeight="true" outlineLevel="0" collapsed="false">
      <c r="A51" s="35"/>
    </row>
    <row r="52" customFormat="false" ht="11.45" hidden="false" customHeight="true" outlineLevel="0" collapsed="false">
      <c r="A52" s="35"/>
    </row>
    <row r="53" customFormat="false" ht="11.45" hidden="false" customHeight="true" outlineLevel="0" collapsed="false">
      <c r="A53" s="35"/>
    </row>
    <row r="54" customFormat="false" ht="11.45" hidden="false" customHeight="true" outlineLevel="0" collapsed="false">
      <c r="A54" s="35"/>
    </row>
    <row r="55" customFormat="false" ht="11.45" hidden="false" customHeight="true" outlineLevel="0" collapsed="false">
      <c r="A55" s="35"/>
    </row>
    <row r="56" customFormat="false" ht="11.45" hidden="false" customHeight="true" outlineLevel="0" collapsed="false">
      <c r="A56" s="138"/>
    </row>
    <row r="57" customFormat="false" ht="11.45" hidden="false" customHeight="true" outlineLevel="0" collapsed="false">
      <c r="A57" s="35"/>
    </row>
    <row r="58" customFormat="false" ht="11.45" hidden="false" customHeight="true" outlineLevel="0" collapsed="false">
      <c r="A58" s="139"/>
    </row>
    <row r="59" customFormat="false" ht="11.45" hidden="false" customHeight="true" outlineLevel="0" collapsed="false">
      <c r="A59" s="35"/>
    </row>
    <row r="60" customFormat="false" ht="11.45" hidden="false" customHeight="true" outlineLevel="0" collapsed="false">
      <c r="A60" s="138"/>
    </row>
    <row r="61" customFormat="false" ht="11.45" hidden="false" customHeight="true" outlineLevel="0" collapsed="false">
      <c r="A61" s="35"/>
    </row>
    <row r="62" customFormat="false" ht="11.45" hidden="false" customHeight="true" outlineLevel="0" collapsed="false">
      <c r="A62" s="139"/>
    </row>
    <row r="63" customFormat="false" ht="11.45" hidden="false" customHeight="true" outlineLevel="0" collapsed="false">
      <c r="A63" s="35"/>
    </row>
    <row r="64" customFormat="false" ht="11.45"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4</v>
      </c>
      <c r="B1" s="34"/>
      <c r="C1" s="34"/>
    </row>
    <row r="2" s="35" customFormat="true" ht="23.1" hidden="false" customHeight="true" outlineLevel="0" collapsed="false">
      <c r="C2" s="35" t="s">
        <v>35</v>
      </c>
    </row>
    <row r="3" s="35" customFormat="true" ht="23.1" hidden="false" customHeight="true" outlineLevel="0" collapsed="false">
      <c r="A3" s="36" t="s">
        <v>36</v>
      </c>
      <c r="B3" s="36"/>
      <c r="C3" s="35" t="n">
        <v>3</v>
      </c>
    </row>
    <row r="4" s="35" customFormat="true" ht="23.1" hidden="false" customHeight="true" outlineLevel="0" collapsed="false">
      <c r="A4" s="36" t="s">
        <v>37</v>
      </c>
      <c r="B4" s="36"/>
      <c r="C4" s="35" t="n">
        <v>3</v>
      </c>
    </row>
    <row r="5" s="37" customFormat="true" ht="30" hidden="false" customHeight="true" outlineLevel="0" collapsed="false">
      <c r="A5" s="36" t="s">
        <v>38</v>
      </c>
      <c r="B5" s="36"/>
      <c r="C5" s="35" t="n">
        <v>4</v>
      </c>
    </row>
    <row r="6" s="37" customFormat="true" ht="12" hidden="false" customHeight="true" outlineLevel="0" collapsed="false">
      <c r="A6" s="38" t="s">
        <v>39</v>
      </c>
      <c r="B6" s="39" t="s">
        <v>40</v>
      </c>
      <c r="C6" s="35" t="n">
        <v>5</v>
      </c>
    </row>
    <row r="7" s="37" customFormat="true" ht="6" hidden="false" customHeight="true" outlineLevel="0" collapsed="false">
      <c r="A7" s="38"/>
      <c r="B7" s="39"/>
      <c r="C7" s="35"/>
    </row>
    <row r="8" s="37" customFormat="true" ht="12" hidden="false" customHeight="true" outlineLevel="0" collapsed="false">
      <c r="A8" s="40" t="s">
        <v>41</v>
      </c>
      <c r="B8" s="41" t="s">
        <v>40</v>
      </c>
      <c r="C8" s="35" t="n">
        <v>5</v>
      </c>
    </row>
    <row r="9" s="37" customFormat="true" ht="12" hidden="false" customHeight="true" outlineLevel="0" collapsed="false">
      <c r="A9" s="40"/>
      <c r="B9" s="42"/>
      <c r="C9" s="35"/>
    </row>
    <row r="10" s="37" customFormat="true" ht="12" hidden="false" customHeight="true" outlineLevel="0" collapsed="false">
      <c r="A10" s="38" t="s">
        <v>42</v>
      </c>
      <c r="B10" s="43" t="s">
        <v>43</v>
      </c>
      <c r="C10" s="35" t="n">
        <v>6</v>
      </c>
    </row>
    <row r="11" s="37" customFormat="true" ht="6" hidden="false" customHeight="true" outlineLevel="0" collapsed="false">
      <c r="A11" s="38"/>
      <c r="B11" s="43"/>
      <c r="C11" s="35"/>
    </row>
    <row r="12" s="37" customFormat="true" ht="12" hidden="false" customHeight="true" outlineLevel="0" collapsed="false">
      <c r="A12" s="40" t="s">
        <v>44</v>
      </c>
      <c r="B12" s="44" t="s">
        <v>45</v>
      </c>
      <c r="C12" s="45" t="n">
        <v>7</v>
      </c>
    </row>
    <row r="13" s="37" customFormat="true" ht="12" hidden="false" customHeight="true" outlineLevel="0" collapsed="false">
      <c r="A13" s="38"/>
      <c r="B13" s="44" t="s">
        <v>46</v>
      </c>
      <c r="C13" s="45" t="n">
        <v>7</v>
      </c>
    </row>
    <row r="14" s="37" customFormat="true" ht="12" hidden="false" customHeight="true" outlineLevel="0" collapsed="false">
      <c r="A14" s="38"/>
      <c r="B14" s="44" t="s">
        <v>47</v>
      </c>
      <c r="C14" s="45" t="n">
        <v>7</v>
      </c>
    </row>
    <row r="15" s="37" customFormat="true" ht="12" hidden="false" customHeight="true" outlineLevel="0" collapsed="false">
      <c r="A15" s="38"/>
      <c r="B15" s="44" t="s">
        <v>48</v>
      </c>
      <c r="C15" s="45" t="n">
        <v>7</v>
      </c>
    </row>
    <row r="16" s="37" customFormat="true" ht="12" hidden="false" customHeight="true" outlineLevel="0" collapsed="false">
      <c r="A16" s="38"/>
      <c r="B16" s="39"/>
      <c r="C16" s="45"/>
    </row>
    <row r="17" s="46" customFormat="true" ht="12" hidden="false" customHeight="true" outlineLevel="0" collapsed="false">
      <c r="A17" s="38" t="s">
        <v>49</v>
      </c>
      <c r="B17" s="43" t="s">
        <v>50</v>
      </c>
      <c r="C17" s="45" t="n">
        <v>8</v>
      </c>
    </row>
    <row r="18" s="46" customFormat="true" ht="12" hidden="false" customHeight="true" outlineLevel="0" collapsed="false">
      <c r="A18" s="38"/>
      <c r="B18" s="43"/>
      <c r="C18" s="45"/>
    </row>
    <row r="19" s="46" customFormat="true" ht="24" hidden="false" customHeight="true" outlineLevel="0" collapsed="false">
      <c r="A19" s="38" t="s">
        <v>51</v>
      </c>
      <c r="B19" s="43" t="s">
        <v>52</v>
      </c>
      <c r="C19" s="45" t="n">
        <v>11</v>
      </c>
    </row>
    <row r="20" s="46" customFormat="true" ht="12" hidden="false" customHeight="true" outlineLevel="0" collapsed="false">
      <c r="A20" s="38"/>
      <c r="B20" s="39"/>
      <c r="C20" s="45"/>
    </row>
    <row r="21" s="46" customFormat="true" ht="24" hidden="false" customHeight="true" outlineLevel="0" collapsed="false">
      <c r="A21" s="38" t="s">
        <v>53</v>
      </c>
      <c r="B21" s="43" t="s">
        <v>54</v>
      </c>
      <c r="C21" s="45" t="n">
        <v>12</v>
      </c>
    </row>
    <row r="22" s="46" customFormat="true" ht="12" hidden="false" customHeight="true" outlineLevel="0" collapsed="false">
      <c r="A22" s="38"/>
      <c r="B22" s="39"/>
      <c r="C22" s="45"/>
    </row>
    <row r="23" s="46" customFormat="true" ht="24" hidden="false" customHeight="true" outlineLevel="0" collapsed="false">
      <c r="A23" s="38" t="s">
        <v>55</v>
      </c>
      <c r="B23" s="43" t="s">
        <v>56</v>
      </c>
      <c r="C23" s="45" t="n">
        <v>13</v>
      </c>
    </row>
    <row r="24" s="46" customFormat="true" ht="12" hidden="false" customHeight="true" outlineLevel="0" collapsed="false">
      <c r="A24" s="38"/>
      <c r="B24" s="39"/>
      <c r="C24" s="45"/>
    </row>
    <row r="25" s="46" customFormat="true" ht="24" hidden="false" customHeight="true" outlineLevel="0" collapsed="false">
      <c r="A25" s="38" t="s">
        <v>57</v>
      </c>
      <c r="B25" s="39" t="s">
        <v>58</v>
      </c>
      <c r="C25" s="45" t="n">
        <v>14</v>
      </c>
    </row>
    <row r="26" s="46" customFormat="true" ht="6" hidden="false" customHeight="true" outlineLevel="0" collapsed="false">
      <c r="A26" s="38"/>
      <c r="B26" s="42"/>
      <c r="C26" s="45"/>
    </row>
    <row r="27" s="46" customFormat="true" ht="12" hidden="false" customHeight="true" outlineLevel="0" collapsed="false">
      <c r="A27" s="40" t="s">
        <v>41</v>
      </c>
      <c r="B27" s="41" t="s">
        <v>59</v>
      </c>
      <c r="C27" s="45" t="n">
        <v>14</v>
      </c>
    </row>
    <row r="28" s="37" customFormat="true" ht="12" hidden="false" customHeight="true" outlineLevel="0" collapsed="false">
      <c r="A28" s="38"/>
      <c r="B28" s="42"/>
      <c r="C28" s="35"/>
    </row>
    <row r="29" customFormat="false" ht="30" hidden="false" customHeight="true" outlineLevel="0" collapsed="false">
      <c r="A29" s="36" t="s">
        <v>60</v>
      </c>
      <c r="B29" s="36"/>
      <c r="C29" s="37" t="n">
        <v>15</v>
      </c>
    </row>
    <row r="30" customFormat="false" ht="12" hidden="false" customHeight="false" outlineLevel="0" collapsed="false">
      <c r="A30" s="42"/>
      <c r="B30" s="42"/>
    </row>
    <row r="31" customFormat="false" ht="12" hidden="false" customHeight="false" outlineLevel="0" collapsed="false">
      <c r="A31" s="42"/>
      <c r="B31" s="42"/>
    </row>
    <row r="32" customFormat="false" ht="12" hidden="false" customHeight="false" outlineLevel="0" collapsed="false">
      <c r="A32" s="42"/>
      <c r="B32" s="42"/>
    </row>
    <row r="33" customFormat="false" ht="12" hidden="false" customHeight="false" outlineLevel="0" collapsed="false">
      <c r="A33" s="42"/>
      <c r="B33" s="42"/>
    </row>
    <row r="34" customFormat="false" ht="12" hidden="false" customHeight="false" outlineLevel="0" collapsed="false">
      <c r="A34" s="42"/>
      <c r="B34" s="42"/>
    </row>
    <row r="35" customFormat="false" ht="12" hidden="false" customHeight="false" outlineLevel="0" collapsed="false">
      <c r="A35" s="42"/>
      <c r="B35" s="42"/>
    </row>
    <row r="36" customFormat="false" ht="12" hidden="false" customHeight="false" outlineLevel="0" collapsed="false">
      <c r="A36" s="42"/>
      <c r="B36" s="42"/>
    </row>
    <row r="37" customFormat="false" ht="12" hidden="false" customHeight="false" outlineLevel="0" collapsed="false">
      <c r="A37" s="42"/>
      <c r="B37" s="42"/>
    </row>
    <row r="38" customFormat="false" ht="12" hidden="false" customHeight="false" outlineLevel="0" collapsed="false">
      <c r="A38" s="42"/>
      <c r="B38" s="42"/>
    </row>
    <row r="39" customFormat="false" ht="12" hidden="false" customHeight="false" outlineLevel="0" collapsed="false">
      <c r="A39" s="42"/>
      <c r="B39" s="42"/>
    </row>
    <row r="40" customFormat="false" ht="12" hidden="false" customHeight="false" outlineLevel="0" collapsed="false">
      <c r="A40" s="42"/>
      <c r="B40" s="42"/>
    </row>
  </sheetData>
  <mergeCells count="5">
    <mergeCell ref="A1:C1"/>
    <mergeCell ref="A3:B3"/>
    <mergeCell ref="A4:B4"/>
    <mergeCell ref="A5:B5"/>
    <mergeCell ref="A29:B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7" t="s">
        <v>36</v>
      </c>
    </row>
    <row r="34" customFormat="false" ht="30" hidden="false" customHeight="true" outlineLevel="0" collapsed="false">
      <c r="A34" s="48"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8" t="s">
        <v>38</v>
      </c>
    </row>
    <row r="2" customFormat="false" ht="11.45" hidden="false" customHeight="true" outlineLevel="0" collapsed="false">
      <c r="A2" s="4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8" customFormat="false" ht="11.45" hidden="false" customHeight="true" outlineLevel="0" collapsed="false">
      <c r="A8" s="50"/>
    </row>
    <row r="9" customFormat="false" ht="11.45" hidden="false" customHeight="true" outlineLevel="0" collapsed="false">
      <c r="A9" s="50"/>
    </row>
    <row r="10" customFormat="false" ht="11.45" hidden="false" customHeight="true" outlineLevel="0" collapsed="false">
      <c r="A10" s="50"/>
    </row>
    <row r="11" customFormat="false" ht="11.45" hidden="false" customHeight="true" outlineLevel="0" collapsed="false">
      <c r="A11" s="50"/>
    </row>
    <row r="12" customFormat="false" ht="11.45" hidden="false" customHeight="true" outlineLevel="0" collapsed="false">
      <c r="A12" s="50"/>
    </row>
    <row r="13" customFormat="false" ht="11.45" hidden="false" customHeight="true" outlineLevel="0" collapsed="false">
      <c r="A13" s="50"/>
    </row>
    <row r="14" customFormat="false" ht="11.45" hidden="false" customHeight="true" outlineLevel="0" collapsed="false">
      <c r="A14" s="50"/>
    </row>
    <row r="15" customFormat="false" ht="11.45" hidden="false" customHeight="true" outlineLevel="0" collapsed="false">
      <c r="A15" s="50"/>
    </row>
    <row r="16" customFormat="false" ht="11.45" hidden="false" customHeight="true" outlineLevel="0" collapsed="false">
      <c r="A16" s="50"/>
    </row>
    <row r="17" customFormat="false" ht="11.45" hidden="false" customHeight="true" outlineLevel="0" collapsed="false">
      <c r="A17" s="50"/>
    </row>
    <row r="18" customFormat="false" ht="11.45" hidden="false" customHeight="true" outlineLevel="0" collapsed="false">
      <c r="A18" s="50"/>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51"/>
    </row>
    <row r="32" customFormat="false" ht="11.45" hidden="false" customHeight="true" outlineLevel="0" collapsed="false">
      <c r="A32" s="5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10.71"/>
    <col collapsed="false" customWidth="true" hidden="false" outlineLevel="0" max="6" min="3" style="53" width="18.7"/>
    <col collapsed="false" customWidth="false" hidden="false" outlineLevel="0" max="257" min="7" style="53" width="11.42"/>
  </cols>
  <sheetData>
    <row r="1" customFormat="false" ht="30" hidden="false" customHeight="true" outlineLevel="0" collapsed="false">
      <c r="A1" s="54" t="s">
        <v>39</v>
      </c>
      <c r="B1" s="54"/>
      <c r="C1" s="55" t="s">
        <v>61</v>
      </c>
      <c r="D1" s="55"/>
      <c r="E1" s="55"/>
      <c r="F1" s="55"/>
    </row>
    <row r="2" customFormat="false" ht="11.45" hidden="false" customHeight="true" outlineLevel="0" collapsed="false">
      <c r="A2" s="56" t="s">
        <v>62</v>
      </c>
      <c r="B2" s="57" t="s">
        <v>63</v>
      </c>
      <c r="C2" s="57" t="s">
        <v>64</v>
      </c>
      <c r="D2" s="57"/>
      <c r="E2" s="58" t="s">
        <v>65</v>
      </c>
      <c r="F2" s="58"/>
    </row>
    <row r="3" customFormat="false" ht="11.45" hidden="false" customHeight="true" outlineLevel="0" collapsed="false">
      <c r="A3" s="56"/>
      <c r="B3" s="57"/>
      <c r="C3" s="57"/>
      <c r="D3" s="57"/>
      <c r="E3" s="58"/>
      <c r="F3" s="58"/>
    </row>
    <row r="4" s="59" customFormat="true" ht="11.45" hidden="false" customHeight="true" outlineLevel="0" collapsed="false">
      <c r="A4" s="56"/>
      <c r="B4" s="57"/>
      <c r="C4" s="57" t="s">
        <v>66</v>
      </c>
      <c r="D4" s="57" t="s">
        <v>67</v>
      </c>
      <c r="E4" s="57" t="s">
        <v>66</v>
      </c>
      <c r="F4" s="58" t="s">
        <v>67</v>
      </c>
    </row>
    <row r="5" s="59" customFormat="true" ht="11.45" hidden="false" customHeight="true" outlineLevel="0" collapsed="false">
      <c r="A5" s="56"/>
      <c r="B5" s="57"/>
      <c r="C5" s="57" t="s">
        <v>68</v>
      </c>
      <c r="D5" s="57" t="s">
        <v>69</v>
      </c>
      <c r="E5" s="57" t="s">
        <v>68</v>
      </c>
      <c r="F5" s="58" t="s">
        <v>69</v>
      </c>
    </row>
    <row r="6" customFormat="false" ht="11.45" hidden="false" customHeight="true" outlineLevel="0" collapsed="false">
      <c r="A6" s="60" t="n">
        <v>1</v>
      </c>
      <c r="B6" s="61" t="n">
        <v>2</v>
      </c>
      <c r="C6" s="61" t="n">
        <v>3</v>
      </c>
      <c r="D6" s="61" t="n">
        <v>4</v>
      </c>
      <c r="E6" s="61" t="n">
        <v>5</v>
      </c>
      <c r="F6" s="62" t="n">
        <v>6</v>
      </c>
    </row>
    <row r="7" customFormat="false" ht="11.45" hidden="false" customHeight="true" outlineLevel="0" collapsed="false">
      <c r="A7" s="63"/>
      <c r="B7" s="64"/>
      <c r="C7" s="65"/>
      <c r="D7" s="66"/>
      <c r="E7" s="65"/>
      <c r="F7" s="66"/>
    </row>
    <row r="8" customFormat="false" ht="11.45" hidden="false" customHeight="true" outlineLevel="0" collapsed="false">
      <c r="A8" s="67" t="n">
        <f aca="false">IF(C8&lt;&gt;"",COUNTA($C8:C$8),"")</f>
        <v>1</v>
      </c>
      <c r="B8" s="68" t="n">
        <v>1992</v>
      </c>
      <c r="C8" s="65" t="n">
        <v>141</v>
      </c>
      <c r="D8" s="66" t="n">
        <v>1050.3</v>
      </c>
      <c r="E8" s="65" t="n">
        <v>89</v>
      </c>
      <c r="F8" s="66" t="n">
        <v>17.99</v>
      </c>
    </row>
    <row r="9" customFormat="false" ht="11.45" hidden="false" customHeight="true" outlineLevel="0" collapsed="false">
      <c r="A9" s="67" t="str">
        <f aca="false">IF(C9&lt;&gt;"",COUNTA($C$8:C9),"")</f>
        <v/>
      </c>
      <c r="B9" s="68"/>
      <c r="C9" s="65"/>
      <c r="D9" s="66"/>
      <c r="E9" s="65"/>
      <c r="F9" s="66"/>
    </row>
    <row r="10" customFormat="false" ht="11.45" hidden="false" customHeight="true" outlineLevel="0" collapsed="false">
      <c r="A10" s="67" t="n">
        <f aca="false">IF(C10&lt;&gt;"",COUNTA($C$8:C10),"")</f>
        <v>2</v>
      </c>
      <c r="B10" s="68" t="n">
        <v>1996</v>
      </c>
      <c r="C10" s="65" t="n">
        <v>112</v>
      </c>
      <c r="D10" s="66" t="n">
        <v>1427.1</v>
      </c>
      <c r="E10" s="65" t="n">
        <v>63</v>
      </c>
      <c r="F10" s="66" t="n">
        <v>16.49</v>
      </c>
    </row>
    <row r="11" customFormat="false" ht="11.45" hidden="false" customHeight="true" outlineLevel="0" collapsed="false">
      <c r="A11" s="67" t="str">
        <f aca="false">IF(C11&lt;&gt;"",COUNTA($C$8:C11),"")</f>
        <v/>
      </c>
      <c r="B11" s="68"/>
      <c r="C11" s="65"/>
      <c r="D11" s="66"/>
      <c r="E11" s="65"/>
      <c r="F11" s="66"/>
    </row>
    <row r="12" customFormat="false" ht="11.45" hidden="false" customHeight="true" outlineLevel="0" collapsed="false">
      <c r="A12" s="67" t="n">
        <f aca="false">IF(C12&lt;&gt;"",COUNTA($C$8:C12),"")</f>
        <v>3</v>
      </c>
      <c r="B12" s="68" t="n">
        <v>2000</v>
      </c>
      <c r="C12" s="65" t="n">
        <v>88</v>
      </c>
      <c r="D12" s="66" t="n">
        <v>2252.3</v>
      </c>
      <c r="E12" s="65" t="n">
        <v>59</v>
      </c>
      <c r="F12" s="66" t="n">
        <v>15.43</v>
      </c>
    </row>
    <row r="13" customFormat="false" ht="11.45" hidden="false" customHeight="true" outlineLevel="0" collapsed="false">
      <c r="A13" s="67" t="str">
        <f aca="false">IF(C13&lt;&gt;"",COUNTA($C$8:C13),"")</f>
        <v/>
      </c>
      <c r="B13" s="68"/>
      <c r="C13" s="65"/>
      <c r="D13" s="66"/>
      <c r="E13" s="65"/>
      <c r="F13" s="66"/>
    </row>
    <row r="14" customFormat="false" ht="11.45" hidden="false" customHeight="true" outlineLevel="0" collapsed="false">
      <c r="A14" s="67" t="n">
        <f aca="false">IF(C14&lt;&gt;"",COUNTA($C$8:C14),"")</f>
        <v>4</v>
      </c>
      <c r="B14" s="68" t="n">
        <v>2004</v>
      </c>
      <c r="C14" s="65" t="n">
        <v>77</v>
      </c>
      <c r="D14" s="66" t="n">
        <v>2015.4</v>
      </c>
      <c r="E14" s="65" t="n">
        <v>54</v>
      </c>
      <c r="F14" s="66" t="n">
        <v>15.53</v>
      </c>
    </row>
    <row r="15" customFormat="false" ht="11.45" hidden="false" customHeight="true" outlineLevel="0" collapsed="false">
      <c r="A15" s="67" t="str">
        <f aca="false">IF(C15&lt;&gt;"",COUNTA($C$8:C15),"")</f>
        <v/>
      </c>
      <c r="B15" s="68"/>
      <c r="C15" s="65"/>
      <c r="D15" s="66"/>
      <c r="E15" s="65"/>
      <c r="F15" s="66"/>
    </row>
    <row r="16" customFormat="false" ht="11.45" hidden="false" customHeight="true" outlineLevel="0" collapsed="false">
      <c r="A16" s="67" t="n">
        <f aca="false">IF(C16&lt;&gt;"",COUNTA($C$8:C16),"")</f>
        <v>5</v>
      </c>
      <c r="B16" s="68" t="n">
        <v>2008</v>
      </c>
      <c r="C16" s="65" t="n">
        <v>92</v>
      </c>
      <c r="D16" s="66" t="n">
        <v>1960.9</v>
      </c>
      <c r="E16" s="65" t="n">
        <v>69</v>
      </c>
      <c r="F16" s="66" t="n">
        <v>18.54</v>
      </c>
    </row>
    <row r="17" customFormat="false" ht="11.45" hidden="false" customHeight="true" outlineLevel="0" collapsed="false">
      <c r="A17" s="67" t="str">
        <f aca="false">IF(C17&lt;&gt;"",COUNTA($C$8:C17),"")</f>
        <v/>
      </c>
      <c r="B17" s="68"/>
      <c r="C17" s="65"/>
      <c r="D17" s="66"/>
      <c r="E17" s="65"/>
      <c r="F17" s="66"/>
    </row>
    <row r="18" customFormat="false" ht="11.45" hidden="false" customHeight="true" outlineLevel="0" collapsed="false">
      <c r="A18" s="67" t="n">
        <f aca="false">IF(C18&lt;&gt;"",COUNTA($C$8:C18),"")</f>
        <v>6</v>
      </c>
      <c r="B18" s="68" t="n">
        <v>2012</v>
      </c>
      <c r="C18" s="65" t="n">
        <v>57</v>
      </c>
      <c r="D18" s="66" t="n">
        <v>1899.3</v>
      </c>
      <c r="E18" s="65" t="n">
        <v>28</v>
      </c>
      <c r="F18" s="66" t="n">
        <v>12.6</v>
      </c>
    </row>
    <row r="19" customFormat="false" ht="11.45" hidden="false" customHeight="true" outlineLevel="0" collapsed="false">
      <c r="A19" s="67" t="str">
        <f aca="false">IF(C19&lt;&gt;"",COUNTA($C$8:C19),"")</f>
        <v/>
      </c>
      <c r="B19" s="68"/>
      <c r="C19" s="65"/>
      <c r="D19" s="66"/>
      <c r="E19" s="65"/>
      <c r="F19" s="66"/>
    </row>
    <row r="20" customFormat="false" ht="11.45" hidden="false" customHeight="true" outlineLevel="0" collapsed="false">
      <c r="A20" s="67" t="n">
        <f aca="false">IF(C20&lt;&gt;"",COUNTA($C$8:C20),"")</f>
        <v>7</v>
      </c>
      <c r="B20" s="68" t="n">
        <v>2013</v>
      </c>
      <c r="C20" s="65" t="n">
        <v>58</v>
      </c>
      <c r="D20" s="66" t="n">
        <v>1793.5</v>
      </c>
      <c r="E20" s="65" t="n">
        <v>28</v>
      </c>
      <c r="F20" s="66" t="n">
        <v>13.6</v>
      </c>
    </row>
    <row r="21" s="69" customFormat="true" ht="11.45" hidden="false" customHeight="true" outlineLevel="0" collapsed="false">
      <c r="A21" s="67" t="str">
        <f aca="false">IF(C21&lt;&gt;"",COUNTA($C$8:C21),"")</f>
        <v/>
      </c>
      <c r="B21" s="68"/>
      <c r="C21" s="65"/>
      <c r="D21" s="66"/>
      <c r="E21" s="65"/>
      <c r="F21" s="66"/>
    </row>
    <row r="22" s="69" customFormat="true" ht="11.45" hidden="false" customHeight="true" outlineLevel="0" collapsed="false">
      <c r="A22" s="67" t="n">
        <f aca="false">IF(C22&lt;&gt;"",COUNTA($C$8:C22),"")</f>
        <v>8</v>
      </c>
      <c r="B22" s="68" t="n">
        <v>2014</v>
      </c>
      <c r="C22" s="65" t="n">
        <v>46</v>
      </c>
      <c r="D22" s="66" t="n">
        <v>1787.4</v>
      </c>
      <c r="E22" s="65" t="n">
        <v>25</v>
      </c>
      <c r="F22" s="66" t="n">
        <v>16.83</v>
      </c>
    </row>
    <row r="23" s="69" customFormat="true" ht="11.45" hidden="false" customHeight="true" outlineLevel="0" collapsed="false">
      <c r="A23" s="67"/>
      <c r="B23" s="70"/>
      <c r="C23" s="65"/>
      <c r="D23" s="66"/>
      <c r="E23" s="65"/>
      <c r="F23" s="66"/>
    </row>
    <row r="24" s="69" customFormat="true" ht="11.45" hidden="false" customHeight="true" outlineLevel="0" collapsed="false">
      <c r="A24" s="67"/>
      <c r="B24" s="70"/>
      <c r="C24" s="65"/>
      <c r="D24" s="66"/>
      <c r="E24" s="65"/>
      <c r="F24" s="66"/>
    </row>
  </sheetData>
  <mergeCells count="6">
    <mergeCell ref="A1:B1"/>
    <mergeCell ref="C1:F1"/>
    <mergeCell ref="A2:A5"/>
    <mergeCell ref="B2:B5"/>
    <mergeCell ref="C2:D3"/>
    <mergeCell ref="E2: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0.7"/>
    <col collapsed="false" customWidth="true" hidden="false" outlineLevel="0" max="4" min="3" style="53" width="10.71"/>
    <col collapsed="false" customWidth="true" hidden="false" outlineLevel="0" max="5" min="5" style="53" width="16.7"/>
    <col collapsed="false" customWidth="true" hidden="false" outlineLevel="0" max="6" min="6" style="53" width="10.71"/>
    <col collapsed="false" customWidth="true" hidden="false" outlineLevel="0" max="7" min="7" style="53" width="16.7"/>
    <col collapsed="false" customWidth="false" hidden="false" outlineLevel="0" max="257" min="8" style="53" width="11.42"/>
  </cols>
  <sheetData>
    <row r="1" customFormat="false" ht="30" hidden="false" customHeight="true" outlineLevel="0" collapsed="false">
      <c r="A1" s="54" t="s">
        <v>42</v>
      </c>
      <c r="B1" s="54"/>
      <c r="C1" s="55" t="s">
        <v>70</v>
      </c>
      <c r="D1" s="55"/>
      <c r="E1" s="55"/>
      <c r="F1" s="55"/>
      <c r="G1" s="55"/>
    </row>
    <row r="2" s="59" customFormat="true" ht="11.45" hidden="false" customHeight="true" outlineLevel="0" collapsed="false">
      <c r="A2" s="56" t="s">
        <v>62</v>
      </c>
      <c r="B2" s="71" t="s">
        <v>71</v>
      </c>
      <c r="C2" s="71" t="s">
        <v>72</v>
      </c>
      <c r="D2" s="58" t="s">
        <v>73</v>
      </c>
      <c r="E2" s="58"/>
      <c r="F2" s="58"/>
      <c r="G2" s="58"/>
    </row>
    <row r="3" s="59" customFormat="true" ht="11.45" hidden="false" customHeight="true" outlineLevel="0" collapsed="false">
      <c r="A3" s="56"/>
      <c r="B3" s="71"/>
      <c r="C3" s="71"/>
      <c r="D3" s="57" t="s">
        <v>74</v>
      </c>
      <c r="E3" s="57"/>
      <c r="F3" s="58" t="s">
        <v>75</v>
      </c>
      <c r="G3" s="58"/>
    </row>
    <row r="4" s="59" customFormat="true" ht="11.45" hidden="false" customHeight="true" outlineLevel="0" collapsed="false">
      <c r="A4" s="56"/>
      <c r="B4" s="71"/>
      <c r="C4" s="71"/>
      <c r="D4" s="57" t="s">
        <v>76</v>
      </c>
      <c r="E4" s="57" t="s">
        <v>77</v>
      </c>
      <c r="F4" s="57" t="s">
        <v>76</v>
      </c>
      <c r="G4" s="58" t="s">
        <v>77</v>
      </c>
    </row>
    <row r="5" s="59" customFormat="true" ht="11.45" hidden="false" customHeight="true" outlineLevel="0" collapsed="false">
      <c r="A5" s="56"/>
      <c r="B5" s="71"/>
      <c r="C5" s="71"/>
      <c r="D5" s="57"/>
      <c r="E5" s="57"/>
      <c r="F5" s="57"/>
      <c r="G5" s="58"/>
    </row>
    <row r="6" s="59" customFormat="true" ht="11.45" hidden="false" customHeight="true" outlineLevel="0" collapsed="false">
      <c r="A6" s="56"/>
      <c r="B6" s="71"/>
      <c r="C6" s="71"/>
      <c r="D6" s="57"/>
      <c r="E6" s="57"/>
      <c r="F6" s="57"/>
      <c r="G6" s="58"/>
    </row>
    <row r="7" s="59" customFormat="true" ht="11.45" hidden="false" customHeight="true" outlineLevel="0" collapsed="false">
      <c r="A7" s="56"/>
      <c r="B7" s="71"/>
      <c r="C7" s="71"/>
      <c r="D7" s="57"/>
      <c r="E7" s="57"/>
      <c r="F7" s="57"/>
      <c r="G7" s="58"/>
    </row>
    <row r="8" s="59" customFormat="true" ht="11.45" hidden="false" customHeight="true" outlineLevel="0" collapsed="false">
      <c r="A8" s="60" t="n">
        <v>1</v>
      </c>
      <c r="B8" s="61" t="n">
        <v>2</v>
      </c>
      <c r="C8" s="61" t="n">
        <v>3</v>
      </c>
      <c r="D8" s="61" t="n">
        <v>4</v>
      </c>
      <c r="E8" s="61" t="n">
        <v>5</v>
      </c>
      <c r="F8" s="61" t="n">
        <v>6</v>
      </c>
      <c r="G8" s="62" t="n">
        <v>7</v>
      </c>
    </row>
    <row r="9" customFormat="false" ht="20.1" hidden="false" customHeight="true" outlineLevel="0" collapsed="false">
      <c r="B9" s="72"/>
      <c r="C9" s="73" t="s">
        <v>66</v>
      </c>
      <c r="D9" s="73"/>
      <c r="E9" s="73"/>
      <c r="F9" s="73"/>
      <c r="G9" s="73"/>
    </row>
    <row r="10" customFormat="false" ht="11.45" hidden="false" customHeight="true" outlineLevel="0" collapsed="false">
      <c r="A10" s="67" t="n">
        <f aca="false">IF(D10&lt;&gt;"",COUNTA($D$10:D10),"")</f>
        <v>1</v>
      </c>
      <c r="B10" s="74" t="s">
        <v>78</v>
      </c>
      <c r="C10" s="75" t="n">
        <v>2</v>
      </c>
      <c r="D10" s="75" t="n">
        <v>1</v>
      </c>
      <c r="E10" s="76" t="n">
        <v>1</v>
      </c>
      <c r="F10" s="75" t="n">
        <v>1</v>
      </c>
      <c r="G10" s="75" t="s">
        <v>18</v>
      </c>
    </row>
    <row r="11" customFormat="false" ht="11.45" hidden="false" customHeight="true" outlineLevel="0" collapsed="false">
      <c r="A11" s="67" t="n">
        <f aca="false">IF(D11&lt;&gt;"",COUNTA($D$10:D11),"")</f>
        <v>2</v>
      </c>
      <c r="B11" s="74" t="s">
        <v>79</v>
      </c>
      <c r="C11" s="75" t="n">
        <v>2</v>
      </c>
      <c r="D11" s="75" t="n">
        <v>2</v>
      </c>
      <c r="E11" s="76" t="n">
        <v>1</v>
      </c>
      <c r="F11" s="75" t="n">
        <v>1</v>
      </c>
      <c r="G11" s="75" t="s">
        <v>18</v>
      </c>
    </row>
    <row r="12" customFormat="false" ht="11.45" hidden="false" customHeight="true" outlineLevel="0" collapsed="false">
      <c r="A12" s="67" t="str">
        <f aca="false">IF(D12&lt;&gt;"",COUNTA($D$10:D12),"")</f>
        <v/>
      </c>
      <c r="B12" s="74"/>
      <c r="C12" s="75"/>
      <c r="D12" s="75"/>
      <c r="E12" s="76"/>
      <c r="F12" s="75"/>
      <c r="G12" s="75"/>
    </row>
    <row r="13" customFormat="false" ht="11.45" hidden="false" customHeight="true" outlineLevel="0" collapsed="false">
      <c r="A13" s="67" t="n">
        <f aca="false">IF(D13&lt;&gt;"",COUNTA($D$10:D13),"")</f>
        <v>3</v>
      </c>
      <c r="B13" s="74" t="s">
        <v>80</v>
      </c>
      <c r="C13" s="75" t="n">
        <v>12</v>
      </c>
      <c r="D13" s="75" t="n">
        <v>6</v>
      </c>
      <c r="E13" s="76" t="n">
        <v>4</v>
      </c>
      <c r="F13" s="75" t="n">
        <v>5</v>
      </c>
      <c r="G13" s="75" t="s">
        <v>81</v>
      </c>
    </row>
    <row r="14" customFormat="false" ht="11.45" hidden="false" customHeight="true" outlineLevel="0" collapsed="false">
      <c r="A14" s="67" t="n">
        <f aca="false">IF(D14&lt;&gt;"",COUNTA($D$10:D14),"")</f>
        <v>4</v>
      </c>
      <c r="B14" s="74" t="s">
        <v>82</v>
      </c>
      <c r="C14" s="75" t="n">
        <v>11</v>
      </c>
      <c r="D14" s="75" t="n">
        <v>9</v>
      </c>
      <c r="E14" s="76" t="n">
        <v>3</v>
      </c>
      <c r="F14" s="75" t="n">
        <v>7</v>
      </c>
      <c r="G14" s="75" t="n">
        <v>1</v>
      </c>
    </row>
    <row r="15" customFormat="false" ht="11.45" hidden="false" customHeight="true" outlineLevel="0" collapsed="false">
      <c r="A15" s="67" t="n">
        <f aca="false">IF(D15&lt;&gt;"",COUNTA($D$10:D15),"")</f>
        <v>5</v>
      </c>
      <c r="B15" s="74" t="s">
        <v>83</v>
      </c>
      <c r="C15" s="75" t="n">
        <v>6</v>
      </c>
      <c r="D15" s="75" t="n">
        <v>5</v>
      </c>
      <c r="E15" s="76" t="n">
        <v>5</v>
      </c>
      <c r="F15" s="75" t="n">
        <v>4</v>
      </c>
      <c r="G15" s="75" t="s">
        <v>18</v>
      </c>
    </row>
    <row r="16" customFormat="false" ht="11.45" hidden="false" customHeight="true" outlineLevel="0" collapsed="false">
      <c r="A16" s="67" t="n">
        <f aca="false">IF(D16&lt;&gt;"",COUNTA($D$10:D16),"")</f>
        <v>6</v>
      </c>
      <c r="B16" s="74" t="s">
        <v>84</v>
      </c>
      <c r="C16" s="75" t="n">
        <v>12</v>
      </c>
      <c r="D16" s="75" t="n">
        <v>7</v>
      </c>
      <c r="E16" s="76" t="n">
        <v>6</v>
      </c>
      <c r="F16" s="75" t="n">
        <v>5</v>
      </c>
      <c r="G16" s="75" t="n">
        <v>1</v>
      </c>
    </row>
    <row r="17" customFormat="false" ht="11.45" hidden="false" customHeight="true" outlineLevel="0" collapsed="false">
      <c r="A17" s="67" t="n">
        <f aca="false">IF(D17&lt;&gt;"",COUNTA($D$10:D17),"")</f>
        <v>7</v>
      </c>
      <c r="B17" s="74" t="s">
        <v>85</v>
      </c>
      <c r="C17" s="75" t="n">
        <v>5</v>
      </c>
      <c r="D17" s="75" t="n">
        <v>4</v>
      </c>
      <c r="E17" s="76" t="n">
        <v>2</v>
      </c>
      <c r="F17" s="75" t="n">
        <v>3</v>
      </c>
      <c r="G17" s="75" t="s">
        <v>18</v>
      </c>
    </row>
    <row r="18" customFormat="false" ht="11.45" hidden="false" customHeight="true" outlineLevel="0" collapsed="false">
      <c r="A18" s="67" t="n">
        <f aca="false">IF(D18&lt;&gt;"",COUNTA($D$10:D18),"")</f>
        <v>8</v>
      </c>
      <c r="B18" s="74" t="s">
        <v>86</v>
      </c>
      <c r="C18" s="75" t="n">
        <v>16</v>
      </c>
      <c r="D18" s="75" t="n">
        <v>12</v>
      </c>
      <c r="E18" s="76" t="n">
        <v>3</v>
      </c>
      <c r="F18" s="75" t="n">
        <v>4</v>
      </c>
      <c r="G18" s="75" t="n">
        <v>1</v>
      </c>
    </row>
    <row r="19" customFormat="false" ht="11.45" hidden="false" customHeight="true" outlineLevel="0" collapsed="false">
      <c r="A19" s="67" t="str">
        <f aca="false">IF(D19&lt;&gt;"",COUNTA($D$10:D19),"")</f>
        <v/>
      </c>
      <c r="B19" s="74"/>
      <c r="C19" s="75"/>
      <c r="D19" s="75"/>
      <c r="E19" s="76"/>
      <c r="F19" s="75"/>
      <c r="G19" s="75"/>
    </row>
    <row r="20" s="80" customFormat="true" ht="11.45" hidden="false" customHeight="true" outlineLevel="0" collapsed="false">
      <c r="A20" s="67" t="n">
        <f aca="false">IF(D20&lt;&gt;"",COUNTA($D$10:D20),"")</f>
        <v>9</v>
      </c>
      <c r="B20" s="77" t="s">
        <v>87</v>
      </c>
      <c r="C20" s="78" t="n">
        <v>66</v>
      </c>
      <c r="D20" s="78" t="n">
        <v>46</v>
      </c>
      <c r="E20" s="79" t="n">
        <v>25</v>
      </c>
      <c r="F20" s="78" t="n">
        <v>30</v>
      </c>
      <c r="G20" s="78" t="n">
        <v>3</v>
      </c>
    </row>
    <row r="21" customFormat="false" ht="20.1" hidden="false" customHeight="true" outlineLevel="0" collapsed="false">
      <c r="A21" s="67" t="str">
        <f aca="false">IF(D21&lt;&gt;"",COUNTA($D$10:D21),"")</f>
        <v/>
      </c>
      <c r="B21" s="77"/>
      <c r="C21" s="73" t="s">
        <v>88</v>
      </c>
      <c r="D21" s="73"/>
      <c r="E21" s="73"/>
      <c r="F21" s="73"/>
      <c r="G21" s="73"/>
    </row>
    <row r="22" customFormat="false" ht="11.45" hidden="false" customHeight="true" outlineLevel="0" collapsed="false">
      <c r="A22" s="67" t="n">
        <f aca="false">IF(D22&lt;&gt;"",COUNTA($D$10:D22),"")</f>
        <v>10</v>
      </c>
      <c r="B22" s="74" t="s">
        <v>78</v>
      </c>
      <c r="C22" s="81" t="s">
        <v>21</v>
      </c>
      <c r="D22" s="81" t="s">
        <v>21</v>
      </c>
      <c r="E22" s="82" t="s">
        <v>21</v>
      </c>
      <c r="F22" s="81" t="s">
        <v>21</v>
      </c>
      <c r="G22" s="81" t="s">
        <v>18</v>
      </c>
    </row>
    <row r="23" customFormat="false" ht="11.45" hidden="false" customHeight="true" outlineLevel="0" collapsed="false">
      <c r="A23" s="67" t="n">
        <f aca="false">IF(D23&lt;&gt;"",COUNTA($D$10:D23),"")</f>
        <v>11</v>
      </c>
      <c r="B23" s="74" t="s">
        <v>79</v>
      </c>
      <c r="C23" s="81" t="s">
        <v>21</v>
      </c>
      <c r="D23" s="81" t="s">
        <v>21</v>
      </c>
      <c r="E23" s="82" t="s">
        <v>21</v>
      </c>
      <c r="F23" s="81" t="s">
        <v>21</v>
      </c>
      <c r="G23" s="81" t="s">
        <v>18</v>
      </c>
    </row>
    <row r="24" customFormat="false" ht="11.45" hidden="false" customHeight="true" outlineLevel="0" collapsed="false">
      <c r="A24" s="67" t="str">
        <f aca="false">IF(D24&lt;&gt;"",COUNTA($D$10:D24),"")</f>
        <v/>
      </c>
      <c r="B24" s="74"/>
      <c r="C24" s="81"/>
      <c r="D24" s="81"/>
      <c r="E24" s="82"/>
      <c r="F24" s="81"/>
      <c r="G24" s="81"/>
    </row>
    <row r="25" customFormat="false" ht="11.45" hidden="false" customHeight="true" outlineLevel="0" collapsed="false">
      <c r="A25" s="67" t="n">
        <f aca="false">IF(D25&lt;&gt;"",COUNTA($D$10:D25),"")</f>
        <v>12</v>
      </c>
      <c r="B25" s="74" t="s">
        <v>80</v>
      </c>
      <c r="C25" s="81" t="n">
        <v>73.1</v>
      </c>
      <c r="D25" s="81" t="n">
        <v>55</v>
      </c>
      <c r="E25" s="82" t="n">
        <v>2.6</v>
      </c>
      <c r="F25" s="81" t="n">
        <v>15.6</v>
      </c>
      <c r="G25" s="81" t="s">
        <v>18</v>
      </c>
    </row>
    <row r="26" customFormat="false" ht="11.45" hidden="false" customHeight="true" outlineLevel="0" collapsed="false">
      <c r="A26" s="67" t="n">
        <f aca="false">IF(D26&lt;&gt;"",COUNTA($D$10:D26),"")</f>
        <v>13</v>
      </c>
      <c r="B26" s="74" t="s">
        <v>82</v>
      </c>
      <c r="C26" s="81" t="n">
        <v>560.3</v>
      </c>
      <c r="D26" s="81" t="n">
        <v>85</v>
      </c>
      <c r="E26" s="82" t="n">
        <v>0.1</v>
      </c>
      <c r="F26" s="81" t="s">
        <v>21</v>
      </c>
      <c r="G26" s="81" t="s">
        <v>21</v>
      </c>
    </row>
    <row r="27" customFormat="false" ht="11.45" hidden="false" customHeight="true" outlineLevel="0" collapsed="false">
      <c r="A27" s="67" t="n">
        <f aca="false">IF(D27&lt;&gt;"",COUNTA($D$10:D27),"")</f>
        <v>14</v>
      </c>
      <c r="B27" s="74" t="s">
        <v>83</v>
      </c>
      <c r="C27" s="81" t="n">
        <v>26</v>
      </c>
      <c r="D27" s="81" t="n">
        <v>10.4</v>
      </c>
      <c r="E27" s="82" t="n">
        <v>9</v>
      </c>
      <c r="F27" s="81" t="s">
        <v>21</v>
      </c>
      <c r="G27" s="81" t="s">
        <v>21</v>
      </c>
    </row>
    <row r="28" customFormat="false" ht="11.45" hidden="false" customHeight="true" outlineLevel="0" collapsed="false">
      <c r="A28" s="67" t="n">
        <f aca="false">IF(D28&lt;&gt;"",COUNTA($D$10:D28),"")</f>
        <v>15</v>
      </c>
      <c r="B28" s="74" t="s">
        <v>84</v>
      </c>
      <c r="C28" s="81" t="n">
        <v>486.4</v>
      </c>
      <c r="D28" s="81" t="s">
        <v>21</v>
      </c>
      <c r="E28" s="82" t="n">
        <v>2.5</v>
      </c>
      <c r="F28" s="81" t="n">
        <v>218.5</v>
      </c>
      <c r="G28" s="81" t="s">
        <v>21</v>
      </c>
    </row>
    <row r="29" customFormat="false" ht="11.45" hidden="false" customHeight="true" outlineLevel="0" collapsed="false">
      <c r="A29" s="67" t="n">
        <f aca="false">IF(D29&lt;&gt;"",COUNTA($D$10:D29),"")</f>
        <v>16</v>
      </c>
      <c r="B29" s="74" t="s">
        <v>85</v>
      </c>
      <c r="C29" s="81" t="n">
        <v>38.8</v>
      </c>
      <c r="D29" s="81" t="n">
        <v>14.1</v>
      </c>
      <c r="E29" s="82" t="s">
        <v>21</v>
      </c>
      <c r="F29" s="81" t="s">
        <v>21</v>
      </c>
      <c r="G29" s="81" t="s">
        <v>18</v>
      </c>
    </row>
    <row r="30" customFormat="false" ht="11.45" hidden="false" customHeight="true" outlineLevel="0" collapsed="false">
      <c r="A30" s="67" t="n">
        <f aca="false">IF(D30&lt;&gt;"",COUNTA($D$10:D30),"")</f>
        <v>17</v>
      </c>
      <c r="B30" s="74" t="s">
        <v>86</v>
      </c>
      <c r="C30" s="81" t="n">
        <v>1406.5</v>
      </c>
      <c r="D30" s="81" t="n">
        <v>1352.2</v>
      </c>
      <c r="E30" s="82" t="n">
        <v>1.6</v>
      </c>
      <c r="F30" s="81" t="n">
        <v>52.4</v>
      </c>
      <c r="G30" s="81" t="s">
        <v>21</v>
      </c>
    </row>
    <row r="31" customFormat="false" ht="11.45" hidden="false" customHeight="true" outlineLevel="0" collapsed="false">
      <c r="A31" s="67" t="str">
        <f aca="false">IF(D31&lt;&gt;"",COUNTA($D$10:D31),"")</f>
        <v/>
      </c>
      <c r="B31" s="74"/>
      <c r="C31" s="81"/>
      <c r="D31" s="81"/>
      <c r="E31" s="82"/>
      <c r="F31" s="81"/>
      <c r="G31" s="81"/>
    </row>
    <row r="32" s="80" customFormat="true" ht="11.45" hidden="false" customHeight="true" outlineLevel="0" collapsed="false">
      <c r="A32" s="67" t="n">
        <f aca="false">IF(D32&lt;&gt;"",COUNTA($D$10:D32),"")</f>
        <v>18</v>
      </c>
      <c r="B32" s="77" t="s">
        <v>87</v>
      </c>
      <c r="C32" s="83" t="s">
        <v>21</v>
      </c>
      <c r="D32" s="83" t="n">
        <v>1787.4</v>
      </c>
      <c r="E32" s="84" t="n">
        <v>16.8</v>
      </c>
      <c r="F32" s="83" t="s">
        <v>21</v>
      </c>
      <c r="G32" s="83" t="s">
        <v>21</v>
      </c>
    </row>
  </sheetData>
  <mergeCells count="14">
    <mergeCell ref="A1:B1"/>
    <mergeCell ref="C1:G1"/>
    <mergeCell ref="A2:A7"/>
    <mergeCell ref="B2:B7"/>
    <mergeCell ref="C2:C7"/>
    <mergeCell ref="D2:G2"/>
    <mergeCell ref="D3:E3"/>
    <mergeCell ref="F3:G3"/>
    <mergeCell ref="D4:D7"/>
    <mergeCell ref="E4:E7"/>
    <mergeCell ref="F4:F7"/>
    <mergeCell ref="G4:G7"/>
    <mergeCell ref="C9:G9"/>
    <mergeCell ref="C21:G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53" width="45.7"/>
    <col collapsed="false" customWidth="true" hidden="false" outlineLevel="0" max="7" min="3" style="53" width="11.42"/>
  </cols>
  <sheetData>
    <row r="1" customFormat="false" ht="30" hidden="false" customHeight="true" outlineLevel="0" collapsed="false"/>
    <row r="27" s="85" customFormat="true" ht="12" hidden="false" customHeight="true" outlineLevel="0" collapsed="false">
      <c r="A27" s="59"/>
      <c r="B27" s="59"/>
      <c r="C27" s="59"/>
      <c r="D27" s="59"/>
      <c r="E27" s="59"/>
      <c r="F27" s="59"/>
      <c r="G27" s="59"/>
    </row>
    <row r="28" s="85" customFormat="true" ht="12" hidden="false" customHeight="true" outlineLevel="0" collapsed="false">
      <c r="A28" s="59"/>
      <c r="B28" s="59"/>
      <c r="C28" s="59"/>
      <c r="D28" s="59"/>
      <c r="E28" s="59"/>
      <c r="F28" s="59"/>
      <c r="G28" s="59"/>
    </row>
    <row r="47" s="52" customFormat="true" ht="12" hidden="false" customHeight="true" outlineLevel="0" collapsed="false">
      <c r="A47" s="53"/>
      <c r="B47" s="53"/>
      <c r="C47" s="53"/>
      <c r="D47" s="53"/>
      <c r="E47" s="53"/>
      <c r="F47" s="53"/>
      <c r="G47" s="53"/>
    </row>
    <row r="49" s="85" customFormat="true" ht="12" hidden="false" customHeight="true" outlineLevel="0" collapsed="false">
      <c r="A49" s="59"/>
      <c r="B49" s="59"/>
      <c r="C49" s="59"/>
      <c r="D49" s="59"/>
      <c r="E49" s="59"/>
      <c r="F49" s="59"/>
      <c r="G49" s="59"/>
    </row>
    <row r="50" s="85" customFormat="true" ht="12" hidden="false" customHeight="true" outlineLevel="0" collapsed="false">
      <c r="A50" s="59"/>
      <c r="B50" s="59"/>
      <c r="C50" s="59"/>
      <c r="D50" s="59"/>
      <c r="E50" s="59"/>
      <c r="F50" s="59"/>
      <c r="G50" s="59"/>
    </row>
    <row r="51" s="85" customFormat="true" ht="12" hidden="false" customHeight="true" outlineLevel="0" collapsed="false">
      <c r="A51" s="59"/>
      <c r="B51" s="59"/>
      <c r="C51" s="59"/>
      <c r="D51" s="59"/>
      <c r="E51" s="59"/>
      <c r="F51" s="59"/>
      <c r="G51" s="59"/>
    </row>
    <row r="52" s="85" customFormat="true" ht="12" hidden="false" customHeight="true" outlineLevel="0" collapsed="false">
      <c r="A52" s="59"/>
      <c r="B52" s="59"/>
      <c r="C52" s="59"/>
      <c r="D52" s="59"/>
      <c r="E52" s="59"/>
      <c r="F52" s="59"/>
      <c r="G52" s="59"/>
    </row>
    <row r="53" s="85" customFormat="true" ht="12" hidden="false" customHeight="true" outlineLevel="0" collapsed="false">
      <c r="A53" s="59"/>
      <c r="B53" s="59"/>
      <c r="C53" s="59"/>
      <c r="D53" s="59"/>
      <c r="E53" s="59"/>
      <c r="F53" s="59"/>
      <c r="G53" s="59"/>
    </row>
    <row r="54" s="85" customFormat="true" ht="12" hidden="false" customHeight="true" outlineLevel="0" collapsed="false">
      <c r="A54" s="59"/>
      <c r="B54" s="59"/>
      <c r="C54" s="59"/>
      <c r="D54" s="59"/>
      <c r="E54" s="59"/>
      <c r="F54" s="59"/>
      <c r="G54" s="59"/>
    </row>
    <row r="55" s="85" customFormat="true" ht="12" hidden="false" customHeight="true" outlineLevel="0" collapsed="false">
      <c r="A55" s="59"/>
      <c r="B55" s="59"/>
      <c r="C55" s="59"/>
      <c r="D55" s="59"/>
      <c r="E55" s="59"/>
      <c r="F55" s="59"/>
      <c r="G55" s="59"/>
    </row>
    <row r="69" s="86" customFormat="true" ht="12" hidden="false" customHeight="true" outlineLevel="0" collapsed="false">
      <c r="A69" s="80"/>
      <c r="B69" s="80"/>
      <c r="C69" s="80"/>
      <c r="D69" s="80"/>
      <c r="E69" s="80"/>
      <c r="F69" s="80"/>
      <c r="G69" s="80"/>
    </row>
    <row r="83" s="86" customFormat="true" ht="12" hidden="false" customHeight="true" outlineLevel="0" collapsed="false">
      <c r="A83" s="80"/>
      <c r="B83" s="80"/>
      <c r="C83" s="80"/>
      <c r="D83" s="80"/>
      <c r="E83" s="80"/>
      <c r="F83" s="80"/>
      <c r="G83"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53" width="34.71"/>
    <col collapsed="false" customWidth="true" hidden="false" outlineLevel="0" max="6" min="3" style="53" width="10.71"/>
    <col collapsed="false" customWidth="true" hidden="false" outlineLevel="0" max="17" min="7" style="0" width="10.71"/>
  </cols>
  <sheetData>
    <row r="1" customFormat="false" ht="30" hidden="false" customHeight="true" outlineLevel="0" collapsed="false">
      <c r="A1" s="54" t="s">
        <v>49</v>
      </c>
      <c r="B1" s="54"/>
      <c r="C1" s="87" t="s">
        <v>50</v>
      </c>
      <c r="D1" s="87"/>
      <c r="E1" s="87"/>
      <c r="F1" s="87"/>
      <c r="G1" s="87"/>
      <c r="H1" s="88" t="s">
        <v>50</v>
      </c>
      <c r="I1" s="88"/>
      <c r="J1" s="88"/>
      <c r="K1" s="88"/>
      <c r="L1" s="88"/>
      <c r="M1" s="88" t="s">
        <v>50</v>
      </c>
      <c r="N1" s="88"/>
      <c r="O1" s="88"/>
      <c r="P1" s="88"/>
      <c r="Q1" s="88"/>
    </row>
    <row r="2" s="85" customFormat="true" ht="11.45" hidden="false" customHeight="true" outlineLevel="0" collapsed="false">
      <c r="A2" s="56" t="s">
        <v>62</v>
      </c>
      <c r="B2" s="89" t="s">
        <v>89</v>
      </c>
      <c r="C2" s="89" t="s">
        <v>90</v>
      </c>
      <c r="D2" s="89" t="s">
        <v>91</v>
      </c>
      <c r="E2" s="89" t="s">
        <v>92</v>
      </c>
      <c r="F2" s="90" t="s">
        <v>93</v>
      </c>
      <c r="G2" s="90"/>
      <c r="H2" s="91" t="s">
        <v>90</v>
      </c>
      <c r="I2" s="89" t="s">
        <v>91</v>
      </c>
      <c r="J2" s="89" t="s">
        <v>92</v>
      </c>
      <c r="K2" s="90" t="s">
        <v>93</v>
      </c>
      <c r="L2" s="90"/>
      <c r="M2" s="91" t="s">
        <v>90</v>
      </c>
      <c r="N2" s="89" t="s">
        <v>91</v>
      </c>
      <c r="O2" s="89" t="s">
        <v>92</v>
      </c>
      <c r="P2" s="90" t="s">
        <v>93</v>
      </c>
      <c r="Q2" s="90"/>
    </row>
    <row r="3" s="85" customFormat="true" ht="11.45" hidden="false" customHeight="true" outlineLevel="0" collapsed="false">
      <c r="A3" s="56"/>
      <c r="B3" s="89"/>
      <c r="C3" s="89"/>
      <c r="D3" s="89"/>
      <c r="E3" s="89"/>
      <c r="F3" s="89"/>
      <c r="G3" s="90"/>
      <c r="H3" s="91"/>
      <c r="I3" s="89"/>
      <c r="J3" s="89"/>
      <c r="K3" s="89"/>
      <c r="L3" s="90"/>
      <c r="M3" s="91"/>
      <c r="N3" s="89"/>
      <c r="O3" s="89"/>
      <c r="P3" s="89"/>
      <c r="Q3" s="90"/>
    </row>
    <row r="4" customFormat="false" ht="11.45" hidden="false" customHeight="true" outlineLevel="0" collapsed="false">
      <c r="A4" s="56"/>
      <c r="B4" s="89"/>
      <c r="C4" s="89"/>
      <c r="D4" s="89"/>
      <c r="E4" s="89"/>
      <c r="F4" s="89" t="s">
        <v>90</v>
      </c>
      <c r="G4" s="90" t="n">
        <v>2013</v>
      </c>
      <c r="H4" s="91"/>
      <c r="I4" s="89"/>
      <c r="J4" s="89"/>
      <c r="K4" s="89" t="s">
        <v>90</v>
      </c>
      <c r="L4" s="90" t="n">
        <v>2013</v>
      </c>
      <c r="M4" s="91"/>
      <c r="N4" s="89"/>
      <c r="O4" s="89"/>
      <c r="P4" s="89" t="s">
        <v>90</v>
      </c>
      <c r="Q4" s="90" t="n">
        <v>2013</v>
      </c>
    </row>
    <row r="5" customFormat="false" ht="11.45" hidden="false" customHeight="true" outlineLevel="0" collapsed="false">
      <c r="A5" s="56"/>
      <c r="B5" s="89"/>
      <c r="C5" s="89"/>
      <c r="D5" s="89"/>
      <c r="E5" s="89"/>
      <c r="F5" s="89"/>
      <c r="G5" s="90"/>
      <c r="H5" s="91"/>
      <c r="I5" s="89"/>
      <c r="J5" s="89"/>
      <c r="K5" s="89"/>
      <c r="L5" s="90"/>
      <c r="M5" s="91"/>
      <c r="N5" s="89"/>
      <c r="O5" s="89"/>
      <c r="P5" s="89"/>
      <c r="Q5" s="90"/>
    </row>
    <row r="6" customFormat="false" ht="11.45" hidden="false" customHeight="true" outlineLevel="0" collapsed="false">
      <c r="A6" s="56"/>
      <c r="B6" s="89"/>
      <c r="C6" s="89" t="s">
        <v>69</v>
      </c>
      <c r="D6" s="89"/>
      <c r="E6" s="89"/>
      <c r="F6" s="90" t="s">
        <v>94</v>
      </c>
      <c r="G6" s="90"/>
      <c r="H6" s="91" t="s">
        <v>95</v>
      </c>
      <c r="I6" s="91"/>
      <c r="J6" s="91"/>
      <c r="K6" s="90" t="s">
        <v>94</v>
      </c>
      <c r="L6" s="90"/>
      <c r="M6" s="91" t="s">
        <v>96</v>
      </c>
      <c r="N6" s="91"/>
      <c r="O6" s="91"/>
      <c r="P6" s="90" t="s">
        <v>94</v>
      </c>
      <c r="Q6" s="90"/>
    </row>
    <row r="7" customFormat="false" ht="11.45" hidden="false" customHeight="true" outlineLevel="0" collapsed="false">
      <c r="A7" s="60" t="n">
        <v>1</v>
      </c>
      <c r="B7" s="61" t="n">
        <v>2</v>
      </c>
      <c r="C7" s="61" t="n">
        <v>3</v>
      </c>
      <c r="D7" s="61" t="n">
        <v>4</v>
      </c>
      <c r="E7" s="61" t="n">
        <v>5</v>
      </c>
      <c r="F7" s="61" t="n">
        <v>6</v>
      </c>
      <c r="G7" s="62" t="n">
        <v>7</v>
      </c>
      <c r="H7" s="92" t="n">
        <v>8</v>
      </c>
      <c r="I7" s="61" t="n">
        <v>9</v>
      </c>
      <c r="J7" s="61" t="n">
        <v>10</v>
      </c>
      <c r="K7" s="61" t="n">
        <v>11</v>
      </c>
      <c r="L7" s="62" t="n">
        <v>12</v>
      </c>
      <c r="M7" s="92" t="n">
        <v>13</v>
      </c>
      <c r="N7" s="61" t="n">
        <v>14</v>
      </c>
      <c r="O7" s="61" t="n">
        <v>15</v>
      </c>
      <c r="P7" s="61" t="n">
        <v>16</v>
      </c>
      <c r="Q7" s="62" t="n">
        <v>17</v>
      </c>
    </row>
    <row r="8" customFormat="false" ht="20.1" hidden="false" customHeight="true" outlineLevel="0" collapsed="false">
      <c r="B8" s="93"/>
      <c r="C8" s="94" t="s">
        <v>97</v>
      </c>
      <c r="D8" s="94"/>
      <c r="E8" s="94"/>
      <c r="F8" s="94"/>
      <c r="G8" s="94"/>
      <c r="H8" s="95" t="s">
        <v>98</v>
      </c>
      <c r="I8" s="95"/>
      <c r="J8" s="95"/>
      <c r="K8" s="95"/>
      <c r="L8" s="95"/>
      <c r="M8" s="95" t="s">
        <v>99</v>
      </c>
      <c r="N8" s="95"/>
      <c r="O8" s="95"/>
      <c r="P8" s="95"/>
      <c r="Q8" s="95"/>
    </row>
    <row r="9" s="86" customFormat="true" ht="11.45" hidden="false" customHeight="true" outlineLevel="0" collapsed="false">
      <c r="A9" s="67" t="n">
        <f aca="false">IF(D9&lt;&gt;"",COUNTA($D$9:D9),"")</f>
        <v>1</v>
      </c>
      <c r="B9" s="96" t="s">
        <v>100</v>
      </c>
      <c r="C9" s="83" t="n">
        <v>1926.9</v>
      </c>
      <c r="D9" s="83" t="n">
        <v>1793.5</v>
      </c>
      <c r="E9" s="83" t="n">
        <v>1787.4</v>
      </c>
      <c r="F9" s="97" t="n">
        <v>-7.23960765997198</v>
      </c>
      <c r="G9" s="97" t="n">
        <v>-0.340117089489823</v>
      </c>
      <c r="H9" s="83" t="s">
        <v>25</v>
      </c>
      <c r="I9" s="83" t="s">
        <v>25</v>
      </c>
      <c r="J9" s="83" t="s">
        <v>25</v>
      </c>
      <c r="K9" s="97" t="s">
        <v>25</v>
      </c>
      <c r="L9" s="97" t="s">
        <v>25</v>
      </c>
      <c r="M9" s="97" t="s">
        <v>21</v>
      </c>
      <c r="N9" s="97" t="n">
        <v>39171</v>
      </c>
      <c r="O9" s="97" t="n">
        <v>37040.3</v>
      </c>
      <c r="P9" s="97" t="s">
        <v>25</v>
      </c>
      <c r="Q9" s="97" t="n">
        <f aca="false">O9/N9*100-100</f>
        <v>-5.43948329121032</v>
      </c>
    </row>
    <row r="10" s="86" customFormat="true" ht="11.45" hidden="false" customHeight="true" outlineLevel="0" collapsed="false">
      <c r="A10" s="67"/>
      <c r="B10" s="96"/>
      <c r="D10" s="83"/>
    </row>
    <row r="11" s="86" customFormat="true" ht="11.45" hidden="false" customHeight="true" outlineLevel="0" collapsed="false">
      <c r="A11" s="67" t="n">
        <f aca="false">IF(D11&lt;&gt;"",COUNTA($D$9:D11),"")</f>
        <v>2</v>
      </c>
      <c r="B11" s="98" t="s">
        <v>101</v>
      </c>
      <c r="C11" s="83" t="n">
        <v>593.6</v>
      </c>
      <c r="D11" s="83" t="n">
        <v>519.4</v>
      </c>
      <c r="E11" s="83" t="n">
        <v>487.8</v>
      </c>
      <c r="F11" s="97" t="n">
        <v>-17.8234501347709</v>
      </c>
      <c r="G11" s="97" t="n">
        <v>-6.08394301116672</v>
      </c>
      <c r="H11" s="83" t="s">
        <v>25</v>
      </c>
      <c r="I11" s="83" t="s">
        <v>25</v>
      </c>
      <c r="J11" s="83" t="s">
        <v>25</v>
      </c>
      <c r="K11" s="97" t="s">
        <v>25</v>
      </c>
      <c r="L11" s="97" t="s">
        <v>25</v>
      </c>
      <c r="M11" s="97" t="n">
        <v>11525.5</v>
      </c>
      <c r="N11" s="97" t="n">
        <v>9541.3</v>
      </c>
      <c r="O11" s="97" t="n">
        <v>8826.9</v>
      </c>
      <c r="P11" s="97" t="n">
        <f aca="false">O11/M11*100-100</f>
        <v>-23.4141685827079</v>
      </c>
      <c r="Q11" s="97" t="n">
        <f aca="false">O11/N11*100-100</f>
        <v>-7.48744929936171</v>
      </c>
    </row>
    <row r="12" customFormat="false" ht="11.45" hidden="false" customHeight="true" outlineLevel="0" collapsed="false">
      <c r="A12" s="67" t="n">
        <f aca="false">IF(D12&lt;&gt;"",COUNTA($D$9:D12),"")</f>
        <v>3</v>
      </c>
      <c r="B12" s="99" t="s">
        <v>102</v>
      </c>
      <c r="C12" s="81" t="n">
        <v>39</v>
      </c>
      <c r="D12" s="81" t="n">
        <v>6.2</v>
      </c>
      <c r="E12" s="81" t="n">
        <v>6.3</v>
      </c>
      <c r="F12" s="100" t="n">
        <v>-83.8461538461538</v>
      </c>
      <c r="G12" s="100" t="n">
        <v>1.61290322580645</v>
      </c>
      <c r="H12" s="81" t="n">
        <v>118.2</v>
      </c>
      <c r="I12" s="81" t="n">
        <v>153</v>
      </c>
      <c r="J12" s="81" t="n">
        <v>153.3</v>
      </c>
      <c r="K12" s="100" t="n">
        <v>29.6954314720812</v>
      </c>
      <c r="L12" s="100" t="n">
        <v>0.196078431372541</v>
      </c>
      <c r="M12" s="100" t="n">
        <v>460.9</v>
      </c>
      <c r="N12" s="100" t="n">
        <v>95.4</v>
      </c>
      <c r="O12" s="100" t="n">
        <v>96.2</v>
      </c>
      <c r="P12" s="100" t="n">
        <f aca="false">O12/M12*100-100</f>
        <v>-79.1277934476025</v>
      </c>
      <c r="Q12" s="100" t="n">
        <f aca="false">O12/N12*100-100</f>
        <v>0.838574423480083</v>
      </c>
    </row>
    <row r="13" customFormat="false" ht="11.45" hidden="false" customHeight="true" outlineLevel="0" collapsed="false">
      <c r="A13" s="67" t="n">
        <f aca="false">IF(D13&lt;&gt;"",COUNTA($D$9:D13),"")</f>
        <v>4</v>
      </c>
      <c r="B13" s="99" t="s">
        <v>103</v>
      </c>
      <c r="C13" s="81" t="n">
        <v>390.7</v>
      </c>
      <c r="D13" s="81" t="n">
        <v>353.9</v>
      </c>
      <c r="E13" s="81" t="n">
        <v>339.2</v>
      </c>
      <c r="F13" s="100" t="n">
        <v>-13.1814691579217</v>
      </c>
      <c r="G13" s="100" t="n">
        <v>-4.1537157389093</v>
      </c>
      <c r="H13" s="81" t="n">
        <v>170.5</v>
      </c>
      <c r="I13" s="81" t="n">
        <v>142.5</v>
      </c>
      <c r="J13" s="81" t="n">
        <v>142.7</v>
      </c>
      <c r="K13" s="100" t="n">
        <v>-16.3049853372434</v>
      </c>
      <c r="L13" s="100" t="n">
        <v>0.140350877192972</v>
      </c>
      <c r="M13" s="100" t="n">
        <v>6661.6</v>
      </c>
      <c r="N13" s="100" t="n">
        <v>5043.6</v>
      </c>
      <c r="O13" s="100" t="n">
        <v>4840.8</v>
      </c>
      <c r="P13" s="100" t="n">
        <f aca="false">O13/M13*100-100</f>
        <v>-27.3327729074096</v>
      </c>
      <c r="Q13" s="100" t="n">
        <f aca="false">O13/N13*100-100</f>
        <v>-4.02093742564836</v>
      </c>
    </row>
    <row r="14" customFormat="false" ht="11.45" hidden="false" customHeight="true" outlineLevel="0" collapsed="false">
      <c r="A14" s="67" t="n">
        <f aca="false">IF(D14&lt;&gt;"",COUNTA($D$9:D14),"")</f>
        <v>5</v>
      </c>
      <c r="B14" s="99" t="s">
        <v>104</v>
      </c>
      <c r="C14" s="81" t="n">
        <v>4.7</v>
      </c>
      <c r="D14" s="81" t="s">
        <v>21</v>
      </c>
      <c r="E14" s="81" t="s">
        <v>21</v>
      </c>
      <c r="F14" s="100" t="s">
        <v>25</v>
      </c>
      <c r="G14" s="100" t="s">
        <v>25</v>
      </c>
      <c r="H14" s="81" t="n">
        <v>524.5</v>
      </c>
      <c r="I14" s="81" t="s">
        <v>21</v>
      </c>
      <c r="J14" s="81" t="s">
        <v>21</v>
      </c>
      <c r="K14" s="100" t="s">
        <v>25</v>
      </c>
      <c r="L14" s="100" t="s">
        <v>25</v>
      </c>
      <c r="M14" s="100" t="n">
        <v>244.3</v>
      </c>
      <c r="N14" s="100" t="s">
        <v>21</v>
      </c>
      <c r="O14" s="100" t="s">
        <v>21</v>
      </c>
      <c r="P14" s="100" t="s">
        <v>25</v>
      </c>
      <c r="Q14" s="100" t="s">
        <v>25</v>
      </c>
    </row>
    <row r="15" customFormat="false" ht="11.45" hidden="false" customHeight="true" outlineLevel="0" collapsed="false">
      <c r="A15" s="67" t="n">
        <f aca="false">IF(D15&lt;&gt;"",COUNTA($D$9:D15),"")</f>
        <v>6</v>
      </c>
      <c r="B15" s="99" t="s">
        <v>105</v>
      </c>
      <c r="C15" s="81" t="n">
        <v>1.68</v>
      </c>
      <c r="D15" s="81" t="n">
        <v>1.8</v>
      </c>
      <c r="E15" s="81" t="n">
        <v>2.7</v>
      </c>
      <c r="F15" s="100" t="n">
        <v>60.7142857142857</v>
      </c>
      <c r="G15" s="100" t="n">
        <v>50</v>
      </c>
      <c r="H15" s="81" t="n">
        <v>146.7</v>
      </c>
      <c r="I15" s="81" t="n">
        <v>185.6</v>
      </c>
      <c r="J15" s="81" t="n">
        <v>155.1</v>
      </c>
      <c r="K15" s="100" t="n">
        <v>5.72597137014314</v>
      </c>
      <c r="L15" s="100" t="n">
        <v>-16.4331896551724</v>
      </c>
      <c r="M15" s="100" t="n">
        <v>24.6</v>
      </c>
      <c r="N15" s="100" t="n">
        <v>32.5</v>
      </c>
      <c r="O15" s="100" t="n">
        <v>41.1</v>
      </c>
      <c r="P15" s="100" t="n">
        <f aca="false">O15/M15*100-100</f>
        <v>67.0731707317073</v>
      </c>
      <c r="Q15" s="100" t="n">
        <f aca="false">O15/N15*100-100</f>
        <v>26.4615384615385</v>
      </c>
    </row>
    <row r="16" customFormat="false" ht="11.45" hidden="false" customHeight="true" outlineLevel="0" collapsed="false">
      <c r="A16" s="67" t="n">
        <f aca="false">IF(D16&lt;&gt;"",COUNTA($D$9:D16),"")</f>
        <v>7</v>
      </c>
      <c r="B16" s="99" t="s">
        <v>106</v>
      </c>
      <c r="C16" s="81" t="n">
        <v>4.84</v>
      </c>
      <c r="D16" s="81" t="n">
        <v>5.1</v>
      </c>
      <c r="E16" s="81" t="n">
        <v>4.4</v>
      </c>
      <c r="F16" s="100" t="n">
        <v>-9.09090909090908</v>
      </c>
      <c r="G16" s="100" t="n">
        <v>-13.7254901960784</v>
      </c>
      <c r="H16" s="81" t="n">
        <v>154</v>
      </c>
      <c r="I16" s="81" t="n">
        <v>223.8</v>
      </c>
      <c r="J16" s="81" t="n">
        <v>168.5</v>
      </c>
      <c r="K16" s="100" t="n">
        <v>9.41558441558441</v>
      </c>
      <c r="L16" s="100" t="n">
        <v>-24.7095621090259</v>
      </c>
      <c r="M16" s="100" t="n">
        <v>74.6</v>
      </c>
      <c r="N16" s="100" t="n">
        <v>113</v>
      </c>
      <c r="O16" s="100" t="n">
        <v>74.7</v>
      </c>
      <c r="P16" s="100" t="n">
        <f aca="false">O16/M16*100-100</f>
        <v>0.134048257372669</v>
      </c>
      <c r="Q16" s="100" t="n">
        <f aca="false">O16/N16*100-100</f>
        <v>-33.8938053097345</v>
      </c>
    </row>
    <row r="17" customFormat="false" ht="11.45" hidden="false" customHeight="true" outlineLevel="0" collapsed="false">
      <c r="A17" s="67" t="n">
        <f aca="false">IF(D17&lt;&gt;"",COUNTA($D$9:D17),"")</f>
        <v>8</v>
      </c>
      <c r="B17" s="99" t="s">
        <v>107</v>
      </c>
      <c r="C17" s="81" t="n">
        <v>122.3</v>
      </c>
      <c r="D17" s="81" t="s">
        <v>21</v>
      </c>
      <c r="E17" s="81" t="s">
        <v>21</v>
      </c>
      <c r="F17" s="100" t="s">
        <v>25</v>
      </c>
      <c r="G17" s="100" t="s">
        <v>25</v>
      </c>
      <c r="H17" s="81" t="n">
        <v>210.1</v>
      </c>
      <c r="I17" s="81" t="s">
        <v>21</v>
      </c>
      <c r="J17" s="81" t="s">
        <v>21</v>
      </c>
      <c r="K17" s="100" t="s">
        <v>25</v>
      </c>
      <c r="L17" s="100" t="s">
        <v>25</v>
      </c>
      <c r="M17" s="100" t="n">
        <v>2568.9</v>
      </c>
      <c r="N17" s="100" t="s">
        <v>21</v>
      </c>
      <c r="O17" s="100" t="s">
        <v>21</v>
      </c>
      <c r="P17" s="100" t="s">
        <v>25</v>
      </c>
      <c r="Q17" s="100" t="s">
        <v>25</v>
      </c>
    </row>
    <row r="18" customFormat="false" ht="11.45" hidden="false" customHeight="true" outlineLevel="0" collapsed="false">
      <c r="A18" s="67" t="n">
        <f aca="false">IF(D18&lt;&gt;"",COUNTA($D$9:D18),"")</f>
        <v>9</v>
      </c>
      <c r="B18" s="99" t="s">
        <v>108</v>
      </c>
      <c r="C18" s="81" t="n">
        <v>7.35</v>
      </c>
      <c r="D18" s="81" t="n">
        <v>2.3</v>
      </c>
      <c r="E18" s="81" t="n">
        <v>3.4</v>
      </c>
      <c r="F18" s="100" t="n">
        <v>-53.7414965986395</v>
      </c>
      <c r="G18" s="100" t="n">
        <v>47.8260869565218</v>
      </c>
      <c r="H18" s="81" t="n">
        <v>501.3</v>
      </c>
      <c r="I18" s="81" t="n">
        <v>570.9</v>
      </c>
      <c r="J18" s="81" t="n">
        <v>475.6</v>
      </c>
      <c r="K18" s="100" t="n">
        <v>-5.12667065629363</v>
      </c>
      <c r="L18" s="100" t="n">
        <v>-16.6929409703976</v>
      </c>
      <c r="M18" s="100" t="n">
        <v>368.4</v>
      </c>
      <c r="N18" s="100" t="n">
        <v>128.9</v>
      </c>
      <c r="O18" s="100" t="n">
        <v>160.6</v>
      </c>
      <c r="P18" s="100" t="n">
        <f aca="false">O18/M18*100-100</f>
        <v>-56.4060803474484</v>
      </c>
      <c r="Q18" s="100" t="n">
        <f aca="false">O18/N18*100-100</f>
        <v>24.5927075252133</v>
      </c>
    </row>
    <row r="19" customFormat="false" ht="11.45" hidden="false" customHeight="true" outlineLevel="0" collapsed="false">
      <c r="A19" s="67" t="n">
        <f aca="false">IF(D19&lt;&gt;"",COUNTA($D$9:D19),"")</f>
        <v>10</v>
      </c>
      <c r="B19" s="99" t="s">
        <v>109</v>
      </c>
      <c r="C19" s="81" t="n">
        <v>21.96</v>
      </c>
      <c r="D19" s="81" t="n">
        <v>9.4</v>
      </c>
      <c r="E19" s="81" t="n">
        <v>8.3</v>
      </c>
      <c r="F19" s="100" t="n">
        <v>-62.2040072859745</v>
      </c>
      <c r="G19" s="100" t="n">
        <v>-11.7021276595745</v>
      </c>
      <c r="H19" s="81" t="n">
        <v>497.5</v>
      </c>
      <c r="I19" s="81" t="n">
        <v>721.7</v>
      </c>
      <c r="J19" s="81" t="n">
        <v>671.2</v>
      </c>
      <c r="K19" s="100" t="n">
        <v>34.9145728643216</v>
      </c>
      <c r="L19" s="100" t="n">
        <v>-6.99736732714425</v>
      </c>
      <c r="M19" s="100" t="n">
        <v>1092.3</v>
      </c>
      <c r="N19" s="100" t="n">
        <v>677.3</v>
      </c>
      <c r="O19" s="100" t="n">
        <v>559.1</v>
      </c>
      <c r="P19" s="100" t="n">
        <f aca="false">O19/M19*100-100</f>
        <v>-48.8144282706216</v>
      </c>
      <c r="Q19" s="100" t="n">
        <f aca="false">O19/N19*100-100</f>
        <v>-17.4516462424332</v>
      </c>
    </row>
    <row r="20" customFormat="false" ht="11.45" hidden="false" customHeight="true" outlineLevel="0" collapsed="false">
      <c r="A20" s="67" t="n">
        <f aca="false">IF(D20&lt;&gt;"",COUNTA($D$9:D20),"")</f>
        <v>11</v>
      </c>
      <c r="B20" s="99" t="s">
        <v>110</v>
      </c>
      <c r="C20" s="81" t="n">
        <v>1.19</v>
      </c>
      <c r="D20" s="81" t="n">
        <v>1.3</v>
      </c>
      <c r="E20" s="81" t="n">
        <v>1.3</v>
      </c>
      <c r="F20" s="100" t="n">
        <v>9.24369747899161</v>
      </c>
      <c r="G20" s="100" t="n">
        <v>0</v>
      </c>
      <c r="H20" s="81" t="n">
        <v>252.5</v>
      </c>
      <c r="I20" s="81" t="n">
        <v>427</v>
      </c>
      <c r="J20" s="81" t="n">
        <v>269.4</v>
      </c>
      <c r="K20" s="100" t="n">
        <v>6.69306930693068</v>
      </c>
      <c r="L20" s="100" t="n">
        <v>-36.9086651053864</v>
      </c>
      <c r="M20" s="100" t="n">
        <v>29.9</v>
      </c>
      <c r="N20" s="100" t="n">
        <v>56.2</v>
      </c>
      <c r="O20" s="100" t="n">
        <v>35.2</v>
      </c>
      <c r="P20" s="100" t="n">
        <f aca="false">O20/M20*100-100</f>
        <v>17.7257525083612</v>
      </c>
      <c r="Q20" s="100" t="n">
        <f aca="false">O20/N20*100-100</f>
        <v>-37.3665480427046</v>
      </c>
    </row>
    <row r="21" customFormat="false" ht="11.45" hidden="false" customHeight="true" outlineLevel="0" collapsed="false">
      <c r="A21" s="67"/>
      <c r="B21" s="99"/>
      <c r="D21" s="81"/>
    </row>
    <row r="22" s="86" customFormat="true" ht="11.45" hidden="false" customHeight="true" outlineLevel="0" collapsed="false">
      <c r="A22" s="67" t="n">
        <f aca="false">IF(D22&lt;&gt;"",COUNTA($D$9:D22),"")</f>
        <v>12</v>
      </c>
      <c r="B22" s="98" t="s">
        <v>111</v>
      </c>
      <c r="C22" s="83" t="n">
        <v>1087.4</v>
      </c>
      <c r="D22" s="83" t="n">
        <v>885.2</v>
      </c>
      <c r="E22" s="83" t="n">
        <v>964.9</v>
      </c>
      <c r="F22" s="97" t="n">
        <v>-11.2654037152842</v>
      </c>
      <c r="G22" s="97" t="n">
        <v>9.00361500225937</v>
      </c>
      <c r="H22" s="83" t="s">
        <v>25</v>
      </c>
      <c r="I22" s="83" t="s">
        <v>25</v>
      </c>
      <c r="J22" s="83" t="s">
        <v>25</v>
      </c>
      <c r="K22" s="97" t="s">
        <v>25</v>
      </c>
      <c r="L22" s="97" t="s">
        <v>25</v>
      </c>
      <c r="M22" s="97" t="n">
        <v>15073.8</v>
      </c>
      <c r="N22" s="97" t="n">
        <v>8355.4</v>
      </c>
      <c r="O22" s="97" t="n">
        <v>10534</v>
      </c>
      <c r="P22" s="97" t="n">
        <f aca="false">O22/M22*100-100</f>
        <v>-30.1171569212806</v>
      </c>
      <c r="Q22" s="97" t="n">
        <f aca="false">O22/N22*100-100</f>
        <v>26.0741556358762</v>
      </c>
    </row>
    <row r="23" customFormat="false" ht="11.45" hidden="false" customHeight="true" outlineLevel="0" collapsed="false">
      <c r="A23" s="67" t="n">
        <f aca="false">IF(D23&lt;&gt;"",COUNTA($D$9:D23),"")</f>
        <v>13</v>
      </c>
      <c r="B23" s="99" t="s">
        <v>112</v>
      </c>
      <c r="C23" s="81" t="n">
        <v>109</v>
      </c>
      <c r="D23" s="81" t="s">
        <v>21</v>
      </c>
      <c r="E23" s="81" t="s">
        <v>21</v>
      </c>
      <c r="F23" s="100" t="s">
        <v>25</v>
      </c>
      <c r="G23" s="100" t="s">
        <v>25</v>
      </c>
      <c r="H23" s="81" t="s">
        <v>25</v>
      </c>
      <c r="I23" s="81" t="s">
        <v>25</v>
      </c>
      <c r="J23" s="81" t="s">
        <v>25</v>
      </c>
      <c r="K23" s="100" t="s">
        <v>25</v>
      </c>
      <c r="L23" s="100" t="s">
        <v>25</v>
      </c>
      <c r="M23" s="100" t="s">
        <v>25</v>
      </c>
      <c r="N23" s="100" t="s">
        <v>25</v>
      </c>
      <c r="O23" s="100" t="s">
        <v>25</v>
      </c>
      <c r="P23" s="100" t="s">
        <v>25</v>
      </c>
      <c r="Q23" s="100" t="s">
        <v>25</v>
      </c>
    </row>
    <row r="24" customFormat="false" ht="11.45" hidden="false" customHeight="true" outlineLevel="0" collapsed="false">
      <c r="A24" s="67" t="n">
        <f aca="false">IF(D24&lt;&gt;"",COUNTA($D$9:D24),"")</f>
        <v>14</v>
      </c>
      <c r="B24" s="99" t="s">
        <v>113</v>
      </c>
      <c r="C24" s="81" t="n">
        <v>1.17</v>
      </c>
      <c r="D24" s="81" t="n">
        <v>1.1</v>
      </c>
      <c r="E24" s="81" t="n">
        <v>1.5</v>
      </c>
      <c r="F24" s="100" t="n">
        <v>28.2051282051282</v>
      </c>
      <c r="G24" s="100" t="n">
        <v>36.3636363636363</v>
      </c>
      <c r="H24" s="81" t="n">
        <v>244.4</v>
      </c>
      <c r="I24" s="81" t="n">
        <v>520</v>
      </c>
      <c r="J24" s="81" t="n">
        <v>91.9</v>
      </c>
      <c r="K24" s="100" t="n">
        <v>-62.3977086743044</v>
      </c>
      <c r="L24" s="100" t="n">
        <v>-82.3269230769231</v>
      </c>
      <c r="M24" s="100" t="n">
        <v>28.6</v>
      </c>
      <c r="N24" s="100" t="n">
        <v>59.3</v>
      </c>
      <c r="O24" s="100" t="n">
        <v>13.6</v>
      </c>
      <c r="P24" s="100" t="n">
        <f aca="false">O24/M24*100-100</f>
        <v>-52.4475524475525</v>
      </c>
      <c r="Q24" s="100" t="n">
        <f aca="false">O24/N24*100-100</f>
        <v>-77.0657672849916</v>
      </c>
    </row>
    <row r="25" s="52" customFormat="true" ht="11.45" hidden="false" customHeight="true" outlineLevel="0" collapsed="false">
      <c r="A25" s="67" t="n">
        <f aca="false">IF(D25&lt;&gt;"",COUNTA($D$9:D25),"")</f>
        <v>15</v>
      </c>
      <c r="B25" s="99" t="s">
        <v>114</v>
      </c>
      <c r="C25" s="81" t="n">
        <v>98.9</v>
      </c>
      <c r="D25" s="81" t="s">
        <v>21</v>
      </c>
      <c r="E25" s="81" t="s">
        <v>21</v>
      </c>
      <c r="F25" s="100" t="s">
        <v>25</v>
      </c>
      <c r="G25" s="100" t="s">
        <v>25</v>
      </c>
      <c r="H25" s="81" t="n">
        <v>186.5</v>
      </c>
      <c r="I25" s="81" t="s">
        <v>21</v>
      </c>
      <c r="J25" s="81" t="s">
        <v>21</v>
      </c>
      <c r="K25" s="100" t="s">
        <v>25</v>
      </c>
      <c r="L25" s="100" t="s">
        <v>25</v>
      </c>
      <c r="M25" s="100" t="n">
        <v>1844.1</v>
      </c>
      <c r="N25" s="100" t="s">
        <v>21</v>
      </c>
      <c r="O25" s="100" t="s">
        <v>21</v>
      </c>
      <c r="P25" s="100" t="s">
        <v>25</v>
      </c>
      <c r="Q25" s="100" t="s">
        <v>25</v>
      </c>
    </row>
    <row r="26" customFormat="false" ht="11.45" hidden="false" customHeight="true" outlineLevel="0" collapsed="false">
      <c r="A26" s="67" t="n">
        <f aca="false">IF(D26&lt;&gt;"",COUNTA($D$9:D26),"")</f>
        <v>16</v>
      </c>
      <c r="B26" s="99" t="s">
        <v>115</v>
      </c>
      <c r="C26" s="81" t="n">
        <v>0.18</v>
      </c>
      <c r="D26" s="81" t="n">
        <v>0.2</v>
      </c>
      <c r="E26" s="81" t="n">
        <v>0</v>
      </c>
      <c r="F26" s="100" t="s">
        <v>25</v>
      </c>
      <c r="G26" s="100" t="s">
        <v>25</v>
      </c>
      <c r="H26" s="81" t="n">
        <v>125.7</v>
      </c>
      <c r="I26" s="81" t="n">
        <v>154.3</v>
      </c>
      <c r="J26" s="81" t="n">
        <v>92.9</v>
      </c>
      <c r="K26" s="100" t="n">
        <v>-26.0938743038982</v>
      </c>
      <c r="L26" s="100" t="n">
        <v>-39.7926117952041</v>
      </c>
      <c r="M26" s="100" t="n">
        <v>2.3</v>
      </c>
      <c r="N26" s="100" t="n">
        <v>3.2</v>
      </c>
      <c r="O26" s="100" t="n">
        <v>0.3</v>
      </c>
      <c r="P26" s="100" t="n">
        <f aca="false">O26/M26*100-100</f>
        <v>-86.9565217391304</v>
      </c>
      <c r="Q26" s="100" t="n">
        <f aca="false">O26/N26*100-100</f>
        <v>-90.625</v>
      </c>
    </row>
    <row r="27" s="85" customFormat="true" ht="11.45" hidden="false" customHeight="true" outlineLevel="0" collapsed="false">
      <c r="A27" s="67" t="n">
        <f aca="false">IF(D27&lt;&gt;"",COUNTA($D$9:D27),"")</f>
        <v>17</v>
      </c>
      <c r="B27" s="99" t="s">
        <v>116</v>
      </c>
      <c r="C27" s="81" t="n">
        <v>6.5</v>
      </c>
      <c r="D27" s="81" t="n">
        <v>0.1</v>
      </c>
      <c r="E27" s="81" t="s">
        <v>21</v>
      </c>
      <c r="F27" s="100" t="s">
        <v>25</v>
      </c>
      <c r="G27" s="100" t="s">
        <v>25</v>
      </c>
      <c r="H27" s="81" t="n">
        <v>65.4</v>
      </c>
      <c r="I27" s="81" t="n">
        <v>37.4</v>
      </c>
      <c r="J27" s="81" t="s">
        <v>21</v>
      </c>
      <c r="K27" s="100" t="s">
        <v>25</v>
      </c>
      <c r="L27" s="100" t="s">
        <v>25</v>
      </c>
      <c r="M27" s="100" t="n">
        <v>42.5</v>
      </c>
      <c r="N27" s="100" t="n">
        <v>0.4</v>
      </c>
      <c r="O27" s="100" t="s">
        <v>21</v>
      </c>
      <c r="P27" s="100" t="s">
        <v>25</v>
      </c>
      <c r="Q27" s="100" t="s">
        <v>25</v>
      </c>
    </row>
    <row r="28" s="85" customFormat="true" ht="11.45" hidden="false" customHeight="true" outlineLevel="0" collapsed="false">
      <c r="A28" s="67" t="n">
        <f aca="false">IF(D28&lt;&gt;"",COUNTA($D$9:D28),"")</f>
        <v>18</v>
      </c>
      <c r="B28" s="99" t="s">
        <v>117</v>
      </c>
      <c r="C28" s="81" t="n">
        <v>81.35</v>
      </c>
      <c r="D28" s="81" t="n">
        <v>0.5</v>
      </c>
      <c r="E28" s="81" t="n">
        <v>0.5</v>
      </c>
      <c r="F28" s="100" t="n">
        <v>-99.3853718500307</v>
      </c>
      <c r="G28" s="100" t="n">
        <v>0</v>
      </c>
      <c r="H28" s="81" t="n">
        <v>322.4</v>
      </c>
      <c r="I28" s="81" t="n">
        <v>521.1</v>
      </c>
      <c r="J28" s="81" t="n">
        <v>116.2</v>
      </c>
      <c r="K28" s="100" t="n">
        <v>-63.9578163771712</v>
      </c>
      <c r="L28" s="100" t="n">
        <v>-77.7010170792554</v>
      </c>
      <c r="M28" s="100" t="n">
        <v>2622.4</v>
      </c>
      <c r="N28" s="100" t="n">
        <v>27.3</v>
      </c>
      <c r="O28" s="100" t="n">
        <v>6.3</v>
      </c>
      <c r="P28" s="100" t="s">
        <v>25</v>
      </c>
      <c r="Q28" s="100" t="s">
        <v>25</v>
      </c>
    </row>
    <row r="29" s="85" customFormat="true" ht="11.45" hidden="false" customHeight="true" outlineLevel="0" collapsed="false">
      <c r="A29" s="67" t="n">
        <f aca="false">IF(D29&lt;&gt;"",COUNTA($D$9:D29),"")</f>
        <v>19</v>
      </c>
      <c r="B29" s="99" t="s">
        <v>118</v>
      </c>
      <c r="C29" s="81" t="n">
        <v>0.61</v>
      </c>
      <c r="D29" s="81" t="n">
        <v>0.3</v>
      </c>
      <c r="E29" s="81" t="n">
        <v>1.9</v>
      </c>
      <c r="F29" s="100" t="s">
        <v>119</v>
      </c>
      <c r="G29" s="100" t="s">
        <v>120</v>
      </c>
      <c r="H29" s="81" t="n">
        <v>108.5</v>
      </c>
      <c r="I29" s="81" t="n">
        <v>318.9</v>
      </c>
      <c r="J29" s="81" t="n">
        <v>136</v>
      </c>
      <c r="K29" s="100" t="n">
        <v>25.3456221198157</v>
      </c>
      <c r="L29" s="100" t="n">
        <v>-57.3534023204766</v>
      </c>
      <c r="M29" s="100" t="n">
        <v>6.6</v>
      </c>
      <c r="N29" s="100" t="n">
        <v>10.8</v>
      </c>
      <c r="O29" s="100" t="n">
        <v>25.8</v>
      </c>
      <c r="P29" s="100" t="s">
        <v>121</v>
      </c>
      <c r="Q29" s="100" t="s">
        <v>122</v>
      </c>
    </row>
    <row r="30" s="85" customFormat="true" ht="11.45" hidden="false" customHeight="true" outlineLevel="0" collapsed="false">
      <c r="A30" s="67" t="n">
        <f aca="false">IF(D30&lt;&gt;"",COUNTA($D$9:D30),"")</f>
        <v>20</v>
      </c>
      <c r="B30" s="99" t="s">
        <v>123</v>
      </c>
      <c r="C30" s="81" t="n">
        <v>2.2</v>
      </c>
      <c r="D30" s="81" t="s">
        <v>21</v>
      </c>
      <c r="E30" s="81" t="s">
        <v>21</v>
      </c>
      <c r="F30" s="100" t="s">
        <v>25</v>
      </c>
      <c r="G30" s="100" t="s">
        <v>25</v>
      </c>
      <c r="H30" s="81" t="n">
        <v>134.5</v>
      </c>
      <c r="I30" s="81" t="s">
        <v>21</v>
      </c>
      <c r="J30" s="81" t="s">
        <v>21</v>
      </c>
      <c r="K30" s="100" t="s">
        <v>25</v>
      </c>
      <c r="L30" s="100" t="s">
        <v>25</v>
      </c>
      <c r="M30" s="100" t="n">
        <v>29.8</v>
      </c>
      <c r="N30" s="100" t="s">
        <v>21</v>
      </c>
      <c r="O30" s="100" t="s">
        <v>21</v>
      </c>
      <c r="P30" s="100" t="s">
        <v>25</v>
      </c>
      <c r="Q30" s="100" t="s">
        <v>25</v>
      </c>
    </row>
    <row r="31" s="85" customFormat="true" ht="11.45" hidden="false" customHeight="true" outlineLevel="0" collapsed="false">
      <c r="A31" s="67" t="n">
        <f aca="false">IF(D31&lt;&gt;"",COUNTA($D$9:D31),"")</f>
        <v>21</v>
      </c>
      <c r="B31" s="99" t="s">
        <v>124</v>
      </c>
      <c r="C31" s="81" t="n">
        <v>465.4</v>
      </c>
      <c r="D31" s="81" t="s">
        <v>21</v>
      </c>
      <c r="E31" s="81" t="s">
        <v>21</v>
      </c>
      <c r="F31" s="100" t="s">
        <v>25</v>
      </c>
      <c r="G31" s="100" t="s">
        <v>25</v>
      </c>
      <c r="H31" s="81" t="n">
        <v>198.1</v>
      </c>
      <c r="I31" s="81" t="s">
        <v>21</v>
      </c>
      <c r="J31" s="81" t="s">
        <v>21</v>
      </c>
      <c r="K31" s="100" t="s">
        <v>25</v>
      </c>
      <c r="L31" s="100" t="s">
        <v>25</v>
      </c>
      <c r="M31" s="100" t="n">
        <v>9219.8</v>
      </c>
      <c r="N31" s="100" t="s">
        <v>21</v>
      </c>
      <c r="O31" s="100" t="s">
        <v>21</v>
      </c>
      <c r="P31" s="100" t="s">
        <v>25</v>
      </c>
      <c r="Q31" s="100" t="s">
        <v>25</v>
      </c>
    </row>
    <row r="32" s="85" customFormat="true" ht="11.45" hidden="false" customHeight="true" outlineLevel="0" collapsed="false">
      <c r="A32" s="67" t="n">
        <f aca="false">IF(D32&lt;&gt;"",COUNTA($D$9:D32),"")</f>
        <v>22</v>
      </c>
      <c r="B32" s="99" t="s">
        <v>125</v>
      </c>
      <c r="C32" s="81" t="n">
        <v>0.1</v>
      </c>
      <c r="D32" s="81" t="n">
        <v>0</v>
      </c>
      <c r="E32" s="81" t="s">
        <v>21</v>
      </c>
      <c r="F32" s="100" t="s">
        <v>25</v>
      </c>
      <c r="G32" s="100" t="s">
        <v>25</v>
      </c>
      <c r="H32" s="81" t="n">
        <v>34.8</v>
      </c>
      <c r="I32" s="81" t="n">
        <v>159.7</v>
      </c>
      <c r="J32" s="81" t="s">
        <v>21</v>
      </c>
      <c r="K32" s="100" t="s">
        <v>25</v>
      </c>
      <c r="L32" s="100" t="s">
        <v>25</v>
      </c>
      <c r="M32" s="100" t="n">
        <v>0.5</v>
      </c>
      <c r="N32" s="100" t="n">
        <v>0.4</v>
      </c>
      <c r="O32" s="100" t="s">
        <v>21</v>
      </c>
      <c r="P32" s="100" t="s">
        <v>25</v>
      </c>
      <c r="Q32" s="100" t="s">
        <v>25</v>
      </c>
    </row>
    <row r="33" s="85" customFormat="true" ht="11.45" hidden="false" customHeight="true" outlineLevel="0" collapsed="false">
      <c r="A33" s="67" t="n">
        <f aca="false">IF(D33&lt;&gt;"",COUNTA($D$9:D33),"")</f>
        <v>23</v>
      </c>
      <c r="B33" s="99" t="s">
        <v>126</v>
      </c>
      <c r="C33" s="81" t="n">
        <v>7</v>
      </c>
      <c r="D33" s="81" t="n">
        <v>1.4</v>
      </c>
      <c r="E33" s="81" t="s">
        <v>21</v>
      </c>
      <c r="F33" s="100" t="s">
        <v>25</v>
      </c>
      <c r="G33" s="100" t="s">
        <v>25</v>
      </c>
      <c r="H33" s="81" t="n">
        <v>107</v>
      </c>
      <c r="I33" s="81" t="n">
        <v>259.6</v>
      </c>
      <c r="J33" s="81" t="s">
        <v>21</v>
      </c>
      <c r="K33" s="100" t="s">
        <v>25</v>
      </c>
      <c r="L33" s="100" t="s">
        <v>25</v>
      </c>
      <c r="M33" s="100" t="n">
        <v>75</v>
      </c>
      <c r="N33" s="100" t="n">
        <v>35.3</v>
      </c>
      <c r="O33" s="100" t="s">
        <v>21</v>
      </c>
      <c r="P33" s="100" t="s">
        <v>25</v>
      </c>
      <c r="Q33" s="100" t="s">
        <v>25</v>
      </c>
    </row>
    <row r="34" customFormat="false" ht="11.45" hidden="false" customHeight="true" outlineLevel="0" collapsed="false">
      <c r="A34" s="67" t="n">
        <f aca="false">IF(D34&lt;&gt;"",COUNTA($D$9:D34),"")</f>
        <v>24</v>
      </c>
      <c r="B34" s="99" t="s">
        <v>127</v>
      </c>
      <c r="C34" s="81" t="n">
        <v>0.5</v>
      </c>
      <c r="D34" s="81" t="n">
        <v>0.2</v>
      </c>
      <c r="E34" s="81" t="s">
        <v>21</v>
      </c>
      <c r="F34" s="100" t="s">
        <v>25</v>
      </c>
      <c r="G34" s="100" t="s">
        <v>25</v>
      </c>
      <c r="H34" s="81" t="n">
        <v>58</v>
      </c>
      <c r="I34" s="81" t="n">
        <v>104.9</v>
      </c>
      <c r="J34" s="81" t="s">
        <v>21</v>
      </c>
      <c r="K34" s="100" t="s">
        <v>25</v>
      </c>
      <c r="L34" s="100" t="s">
        <v>25</v>
      </c>
      <c r="M34" s="100" t="n">
        <v>2.8</v>
      </c>
      <c r="N34" s="100" t="n">
        <v>1.9</v>
      </c>
      <c r="O34" s="100" t="s">
        <v>21</v>
      </c>
      <c r="P34" s="100" t="s">
        <v>25</v>
      </c>
      <c r="Q34" s="100" t="s">
        <v>25</v>
      </c>
    </row>
    <row r="35" customFormat="false" ht="11.45" hidden="false" customHeight="true" outlineLevel="0" collapsed="false">
      <c r="A35" s="67" t="n">
        <f aca="false">IF(D35&lt;&gt;"",COUNTA($D$9:D35),"")</f>
        <v>25</v>
      </c>
      <c r="B35" s="99" t="s">
        <v>128</v>
      </c>
      <c r="C35" s="81" t="n">
        <v>0.14</v>
      </c>
      <c r="D35" s="81" t="n">
        <v>0.1</v>
      </c>
      <c r="E35" s="81" t="n">
        <v>0</v>
      </c>
      <c r="F35" s="100" t="s">
        <v>25</v>
      </c>
      <c r="G35" s="100" t="s">
        <v>25</v>
      </c>
      <c r="H35" s="81" t="n">
        <v>195.1</v>
      </c>
      <c r="I35" s="81" t="n">
        <v>113</v>
      </c>
      <c r="J35" s="81" t="n">
        <v>72.4</v>
      </c>
      <c r="K35" s="100" t="n">
        <v>-62.890825217837</v>
      </c>
      <c r="L35" s="100" t="n">
        <v>-35.929203539823</v>
      </c>
      <c r="M35" s="100" t="n">
        <v>2.6</v>
      </c>
      <c r="N35" s="100" t="n">
        <v>0.8</v>
      </c>
      <c r="O35" s="100" t="n">
        <v>0.3</v>
      </c>
      <c r="P35" s="100" t="n">
        <f aca="false">O35/M35*100-100</f>
        <v>-88.4615384615385</v>
      </c>
      <c r="Q35" s="100" t="n">
        <f aca="false">O35/N35*100-100</f>
        <v>-62.5</v>
      </c>
    </row>
    <row r="36" customFormat="false" ht="11.45" hidden="false" customHeight="true" outlineLevel="0" collapsed="false">
      <c r="A36" s="67" t="n">
        <f aca="false">IF(D36&lt;&gt;"",COUNTA($D$9:D36),"")</f>
        <v>26</v>
      </c>
      <c r="B36" s="99" t="s">
        <v>129</v>
      </c>
      <c r="C36" s="81" t="n">
        <v>7.9</v>
      </c>
      <c r="D36" s="81" t="n">
        <v>21.8</v>
      </c>
      <c r="E36" s="81" t="s">
        <v>21</v>
      </c>
      <c r="F36" s="100" t="s">
        <v>25</v>
      </c>
      <c r="G36" s="100" t="s">
        <v>25</v>
      </c>
      <c r="H36" s="81" t="n">
        <v>350</v>
      </c>
      <c r="I36" s="81" t="n">
        <v>461.2</v>
      </c>
      <c r="J36" s="81" t="s">
        <v>21</v>
      </c>
      <c r="K36" s="100" t="s">
        <v>25</v>
      </c>
      <c r="L36" s="100" t="s">
        <v>25</v>
      </c>
      <c r="M36" s="100" t="n">
        <v>275.6</v>
      </c>
      <c r="N36" s="100" t="n">
        <v>1007.5</v>
      </c>
      <c r="O36" s="100" t="s">
        <v>21</v>
      </c>
      <c r="P36" s="100" t="s">
        <v>25</v>
      </c>
      <c r="Q36" s="100" t="s">
        <v>25</v>
      </c>
    </row>
    <row r="37" customFormat="false" ht="11.45" hidden="false" customHeight="true" outlineLevel="0" collapsed="false">
      <c r="A37" s="67" t="n">
        <f aca="false">IF(D37&lt;&gt;"",COUNTA($D$9:D37),"")</f>
        <v>27</v>
      </c>
      <c r="B37" s="99" t="s">
        <v>130</v>
      </c>
      <c r="C37" s="81" t="n">
        <v>256.7</v>
      </c>
      <c r="D37" s="81" t="n">
        <v>242.3</v>
      </c>
      <c r="E37" s="81" t="n">
        <v>219.1</v>
      </c>
      <c r="F37" s="100" t="n">
        <v>-14.6474483833268</v>
      </c>
      <c r="G37" s="100" t="n">
        <v>-9.5749071399092</v>
      </c>
      <c r="H37" s="81" t="n">
        <v>35.3</v>
      </c>
      <c r="I37" s="81" t="n">
        <v>36.9</v>
      </c>
      <c r="J37" s="81" t="n">
        <v>36.2</v>
      </c>
      <c r="K37" s="100" t="n">
        <v>2.54957507082155</v>
      </c>
      <c r="L37" s="100" t="n">
        <v>-1.89701897018969</v>
      </c>
      <c r="M37" s="100" t="n">
        <v>907.2</v>
      </c>
      <c r="N37" s="100" t="n">
        <v>893.9</v>
      </c>
      <c r="O37" s="100" t="n">
        <v>793.4</v>
      </c>
      <c r="P37" s="100" t="n">
        <v>-12.5</v>
      </c>
      <c r="Q37" s="100" t="n">
        <v>-11.2</v>
      </c>
    </row>
    <row r="38" customFormat="false" ht="11.45" hidden="false" customHeight="true" outlineLevel="0" collapsed="false">
      <c r="A38" s="67" t="n">
        <f aca="false">IF(D38&lt;&gt;"",COUNTA($D$9:D38),"")</f>
        <v>28</v>
      </c>
      <c r="B38" s="99" t="s">
        <v>131</v>
      </c>
      <c r="C38" s="81" t="n">
        <v>48.9</v>
      </c>
      <c r="D38" s="81" t="n">
        <v>33.3</v>
      </c>
      <c r="E38" s="81" t="n">
        <v>24.3</v>
      </c>
      <c r="F38" s="100" t="n">
        <v>-50.3067484662577</v>
      </c>
      <c r="G38" s="100" t="n">
        <v>-27.027027027027</v>
      </c>
      <c r="H38" s="81" t="s">
        <v>25</v>
      </c>
      <c r="I38" s="81" t="s">
        <v>25</v>
      </c>
      <c r="J38" s="81" t="s">
        <v>25</v>
      </c>
      <c r="K38" s="100" t="s">
        <v>25</v>
      </c>
      <c r="L38" s="100" t="s">
        <v>25</v>
      </c>
      <c r="M38" s="100" t="s">
        <v>25</v>
      </c>
      <c r="N38" s="100" t="s">
        <v>25</v>
      </c>
      <c r="O38" s="100" t="s">
        <v>25</v>
      </c>
      <c r="P38" s="100" t="s">
        <v>25</v>
      </c>
      <c r="Q38" s="100" t="s">
        <v>25</v>
      </c>
    </row>
    <row r="39" customFormat="false" ht="11.45" hidden="false" customHeight="true" outlineLevel="0" collapsed="false">
      <c r="A39" s="67" t="n">
        <f aca="false">IF(D39&lt;&gt;"",COUNTA($D$9:D39),"")</f>
        <v>29</v>
      </c>
      <c r="B39" s="99" t="s">
        <v>132</v>
      </c>
      <c r="C39" s="81" t="n">
        <v>0.8</v>
      </c>
      <c r="D39" s="81" t="s">
        <v>21</v>
      </c>
      <c r="E39" s="81" t="s">
        <v>21</v>
      </c>
      <c r="F39" s="100" t="s">
        <v>25</v>
      </c>
      <c r="G39" s="100" t="s">
        <v>25</v>
      </c>
      <c r="H39" s="81" t="n">
        <v>183.6</v>
      </c>
      <c r="I39" s="81" t="s">
        <v>21</v>
      </c>
      <c r="J39" s="81" t="s">
        <v>21</v>
      </c>
      <c r="K39" s="100" t="s">
        <v>25</v>
      </c>
      <c r="L39" s="100" t="s">
        <v>25</v>
      </c>
      <c r="M39" s="100" t="n">
        <v>14</v>
      </c>
      <c r="N39" s="100" t="s">
        <v>21</v>
      </c>
      <c r="O39" s="100" t="s">
        <v>21</v>
      </c>
      <c r="P39" s="100" t="s">
        <v>25</v>
      </c>
      <c r="Q39" s="100" t="s">
        <v>25</v>
      </c>
    </row>
    <row r="40" customFormat="false" ht="11.45" hidden="false" customHeight="true" outlineLevel="0" collapsed="false">
      <c r="A40" s="67"/>
      <c r="B40" s="99"/>
      <c r="D40" s="81"/>
    </row>
    <row r="41" customFormat="false" ht="11.45" hidden="false" customHeight="true" outlineLevel="0" collapsed="false">
      <c r="A41" s="67" t="n">
        <f aca="false">IF(D41&lt;&gt;"",COUNTA($D$9:D41),"")</f>
        <v>30</v>
      </c>
      <c r="B41" s="96" t="s">
        <v>133</v>
      </c>
      <c r="C41" s="83" t="s">
        <v>21</v>
      </c>
      <c r="D41" s="83" t="n">
        <v>254.1</v>
      </c>
      <c r="E41" s="83" t="n">
        <v>217.9</v>
      </c>
      <c r="F41" s="97" t="s">
        <v>25</v>
      </c>
      <c r="G41" s="97" t="n">
        <v>-14.2463597009052</v>
      </c>
      <c r="H41" s="83" t="s">
        <v>25</v>
      </c>
      <c r="I41" s="83" t="s">
        <v>25</v>
      </c>
      <c r="J41" s="83" t="s">
        <v>25</v>
      </c>
      <c r="K41" s="97" t="s">
        <v>25</v>
      </c>
      <c r="L41" s="97" t="s">
        <v>25</v>
      </c>
      <c r="M41" s="97" t="n">
        <v>14819</v>
      </c>
      <c r="N41" s="97" t="n">
        <v>19029.1</v>
      </c>
      <c r="O41" s="97" t="n">
        <v>15597.2</v>
      </c>
      <c r="P41" s="97" t="n">
        <f aca="false">O41/M41*100-100</f>
        <v>5.25136648896687</v>
      </c>
      <c r="Q41" s="97" t="n">
        <f aca="false">O41/N41*100-100</f>
        <v>-18.0350095380233</v>
      </c>
    </row>
    <row r="42" customFormat="false" ht="11.45" hidden="false" customHeight="true" outlineLevel="0" collapsed="false">
      <c r="A42" s="67" t="n">
        <f aca="false">IF(D42&lt;&gt;"",COUNTA($D$9:D42),"")</f>
        <v>31</v>
      </c>
      <c r="B42" s="93" t="s">
        <v>134</v>
      </c>
      <c r="C42" s="81" t="n">
        <v>3.99</v>
      </c>
      <c r="D42" s="81" t="n">
        <v>4.6</v>
      </c>
      <c r="E42" s="81" t="n">
        <v>9.3</v>
      </c>
      <c r="F42" s="100" t="s">
        <v>135</v>
      </c>
      <c r="G42" s="100" t="s">
        <v>136</v>
      </c>
      <c r="H42" s="81" t="n">
        <v>204.2</v>
      </c>
      <c r="I42" s="81" t="n">
        <v>224</v>
      </c>
      <c r="J42" s="81" t="n">
        <v>259.2</v>
      </c>
      <c r="K42" s="100" t="n">
        <v>26.9343780607248</v>
      </c>
      <c r="L42" s="100" t="n">
        <v>15.7142857142857</v>
      </c>
      <c r="M42" s="100" t="n">
        <v>81.5</v>
      </c>
      <c r="N42" s="100" t="n">
        <v>102.9</v>
      </c>
      <c r="O42" s="100" t="n">
        <v>242.3</v>
      </c>
      <c r="P42" s="100" t="s">
        <v>137</v>
      </c>
      <c r="Q42" s="100" t="s">
        <v>122</v>
      </c>
    </row>
    <row r="43" customFormat="false" ht="11.45" hidden="false" customHeight="true" outlineLevel="0" collapsed="false">
      <c r="A43" s="67" t="n">
        <f aca="false">IF(D43&lt;&gt;"",COUNTA($D$9:D43),"")</f>
        <v>32</v>
      </c>
      <c r="B43" s="93" t="s">
        <v>138</v>
      </c>
      <c r="C43" s="81" t="n">
        <v>191.3</v>
      </c>
      <c r="D43" s="81" t="n">
        <v>235.4</v>
      </c>
      <c r="E43" s="81" t="n">
        <v>183.2</v>
      </c>
      <c r="F43" s="100" t="n">
        <v>-4.23418714061684</v>
      </c>
      <c r="G43" s="100" t="n">
        <v>-22.1750212404418</v>
      </c>
      <c r="H43" s="81" t="n">
        <v>762.2</v>
      </c>
      <c r="I43" s="81" t="n">
        <v>790.4</v>
      </c>
      <c r="J43" s="81" t="n">
        <v>777.7</v>
      </c>
      <c r="K43" s="100" t="n">
        <v>2.0335869850433</v>
      </c>
      <c r="L43" s="100" t="n">
        <v>-1.60678137651821</v>
      </c>
      <c r="M43" s="100" t="n">
        <v>14584.7</v>
      </c>
      <c r="N43" s="100" t="n">
        <v>18601.6</v>
      </c>
      <c r="O43" s="100" t="n">
        <v>14250.3</v>
      </c>
      <c r="P43" s="100" t="n">
        <f aca="false">O43/M43*100-100</f>
        <v>-2.29281370203022</v>
      </c>
      <c r="Q43" s="100" t="n">
        <f aca="false">O43/N43*100-100</f>
        <v>-23.3920738001032</v>
      </c>
    </row>
    <row r="44" customFormat="false" ht="11.45" hidden="false" customHeight="true" outlineLevel="0" collapsed="false">
      <c r="A44" s="67" t="n">
        <f aca="false">IF(D44&lt;&gt;"",COUNTA($D$9:D44),"")</f>
        <v>33</v>
      </c>
      <c r="B44" s="93" t="s">
        <v>139</v>
      </c>
      <c r="C44" s="81" t="n">
        <v>0.73</v>
      </c>
      <c r="D44" s="81" t="n">
        <v>1.3</v>
      </c>
      <c r="E44" s="81" t="n">
        <v>1</v>
      </c>
      <c r="F44" s="100" t="n">
        <v>36.986301369863</v>
      </c>
      <c r="G44" s="100" t="n">
        <v>-23.0769230769231</v>
      </c>
      <c r="H44" s="81" t="n">
        <v>75.6</v>
      </c>
      <c r="I44" s="81" t="n">
        <v>127.6</v>
      </c>
      <c r="J44" s="81" t="n">
        <v>152.9</v>
      </c>
      <c r="K44" s="100" t="s">
        <v>136</v>
      </c>
      <c r="L44" s="100" t="n">
        <v>19.8275862068966</v>
      </c>
      <c r="M44" s="100" t="n">
        <v>5.5</v>
      </c>
      <c r="N44" s="100" t="n">
        <v>16.5</v>
      </c>
      <c r="O44" s="100" t="n">
        <v>15.3</v>
      </c>
      <c r="P44" s="100" t="s">
        <v>140</v>
      </c>
      <c r="Q44" s="100" t="n">
        <f aca="false">O44/N44*100-100</f>
        <v>-7.27272727272727</v>
      </c>
    </row>
    <row r="45" customFormat="false" ht="11.45" hidden="false" customHeight="true" outlineLevel="0" collapsed="false">
      <c r="A45" s="67" t="n">
        <f aca="false">IF(D45&lt;&gt;"",COUNTA($D$9:D45),"")</f>
        <v>34</v>
      </c>
      <c r="B45" s="93" t="s">
        <v>141</v>
      </c>
      <c r="C45" s="81" t="n">
        <v>0.19</v>
      </c>
      <c r="D45" s="81" t="n">
        <v>0.2</v>
      </c>
      <c r="E45" s="81" t="n">
        <v>0.1</v>
      </c>
      <c r="F45" s="100" t="n">
        <v>-47.3684210526316</v>
      </c>
      <c r="G45" s="100" t="n">
        <v>-50</v>
      </c>
      <c r="H45" s="81" t="n">
        <v>65.2</v>
      </c>
      <c r="I45" s="81" t="n">
        <v>141.3</v>
      </c>
      <c r="J45" s="81" t="n">
        <v>105.2</v>
      </c>
      <c r="K45" s="100" t="n">
        <v>61.3496932515338</v>
      </c>
      <c r="L45" s="100" t="n">
        <v>-25.5484784147205</v>
      </c>
      <c r="M45" s="100" t="n">
        <v>1.2</v>
      </c>
      <c r="N45" s="100" t="n">
        <v>2.5</v>
      </c>
      <c r="O45" s="100" t="n">
        <v>1.3</v>
      </c>
      <c r="P45" s="100" t="n">
        <f aca="false">O45/M45*100-100</f>
        <v>8.33333333333334</v>
      </c>
      <c r="Q45" s="100" t="n">
        <f aca="false">O45/N45*100-100</f>
        <v>-48</v>
      </c>
    </row>
    <row r="46" customFormat="false" ht="11.45" hidden="false" customHeight="true" outlineLevel="0" collapsed="false">
      <c r="A46" s="67" t="n">
        <f aca="false">IF(D46&lt;&gt;"",COUNTA($D$9:D46),"")</f>
        <v>35</v>
      </c>
      <c r="B46" s="93" t="s">
        <v>142</v>
      </c>
      <c r="C46" s="81" t="n">
        <v>1.8</v>
      </c>
      <c r="D46" s="81" t="n">
        <v>1.8</v>
      </c>
      <c r="E46" s="81" t="n">
        <v>3.1</v>
      </c>
      <c r="F46" s="100" t="n">
        <v>72.2222222222222</v>
      </c>
      <c r="G46" s="100" t="n">
        <v>72.2222222222222</v>
      </c>
      <c r="H46" s="81" t="n">
        <v>161.8</v>
      </c>
      <c r="I46" s="81" t="n">
        <v>175.4</v>
      </c>
      <c r="J46" s="81" t="n">
        <v>184.3</v>
      </c>
      <c r="K46" s="100" t="n">
        <v>13.9060568603214</v>
      </c>
      <c r="L46" s="100" t="n">
        <v>5.07411630558723</v>
      </c>
      <c r="M46" s="100" t="n">
        <v>29.1</v>
      </c>
      <c r="N46" s="100" t="n">
        <v>32.4</v>
      </c>
      <c r="O46" s="100" t="n">
        <v>57.5</v>
      </c>
      <c r="P46" s="100" t="n">
        <f aca="false">O46/M46*100-100</f>
        <v>97.5945017182131</v>
      </c>
      <c r="Q46" s="100" t="n">
        <f aca="false">O46/N46*100-100</f>
        <v>77.4691358024691</v>
      </c>
    </row>
    <row r="47" customFormat="false" ht="11.45" hidden="false" customHeight="true" outlineLevel="0" collapsed="false">
      <c r="A47" s="67" t="n">
        <f aca="false">IF(D47&lt;&gt;"",COUNTA($D$9:D47),"")</f>
        <v>36</v>
      </c>
      <c r="B47" s="93" t="s">
        <v>143</v>
      </c>
      <c r="C47" s="81" t="n">
        <v>0.66</v>
      </c>
      <c r="D47" s="81" t="n">
        <v>0.6</v>
      </c>
      <c r="E47" s="81" t="n">
        <v>0.8</v>
      </c>
      <c r="F47" s="100" t="n">
        <v>21.2121212121212</v>
      </c>
      <c r="G47" s="100" t="n">
        <v>33.3333333333333</v>
      </c>
      <c r="H47" s="81" t="n">
        <v>103.9</v>
      </c>
      <c r="I47" s="81" t="n">
        <v>221.8</v>
      </c>
      <c r="J47" s="81" t="n">
        <v>287.7</v>
      </c>
      <c r="K47" s="100" t="s">
        <v>140</v>
      </c>
      <c r="L47" s="100" t="n">
        <v>29.7114517583408</v>
      </c>
      <c r="M47" s="100" t="n">
        <v>6.8</v>
      </c>
      <c r="N47" s="100" t="n">
        <v>12.6</v>
      </c>
      <c r="O47" s="100" t="n">
        <v>21.8</v>
      </c>
      <c r="P47" s="100" t="s">
        <v>144</v>
      </c>
      <c r="Q47" s="100" t="n">
        <f aca="false">O47/N47*100-100</f>
        <v>73.015873015873</v>
      </c>
    </row>
    <row r="48" s="86" customFormat="true" ht="22.5" hidden="false" customHeight="true" outlineLevel="0" collapsed="false">
      <c r="A48" s="67" t="n">
        <f aca="false">IF(D48&lt;&gt;"",COUNTA($D$9:D48),"")</f>
        <v>37</v>
      </c>
      <c r="B48" s="93" t="s">
        <v>145</v>
      </c>
      <c r="C48" s="81" t="n">
        <v>5.5</v>
      </c>
      <c r="D48" s="81" t="n">
        <v>10.3</v>
      </c>
      <c r="E48" s="81" t="n">
        <v>20.3</v>
      </c>
      <c r="F48" s="100" t="s">
        <v>146</v>
      </c>
      <c r="G48" s="100" t="n">
        <v>97.0873786407767</v>
      </c>
      <c r="H48" s="81" t="n">
        <v>200.5</v>
      </c>
      <c r="I48" s="81" t="n">
        <v>253.6</v>
      </c>
      <c r="J48" s="81" t="n">
        <v>497.5</v>
      </c>
      <c r="K48" s="100" t="s">
        <v>147</v>
      </c>
      <c r="L48" s="100" t="n">
        <v>96.1750788643533</v>
      </c>
      <c r="M48" s="100" t="n">
        <v>110.2</v>
      </c>
      <c r="N48" s="100" t="n">
        <v>260.6</v>
      </c>
      <c r="O48" s="100" t="n">
        <v>1008.9</v>
      </c>
      <c r="P48" s="100" t="s">
        <v>148</v>
      </c>
      <c r="Q48" s="100" t="s">
        <v>121</v>
      </c>
    </row>
    <row r="49" s="86" customFormat="true" ht="11.45" hidden="false" customHeight="true" outlineLevel="0" collapsed="false">
      <c r="A49" s="67"/>
      <c r="B49" s="93"/>
      <c r="D49" s="81"/>
    </row>
    <row r="50" customFormat="false" ht="11.45" hidden="false" customHeight="true" outlineLevel="0" collapsed="false">
      <c r="A50" s="67" t="n">
        <f aca="false">IF(D50&lt;&gt;"",COUNTA($D$9:D50),"")</f>
        <v>38</v>
      </c>
      <c r="B50" s="96" t="s">
        <v>149</v>
      </c>
      <c r="C50" s="83" t="s">
        <v>21</v>
      </c>
      <c r="D50" s="83" t="n">
        <v>36</v>
      </c>
      <c r="E50" s="83" t="n">
        <v>45.9</v>
      </c>
      <c r="F50" s="97" t="s">
        <v>25</v>
      </c>
      <c r="G50" s="97" t="n">
        <v>27.5</v>
      </c>
      <c r="H50" s="83" t="s">
        <v>25</v>
      </c>
      <c r="I50" s="83" t="s">
        <v>25</v>
      </c>
      <c r="J50" s="83" t="s">
        <v>25</v>
      </c>
      <c r="K50" s="97" t="s">
        <v>25</v>
      </c>
      <c r="L50" s="97" t="s">
        <v>25</v>
      </c>
      <c r="M50" s="97" t="n">
        <v>245.3</v>
      </c>
      <c r="N50" s="97" t="n">
        <v>708.2</v>
      </c>
      <c r="O50" s="97" t="n">
        <v>874.1</v>
      </c>
      <c r="P50" s="97" t="s">
        <v>150</v>
      </c>
      <c r="Q50" s="97" t="n">
        <f aca="false">O50/N50*100-100</f>
        <v>23.4255859926574</v>
      </c>
    </row>
    <row r="51" customFormat="false" ht="11.45" hidden="false" customHeight="true" outlineLevel="0" collapsed="false">
      <c r="A51" s="67" t="n">
        <f aca="false">IF(D51&lt;&gt;"",COUNTA($D$9:D51),"")</f>
        <v>39</v>
      </c>
      <c r="B51" s="93" t="s">
        <v>151</v>
      </c>
      <c r="C51" s="81" t="n">
        <v>0.93</v>
      </c>
      <c r="D51" s="81" t="s">
        <v>21</v>
      </c>
      <c r="E51" s="81" t="s">
        <v>21</v>
      </c>
      <c r="F51" s="100" t="s">
        <v>25</v>
      </c>
      <c r="G51" s="100" t="s">
        <v>25</v>
      </c>
      <c r="H51" s="81" t="n">
        <v>147.5</v>
      </c>
      <c r="I51" s="81" t="s">
        <v>21</v>
      </c>
      <c r="J51" s="81" t="s">
        <v>21</v>
      </c>
      <c r="K51" s="100" t="s">
        <v>25</v>
      </c>
      <c r="L51" s="100" t="s">
        <v>25</v>
      </c>
      <c r="M51" s="100" t="n">
        <v>13.8</v>
      </c>
      <c r="N51" s="100" t="s">
        <v>21</v>
      </c>
      <c r="O51" s="100" t="s">
        <v>21</v>
      </c>
      <c r="P51" s="100" t="s">
        <v>25</v>
      </c>
      <c r="Q51" s="100" t="s">
        <v>25</v>
      </c>
    </row>
    <row r="52" customFormat="false" ht="11.45" hidden="false" customHeight="true" outlineLevel="0" collapsed="false">
      <c r="A52" s="67" t="n">
        <f aca="false">IF(D52&lt;&gt;"",COUNTA($D$9:D52),"")</f>
        <v>40</v>
      </c>
      <c r="B52" s="93" t="s">
        <v>152</v>
      </c>
      <c r="C52" s="81" t="s">
        <v>21</v>
      </c>
      <c r="D52" s="81" t="n">
        <v>0</v>
      </c>
      <c r="E52" s="81" t="n">
        <v>0</v>
      </c>
      <c r="F52" s="100" t="s">
        <v>25</v>
      </c>
      <c r="G52" s="100" t="s">
        <v>25</v>
      </c>
      <c r="H52" s="81" t="s">
        <v>21</v>
      </c>
      <c r="I52" s="81" t="n">
        <v>127.8</v>
      </c>
      <c r="J52" s="81" t="n">
        <v>214.3</v>
      </c>
      <c r="K52" s="100" t="s">
        <v>25</v>
      </c>
      <c r="L52" s="100" t="n">
        <v>67.6838810641628</v>
      </c>
      <c r="M52" s="100" t="s">
        <v>21</v>
      </c>
      <c r="N52" s="100" t="n">
        <v>0.2</v>
      </c>
      <c r="O52" s="100" t="n">
        <v>0.5</v>
      </c>
      <c r="P52" s="100" t="s">
        <v>25</v>
      </c>
      <c r="Q52" s="100"/>
    </row>
    <row r="53" customFormat="false" ht="22.5" hidden="false" customHeight="true" outlineLevel="0" collapsed="false">
      <c r="A53" s="67" t="n">
        <f aca="false">IF(D53&lt;&gt;"",COUNTA($D$9:D53),"")</f>
        <v>41</v>
      </c>
      <c r="B53" s="93" t="s">
        <v>153</v>
      </c>
      <c r="C53" s="81" t="n">
        <v>10.66</v>
      </c>
      <c r="D53" s="81" t="n">
        <v>29</v>
      </c>
      <c r="E53" s="81" t="n">
        <v>35.1</v>
      </c>
      <c r="F53" s="100" t="s">
        <v>154</v>
      </c>
      <c r="G53" s="100" t="n">
        <v>21.0344827586207</v>
      </c>
      <c r="H53" s="81" t="n">
        <v>163.3</v>
      </c>
      <c r="I53" s="81" t="n">
        <v>161.9</v>
      </c>
      <c r="J53" s="81" t="n">
        <v>158.9</v>
      </c>
      <c r="K53" s="100" t="n">
        <v>-2.69442743417024</v>
      </c>
      <c r="L53" s="100" t="n">
        <v>-1.85299567634341</v>
      </c>
      <c r="M53" s="100" t="n">
        <v>174.1</v>
      </c>
      <c r="N53" s="100" t="n">
        <v>469.7</v>
      </c>
      <c r="O53" s="100" t="n">
        <v>558.2</v>
      </c>
      <c r="P53" s="100" t="s">
        <v>144</v>
      </c>
      <c r="Q53" s="100" t="n">
        <f aca="false">O53/N53*100-100</f>
        <v>18.8418139237811</v>
      </c>
    </row>
    <row r="54" customFormat="false" ht="11.45" hidden="false" customHeight="true" outlineLevel="0" collapsed="false">
      <c r="A54" s="67" t="n">
        <f aca="false">IF(D54&lt;&gt;"",COUNTA($D$9:D54),"")</f>
        <v>42</v>
      </c>
      <c r="B54" s="93" t="s">
        <v>155</v>
      </c>
      <c r="C54" s="81" t="n">
        <v>1.76</v>
      </c>
      <c r="D54" s="81" t="n">
        <v>5.4</v>
      </c>
      <c r="E54" s="81" t="s">
        <v>21</v>
      </c>
      <c r="F54" s="100" t="s">
        <v>25</v>
      </c>
      <c r="G54" s="100" t="s">
        <v>25</v>
      </c>
      <c r="H54" s="81" t="n">
        <v>301.8</v>
      </c>
      <c r="I54" s="81" t="s">
        <v>21</v>
      </c>
      <c r="J54" s="81" t="s">
        <v>21</v>
      </c>
      <c r="K54" s="100" t="s">
        <v>25</v>
      </c>
      <c r="L54" s="100" t="s">
        <v>25</v>
      </c>
      <c r="M54" s="100" t="n">
        <v>53</v>
      </c>
      <c r="N54" s="100" t="s">
        <v>21</v>
      </c>
      <c r="O54" s="100" t="s">
        <v>21</v>
      </c>
      <c r="P54" s="100" t="s">
        <v>25</v>
      </c>
      <c r="Q54" s="100" t="s">
        <v>25</v>
      </c>
    </row>
    <row r="55" customFormat="false" ht="11.45" hidden="false" customHeight="true" outlineLevel="0" collapsed="false">
      <c r="A55" s="67" t="n">
        <f aca="false">IF(D55&lt;&gt;"",COUNTA($D$9:D55),"")</f>
        <v>43</v>
      </c>
      <c r="B55" s="93" t="s">
        <v>156</v>
      </c>
      <c r="C55" s="81" t="n">
        <v>0.47</v>
      </c>
      <c r="D55" s="81" t="s">
        <v>21</v>
      </c>
      <c r="E55" s="81" t="s">
        <v>21</v>
      </c>
      <c r="F55" s="100" t="s">
        <v>25</v>
      </c>
      <c r="G55" s="100" t="s">
        <v>25</v>
      </c>
      <c r="H55" s="81" t="n">
        <v>93</v>
      </c>
      <c r="I55" s="81" t="s">
        <v>21</v>
      </c>
      <c r="J55" s="81" t="s">
        <v>21</v>
      </c>
      <c r="K55" s="100" t="s">
        <v>25</v>
      </c>
      <c r="L55" s="100" t="s">
        <v>25</v>
      </c>
      <c r="M55" s="100" t="n">
        <v>4.4</v>
      </c>
      <c r="N55" s="100" t="s">
        <v>21</v>
      </c>
      <c r="O55" s="100" t="s">
        <v>21</v>
      </c>
      <c r="P55" s="100" t="s">
        <v>25</v>
      </c>
      <c r="Q55" s="100" t="s">
        <v>25</v>
      </c>
    </row>
    <row r="56" customFormat="false" ht="11.45" hidden="false" customHeight="true" outlineLevel="0" collapsed="false">
      <c r="A56" s="67"/>
      <c r="B56" s="93"/>
      <c r="D56" s="81"/>
    </row>
    <row r="57" customFormat="false" ht="11.45" hidden="false" customHeight="true" outlineLevel="0" collapsed="false">
      <c r="A57" s="67" t="n">
        <f aca="false">IF(D57&lt;&gt;"",COUNTA($D$9:D57),"")</f>
        <v>44</v>
      </c>
      <c r="B57" s="96" t="s">
        <v>157</v>
      </c>
      <c r="C57" s="83" t="s">
        <v>21</v>
      </c>
      <c r="D57" s="83" t="n">
        <v>1.7</v>
      </c>
      <c r="E57" s="83" t="s">
        <v>21</v>
      </c>
      <c r="F57" s="97" t="s">
        <v>25</v>
      </c>
      <c r="G57" s="97" t="s">
        <v>25</v>
      </c>
      <c r="H57" s="83" t="s">
        <v>25</v>
      </c>
      <c r="I57" s="83" t="s">
        <v>25</v>
      </c>
      <c r="J57" s="83" t="s">
        <v>25</v>
      </c>
      <c r="K57" s="97" t="s">
        <v>25</v>
      </c>
      <c r="L57" s="97" t="s">
        <v>25</v>
      </c>
      <c r="M57" s="97" t="s">
        <v>21</v>
      </c>
      <c r="N57" s="97" t="n">
        <v>11.1</v>
      </c>
      <c r="O57" s="97" t="s">
        <v>21</v>
      </c>
      <c r="P57" s="97" t="s">
        <v>25</v>
      </c>
      <c r="Q57" s="97" t="s">
        <v>25</v>
      </c>
    </row>
    <row r="58" customFormat="false" ht="11.45" hidden="false" customHeight="true" outlineLevel="0" collapsed="false">
      <c r="A58" s="67" t="n">
        <f aca="false">IF(D58&lt;&gt;"",COUNTA($D$9:D58),"")</f>
        <v>45</v>
      </c>
      <c r="B58" s="93" t="s">
        <v>158</v>
      </c>
      <c r="C58" s="81" t="n">
        <v>1.11</v>
      </c>
      <c r="D58" s="81" t="n">
        <v>1.1</v>
      </c>
      <c r="E58" s="81" t="n">
        <v>0.2</v>
      </c>
      <c r="F58" s="100" t="n">
        <v>-81.981981981982</v>
      </c>
      <c r="G58" s="100" t="n">
        <v>-81.8181818181818</v>
      </c>
      <c r="H58" s="81" t="n">
        <v>81.9</v>
      </c>
      <c r="I58" s="81" t="n">
        <v>78.7</v>
      </c>
      <c r="J58" s="81" t="n">
        <v>106.2</v>
      </c>
      <c r="K58" s="100" t="n">
        <v>29.6703296703297</v>
      </c>
      <c r="L58" s="100" t="n">
        <v>34.9428208386277</v>
      </c>
      <c r="M58" s="100" t="n">
        <v>9.1</v>
      </c>
      <c r="N58" s="100" t="n">
        <v>8.3</v>
      </c>
      <c r="O58" s="100" t="n">
        <v>1.9</v>
      </c>
      <c r="P58" s="100" t="n">
        <f aca="false">O58/M58*100-100</f>
        <v>-79.1208791208791</v>
      </c>
      <c r="Q58" s="100" t="n">
        <f aca="false">O58/N58*100-100</f>
        <v>-77.1084337349398</v>
      </c>
    </row>
    <row r="59" customFormat="false" ht="11.45" hidden="false" customHeight="true" outlineLevel="0" collapsed="false">
      <c r="A59" s="67" t="n">
        <f aca="false">IF(D59&lt;&gt;"",COUNTA($D$9:D59),"")</f>
        <v>46</v>
      </c>
      <c r="B59" s="93" t="s">
        <v>159</v>
      </c>
      <c r="C59" s="81" t="n">
        <v>0.02</v>
      </c>
      <c r="D59" s="81" t="s">
        <v>21</v>
      </c>
      <c r="E59" s="81" t="s">
        <v>21</v>
      </c>
      <c r="F59" s="100" t="s">
        <v>25</v>
      </c>
      <c r="G59" s="100" t="s">
        <v>25</v>
      </c>
      <c r="H59" s="81" t="n">
        <v>55.6</v>
      </c>
      <c r="I59" s="81" t="s">
        <v>21</v>
      </c>
      <c r="J59" s="81" t="s">
        <v>21</v>
      </c>
      <c r="K59" s="100" t="s">
        <v>25</v>
      </c>
      <c r="L59" s="100" t="s">
        <v>25</v>
      </c>
      <c r="M59" s="100" t="n">
        <v>0.1</v>
      </c>
      <c r="N59" s="100" t="n">
        <v>0</v>
      </c>
      <c r="O59" s="100" t="s">
        <v>21</v>
      </c>
      <c r="P59" s="100" t="s">
        <v>25</v>
      </c>
      <c r="Q59" s="100" t="s">
        <v>25</v>
      </c>
    </row>
    <row r="60" customFormat="false" ht="11.45" hidden="false" customHeight="true" outlineLevel="0" collapsed="false">
      <c r="A60" s="67" t="n">
        <f aca="false">IF(D60&lt;&gt;"",COUNTA($D$9:D60),"")</f>
        <v>47</v>
      </c>
      <c r="B60" s="99" t="s">
        <v>160</v>
      </c>
      <c r="C60" s="81" t="n">
        <v>0.27</v>
      </c>
      <c r="D60" s="81" t="n">
        <v>0.1</v>
      </c>
      <c r="E60" s="81" t="s">
        <v>21</v>
      </c>
      <c r="F60" s="100" t="s">
        <v>25</v>
      </c>
      <c r="G60" s="100" t="s">
        <v>25</v>
      </c>
      <c r="H60" s="81" t="n">
        <v>124.7</v>
      </c>
      <c r="I60" s="81" t="n">
        <v>141.4</v>
      </c>
      <c r="J60" s="81" t="s">
        <v>21</v>
      </c>
      <c r="K60" s="100" t="s">
        <v>25</v>
      </c>
      <c r="L60" s="100" t="s">
        <v>25</v>
      </c>
      <c r="M60" s="100" t="n">
        <v>3.4</v>
      </c>
      <c r="N60" s="100" t="n">
        <v>1.1</v>
      </c>
      <c r="O60" s="100" t="s">
        <v>21</v>
      </c>
      <c r="P60" s="100" t="s">
        <v>25</v>
      </c>
      <c r="Q60" s="100" t="s">
        <v>25</v>
      </c>
    </row>
    <row r="61" customFormat="false" ht="11.45" hidden="false" customHeight="true" outlineLevel="0" collapsed="false">
      <c r="A61" s="67" t="n">
        <f aca="false">IF(D61&lt;&gt;"",COUNTA($D$9:D61),"")</f>
        <v>48</v>
      </c>
      <c r="B61" s="99" t="s">
        <v>161</v>
      </c>
      <c r="C61" s="81" t="n">
        <v>0.02</v>
      </c>
      <c r="D61" s="81" t="s">
        <v>18</v>
      </c>
      <c r="E61" s="81" t="s">
        <v>21</v>
      </c>
      <c r="F61" s="100" t="s">
        <v>25</v>
      </c>
      <c r="G61" s="100" t="s">
        <v>25</v>
      </c>
      <c r="H61" s="81" t="s">
        <v>21</v>
      </c>
      <c r="I61" s="81" t="s">
        <v>18</v>
      </c>
      <c r="J61" s="81" t="s">
        <v>21</v>
      </c>
      <c r="K61" s="100" t="s">
        <v>25</v>
      </c>
      <c r="L61" s="100" t="s">
        <v>25</v>
      </c>
      <c r="M61" s="100" t="s">
        <v>21</v>
      </c>
      <c r="N61" s="100" t="s">
        <v>18</v>
      </c>
      <c r="O61" s="100" t="s">
        <v>21</v>
      </c>
      <c r="P61" s="100" t="s">
        <v>25</v>
      </c>
      <c r="Q61" s="100" t="s">
        <v>25</v>
      </c>
    </row>
    <row r="62" s="86" customFormat="true" ht="11.45" hidden="false" customHeight="true" outlineLevel="0" collapsed="false">
      <c r="A62" s="67" t="n">
        <f aca="false">IF(D62&lt;&gt;"",COUNTA($D$9:D62),"")</f>
        <v>49</v>
      </c>
      <c r="B62" s="99" t="s">
        <v>162</v>
      </c>
      <c r="C62" s="81" t="s">
        <v>21</v>
      </c>
      <c r="D62" s="81" t="s">
        <v>21</v>
      </c>
      <c r="E62" s="81" t="n">
        <v>0</v>
      </c>
      <c r="F62" s="100" t="s">
        <v>25</v>
      </c>
      <c r="G62" s="100" t="s">
        <v>25</v>
      </c>
      <c r="H62" s="81" t="s">
        <v>21</v>
      </c>
      <c r="I62" s="81" t="s">
        <v>21</v>
      </c>
      <c r="J62" s="81" t="n">
        <v>69.4</v>
      </c>
      <c r="K62" s="100" t="s">
        <v>25</v>
      </c>
      <c r="L62" s="100" t="s">
        <v>25</v>
      </c>
      <c r="M62" s="100" t="s">
        <v>21</v>
      </c>
      <c r="N62" s="100" t="n">
        <v>1.7</v>
      </c>
      <c r="O62" s="100" t="n">
        <v>0.2</v>
      </c>
      <c r="P62" s="100" t="s">
        <v>25</v>
      </c>
      <c r="Q62" s="100" t="s">
        <v>25</v>
      </c>
    </row>
    <row r="63" s="86" customFormat="true" ht="11.45" hidden="false" customHeight="true" outlineLevel="0" collapsed="false">
      <c r="A63" s="67"/>
      <c r="B63" s="99"/>
      <c r="C63" s="81"/>
      <c r="D63" s="81"/>
    </row>
    <row r="64" customFormat="false" ht="11.45" hidden="false" customHeight="true" outlineLevel="0" collapsed="false">
      <c r="A64" s="67" t="n">
        <f aca="false">IF(D64&lt;&gt;"",COUNTA($D$9:D64),"")</f>
        <v>50</v>
      </c>
      <c r="B64" s="96" t="s">
        <v>163</v>
      </c>
      <c r="C64" s="83" t="s">
        <v>21</v>
      </c>
      <c r="D64" s="83" t="n">
        <v>97.1</v>
      </c>
      <c r="E64" s="83" t="s">
        <v>21</v>
      </c>
      <c r="F64" s="97" t="s">
        <v>25</v>
      </c>
      <c r="G64" s="97" t="s">
        <v>25</v>
      </c>
      <c r="H64" s="83" t="s">
        <v>25</v>
      </c>
      <c r="I64" s="83" t="s">
        <v>25</v>
      </c>
      <c r="J64" s="83" t="s">
        <v>25</v>
      </c>
      <c r="K64" s="97" t="s">
        <v>25</v>
      </c>
      <c r="L64" s="97" t="s">
        <v>25</v>
      </c>
      <c r="M64" s="97" t="s">
        <v>21</v>
      </c>
      <c r="N64" s="97" t="n">
        <v>1525.9</v>
      </c>
      <c r="O64" s="97" t="s">
        <v>21</v>
      </c>
      <c r="P64" s="97" t="s">
        <v>25</v>
      </c>
      <c r="Q64" s="97" t="s">
        <v>25</v>
      </c>
    </row>
    <row r="65" customFormat="false" ht="11.45" hidden="false" customHeight="true" outlineLevel="0" collapsed="false">
      <c r="C65" s="81"/>
    </row>
  </sheetData>
  <mergeCells count="33">
    <mergeCell ref="A1:B1"/>
    <mergeCell ref="C1:G1"/>
    <mergeCell ref="H1:L1"/>
    <mergeCell ref="M1:Q1"/>
    <mergeCell ref="A2:A6"/>
    <mergeCell ref="B2:B6"/>
    <mergeCell ref="C2:C5"/>
    <mergeCell ref="D2:D5"/>
    <mergeCell ref="E2:E5"/>
    <mergeCell ref="F2:G3"/>
    <mergeCell ref="H2:H5"/>
    <mergeCell ref="I2:I5"/>
    <mergeCell ref="J2:J5"/>
    <mergeCell ref="K2:L3"/>
    <mergeCell ref="M2:M5"/>
    <mergeCell ref="N2:N5"/>
    <mergeCell ref="O2:O5"/>
    <mergeCell ref="P2: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20.7"/>
    <col collapsed="false" customWidth="true" hidden="false" outlineLevel="0" max="3" min="3" style="53" width="8.7"/>
    <col collapsed="false" customWidth="true" hidden="false" outlineLevel="0" max="5" min="4" style="53" width="7.7"/>
    <col collapsed="false" customWidth="true" hidden="false" outlineLevel="0" max="10" min="6" style="53" width="8.7"/>
    <col collapsed="false" customWidth="false" hidden="false" outlineLevel="0" max="257" min="11" style="53" width="11.42"/>
  </cols>
  <sheetData>
    <row r="1" customFormat="false" ht="30" hidden="false" customHeight="true" outlineLevel="0" collapsed="false">
      <c r="A1" s="54" t="s">
        <v>51</v>
      </c>
      <c r="B1" s="54"/>
      <c r="C1" s="55" t="s">
        <v>164</v>
      </c>
      <c r="D1" s="55"/>
      <c r="E1" s="55"/>
      <c r="F1" s="55"/>
      <c r="G1" s="55"/>
      <c r="H1" s="55"/>
      <c r="I1" s="55"/>
      <c r="J1" s="55"/>
    </row>
    <row r="2" s="59" customFormat="true" ht="11.45" hidden="false" customHeight="true" outlineLevel="0" collapsed="false">
      <c r="A2" s="56" t="s">
        <v>62</v>
      </c>
      <c r="B2" s="71" t="s">
        <v>71</v>
      </c>
      <c r="C2" s="57" t="s">
        <v>165</v>
      </c>
      <c r="D2" s="58" t="s">
        <v>73</v>
      </c>
      <c r="E2" s="58"/>
      <c r="F2" s="58"/>
      <c r="G2" s="58"/>
      <c r="H2" s="58"/>
      <c r="I2" s="58"/>
      <c r="J2" s="58"/>
    </row>
    <row r="3" s="59" customFormat="true" ht="11.45" hidden="false" customHeight="true" outlineLevel="0" collapsed="false">
      <c r="A3" s="56"/>
      <c r="B3" s="71"/>
      <c r="C3" s="57"/>
      <c r="D3" s="57" t="s">
        <v>166</v>
      </c>
      <c r="E3" s="57" t="s">
        <v>167</v>
      </c>
      <c r="F3" s="57" t="s">
        <v>168</v>
      </c>
      <c r="G3" s="57" t="s">
        <v>167</v>
      </c>
      <c r="H3" s="57" t="s">
        <v>169</v>
      </c>
      <c r="I3" s="57" t="s">
        <v>167</v>
      </c>
      <c r="J3" s="58" t="s">
        <v>170</v>
      </c>
    </row>
    <row r="4" s="59" customFormat="true" ht="11.45" hidden="false" customHeight="true" outlineLevel="0" collapsed="false">
      <c r="A4" s="56"/>
      <c r="B4" s="71"/>
      <c r="C4" s="57"/>
      <c r="D4" s="57"/>
      <c r="E4" s="57" t="s">
        <v>171</v>
      </c>
      <c r="F4" s="57"/>
      <c r="G4" s="57" t="s">
        <v>172</v>
      </c>
      <c r="H4" s="57"/>
      <c r="I4" s="57" t="s">
        <v>173</v>
      </c>
      <c r="J4" s="58"/>
    </row>
    <row r="5" s="59" customFormat="true" ht="11.45" hidden="false" customHeight="true" outlineLevel="0" collapsed="false">
      <c r="A5" s="56"/>
      <c r="B5" s="71"/>
      <c r="C5" s="57"/>
      <c r="D5" s="57"/>
      <c r="E5" s="57"/>
      <c r="F5" s="57"/>
      <c r="G5" s="57"/>
      <c r="H5" s="57"/>
      <c r="I5" s="57"/>
      <c r="J5" s="58"/>
    </row>
    <row r="6" customFormat="false" ht="11.45" hidden="false" customHeight="true" outlineLevel="0" collapsed="false">
      <c r="A6" s="60" t="n">
        <v>1</v>
      </c>
      <c r="B6" s="61" t="n">
        <v>2</v>
      </c>
      <c r="C6" s="61" t="n">
        <v>3</v>
      </c>
      <c r="D6" s="61" t="n">
        <v>4</v>
      </c>
      <c r="E6" s="61" t="n">
        <v>5</v>
      </c>
      <c r="F6" s="61" t="n">
        <v>6</v>
      </c>
      <c r="G6" s="61" t="n">
        <v>7</v>
      </c>
      <c r="H6" s="61" t="n">
        <v>8</v>
      </c>
      <c r="I6" s="61" t="n">
        <v>9</v>
      </c>
      <c r="J6" s="62" t="n">
        <v>10</v>
      </c>
    </row>
    <row r="7" customFormat="false" ht="20.1" hidden="false" customHeight="true" outlineLevel="0" collapsed="false">
      <c r="B7" s="77"/>
      <c r="C7" s="73" t="s">
        <v>66</v>
      </c>
      <c r="D7" s="73"/>
      <c r="E7" s="73"/>
      <c r="F7" s="73"/>
      <c r="G7" s="73"/>
      <c r="H7" s="73"/>
      <c r="I7" s="73"/>
      <c r="J7" s="73"/>
    </row>
    <row r="8" s="80" customFormat="true" ht="11.45" hidden="false" customHeight="true" outlineLevel="0" collapsed="false">
      <c r="A8" s="67" t="n">
        <f aca="false">IF(D8&lt;&gt;"",COUNTA($D$8:D8),"")</f>
        <v>1</v>
      </c>
      <c r="B8" s="74" t="s">
        <v>78</v>
      </c>
      <c r="C8" s="101" t="n">
        <v>1</v>
      </c>
      <c r="D8" s="101" t="n">
        <v>1</v>
      </c>
      <c r="E8" s="101" t="s">
        <v>18</v>
      </c>
      <c r="F8" s="101" t="n">
        <v>1</v>
      </c>
      <c r="G8" s="101" t="s">
        <v>18</v>
      </c>
      <c r="H8" s="101" t="n">
        <v>1</v>
      </c>
      <c r="I8" s="101" t="n">
        <v>1</v>
      </c>
      <c r="J8" s="101" t="n">
        <v>1</v>
      </c>
    </row>
    <row r="9" s="80" customFormat="true" ht="11.45" hidden="false" customHeight="true" outlineLevel="0" collapsed="false">
      <c r="A9" s="67" t="n">
        <f aca="false">IF(D9&lt;&gt;"",COUNTA($D$8:D9),"")</f>
        <v>2</v>
      </c>
      <c r="B9" s="74" t="s">
        <v>79</v>
      </c>
      <c r="C9" s="101" t="n">
        <v>2</v>
      </c>
      <c r="D9" s="101" t="n">
        <v>1</v>
      </c>
      <c r="E9" s="101" t="s">
        <v>18</v>
      </c>
      <c r="F9" s="101" t="n">
        <v>1</v>
      </c>
      <c r="G9" s="101" t="s">
        <v>18</v>
      </c>
      <c r="H9" s="101" t="n">
        <v>2</v>
      </c>
      <c r="I9" s="101" t="s">
        <v>18</v>
      </c>
      <c r="J9" s="101" t="n">
        <v>1</v>
      </c>
    </row>
    <row r="10" customFormat="false" ht="11.45" hidden="false" customHeight="true" outlineLevel="0" collapsed="false">
      <c r="A10" s="67" t="str">
        <f aca="false">IF(D10&lt;&gt;"",COUNTA($D$8:D10),"")</f>
        <v/>
      </c>
      <c r="B10" s="74"/>
      <c r="C10" s="101"/>
      <c r="D10" s="101"/>
      <c r="E10" s="101"/>
      <c r="F10" s="101"/>
      <c r="G10" s="101"/>
      <c r="H10" s="101"/>
      <c r="I10" s="101"/>
      <c r="J10" s="101"/>
    </row>
    <row r="11" customFormat="false" ht="11.45" hidden="false" customHeight="true" outlineLevel="0" collapsed="false">
      <c r="A11" s="67" t="n">
        <f aca="false">IF(D11&lt;&gt;"",COUNTA($D$8:D11),"")</f>
        <v>3</v>
      </c>
      <c r="B11" s="74" t="s">
        <v>80</v>
      </c>
      <c r="C11" s="101" t="n">
        <v>6</v>
      </c>
      <c r="D11" s="101" t="n">
        <v>1</v>
      </c>
      <c r="E11" s="101" t="s">
        <v>18</v>
      </c>
      <c r="F11" s="101" t="n">
        <v>5</v>
      </c>
      <c r="G11" s="101" t="n">
        <v>4</v>
      </c>
      <c r="H11" s="101" t="n">
        <v>1</v>
      </c>
      <c r="I11" s="101" t="s">
        <v>18</v>
      </c>
      <c r="J11" s="101" t="n">
        <v>2</v>
      </c>
    </row>
    <row r="12" customFormat="false" ht="11.45" hidden="false" customHeight="true" outlineLevel="0" collapsed="false">
      <c r="A12" s="67" t="n">
        <f aca="false">IF(D12&lt;&gt;"",COUNTA($D$8:D12),"")</f>
        <v>4</v>
      </c>
      <c r="B12" s="74" t="s">
        <v>82</v>
      </c>
      <c r="C12" s="101" t="n">
        <v>9</v>
      </c>
      <c r="D12" s="101" t="n">
        <v>5</v>
      </c>
      <c r="E12" s="101" t="n">
        <v>2</v>
      </c>
      <c r="F12" s="101" t="n">
        <v>7</v>
      </c>
      <c r="G12" s="101" t="n">
        <v>3</v>
      </c>
      <c r="H12" s="101" t="n">
        <v>4</v>
      </c>
      <c r="I12" s="101" t="n">
        <v>3</v>
      </c>
      <c r="J12" s="101" t="n">
        <v>4</v>
      </c>
    </row>
    <row r="13" customFormat="false" ht="11.45" hidden="false" customHeight="true" outlineLevel="0" collapsed="false">
      <c r="A13" s="67" t="n">
        <f aca="false">IF(D13&lt;&gt;"",COUNTA($D$8:D13),"")</f>
        <v>5</v>
      </c>
      <c r="B13" s="74" t="s">
        <v>83</v>
      </c>
      <c r="C13" s="101" t="n">
        <v>5</v>
      </c>
      <c r="D13" s="101" t="n">
        <v>4</v>
      </c>
      <c r="E13" s="101" t="n">
        <v>1</v>
      </c>
      <c r="F13" s="101" t="n">
        <v>4</v>
      </c>
      <c r="G13" s="101" t="n">
        <v>1</v>
      </c>
      <c r="H13" s="101" t="n">
        <v>4</v>
      </c>
      <c r="I13" s="101" t="n">
        <v>3</v>
      </c>
      <c r="J13" s="101" t="n">
        <v>3</v>
      </c>
    </row>
    <row r="14" customFormat="false" ht="11.45" hidden="false" customHeight="true" outlineLevel="0" collapsed="false">
      <c r="A14" s="67" t="n">
        <f aca="false">IF(D14&lt;&gt;"",COUNTA($D$8:D14),"")</f>
        <v>6</v>
      </c>
      <c r="B14" s="74" t="s">
        <v>84</v>
      </c>
      <c r="C14" s="101" t="n">
        <v>7</v>
      </c>
      <c r="D14" s="101" t="n">
        <v>3</v>
      </c>
      <c r="E14" s="101" t="n">
        <v>2</v>
      </c>
      <c r="F14" s="101" t="n">
        <v>6</v>
      </c>
      <c r="G14" s="101" t="n">
        <v>3</v>
      </c>
      <c r="H14" s="101" t="n">
        <v>3</v>
      </c>
      <c r="I14" s="101" t="n">
        <v>2</v>
      </c>
      <c r="J14" s="101" t="n">
        <v>5</v>
      </c>
    </row>
    <row r="15" customFormat="false" ht="11.45" hidden="false" customHeight="true" outlineLevel="0" collapsed="false">
      <c r="A15" s="67" t="n">
        <f aca="false">IF(D15&lt;&gt;"",COUNTA($D$8:D15),"")</f>
        <v>7</v>
      </c>
      <c r="B15" s="74" t="s">
        <v>85</v>
      </c>
      <c r="C15" s="101" t="n">
        <v>4</v>
      </c>
      <c r="D15" s="101" t="n">
        <v>3</v>
      </c>
      <c r="E15" s="101" t="n">
        <v>2</v>
      </c>
      <c r="F15" s="101" t="n">
        <v>4</v>
      </c>
      <c r="G15" s="101" t="n">
        <v>2</v>
      </c>
      <c r="H15" s="101" t="n">
        <v>3</v>
      </c>
      <c r="I15" s="101" t="n">
        <v>1</v>
      </c>
      <c r="J15" s="101" t="n">
        <v>3</v>
      </c>
    </row>
    <row r="16" customFormat="false" ht="11.45" hidden="false" customHeight="true" outlineLevel="0" collapsed="false">
      <c r="A16" s="67" t="n">
        <f aca="false">IF(D16&lt;&gt;"",COUNTA($D$8:D16),"")</f>
        <v>8</v>
      </c>
      <c r="B16" s="74" t="s">
        <v>86</v>
      </c>
      <c r="C16" s="101" t="n">
        <v>12</v>
      </c>
      <c r="D16" s="101" t="n">
        <v>4</v>
      </c>
      <c r="E16" s="101" t="n">
        <v>4</v>
      </c>
      <c r="F16" s="101" t="n">
        <v>11</v>
      </c>
      <c r="G16" s="101" t="n">
        <v>7</v>
      </c>
      <c r="H16" s="101" t="n">
        <v>5</v>
      </c>
      <c r="I16" s="101" t="n">
        <v>4</v>
      </c>
      <c r="J16" s="101" t="n">
        <v>4</v>
      </c>
    </row>
    <row r="17" customFormat="false" ht="11.45" hidden="false" customHeight="true" outlineLevel="0" collapsed="false">
      <c r="A17" s="67" t="str">
        <f aca="false">IF(D17&lt;&gt;"",COUNTA($D$8:D17),"")</f>
        <v/>
      </c>
      <c r="B17" s="74"/>
      <c r="C17" s="101"/>
      <c r="D17" s="101"/>
      <c r="E17" s="101"/>
      <c r="F17" s="101"/>
      <c r="G17" s="101"/>
      <c r="H17" s="101"/>
      <c r="I17" s="101"/>
      <c r="J17" s="101"/>
    </row>
    <row r="18" s="80" customFormat="true" ht="11.45" hidden="false" customHeight="true" outlineLevel="0" collapsed="false">
      <c r="A18" s="67" t="n">
        <f aca="false">IF(D18&lt;&gt;"",COUNTA($D$8:D18),"")</f>
        <v>9</v>
      </c>
      <c r="B18" s="77" t="s">
        <v>87</v>
      </c>
      <c r="C18" s="102" t="n">
        <v>46</v>
      </c>
      <c r="D18" s="102" t="n">
        <v>22</v>
      </c>
      <c r="E18" s="102" t="n">
        <v>11</v>
      </c>
      <c r="F18" s="102" t="n">
        <v>39</v>
      </c>
      <c r="G18" s="102" t="n">
        <v>20</v>
      </c>
      <c r="H18" s="102" t="n">
        <v>23</v>
      </c>
      <c r="I18" s="102" t="n">
        <v>14</v>
      </c>
      <c r="J18" s="102" t="n">
        <v>23</v>
      </c>
    </row>
    <row r="19" customFormat="false" ht="20.1" hidden="false" customHeight="true" outlineLevel="0" collapsed="false">
      <c r="A19" s="67" t="str">
        <f aca="false">IF(D19&lt;&gt;"",COUNTA($D$8:D19),"")</f>
        <v/>
      </c>
      <c r="B19" s="77"/>
      <c r="C19" s="73" t="s">
        <v>88</v>
      </c>
      <c r="D19" s="73"/>
      <c r="E19" s="73"/>
      <c r="F19" s="73"/>
      <c r="G19" s="73"/>
      <c r="H19" s="73"/>
      <c r="I19" s="73"/>
      <c r="J19" s="73"/>
    </row>
    <row r="20" customFormat="false" ht="11.45" hidden="false" customHeight="true" outlineLevel="0" collapsed="false">
      <c r="A20" s="67" t="n">
        <f aca="false">IF(D20&lt;&gt;"",COUNTA($D$8:D20),"")</f>
        <v>10</v>
      </c>
      <c r="B20" s="74" t="s">
        <v>78</v>
      </c>
      <c r="C20" s="103" t="s">
        <v>21</v>
      </c>
      <c r="D20" s="103" t="s">
        <v>21</v>
      </c>
      <c r="E20" s="103" t="s">
        <v>18</v>
      </c>
      <c r="F20" s="103" t="s">
        <v>21</v>
      </c>
      <c r="G20" s="103" t="s">
        <v>18</v>
      </c>
      <c r="H20" s="103" t="s">
        <v>21</v>
      </c>
      <c r="I20" s="103" t="s">
        <v>21</v>
      </c>
      <c r="J20" s="103" t="s">
        <v>21</v>
      </c>
    </row>
    <row r="21" s="59" customFormat="true" ht="11.45" hidden="false" customHeight="true" outlineLevel="0" collapsed="false">
      <c r="A21" s="67" t="n">
        <f aca="false">IF(D21&lt;&gt;"",COUNTA($D$8:D21),"")</f>
        <v>11</v>
      </c>
      <c r="B21" s="74" t="s">
        <v>79</v>
      </c>
      <c r="C21" s="103" t="s">
        <v>21</v>
      </c>
      <c r="D21" s="103" t="s">
        <v>21</v>
      </c>
      <c r="E21" s="103" t="s">
        <v>18</v>
      </c>
      <c r="F21" s="103" t="s">
        <v>21</v>
      </c>
      <c r="G21" s="103" t="s">
        <v>18</v>
      </c>
      <c r="H21" s="103" t="s">
        <v>21</v>
      </c>
      <c r="I21" s="103" t="s">
        <v>18</v>
      </c>
      <c r="J21" s="103" t="s">
        <v>21</v>
      </c>
    </row>
    <row r="22" s="59" customFormat="true" ht="11.45" hidden="false" customHeight="true" outlineLevel="0" collapsed="false">
      <c r="A22" s="67" t="str">
        <f aca="false">IF(D22&lt;&gt;"",COUNTA($D$8:D22),"")</f>
        <v/>
      </c>
      <c r="B22" s="74"/>
      <c r="C22" s="103"/>
      <c r="D22" s="103"/>
      <c r="E22" s="103"/>
      <c r="F22" s="103"/>
      <c r="G22" s="103"/>
      <c r="H22" s="103"/>
      <c r="I22" s="103"/>
      <c r="J22" s="103"/>
    </row>
    <row r="23" s="59" customFormat="true" ht="11.45" hidden="false" customHeight="true" outlineLevel="0" collapsed="false">
      <c r="A23" s="67" t="n">
        <f aca="false">IF(D23&lt;&gt;"",COUNTA($D$8:D23),"")</f>
        <v>12</v>
      </c>
      <c r="B23" s="74" t="s">
        <v>80</v>
      </c>
      <c r="C23" s="103" t="n">
        <v>55</v>
      </c>
      <c r="D23" s="103" t="s">
        <v>21</v>
      </c>
      <c r="E23" s="103" t="s">
        <v>18</v>
      </c>
      <c r="F23" s="103" t="n">
        <v>46.8</v>
      </c>
      <c r="G23" s="103" t="n">
        <v>40.3</v>
      </c>
      <c r="H23" s="103" t="s">
        <v>21</v>
      </c>
      <c r="I23" s="103" t="s">
        <v>18</v>
      </c>
      <c r="J23" s="103" t="s">
        <v>21</v>
      </c>
    </row>
    <row r="24" s="59" customFormat="true" ht="11.45" hidden="false" customHeight="true" outlineLevel="0" collapsed="false">
      <c r="A24" s="67" t="n">
        <f aca="false">IF(D24&lt;&gt;"",COUNTA($D$8:D24),"")</f>
        <v>13</v>
      </c>
      <c r="B24" s="74" t="s">
        <v>82</v>
      </c>
      <c r="C24" s="103" t="n">
        <v>85</v>
      </c>
      <c r="D24" s="103" t="s">
        <v>21</v>
      </c>
      <c r="E24" s="103" t="s">
        <v>21</v>
      </c>
      <c r="F24" s="103" t="n">
        <v>51.6</v>
      </c>
      <c r="G24" s="103" t="s">
        <v>21</v>
      </c>
      <c r="H24" s="103" t="n">
        <v>1.6</v>
      </c>
      <c r="I24" s="103" t="n">
        <v>0.4</v>
      </c>
      <c r="J24" s="103" t="n">
        <v>0.8</v>
      </c>
    </row>
    <row r="25" s="59" customFormat="true" ht="11.45" hidden="false" customHeight="true" outlineLevel="0" collapsed="false">
      <c r="A25" s="67" t="n">
        <f aca="false">IF(D25&lt;&gt;"",COUNTA($D$8:D25),"")</f>
        <v>14</v>
      </c>
      <c r="B25" s="74" t="s">
        <v>83</v>
      </c>
      <c r="C25" s="103" t="n">
        <v>10.4</v>
      </c>
      <c r="D25" s="103" t="n">
        <v>2.6</v>
      </c>
      <c r="E25" s="103" t="s">
        <v>21</v>
      </c>
      <c r="F25" s="103" t="n">
        <v>4.5</v>
      </c>
      <c r="G25" s="103" t="s">
        <v>21</v>
      </c>
      <c r="H25" s="103" t="n">
        <v>2.4</v>
      </c>
      <c r="I25" s="103" t="n">
        <v>0.3</v>
      </c>
      <c r="J25" s="103" t="n">
        <v>0.8</v>
      </c>
    </row>
    <row r="26" s="59" customFormat="true" ht="11.45" hidden="false" customHeight="true" outlineLevel="0" collapsed="false">
      <c r="A26" s="67" t="n">
        <f aca="false">IF(D26&lt;&gt;"",COUNTA($D$8:D26),"")</f>
        <v>15</v>
      </c>
      <c r="B26" s="74" t="s">
        <v>84</v>
      </c>
      <c r="C26" s="103" t="s">
        <v>21</v>
      </c>
      <c r="D26" s="103" t="s">
        <v>21</v>
      </c>
      <c r="E26" s="103" t="s">
        <v>21</v>
      </c>
      <c r="F26" s="103" t="n">
        <v>138.6</v>
      </c>
      <c r="G26" s="103" t="s">
        <v>21</v>
      </c>
      <c r="H26" s="103" t="s">
        <v>21</v>
      </c>
      <c r="I26" s="103" t="s">
        <v>21</v>
      </c>
      <c r="J26" s="103" t="n">
        <v>15.8</v>
      </c>
    </row>
    <row r="27" s="59" customFormat="true" ht="11.45" hidden="false" customHeight="true" outlineLevel="0" collapsed="false">
      <c r="A27" s="67" t="n">
        <f aca="false">IF(D27&lt;&gt;"",COUNTA($D$8:D27),"")</f>
        <v>16</v>
      </c>
      <c r="B27" s="74" t="s">
        <v>85</v>
      </c>
      <c r="C27" s="103" t="n">
        <v>14.1</v>
      </c>
      <c r="D27" s="103" t="n">
        <v>1</v>
      </c>
      <c r="E27" s="103" t="s">
        <v>21</v>
      </c>
      <c r="F27" s="103" t="s">
        <v>21</v>
      </c>
      <c r="G27" s="103" t="s">
        <v>21</v>
      </c>
      <c r="H27" s="103" t="s">
        <v>21</v>
      </c>
      <c r="I27" s="103" t="s">
        <v>21</v>
      </c>
      <c r="J27" s="103" t="s">
        <v>21</v>
      </c>
    </row>
    <row r="28" customFormat="false" ht="11.45" hidden="false" customHeight="true" outlineLevel="0" collapsed="false">
      <c r="A28" s="67" t="n">
        <f aca="false">IF(D28&lt;&gt;"",COUNTA($D$8:D28),"")</f>
        <v>17</v>
      </c>
      <c r="B28" s="74" t="s">
        <v>86</v>
      </c>
      <c r="C28" s="103" t="n">
        <v>1352.2</v>
      </c>
      <c r="D28" s="103" t="n">
        <v>370.2</v>
      </c>
      <c r="E28" s="103" t="n">
        <v>338.8</v>
      </c>
      <c r="F28" s="103" t="n">
        <v>711.5</v>
      </c>
      <c r="G28" s="103" t="n">
        <v>108.8</v>
      </c>
      <c r="H28" s="103" t="n">
        <v>202.6</v>
      </c>
      <c r="I28" s="103" t="n">
        <v>182</v>
      </c>
      <c r="J28" s="103" t="n">
        <v>24.4</v>
      </c>
    </row>
    <row r="29" customFormat="false" ht="11.45" hidden="false" customHeight="true" outlineLevel="0" collapsed="false">
      <c r="A29" s="67" t="str">
        <f aca="false">IF(D29&lt;&gt;"",COUNTA($D$8:D29),"")</f>
        <v/>
      </c>
      <c r="B29" s="74"/>
      <c r="C29" s="103"/>
      <c r="D29" s="103"/>
      <c r="E29" s="103"/>
      <c r="F29" s="103"/>
      <c r="G29" s="103"/>
      <c r="H29" s="103"/>
      <c r="I29" s="103"/>
      <c r="J29" s="103"/>
    </row>
    <row r="30" s="80" customFormat="true" ht="11.45" hidden="false" customHeight="true" outlineLevel="0" collapsed="false">
      <c r="A30" s="67" t="n">
        <f aca="false">IF(D30&lt;&gt;"",COUNTA($D$8:D30),"")</f>
        <v>18</v>
      </c>
      <c r="B30" s="77" t="s">
        <v>87</v>
      </c>
      <c r="C30" s="104" t="n">
        <v>1787.4</v>
      </c>
      <c r="D30" s="104" t="n">
        <v>487.8</v>
      </c>
      <c r="E30" s="104" t="n">
        <v>339.2</v>
      </c>
      <c r="F30" s="104" t="n">
        <v>964.9</v>
      </c>
      <c r="G30" s="104" t="n">
        <v>219.1</v>
      </c>
      <c r="H30" s="104" t="n">
        <v>217.9</v>
      </c>
      <c r="I30" s="104" t="n">
        <v>183.2</v>
      </c>
      <c r="J30" s="104" t="n">
        <v>45.9</v>
      </c>
    </row>
    <row r="31" customFormat="false" ht="11.45" hidden="false" customHeight="true" outlineLevel="0" collapsed="false">
      <c r="A31" s="67" t="str">
        <f aca="false">IF(D31&lt;&gt;"",COUNTA($D$8:D31),"")</f>
        <v/>
      </c>
      <c r="B31" s="74"/>
      <c r="C31" s="103"/>
      <c r="D31" s="103"/>
      <c r="E31" s="103"/>
      <c r="F31" s="103"/>
      <c r="G31" s="103"/>
      <c r="H31" s="103"/>
      <c r="I31" s="103"/>
      <c r="J31" s="103"/>
    </row>
    <row r="32" customFormat="false" ht="20.1" hidden="false" customHeight="true" outlineLevel="0" collapsed="false">
      <c r="A32" s="67" t="str">
        <f aca="false">IF(D32&lt;&gt;"",COUNTA($D$8:D32),"")</f>
        <v/>
      </c>
      <c r="B32" s="77"/>
      <c r="C32" s="73" t="s">
        <v>174</v>
      </c>
      <c r="D32" s="73"/>
      <c r="E32" s="73"/>
      <c r="F32" s="73"/>
      <c r="G32" s="73"/>
      <c r="H32" s="73"/>
      <c r="I32" s="73"/>
      <c r="J32" s="73"/>
    </row>
    <row r="33" customFormat="false" ht="11.45" hidden="false" customHeight="true" outlineLevel="0" collapsed="false">
      <c r="A33" s="67" t="n">
        <f aca="false">IF(D33&lt;&gt;"",COUNTA($D$8:D33),"")</f>
        <v>19</v>
      </c>
      <c r="B33" s="74" t="s">
        <v>78</v>
      </c>
      <c r="C33" s="103" t="s">
        <v>21</v>
      </c>
      <c r="D33" s="103" t="s">
        <v>21</v>
      </c>
      <c r="E33" s="103" t="s">
        <v>18</v>
      </c>
      <c r="F33" s="103" t="s">
        <v>21</v>
      </c>
      <c r="G33" s="103" t="s">
        <v>18</v>
      </c>
      <c r="H33" s="103" t="s">
        <v>21</v>
      </c>
      <c r="I33" s="103" t="s">
        <v>21</v>
      </c>
      <c r="J33" s="103" t="s">
        <v>21</v>
      </c>
    </row>
    <row r="34" customFormat="false" ht="11.45" hidden="false" customHeight="true" outlineLevel="0" collapsed="false">
      <c r="A34" s="67" t="n">
        <f aca="false">IF(D34&lt;&gt;"",COUNTA($D$8:D34),"")</f>
        <v>20</v>
      </c>
      <c r="B34" s="74" t="s">
        <v>79</v>
      </c>
      <c r="C34" s="103" t="s">
        <v>21</v>
      </c>
      <c r="D34" s="103" t="s">
        <v>21</v>
      </c>
      <c r="E34" s="103" t="s">
        <v>18</v>
      </c>
      <c r="F34" s="103" t="s">
        <v>21</v>
      </c>
      <c r="G34" s="103" t="s">
        <v>18</v>
      </c>
      <c r="H34" s="103" t="s">
        <v>21</v>
      </c>
      <c r="I34" s="103" t="s">
        <v>18</v>
      </c>
      <c r="J34" s="103" t="s">
        <v>21</v>
      </c>
    </row>
    <row r="35" customFormat="false" ht="11.45" hidden="false" customHeight="true" outlineLevel="0" collapsed="false">
      <c r="A35" s="67" t="str">
        <f aca="false">IF(D35&lt;&gt;"",COUNTA($D$8:D35),"")</f>
        <v/>
      </c>
      <c r="B35" s="74"/>
      <c r="C35" s="103"/>
      <c r="D35" s="103"/>
      <c r="E35" s="103"/>
      <c r="F35" s="103"/>
      <c r="G35" s="103"/>
      <c r="H35" s="103"/>
      <c r="I35" s="103"/>
      <c r="J35" s="103"/>
    </row>
    <row r="36" customFormat="false" ht="11.45" hidden="false" customHeight="true" outlineLevel="0" collapsed="false">
      <c r="A36" s="67" t="n">
        <f aca="false">IF(D36&lt;&gt;"",COUNTA($D$8:D36),"")</f>
        <v>21</v>
      </c>
      <c r="B36" s="74" t="s">
        <v>80</v>
      </c>
      <c r="C36" s="103" t="n">
        <v>298.8</v>
      </c>
      <c r="D36" s="103" t="s">
        <v>21</v>
      </c>
      <c r="E36" s="103" t="s">
        <v>18</v>
      </c>
      <c r="F36" s="103" t="n">
        <v>153.1</v>
      </c>
      <c r="G36" s="103" t="n">
        <v>96.6</v>
      </c>
      <c r="H36" s="103" t="s">
        <v>21</v>
      </c>
      <c r="I36" s="103" t="s">
        <v>18</v>
      </c>
      <c r="J36" s="103" t="s">
        <v>21</v>
      </c>
    </row>
    <row r="37" customFormat="false" ht="11.45" hidden="false" customHeight="true" outlineLevel="0" collapsed="false">
      <c r="A37" s="67" t="n">
        <f aca="false">IF(D37&lt;&gt;"",COUNTA($D$8:D37),"")</f>
        <v>22</v>
      </c>
      <c r="B37" s="74" t="s">
        <v>82</v>
      </c>
      <c r="C37" s="103" t="n">
        <v>773</v>
      </c>
      <c r="D37" s="103" t="s">
        <v>21</v>
      </c>
      <c r="E37" s="103" t="s">
        <v>21</v>
      </c>
      <c r="F37" s="103" t="n">
        <v>218.5</v>
      </c>
      <c r="G37" s="103" t="s">
        <v>21</v>
      </c>
      <c r="H37" s="103" t="n">
        <v>33.4</v>
      </c>
      <c r="I37" s="103" t="n">
        <v>17</v>
      </c>
      <c r="J37" s="103" t="n">
        <v>7.2</v>
      </c>
    </row>
    <row r="38" customFormat="false" ht="11.45" hidden="false" customHeight="true" outlineLevel="0" collapsed="false">
      <c r="A38" s="67" t="n">
        <f aca="false">IF(D38&lt;&gt;"",COUNTA($D$8:D38),"")</f>
        <v>23</v>
      </c>
      <c r="B38" s="74" t="s">
        <v>83</v>
      </c>
      <c r="C38" s="103" t="n">
        <v>81.4</v>
      </c>
      <c r="D38" s="103" t="n">
        <v>32.1</v>
      </c>
      <c r="E38" s="103" t="s">
        <v>21</v>
      </c>
      <c r="F38" s="103" t="n">
        <v>20.6</v>
      </c>
      <c r="G38" s="103" t="s">
        <v>21</v>
      </c>
      <c r="H38" s="103" t="n">
        <v>25.8</v>
      </c>
      <c r="I38" s="103" t="n">
        <v>6.8</v>
      </c>
      <c r="J38" s="103" t="n">
        <v>2.9</v>
      </c>
    </row>
    <row r="39" s="80" customFormat="true" ht="11.45" hidden="false" customHeight="true" outlineLevel="0" collapsed="false">
      <c r="A39" s="67" t="n">
        <f aca="false">IF(D39&lt;&gt;"",COUNTA($D$8:D39),"")</f>
        <v>24</v>
      </c>
      <c r="B39" s="74" t="s">
        <v>84</v>
      </c>
      <c r="C39" s="103" t="s">
        <v>21</v>
      </c>
      <c r="D39" s="103" t="s">
        <v>21</v>
      </c>
      <c r="E39" s="103" t="s">
        <v>21</v>
      </c>
      <c r="F39" s="103" t="n">
        <v>54</v>
      </c>
      <c r="G39" s="103" t="s">
        <v>21</v>
      </c>
      <c r="H39" s="103" t="s">
        <v>21</v>
      </c>
      <c r="I39" s="103" t="s">
        <v>21</v>
      </c>
      <c r="J39" s="103" t="n">
        <v>209.5</v>
      </c>
    </row>
    <row r="40" s="80" customFormat="true" ht="11.45" hidden="false" customHeight="true" outlineLevel="0" collapsed="false">
      <c r="A40" s="67" t="n">
        <f aca="false">IF(D40&lt;&gt;"",COUNTA($D$8:D40),"")</f>
        <v>25</v>
      </c>
      <c r="B40" s="74" t="s">
        <v>85</v>
      </c>
      <c r="C40" s="103" t="n">
        <v>57.1</v>
      </c>
      <c r="D40" s="103" t="n">
        <v>11.7</v>
      </c>
      <c r="E40" s="103" t="s">
        <v>21</v>
      </c>
      <c r="F40" s="103" t="s">
        <v>21</v>
      </c>
      <c r="G40" s="103" t="s">
        <v>21</v>
      </c>
      <c r="H40" s="103" t="s">
        <v>21</v>
      </c>
      <c r="I40" s="103" t="s">
        <v>21</v>
      </c>
      <c r="J40" s="103" t="s">
        <v>21</v>
      </c>
    </row>
    <row r="41" customFormat="false" ht="11.45" hidden="false" customHeight="true" outlineLevel="0" collapsed="false">
      <c r="A41" s="67" t="n">
        <f aca="false">IF(D41&lt;&gt;"",COUNTA($D$8:D41),"")</f>
        <v>26</v>
      </c>
      <c r="B41" s="74" t="s">
        <v>86</v>
      </c>
      <c r="C41" s="103" t="n">
        <v>33020.6</v>
      </c>
      <c r="D41" s="103" t="n">
        <v>6112.5</v>
      </c>
      <c r="E41" s="103" t="n">
        <v>4835.6</v>
      </c>
      <c r="F41" s="103" t="n">
        <v>10070.4</v>
      </c>
      <c r="G41" s="103" t="n">
        <v>439.3</v>
      </c>
      <c r="H41" s="103" t="n">
        <v>15264.8</v>
      </c>
      <c r="I41" s="103" t="n">
        <v>14216.5</v>
      </c>
      <c r="J41" s="103" t="n">
        <v>595.4</v>
      </c>
    </row>
    <row r="42" customFormat="false" ht="11.45" hidden="false" customHeight="true" outlineLevel="0" collapsed="false">
      <c r="A42" s="67" t="str">
        <f aca="false">IF(D42&lt;&gt;"",COUNTA($D$8:D42),"")</f>
        <v/>
      </c>
      <c r="B42" s="74"/>
      <c r="C42" s="103"/>
      <c r="D42" s="103"/>
      <c r="E42" s="103"/>
      <c r="F42" s="103"/>
      <c r="G42" s="103"/>
      <c r="H42" s="103"/>
      <c r="I42" s="103"/>
      <c r="J42" s="103"/>
    </row>
    <row r="43" s="80" customFormat="true" ht="11.45" hidden="false" customHeight="true" outlineLevel="0" collapsed="false">
      <c r="A43" s="67" t="n">
        <f aca="false">IF(D43&lt;&gt;"",COUNTA($D$8:D43),"")</f>
        <v>27</v>
      </c>
      <c r="B43" s="77" t="s">
        <v>87</v>
      </c>
      <c r="C43" s="104" t="n">
        <v>37040.3</v>
      </c>
      <c r="D43" s="104" t="n">
        <v>8826.9</v>
      </c>
      <c r="E43" s="104" t="n">
        <v>4840.8</v>
      </c>
      <c r="F43" s="104" t="n">
        <v>10534</v>
      </c>
      <c r="G43" s="104" t="n">
        <v>793.4</v>
      </c>
      <c r="H43" s="104" t="n">
        <v>15597.2</v>
      </c>
      <c r="I43" s="104" t="n">
        <v>14250.3</v>
      </c>
      <c r="J43" s="104" t="n">
        <v>874.1</v>
      </c>
    </row>
    <row r="44" customFormat="false" ht="11.45" hidden="false" customHeight="true" outlineLevel="0" collapsed="false">
      <c r="B44" s="105"/>
      <c r="C44" s="106"/>
      <c r="D44" s="106"/>
      <c r="E44" s="106"/>
      <c r="F44" s="106"/>
      <c r="G44" s="106"/>
      <c r="H44" s="106"/>
      <c r="I44" s="106"/>
      <c r="J44" s="106"/>
    </row>
    <row r="45" customFormat="false" ht="11.45" hidden="false" customHeight="true" outlineLevel="0" collapsed="false">
      <c r="B45" s="105"/>
      <c r="C45" s="106"/>
      <c r="D45" s="106"/>
      <c r="E45" s="106"/>
      <c r="F45" s="106"/>
      <c r="G45" s="106"/>
      <c r="H45" s="106"/>
      <c r="I45" s="106"/>
      <c r="J45" s="106"/>
    </row>
    <row r="46" s="80" customFormat="true" ht="11.45" hidden="false" customHeight="true" outlineLevel="0" collapsed="false">
      <c r="B46" s="105"/>
      <c r="C46" s="106"/>
      <c r="D46" s="106"/>
      <c r="E46" s="106"/>
      <c r="F46" s="106"/>
      <c r="G46" s="106"/>
      <c r="H46" s="106"/>
      <c r="I46" s="106"/>
      <c r="J46" s="106"/>
    </row>
    <row r="47" customFormat="false" ht="11.45" hidden="false" customHeight="true" outlineLevel="0" collapsed="false">
      <c r="B47" s="105"/>
      <c r="C47" s="106"/>
      <c r="D47" s="106"/>
      <c r="E47" s="106"/>
      <c r="F47" s="106"/>
      <c r="G47" s="106"/>
      <c r="H47" s="106"/>
      <c r="I47" s="106"/>
      <c r="J47" s="106"/>
    </row>
    <row r="48" customFormat="false" ht="11.45" hidden="false" customHeight="true" outlineLevel="0" collapsed="false">
      <c r="B48" s="107"/>
      <c r="C48" s="106"/>
      <c r="D48" s="106"/>
      <c r="E48" s="106"/>
      <c r="F48" s="106"/>
      <c r="G48" s="106"/>
      <c r="H48" s="106"/>
      <c r="I48" s="106"/>
      <c r="J48" s="106"/>
    </row>
    <row r="50" s="80" customFormat="true" ht="11.45" hidden="false" customHeight="true" outlineLevel="0" collapsed="false"/>
    <row r="51" s="80" customFormat="true" ht="11.45" hidden="false" customHeight="true" outlineLevel="0" collapsed="false"/>
    <row r="53" s="108" customFormat="true" ht="11.45" hidden="false" customHeight="true" outlineLevel="0" collapsed="false"/>
    <row r="54" s="108" customFormat="true" ht="11.45" hidden="false" customHeight="true" outlineLevel="0" collapsed="false"/>
  </sheetData>
  <mergeCells count="16">
    <mergeCell ref="A1:B1"/>
    <mergeCell ref="C1:J1"/>
    <mergeCell ref="A2:A5"/>
    <mergeCell ref="B2:B5"/>
    <mergeCell ref="C2:C5"/>
    <mergeCell ref="D2:J2"/>
    <mergeCell ref="D3:D5"/>
    <mergeCell ref="F3:F5"/>
    <mergeCell ref="H3:H5"/>
    <mergeCell ref="J3:J5"/>
    <mergeCell ref="E4:E5"/>
    <mergeCell ref="G4:G5"/>
    <mergeCell ref="I4:I5"/>
    <mergeCell ref="C7:J7"/>
    <mergeCell ref="C19:J19"/>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Ernte</dc:subject>
  <dc:title>C133 Anbau und Ernte von Gemüse und Erdbeeren 2014</dc:title>
</cp:coreProperties>
</file>